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1  
C:3405 THOUSE__3412 TEMP_PEC 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1 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1 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73887133817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916247333780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679442747901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94947988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1 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291536151829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80939419654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7403374689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68680615432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1  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9832813303595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3354966485666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8425677492504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902810806766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202978538923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634812336333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2983281330359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29832813303595</v>
      </c>
      <c r="J41" s="37" t="n">
        <f aca="false">I8-I17</f>
        <v>0.32983281330359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8407854444862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6446432543114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7921462341206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97176997457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73.61620906667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2072943616221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185750468319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85498704646115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74688784998862</v>
      </c>
      <c r="L64" s="37" t="n">
        <f aca="false">J64-K64</f>
        <v>-0.00085498704646115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26838613805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25078306449</v>
      </c>
      <c r="L65" s="37" t="n">
        <f aca="false">J65-K65</f>
        <v>0.001726838613805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082413543186066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8759691729262</v>
      </c>
      <c r="L66" s="37" t="n">
        <f aca="false">J66-K66</f>
        <v>-0.00082413543186066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178609884375561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5259702850538</v>
      </c>
      <c r="L67" s="37" t="n">
        <f aca="false">J67-K67</f>
        <v>-0.0017860988437556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25799370723406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9214151930894</v>
      </c>
      <c r="L68" s="37" t="n">
        <f aca="false">J68-K68</f>
        <v>0.0025799370723406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21272248375452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2964089396714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20504654046062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44438495746500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64189349327597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64189349327597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1  
C:3405 THOUSE__3412 TEMP_PEC 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712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50.2668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712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9.37162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626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439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626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439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712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30.16012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628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942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628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3.30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562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63084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562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7.32973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562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8537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562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85405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562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98028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4443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7331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4443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7331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5410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889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5410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8694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74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545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74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545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74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6040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775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2.5522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775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71939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775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71939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765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6115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720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88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719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62872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719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6030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719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4910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719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187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8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91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8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360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70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40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70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75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70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6.0277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553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6043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45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74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45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92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45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419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45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419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45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419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45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937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45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121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910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52106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910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90838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910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90838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910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65016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910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65016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910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3919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84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991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84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4287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84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9.043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883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324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883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8.342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936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80673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936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89102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932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23468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936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2340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936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911797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936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911797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932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518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718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8134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68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7526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80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36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687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35857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7.243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97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464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526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674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526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6589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97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3.1060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805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36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4244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2.1359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41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4.26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56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4.27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570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2.0266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732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6584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63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8505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63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9.4115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63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5.4108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4253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8506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4253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8506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4253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8506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4253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42304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442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7.311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91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347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722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1.0415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722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71879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722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3.01433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73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5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73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9827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73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8757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73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9827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73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3.1300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73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9.1703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751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5.0782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751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6.709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74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4.545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71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2.1281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71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5.2189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71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8.923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5014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8157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5014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5.014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5014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6.75329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507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74819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507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894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507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1.05204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5118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6.4093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505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538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505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3877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505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3877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505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2371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500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3.6009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500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3.7509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601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8832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601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6.2036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6063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76206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6063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713871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601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9609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601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8007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532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60.5436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5298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6.5476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532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6.6746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828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4630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98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6791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98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7.2296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98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3.3015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726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7.1372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726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8394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4148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1.06415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4148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2.47898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4148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0.356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933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3582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933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7.436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4319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2.0750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400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0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4012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8529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330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847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330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8.1208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4374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0.89267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4374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1.82967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74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0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74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8.674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8628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2.89502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827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8.1853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827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9.464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826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4.3279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827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4044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827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5871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827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4044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827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4044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830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7.61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830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7.796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8159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5325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8159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6.16195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8159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990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8159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990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8159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80858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8159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1717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829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5.3609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829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3.16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8131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9.0001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8131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5.989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835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1982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835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439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835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7202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822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8.249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822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983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822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8.249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4614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2151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4614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60755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4614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60755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47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7.0362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47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5021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47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785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47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7.08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54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52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54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97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615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76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615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76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615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7147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713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7.853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9289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3.82370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9289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3.359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518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7695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518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93031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518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77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518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1360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116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77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3115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673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2385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992914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67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518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92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1405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853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90.008788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762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904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762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904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2051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6.5699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3003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3648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3003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82495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3003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4.30195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32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757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32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7.22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32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7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20677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20.75543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20677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3.0299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2065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9.4422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20205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5.240338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20205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5.462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20205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5.38177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20205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806095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3938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91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3938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91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203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60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203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60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203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5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20051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47000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13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835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13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835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3117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8.09126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3117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86008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3117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8.09126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20668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872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20668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9395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46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61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46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8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2090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45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2090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45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2090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45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2090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45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20712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4276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954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914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954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914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954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733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9261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704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927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626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927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626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87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594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87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90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87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6.2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87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594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87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4.16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87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7.16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3430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7312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3430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5.02829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3430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4.498877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94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64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94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8.23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94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399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94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6.46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714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7578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714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786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54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52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783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79166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7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891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7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167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431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4.0082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431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1.0020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7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891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7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1.02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7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8090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7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44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7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342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568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8.6410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953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5331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953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8.1127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8085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702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102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616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50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0.457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5052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0.27468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5052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1.1778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507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7281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50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50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507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7277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5147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9286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50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2.2728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50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3179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50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978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857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4753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857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73243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857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857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857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5438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857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84096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857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86940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5243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33231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5243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545728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5243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37194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521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4913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521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96700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521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8159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5212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9062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5212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9062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5212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6.01371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404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4.526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404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9.2880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4299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2058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4299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6918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4299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6918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4299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42085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3770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64769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3770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93456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3770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93456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3770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17227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3770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60703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3770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5.1807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3770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4099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3770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4099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681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8772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681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8772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681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76871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681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145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681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145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681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5840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6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3989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6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8.0177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6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7877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6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244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6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639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6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62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3107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39404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3107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580608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3107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63692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3107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82118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883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76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883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704498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501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62678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84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3.121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84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3.121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83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874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3011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264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3011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264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74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638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74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7863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74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5.5530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74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1.0812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74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1.2286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74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5.700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914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9.2328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914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55531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838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4611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52483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4611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9631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4611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9631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4611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4924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4611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6709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4611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52483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4611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81707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4611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9.76185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781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781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4091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5586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4091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193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4091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3311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4091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22628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3453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274575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3453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31493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3453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86668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34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4102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34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5180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34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9129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8628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6.33042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9463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0.9154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9463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0.9154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458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678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4164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998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4164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155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4595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514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4595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4360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4595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8120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4595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1096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4595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488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4164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3725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969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8943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114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91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113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701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113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701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178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5830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178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86992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178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1455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178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40130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178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41384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178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63703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178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0112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178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952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178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71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18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9424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18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8479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18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9460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18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653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181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8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181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544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225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90986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225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90986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225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40786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225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81648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9463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13367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9463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47961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93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988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860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60383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925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287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925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287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925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117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925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117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55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6527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55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55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984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12489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984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12489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984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2122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39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08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39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38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39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08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39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08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30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10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30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145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489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17526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489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5662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489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3569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489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0166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489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569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544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90860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699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8405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498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97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498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97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498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97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64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396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902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02080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902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9179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38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896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38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5616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38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9643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38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4317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3084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740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3084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4934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3084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47714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3084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7011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181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191881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181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997822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181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1054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181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99464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181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55769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55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7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55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361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4401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786650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4401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86587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4401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86587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4401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6.7245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351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3585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26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005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26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005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26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005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26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94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26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94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26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614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1162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30974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1162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41678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5037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322287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9225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0115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9225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0115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9225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6869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9225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8270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9225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8270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9225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4102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308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546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308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88741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308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8381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143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001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722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08581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552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588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552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8438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552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864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552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0782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552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8230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552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541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552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0573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64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60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64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277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64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277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64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590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51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9513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302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471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302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77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302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793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302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07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22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179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22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82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308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99802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3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11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3100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23950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30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573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308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029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3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3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5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922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61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75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65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75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65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75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80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75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605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75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80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75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707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75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80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75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80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75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83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75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83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613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136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28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795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28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480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28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795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28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795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28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480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28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795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6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730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806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73862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806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97895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806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9203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806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6.24403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806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90643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99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5148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99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8.1695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99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96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806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2485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549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590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661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0504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661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23679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661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70441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661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21812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661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71156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661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4302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661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9718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661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316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661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914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661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73262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661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9396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968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204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968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97543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968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357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968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3808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968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9928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968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32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968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84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968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543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968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502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968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8778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968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39009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968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17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968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155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968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3808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968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75934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968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17745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968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295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968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57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968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57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968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1596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966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4116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966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4116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966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4116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966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4116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966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4116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966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4116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966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4116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966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4116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966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4116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966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4116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966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4116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966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4116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966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4116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966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4116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966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4116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966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4116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966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4116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966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4116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966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4116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966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4116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966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4116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966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4116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966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4116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966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4116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58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0988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116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935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116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67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126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010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114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919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66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34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510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290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126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010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915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8349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78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342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78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7906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78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76126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915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2.5207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915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5.242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915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903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915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2.026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915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9.15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3303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9819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1007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800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610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731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307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904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307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4.0583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307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6546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307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5622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307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7313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307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52738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64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964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58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591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58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8159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58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4097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58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967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518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156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603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7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60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7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6.0111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7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202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517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2620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517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2206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517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7655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517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827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517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2620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517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4620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517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5241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517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3379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431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829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431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472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431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1.0020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431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472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431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829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431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829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517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4551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517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586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517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3448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517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586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857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82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4484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727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4484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33148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91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6774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437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50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5021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7.039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50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7.03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5052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7.0941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5052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7.0941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6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6.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6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6.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920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730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920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730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920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730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920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87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920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730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920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730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920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730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920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380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6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6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80.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6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80.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6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89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714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561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54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409 LAKE_CRK 3414 TEMP_SS_ctg1  
C:3405 THOUSE__3412 TEMP_PEC     </v>
      </c>
      <c r="H1" s="65"/>
      <c r="I1" s="65"/>
      <c r="J1" s="65"/>
      <c r="O1" s="66" t="n">
        <f aca="false">SUM(O3:O668)</f>
        <v>273.616209066678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409 LAKE_CRK 3414 TEMP_SS_ctg1  
C:3405 THOUSE__3412 TEMP_PEC     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7125</v>
      </c>
      <c r="F3" s="0" t="str">
        <f aca="false">Generation_sensitivity!O3</f>
        <v>north</v>
      </c>
      <c r="G3" s="37" t="n">
        <f aca="false">$E3-'test results'!$I$8</f>
        <v>0.0553861286618233</v>
      </c>
      <c r="H3" s="37" t="n">
        <f aca="false">$E3-'test results'!$I$9</f>
        <v>0.388749733378055</v>
      </c>
      <c r="I3" s="37" t="n">
        <f aca="false">$E3-'test results'!$I$10</f>
        <v>0.0703305725209845</v>
      </c>
      <c r="J3" s="37" t="n">
        <f aca="false">$E3-'test results'!$I$11</f>
        <v>0.23671994798882</v>
      </c>
      <c r="K3" s="0" t="n">
        <f aca="false">MIN(ABS(G3),ABS(H3),ABS(I3),ABS(J3))</f>
        <v>0.055386128661823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53861286618233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7125</v>
      </c>
      <c r="F4" s="0" t="str">
        <f aca="false">Generation_sensitivity!O4</f>
        <v>north</v>
      </c>
      <c r="G4" s="37" t="n">
        <f aca="false">$E4-'test results'!$I$8</f>
        <v>0.0553861286618233</v>
      </c>
      <c r="H4" s="37" t="n">
        <f aca="false">$E4-'test results'!$I$9</f>
        <v>0.388749733378055</v>
      </c>
      <c r="I4" s="37" t="n">
        <f aca="false">$E4-'test results'!$I$10</f>
        <v>0.0703305725209845</v>
      </c>
      <c r="J4" s="37" t="n">
        <f aca="false">$E4-'test results'!$I$11</f>
        <v>0.23671994798882</v>
      </c>
      <c r="K4" s="0" t="n">
        <f aca="false">MIN(ABS(G4),ABS(H4),ABS(I4),ABS(J4))</f>
        <v>0.055386128661823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53861286618233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62623</v>
      </c>
      <c r="F5" s="0" t="str">
        <f aca="false">Generation_sensitivity!O5</f>
        <v>north</v>
      </c>
      <c r="G5" s="37" t="n">
        <f aca="false">$E5-'test results'!$I$8</f>
        <v>0.0208841286618233</v>
      </c>
      <c r="H5" s="37" t="n">
        <f aca="false">$E5-'test results'!$I$9</f>
        <v>0.354247733378055</v>
      </c>
      <c r="I5" s="37" t="n">
        <f aca="false">$E5-'test results'!$I$10</f>
        <v>0.0358285725209845</v>
      </c>
      <c r="J5" s="37" t="n">
        <f aca="false">$E5-'test results'!$I$11</f>
        <v>0.20221794798882</v>
      </c>
      <c r="K5" s="0" t="n">
        <f aca="false">MIN(ABS(G5),ABS(H5),ABS(I5),ABS(J5))</f>
        <v>0.020884128661823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0884128661823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62623</v>
      </c>
      <c r="F6" s="0" t="str">
        <f aca="false">Generation_sensitivity!O6</f>
        <v>north</v>
      </c>
      <c r="G6" s="37" t="n">
        <f aca="false">$E6-'test results'!$I$8</f>
        <v>0.0208841286618233</v>
      </c>
      <c r="H6" s="37" t="n">
        <f aca="false">$E6-'test results'!$I$9</f>
        <v>0.354247733378055</v>
      </c>
      <c r="I6" s="37" t="n">
        <f aca="false">$E6-'test results'!$I$10</f>
        <v>0.0358285725209845</v>
      </c>
      <c r="J6" s="37" t="n">
        <f aca="false">$E6-'test results'!$I$11</f>
        <v>0.20221794798882</v>
      </c>
      <c r="K6" s="0" t="n">
        <f aca="false">MIN(ABS(G6),ABS(H6),ABS(I6),ABS(J6))</f>
        <v>0.020884128661823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0884128661823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7125</v>
      </c>
      <c r="F7" s="0" t="str">
        <f aca="false">Generation_sensitivity!O7</f>
        <v>north</v>
      </c>
      <c r="G7" s="37" t="n">
        <f aca="false">$E7-'test results'!$I$8</f>
        <v>0.0553861286618233</v>
      </c>
      <c r="H7" s="37" t="n">
        <f aca="false">$E7-'test results'!$I$9</f>
        <v>0.388749733378055</v>
      </c>
      <c r="I7" s="37" t="n">
        <f aca="false">$E7-'test results'!$I$10</f>
        <v>0.0703305725209845</v>
      </c>
      <c r="J7" s="37" t="n">
        <f aca="false">$E7-'test results'!$I$11</f>
        <v>0.23671994798882</v>
      </c>
      <c r="K7" s="0" t="n">
        <f aca="false">MIN(ABS(G7),ABS(H7),ABS(I7),ABS(J7))</f>
        <v>0.055386128661823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53861286618233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6283</v>
      </c>
      <c r="F8" s="0" t="str">
        <f aca="false">Generation_sensitivity!O8</f>
        <v>north</v>
      </c>
      <c r="G8" s="37" t="n">
        <f aca="false">$E8-'test results'!$I$8</f>
        <v>0.0245441286618233</v>
      </c>
      <c r="H8" s="37" t="n">
        <f aca="false">$E8-'test results'!$I$9</f>
        <v>0.357907733378055</v>
      </c>
      <c r="I8" s="37" t="n">
        <f aca="false">$E8-'test results'!$I$10</f>
        <v>0.0394885725209845</v>
      </c>
      <c r="J8" s="37" t="n">
        <f aca="false">$E8-'test results'!$I$11</f>
        <v>0.20587794798882</v>
      </c>
      <c r="K8" s="0" t="n">
        <f aca="false">MIN(ABS(G8),ABS(H8),ABS(I8),ABS(J8))</f>
        <v>0.024544128661823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45441286618233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6283</v>
      </c>
      <c r="F9" s="0" t="str">
        <f aca="false">Generation_sensitivity!O9</f>
        <v>north</v>
      </c>
      <c r="G9" s="37" t="n">
        <f aca="false">$E9-'test results'!$I$8</f>
        <v>0.0245441286618233</v>
      </c>
      <c r="H9" s="37" t="n">
        <f aca="false">$E9-'test results'!$I$9</f>
        <v>0.357907733378055</v>
      </c>
      <c r="I9" s="37" t="n">
        <f aca="false">$E9-'test results'!$I$10</f>
        <v>0.0394885725209845</v>
      </c>
      <c r="J9" s="37" t="n">
        <f aca="false">$E9-'test results'!$I$11</f>
        <v>0.20587794798882</v>
      </c>
      <c r="K9" s="0" t="n">
        <f aca="false">MIN(ABS(G9),ABS(H9),ABS(I9),ABS(J9))</f>
        <v>0.024544128661823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45441286618233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5628</v>
      </c>
      <c r="F10" s="0" t="str">
        <f aca="false">Generation_sensitivity!O10</f>
        <v>north</v>
      </c>
      <c r="G10" s="37" t="n">
        <f aca="false">$E10-'test results'!$I$8</f>
        <v>0.00388912866182331</v>
      </c>
      <c r="H10" s="37" t="n">
        <f aca="false">$E10-'test results'!$I$9</f>
        <v>0.337252733378055</v>
      </c>
      <c r="I10" s="37" t="n">
        <f aca="false">$E10-'test results'!$I$10</f>
        <v>0.0188335725209845</v>
      </c>
      <c r="J10" s="37" t="n">
        <f aca="false">$E10-'test results'!$I$11</f>
        <v>0.18522294798882</v>
      </c>
      <c r="K10" s="0" t="n">
        <f aca="false">MIN(ABS(G10),ABS(H10),ABS(I10),ABS(J10))</f>
        <v>0.0038891286618233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891286618233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5628</v>
      </c>
      <c r="F11" s="0" t="str">
        <f aca="false">Generation_sensitivity!O11</f>
        <v>north</v>
      </c>
      <c r="G11" s="37" t="n">
        <f aca="false">$E11-'test results'!$I$8</f>
        <v>0.00388912866182331</v>
      </c>
      <c r="H11" s="37" t="n">
        <f aca="false">$E11-'test results'!$I$9</f>
        <v>0.337252733378055</v>
      </c>
      <c r="I11" s="37" t="n">
        <f aca="false">$E11-'test results'!$I$10</f>
        <v>0.0188335725209845</v>
      </c>
      <c r="J11" s="37" t="n">
        <f aca="false">$E11-'test results'!$I$11</f>
        <v>0.18522294798882</v>
      </c>
      <c r="K11" s="0" t="n">
        <f aca="false">MIN(ABS(G11),ABS(H11),ABS(I11),ABS(J11))</f>
        <v>0.0038891286618233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891286618233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5628</v>
      </c>
      <c r="F12" s="0" t="str">
        <f aca="false">Generation_sensitivity!O12</f>
        <v>north</v>
      </c>
      <c r="G12" s="37" t="n">
        <f aca="false">$E12-'test results'!$I$8</f>
        <v>0.00388912866182331</v>
      </c>
      <c r="H12" s="37" t="n">
        <f aca="false">$E12-'test results'!$I$9</f>
        <v>0.337252733378055</v>
      </c>
      <c r="I12" s="37" t="n">
        <f aca="false">$E12-'test results'!$I$10</f>
        <v>0.0188335725209845</v>
      </c>
      <c r="J12" s="37" t="n">
        <f aca="false">$E12-'test results'!$I$11</f>
        <v>0.18522294798882</v>
      </c>
      <c r="K12" s="0" t="n">
        <f aca="false">MIN(ABS(G12),ABS(H12),ABS(I12),ABS(J12))</f>
        <v>0.0038891286618233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891286618233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5628</v>
      </c>
      <c r="F13" s="0" t="str">
        <f aca="false">Generation_sensitivity!O13</f>
        <v>north</v>
      </c>
      <c r="G13" s="37" t="n">
        <f aca="false">$E13-'test results'!$I$8</f>
        <v>0.00388912866182331</v>
      </c>
      <c r="H13" s="37" t="n">
        <f aca="false">$E13-'test results'!$I$9</f>
        <v>0.337252733378055</v>
      </c>
      <c r="I13" s="37" t="n">
        <f aca="false">$E13-'test results'!$I$10</f>
        <v>0.0188335725209845</v>
      </c>
      <c r="J13" s="37" t="n">
        <f aca="false">$E13-'test results'!$I$11</f>
        <v>0.18522294798882</v>
      </c>
      <c r="K13" s="0" t="n">
        <f aca="false">MIN(ABS(G13),ABS(H13),ABS(I13),ABS(J13))</f>
        <v>0.0038891286618233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891286618233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5628</v>
      </c>
      <c r="F14" s="0" t="str">
        <f aca="false">Generation_sensitivity!O14</f>
        <v>north</v>
      </c>
      <c r="G14" s="37" t="n">
        <f aca="false">$E14-'test results'!$I$8</f>
        <v>0.00388912866182331</v>
      </c>
      <c r="H14" s="37" t="n">
        <f aca="false">$E14-'test results'!$I$9</f>
        <v>0.337252733378055</v>
      </c>
      <c r="I14" s="37" t="n">
        <f aca="false">$E14-'test results'!$I$10</f>
        <v>0.0188335725209845</v>
      </c>
      <c r="J14" s="37" t="n">
        <f aca="false">$E14-'test results'!$I$11</f>
        <v>0.18522294798882</v>
      </c>
      <c r="K14" s="0" t="n">
        <f aca="false">MIN(ABS(G14),ABS(H14),ABS(I14),ABS(J14))</f>
        <v>0.0038891286618233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891286618233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4431</v>
      </c>
      <c r="F15" s="0" t="str">
        <f aca="false">Generation_sensitivity!O15</f>
        <v>north</v>
      </c>
      <c r="G15" s="37" t="n">
        <f aca="false">$E15-'test results'!$I$8</f>
        <v>0.00269212866182331</v>
      </c>
      <c r="H15" s="37" t="n">
        <f aca="false">$E15-'test results'!$I$9</f>
        <v>0.336055733378055</v>
      </c>
      <c r="I15" s="37" t="n">
        <f aca="false">$E15-'test results'!$I$10</f>
        <v>0.0176365725209845</v>
      </c>
      <c r="J15" s="37" t="n">
        <f aca="false">$E15-'test results'!$I$11</f>
        <v>0.18402594798882</v>
      </c>
      <c r="K15" s="0" t="n">
        <f aca="false">MIN(ABS(G15),ABS(H15),ABS(I15),ABS(J15))</f>
        <v>0.0026921286618233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69212866182331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4431</v>
      </c>
      <c r="F16" s="0" t="str">
        <f aca="false">Generation_sensitivity!O16</f>
        <v>north</v>
      </c>
      <c r="G16" s="37" t="n">
        <f aca="false">$E16-'test results'!$I$8</f>
        <v>0.00269212866182331</v>
      </c>
      <c r="H16" s="37" t="n">
        <f aca="false">$E16-'test results'!$I$9</f>
        <v>0.336055733378055</v>
      </c>
      <c r="I16" s="37" t="n">
        <f aca="false">$E16-'test results'!$I$10</f>
        <v>0.0176365725209845</v>
      </c>
      <c r="J16" s="37" t="n">
        <f aca="false">$E16-'test results'!$I$11</f>
        <v>0.18402594798882</v>
      </c>
      <c r="K16" s="0" t="n">
        <f aca="false">MIN(ABS(G16),ABS(H16),ABS(I16),ABS(J16))</f>
        <v>0.0026921286618233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69212866182331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4105</v>
      </c>
      <c r="F17" s="0" t="str">
        <f aca="false">Generation_sensitivity!O17</f>
        <v>north</v>
      </c>
      <c r="G17" s="37" t="n">
        <f aca="false">$E17-'test results'!$I$8</f>
        <v>0.0123661286618233</v>
      </c>
      <c r="H17" s="37" t="n">
        <f aca="false">$E17-'test results'!$I$9</f>
        <v>0.345729733378055</v>
      </c>
      <c r="I17" s="37" t="n">
        <f aca="false">$E17-'test results'!$I$10</f>
        <v>0.0273105725209845</v>
      </c>
      <c r="J17" s="37" t="n">
        <f aca="false">$E17-'test results'!$I$11</f>
        <v>0.19369994798882</v>
      </c>
      <c r="K17" s="0" t="n">
        <f aca="false">MIN(ABS(G17),ABS(H17),ABS(I17),ABS(J17))</f>
        <v>0.012366128661823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2366128661823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4105</v>
      </c>
      <c r="F18" s="0" t="str">
        <f aca="false">Generation_sensitivity!O18</f>
        <v>north</v>
      </c>
      <c r="G18" s="37" t="n">
        <f aca="false">$E18-'test results'!$I$8</f>
        <v>0.0123661286618233</v>
      </c>
      <c r="H18" s="37" t="n">
        <f aca="false">$E18-'test results'!$I$9</f>
        <v>0.345729733378055</v>
      </c>
      <c r="I18" s="37" t="n">
        <f aca="false">$E18-'test results'!$I$10</f>
        <v>0.0273105725209845</v>
      </c>
      <c r="J18" s="37" t="n">
        <f aca="false">$E18-'test results'!$I$11</f>
        <v>0.19369994798882</v>
      </c>
      <c r="K18" s="0" t="n">
        <f aca="false">MIN(ABS(G18),ABS(H18),ABS(I18),ABS(J18))</f>
        <v>0.012366128661823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2366128661823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7474</v>
      </c>
      <c r="F19" s="0" t="str">
        <f aca="false">Generation_sensitivity!O19</f>
        <v>north</v>
      </c>
      <c r="G19" s="37" t="n">
        <f aca="false">$E19-'test results'!$I$8</f>
        <v>0.0057351286618233</v>
      </c>
      <c r="H19" s="37" t="n">
        <f aca="false">$E19-'test results'!$I$9</f>
        <v>0.339098733378055</v>
      </c>
      <c r="I19" s="37" t="n">
        <f aca="false">$E19-'test results'!$I$10</f>
        <v>0.0206795725209845</v>
      </c>
      <c r="J19" s="37" t="n">
        <f aca="false">$E19-'test results'!$I$11</f>
        <v>0.18706894798882</v>
      </c>
      <c r="K19" s="0" t="n">
        <f aca="false">MIN(ABS(G19),ABS(H19),ABS(I19),ABS(J19))</f>
        <v>0.005735128661823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7351286618233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7474</v>
      </c>
      <c r="F20" s="0" t="str">
        <f aca="false">Generation_sensitivity!O20</f>
        <v>north</v>
      </c>
      <c r="G20" s="37" t="n">
        <f aca="false">$E20-'test results'!$I$8</f>
        <v>0.0057351286618233</v>
      </c>
      <c r="H20" s="37" t="n">
        <f aca="false">$E20-'test results'!$I$9</f>
        <v>0.339098733378055</v>
      </c>
      <c r="I20" s="37" t="n">
        <f aca="false">$E20-'test results'!$I$10</f>
        <v>0.0206795725209845</v>
      </c>
      <c r="J20" s="37" t="n">
        <f aca="false">$E20-'test results'!$I$11</f>
        <v>0.18706894798882</v>
      </c>
      <c r="K20" s="0" t="n">
        <f aca="false">MIN(ABS(G20),ABS(H20),ABS(I20),ABS(J20))</f>
        <v>0.005735128661823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7351286618233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7474</v>
      </c>
      <c r="F21" s="0" t="str">
        <f aca="false">Generation_sensitivity!O21</f>
        <v>north</v>
      </c>
      <c r="G21" s="37" t="n">
        <f aca="false">$E21-'test results'!$I$8</f>
        <v>0.0057351286618233</v>
      </c>
      <c r="H21" s="37" t="n">
        <f aca="false">$E21-'test results'!$I$9</f>
        <v>0.339098733378055</v>
      </c>
      <c r="I21" s="37" t="n">
        <f aca="false">$E21-'test results'!$I$10</f>
        <v>0.0206795725209845</v>
      </c>
      <c r="J21" s="37" t="n">
        <f aca="false">$E21-'test results'!$I$11</f>
        <v>0.18706894798882</v>
      </c>
      <c r="K21" s="0" t="n">
        <f aca="false">MIN(ABS(G21),ABS(H21),ABS(I21),ABS(J21))</f>
        <v>0.005735128661823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7351286618233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7751</v>
      </c>
      <c r="F22" s="0" t="str">
        <f aca="false">Generation_sensitivity!O22</f>
        <v>north</v>
      </c>
      <c r="G22" s="37" t="n">
        <f aca="false">$E22-'test results'!$I$8</f>
        <v>0.0060121286618233</v>
      </c>
      <c r="H22" s="37" t="n">
        <f aca="false">$E22-'test results'!$I$9</f>
        <v>0.339375733378055</v>
      </c>
      <c r="I22" s="37" t="n">
        <f aca="false">$E22-'test results'!$I$10</f>
        <v>0.0209565725209845</v>
      </c>
      <c r="J22" s="37" t="n">
        <f aca="false">$E22-'test results'!$I$11</f>
        <v>0.18734594798882</v>
      </c>
      <c r="K22" s="0" t="n">
        <f aca="false">MIN(ABS(G22),ABS(H22),ABS(I22),ABS(J22))</f>
        <v>0.006012128661823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60121286618233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7751</v>
      </c>
      <c r="F23" s="0" t="str">
        <f aca="false">Generation_sensitivity!O23</f>
        <v>north</v>
      </c>
      <c r="G23" s="37" t="n">
        <f aca="false">$E23-'test results'!$I$8</f>
        <v>0.0060121286618233</v>
      </c>
      <c r="H23" s="37" t="n">
        <f aca="false">$E23-'test results'!$I$9</f>
        <v>0.339375733378055</v>
      </c>
      <c r="I23" s="37" t="n">
        <f aca="false">$E23-'test results'!$I$10</f>
        <v>0.0209565725209845</v>
      </c>
      <c r="J23" s="37" t="n">
        <f aca="false">$E23-'test results'!$I$11</f>
        <v>0.18734594798882</v>
      </c>
      <c r="K23" s="0" t="n">
        <f aca="false">MIN(ABS(G23),ABS(H23),ABS(I23),ABS(J23))</f>
        <v>0.006012128661823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60121286618233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7751</v>
      </c>
      <c r="F24" s="0" t="str">
        <f aca="false">Generation_sensitivity!O24</f>
        <v>north</v>
      </c>
      <c r="G24" s="37" t="n">
        <f aca="false">$E24-'test results'!$I$8</f>
        <v>0.0060121286618233</v>
      </c>
      <c r="H24" s="37" t="n">
        <f aca="false">$E24-'test results'!$I$9</f>
        <v>0.339375733378055</v>
      </c>
      <c r="I24" s="37" t="n">
        <f aca="false">$E24-'test results'!$I$10</f>
        <v>0.0209565725209845</v>
      </c>
      <c r="J24" s="37" t="n">
        <f aca="false">$E24-'test results'!$I$11</f>
        <v>0.18734594798882</v>
      </c>
      <c r="K24" s="0" t="n">
        <f aca="false">MIN(ABS(G24),ABS(H24),ABS(I24),ABS(J24))</f>
        <v>0.006012128661823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60121286618233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7658</v>
      </c>
      <c r="F25" s="0" t="str">
        <f aca="false">Generation_sensitivity!O25</f>
        <v>north</v>
      </c>
      <c r="G25" s="37" t="n">
        <f aca="false">$E25-'test results'!$I$8</f>
        <v>0.00591912866182331</v>
      </c>
      <c r="H25" s="37" t="n">
        <f aca="false">$E25-'test results'!$I$9</f>
        <v>0.339282733378055</v>
      </c>
      <c r="I25" s="37" t="n">
        <f aca="false">$E25-'test results'!$I$10</f>
        <v>0.0208635725209845</v>
      </c>
      <c r="J25" s="37" t="n">
        <f aca="false">$E25-'test results'!$I$11</f>
        <v>0.18725294798882</v>
      </c>
      <c r="K25" s="0" t="n">
        <f aca="false">MIN(ABS(G25),ABS(H25),ABS(I25),ABS(J25))</f>
        <v>0.0059191286618233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59191286618233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7204</v>
      </c>
      <c r="F26" s="0" t="str">
        <f aca="false">Generation_sensitivity!O26</f>
        <v>north</v>
      </c>
      <c r="G26" s="37" t="n">
        <f aca="false">$E26-'test results'!$I$8</f>
        <v>0.0054651286618233</v>
      </c>
      <c r="H26" s="37" t="n">
        <f aca="false">$E26-'test results'!$I$9</f>
        <v>0.338828733378055</v>
      </c>
      <c r="I26" s="37" t="n">
        <f aca="false">$E26-'test results'!$I$10</f>
        <v>0.0204095725209845</v>
      </c>
      <c r="J26" s="37" t="n">
        <f aca="false">$E26-'test results'!$I$11</f>
        <v>0.18679894798882</v>
      </c>
      <c r="K26" s="0" t="n">
        <f aca="false">MIN(ABS(G26),ABS(H26),ABS(I26),ABS(J26))</f>
        <v>0.005465128661823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465128661823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7199</v>
      </c>
      <c r="F27" s="0" t="str">
        <f aca="false">Generation_sensitivity!O27</f>
        <v>north</v>
      </c>
      <c r="G27" s="37" t="n">
        <f aca="false">$E27-'test results'!$I$8</f>
        <v>0.0054601286618233</v>
      </c>
      <c r="H27" s="37" t="n">
        <f aca="false">$E27-'test results'!$I$9</f>
        <v>0.338823733378055</v>
      </c>
      <c r="I27" s="37" t="n">
        <f aca="false">$E27-'test results'!$I$10</f>
        <v>0.0204045725209845</v>
      </c>
      <c r="J27" s="37" t="n">
        <f aca="false">$E27-'test results'!$I$11</f>
        <v>0.18679394798882</v>
      </c>
      <c r="K27" s="0" t="n">
        <f aca="false">MIN(ABS(G27),ABS(H27),ABS(I27),ABS(J27))</f>
        <v>0.005460128661823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4601286618233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7199</v>
      </c>
      <c r="F28" s="0" t="str">
        <f aca="false">Generation_sensitivity!O28</f>
        <v>north</v>
      </c>
      <c r="G28" s="37" t="n">
        <f aca="false">$E28-'test results'!$I$8</f>
        <v>0.0054601286618233</v>
      </c>
      <c r="H28" s="37" t="n">
        <f aca="false">$E28-'test results'!$I$9</f>
        <v>0.338823733378055</v>
      </c>
      <c r="I28" s="37" t="n">
        <f aca="false">$E28-'test results'!$I$10</f>
        <v>0.0204045725209845</v>
      </c>
      <c r="J28" s="37" t="n">
        <f aca="false">$E28-'test results'!$I$11</f>
        <v>0.18679394798882</v>
      </c>
      <c r="K28" s="0" t="n">
        <f aca="false">MIN(ABS(G28),ABS(H28),ABS(I28),ABS(J28))</f>
        <v>0.005460128661823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4601286618233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7199</v>
      </c>
      <c r="F29" s="0" t="str">
        <f aca="false">Generation_sensitivity!O29</f>
        <v>north</v>
      </c>
      <c r="G29" s="37" t="n">
        <f aca="false">$E29-'test results'!$I$8</f>
        <v>0.0054601286618233</v>
      </c>
      <c r="H29" s="37" t="n">
        <f aca="false">$E29-'test results'!$I$9</f>
        <v>0.338823733378055</v>
      </c>
      <c r="I29" s="37" t="n">
        <f aca="false">$E29-'test results'!$I$10</f>
        <v>0.0204045725209845</v>
      </c>
      <c r="J29" s="37" t="n">
        <f aca="false">$E29-'test results'!$I$11</f>
        <v>0.18679394798882</v>
      </c>
      <c r="K29" s="0" t="n">
        <f aca="false">MIN(ABS(G29),ABS(H29),ABS(I29),ABS(J29))</f>
        <v>0.005460128661823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4601286618233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7199</v>
      </c>
      <c r="F30" s="0" t="str">
        <f aca="false">Generation_sensitivity!O30</f>
        <v>north</v>
      </c>
      <c r="G30" s="37" t="n">
        <f aca="false">$E30-'test results'!$I$8</f>
        <v>0.0054601286618233</v>
      </c>
      <c r="H30" s="37" t="n">
        <f aca="false">$E30-'test results'!$I$9</f>
        <v>0.338823733378055</v>
      </c>
      <c r="I30" s="37" t="n">
        <f aca="false">$E30-'test results'!$I$10</f>
        <v>0.0204045725209845</v>
      </c>
      <c r="J30" s="37" t="n">
        <f aca="false">$E30-'test results'!$I$11</f>
        <v>0.18679394798882</v>
      </c>
      <c r="K30" s="0" t="n">
        <f aca="false">MIN(ABS(G30),ABS(H30),ABS(I30),ABS(J30))</f>
        <v>0.005460128661823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4601286618233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8575</v>
      </c>
      <c r="F31" s="0" t="str">
        <f aca="false">Generation_sensitivity!O31</f>
        <v>north</v>
      </c>
      <c r="G31" s="37" t="n">
        <f aca="false">$E31-'test results'!$I$8</f>
        <v>0.00683612866182332</v>
      </c>
      <c r="H31" s="37" t="n">
        <f aca="false">$E31-'test results'!$I$9</f>
        <v>0.340199733378055</v>
      </c>
      <c r="I31" s="37" t="n">
        <f aca="false">$E31-'test results'!$I$10</f>
        <v>0.0217805725209845</v>
      </c>
      <c r="J31" s="37" t="n">
        <f aca="false">$E31-'test results'!$I$11</f>
        <v>0.18816994798882</v>
      </c>
      <c r="K31" s="0" t="n">
        <f aca="false">MIN(ABS(G31),ABS(H31),ABS(I31),ABS(J31))</f>
        <v>0.00683612866182332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83612866182332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8575</v>
      </c>
      <c r="F32" s="0" t="str">
        <f aca="false">Generation_sensitivity!O32</f>
        <v>north</v>
      </c>
      <c r="G32" s="37" t="n">
        <f aca="false">$E32-'test results'!$I$8</f>
        <v>0.00683612866182332</v>
      </c>
      <c r="H32" s="37" t="n">
        <f aca="false">$E32-'test results'!$I$9</f>
        <v>0.340199733378055</v>
      </c>
      <c r="I32" s="37" t="n">
        <f aca="false">$E32-'test results'!$I$10</f>
        <v>0.0217805725209845</v>
      </c>
      <c r="J32" s="37" t="n">
        <f aca="false">$E32-'test results'!$I$11</f>
        <v>0.18816994798882</v>
      </c>
      <c r="K32" s="0" t="n">
        <f aca="false">MIN(ABS(G32),ABS(H32),ABS(I32),ABS(J32))</f>
        <v>0.00683612866182332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83612866182332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7019</v>
      </c>
      <c r="F33" s="0" t="str">
        <f aca="false">Generation_sensitivity!O33</f>
        <v>north</v>
      </c>
      <c r="G33" s="37" t="n">
        <f aca="false">$E33-'test results'!$I$8</f>
        <v>0.00528012866182331</v>
      </c>
      <c r="H33" s="37" t="n">
        <f aca="false">$E33-'test results'!$I$9</f>
        <v>0.338643733378055</v>
      </c>
      <c r="I33" s="37" t="n">
        <f aca="false">$E33-'test results'!$I$10</f>
        <v>0.0202245725209845</v>
      </c>
      <c r="J33" s="37" t="n">
        <f aca="false">$E33-'test results'!$I$11</f>
        <v>0.18661394798882</v>
      </c>
      <c r="K33" s="0" t="n">
        <f aca="false">MIN(ABS(G33),ABS(H33),ABS(I33),ABS(J33))</f>
        <v>0.0052801286618233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2801286618233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7019</v>
      </c>
      <c r="F34" s="0" t="str">
        <f aca="false">Generation_sensitivity!O34</f>
        <v>north</v>
      </c>
      <c r="G34" s="37" t="n">
        <f aca="false">$E34-'test results'!$I$8</f>
        <v>0.00528012866182331</v>
      </c>
      <c r="H34" s="37" t="n">
        <f aca="false">$E34-'test results'!$I$9</f>
        <v>0.338643733378055</v>
      </c>
      <c r="I34" s="37" t="n">
        <f aca="false">$E34-'test results'!$I$10</f>
        <v>0.0202245725209845</v>
      </c>
      <c r="J34" s="37" t="n">
        <f aca="false">$E34-'test results'!$I$11</f>
        <v>0.18661394798882</v>
      </c>
      <c r="K34" s="0" t="n">
        <f aca="false">MIN(ABS(G34),ABS(H34),ABS(I34),ABS(J34))</f>
        <v>0.0052801286618233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2801286618233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7019</v>
      </c>
      <c r="F35" s="0" t="str">
        <f aca="false">Generation_sensitivity!O35</f>
        <v>north</v>
      </c>
      <c r="G35" s="37" t="n">
        <f aca="false">$E35-'test results'!$I$8</f>
        <v>0.00528012866182331</v>
      </c>
      <c r="H35" s="37" t="n">
        <f aca="false">$E35-'test results'!$I$9</f>
        <v>0.338643733378055</v>
      </c>
      <c r="I35" s="37" t="n">
        <f aca="false">$E35-'test results'!$I$10</f>
        <v>0.0202245725209845</v>
      </c>
      <c r="J35" s="37" t="n">
        <f aca="false">$E35-'test results'!$I$11</f>
        <v>0.18661394798882</v>
      </c>
      <c r="K35" s="0" t="n">
        <f aca="false">MIN(ABS(G35),ABS(H35),ABS(I35),ABS(J35))</f>
        <v>0.0052801286618233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2801286618233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301</v>
      </c>
      <c r="F36" s="0" t="str">
        <f aca="false">Generation_sensitivity!O36</f>
        <v>north</v>
      </c>
      <c r="G36" s="37" t="n">
        <f aca="false">$E36-'test results'!$I$8</f>
        <v>-0.0864378713381767</v>
      </c>
      <c r="H36" s="37" t="n">
        <f aca="false">$E36-'test results'!$I$9</f>
        <v>0.246925733378055</v>
      </c>
      <c r="I36" s="37" t="n">
        <f aca="false">$E36-'test results'!$I$10</f>
        <v>-0.0714934274790155</v>
      </c>
      <c r="J36" s="37" t="n">
        <f aca="false">$E36-'test results'!$I$11</f>
        <v>0.09489594798882</v>
      </c>
      <c r="K36" s="0" t="n">
        <f aca="false">MIN(ABS(G36),ABS(H36),ABS(I36),ABS(J36))</f>
        <v>0.071493427479015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64378713381767</v>
      </c>
      <c r="O36" s="71" t="n">
        <f aca="false">(N36-K36)*D36</f>
        <v>6.9192775067916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507</v>
      </c>
      <c r="F37" s="0" t="str">
        <f aca="false">Generation_sensitivity!O37</f>
        <v>west</v>
      </c>
      <c r="G37" s="37" t="n">
        <f aca="false">$E37-'test results'!$I$8</f>
        <v>-0.0172318713381767</v>
      </c>
      <c r="H37" s="37" t="n">
        <f aca="false">$E37-'test results'!$I$9</f>
        <v>0.316131733378055</v>
      </c>
      <c r="I37" s="37" t="n">
        <f aca="false">$E37-'test results'!$I$10</f>
        <v>-0.0022874274790155</v>
      </c>
      <c r="J37" s="37" t="n">
        <f aca="false">$E37-'test results'!$I$11</f>
        <v>0.16410194798882</v>
      </c>
      <c r="K37" s="0" t="n">
        <f aca="false">MIN(ABS(G37),ABS(H37),ABS(I37),ABS(J37))</f>
        <v>0.002287427479015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287427479015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507</v>
      </c>
      <c r="F38" s="0" t="str">
        <f aca="false">Generation_sensitivity!O38</f>
        <v>west</v>
      </c>
      <c r="G38" s="37" t="n">
        <f aca="false">$E38-'test results'!$I$8</f>
        <v>-0.0172318713381767</v>
      </c>
      <c r="H38" s="37" t="n">
        <f aca="false">$E38-'test results'!$I$9</f>
        <v>0.316131733378055</v>
      </c>
      <c r="I38" s="37" t="n">
        <f aca="false">$E38-'test results'!$I$10</f>
        <v>-0.0022874274790155</v>
      </c>
      <c r="J38" s="37" t="n">
        <f aca="false">$E38-'test results'!$I$11</f>
        <v>0.16410194798882</v>
      </c>
      <c r="K38" s="0" t="n">
        <f aca="false">MIN(ABS(G38),ABS(H38),ABS(I38),ABS(J38))</f>
        <v>0.002287427479015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287427479015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507</v>
      </c>
      <c r="F39" s="0" t="str">
        <f aca="false">Generation_sensitivity!O39</f>
        <v>west</v>
      </c>
      <c r="G39" s="37" t="n">
        <f aca="false">$E39-'test results'!$I$8</f>
        <v>-0.0172318713381767</v>
      </c>
      <c r="H39" s="37" t="n">
        <f aca="false">$E39-'test results'!$I$9</f>
        <v>0.316131733378055</v>
      </c>
      <c r="I39" s="37" t="n">
        <f aca="false">$E39-'test results'!$I$10</f>
        <v>-0.0022874274790155</v>
      </c>
      <c r="J39" s="37" t="n">
        <f aca="false">$E39-'test results'!$I$11</f>
        <v>0.16410194798882</v>
      </c>
      <c r="K39" s="0" t="n">
        <f aca="false">MIN(ABS(G39),ABS(H39),ABS(I39),ABS(J39))</f>
        <v>0.002287427479015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287427479015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507</v>
      </c>
      <c r="F40" s="0" t="str">
        <f aca="false">Generation_sensitivity!O40</f>
        <v>west</v>
      </c>
      <c r="G40" s="37" t="n">
        <f aca="false">$E40-'test results'!$I$8</f>
        <v>-0.0172318713381767</v>
      </c>
      <c r="H40" s="37" t="n">
        <f aca="false">$E40-'test results'!$I$9</f>
        <v>0.316131733378055</v>
      </c>
      <c r="I40" s="37" t="n">
        <f aca="false">$E40-'test results'!$I$10</f>
        <v>-0.0022874274790155</v>
      </c>
      <c r="J40" s="37" t="n">
        <f aca="false">$E40-'test results'!$I$11</f>
        <v>0.16410194798882</v>
      </c>
      <c r="K40" s="0" t="n">
        <f aca="false">MIN(ABS(G40),ABS(H40),ABS(I40),ABS(J40))</f>
        <v>0.002287427479015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287427479015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507</v>
      </c>
      <c r="F41" s="0" t="str">
        <f aca="false">Generation_sensitivity!O41</f>
        <v>west</v>
      </c>
      <c r="G41" s="37" t="n">
        <f aca="false">$E41-'test results'!$I$8</f>
        <v>-0.0172318713381767</v>
      </c>
      <c r="H41" s="37" t="n">
        <f aca="false">$E41-'test results'!$I$9</f>
        <v>0.316131733378055</v>
      </c>
      <c r="I41" s="37" t="n">
        <f aca="false">$E41-'test results'!$I$10</f>
        <v>-0.0022874274790155</v>
      </c>
      <c r="J41" s="37" t="n">
        <f aca="false">$E41-'test results'!$I$11</f>
        <v>0.16410194798882</v>
      </c>
      <c r="K41" s="0" t="n">
        <f aca="false">MIN(ABS(G41),ABS(H41),ABS(I41),ABS(J41))</f>
        <v>0.002287427479015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287427479015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507</v>
      </c>
      <c r="F42" s="0" t="str">
        <f aca="false">Generation_sensitivity!O42</f>
        <v>west</v>
      </c>
      <c r="G42" s="37" t="n">
        <f aca="false">$E42-'test results'!$I$8</f>
        <v>-0.0172318713381767</v>
      </c>
      <c r="H42" s="37" t="n">
        <f aca="false">$E42-'test results'!$I$9</f>
        <v>0.316131733378055</v>
      </c>
      <c r="I42" s="37" t="n">
        <f aca="false">$E42-'test results'!$I$10</f>
        <v>-0.0022874274790155</v>
      </c>
      <c r="J42" s="37" t="n">
        <f aca="false">$E42-'test results'!$I$11</f>
        <v>0.16410194798882</v>
      </c>
      <c r="K42" s="0" t="n">
        <f aca="false">MIN(ABS(G42),ABS(H42),ABS(I42),ABS(J42))</f>
        <v>0.002287427479015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287427479015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507</v>
      </c>
      <c r="F43" s="0" t="str">
        <f aca="false">Generation_sensitivity!O43</f>
        <v>west</v>
      </c>
      <c r="G43" s="37" t="n">
        <f aca="false">$E43-'test results'!$I$8</f>
        <v>-0.0172318713381767</v>
      </c>
      <c r="H43" s="37" t="n">
        <f aca="false">$E43-'test results'!$I$9</f>
        <v>0.316131733378055</v>
      </c>
      <c r="I43" s="37" t="n">
        <f aca="false">$E43-'test results'!$I$10</f>
        <v>-0.0022874274790155</v>
      </c>
      <c r="J43" s="37" t="n">
        <f aca="false">$E43-'test results'!$I$11</f>
        <v>0.16410194798882</v>
      </c>
      <c r="K43" s="0" t="n">
        <f aca="false">MIN(ABS(G43),ABS(H43),ABS(I43),ABS(J43))</f>
        <v>0.002287427479015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287427479015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9107</v>
      </c>
      <c r="F44" s="0" t="str">
        <f aca="false">Generation_sensitivity!O44</f>
        <v>west</v>
      </c>
      <c r="G44" s="37" t="n">
        <f aca="false">$E44-'test results'!$I$8</f>
        <v>-0.0126318713381767</v>
      </c>
      <c r="H44" s="37" t="n">
        <f aca="false">$E44-'test results'!$I$9</f>
        <v>0.320731733378055</v>
      </c>
      <c r="I44" s="37" t="n">
        <f aca="false">$E44-'test results'!$I$10</f>
        <v>0.00231257252098449</v>
      </c>
      <c r="J44" s="37" t="n">
        <f aca="false">$E44-'test results'!$I$11</f>
        <v>0.16870194798882</v>
      </c>
      <c r="K44" s="0" t="n">
        <f aca="false">MIN(ABS(G44),ABS(H44),ABS(I44),ABS(J44))</f>
        <v>0.0023125725209844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31257252098449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9107</v>
      </c>
      <c r="F45" s="0" t="str">
        <f aca="false">Generation_sensitivity!O45</f>
        <v>west</v>
      </c>
      <c r="G45" s="37" t="n">
        <f aca="false">$E45-'test results'!$I$8</f>
        <v>-0.0126318713381767</v>
      </c>
      <c r="H45" s="37" t="n">
        <f aca="false">$E45-'test results'!$I$9</f>
        <v>0.320731733378055</v>
      </c>
      <c r="I45" s="37" t="n">
        <f aca="false">$E45-'test results'!$I$10</f>
        <v>0.00231257252098449</v>
      </c>
      <c r="J45" s="37" t="n">
        <f aca="false">$E45-'test results'!$I$11</f>
        <v>0.16870194798882</v>
      </c>
      <c r="K45" s="0" t="n">
        <f aca="false">MIN(ABS(G45),ABS(H45),ABS(I45),ABS(J45))</f>
        <v>0.0023125725209844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31257252098449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9107</v>
      </c>
      <c r="F46" s="0" t="str">
        <f aca="false">Generation_sensitivity!O46</f>
        <v>west</v>
      </c>
      <c r="G46" s="37" t="n">
        <f aca="false">$E46-'test results'!$I$8</f>
        <v>-0.0126318713381767</v>
      </c>
      <c r="H46" s="37" t="n">
        <f aca="false">$E46-'test results'!$I$9</f>
        <v>0.320731733378055</v>
      </c>
      <c r="I46" s="37" t="n">
        <f aca="false">$E46-'test results'!$I$10</f>
        <v>0.00231257252098449</v>
      </c>
      <c r="J46" s="37" t="n">
        <f aca="false">$E46-'test results'!$I$11</f>
        <v>0.16870194798882</v>
      </c>
      <c r="K46" s="0" t="n">
        <f aca="false">MIN(ABS(G46),ABS(H46),ABS(I46),ABS(J46))</f>
        <v>0.0023125725209844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31257252098449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9107</v>
      </c>
      <c r="F47" s="0" t="str">
        <f aca="false">Generation_sensitivity!O47</f>
        <v>west</v>
      </c>
      <c r="G47" s="37" t="n">
        <f aca="false">$E47-'test results'!$I$8</f>
        <v>-0.0126318713381767</v>
      </c>
      <c r="H47" s="37" t="n">
        <f aca="false">$E47-'test results'!$I$9</f>
        <v>0.320731733378055</v>
      </c>
      <c r="I47" s="37" t="n">
        <f aca="false">$E47-'test results'!$I$10</f>
        <v>0.00231257252098449</v>
      </c>
      <c r="J47" s="37" t="n">
        <f aca="false">$E47-'test results'!$I$11</f>
        <v>0.16870194798882</v>
      </c>
      <c r="K47" s="0" t="n">
        <f aca="false">MIN(ABS(G47),ABS(H47),ABS(I47),ABS(J47))</f>
        <v>0.0023125725209844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31257252098449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9107</v>
      </c>
      <c r="F48" s="0" t="str">
        <f aca="false">Generation_sensitivity!O48</f>
        <v>west</v>
      </c>
      <c r="G48" s="37" t="n">
        <f aca="false">$E48-'test results'!$I$8</f>
        <v>-0.0126318713381767</v>
      </c>
      <c r="H48" s="37" t="n">
        <f aca="false">$E48-'test results'!$I$9</f>
        <v>0.320731733378055</v>
      </c>
      <c r="I48" s="37" t="n">
        <f aca="false">$E48-'test results'!$I$10</f>
        <v>0.00231257252098449</v>
      </c>
      <c r="J48" s="37" t="n">
        <f aca="false">$E48-'test results'!$I$11</f>
        <v>0.16870194798882</v>
      </c>
      <c r="K48" s="0" t="n">
        <f aca="false">MIN(ABS(G48),ABS(H48),ABS(I48),ABS(J48))</f>
        <v>0.0023125725209844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31257252098449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9107</v>
      </c>
      <c r="F49" s="0" t="str">
        <f aca="false">Generation_sensitivity!O49</f>
        <v>west</v>
      </c>
      <c r="G49" s="37" t="n">
        <f aca="false">$E49-'test results'!$I$8</f>
        <v>-0.0126318713381767</v>
      </c>
      <c r="H49" s="37" t="n">
        <f aca="false">$E49-'test results'!$I$9</f>
        <v>0.320731733378055</v>
      </c>
      <c r="I49" s="37" t="n">
        <f aca="false">$E49-'test results'!$I$10</f>
        <v>0.00231257252098449</v>
      </c>
      <c r="J49" s="37" t="n">
        <f aca="false">$E49-'test results'!$I$11</f>
        <v>0.16870194798882</v>
      </c>
      <c r="K49" s="0" t="n">
        <f aca="false">MIN(ABS(G49),ABS(H49),ABS(I49),ABS(J49))</f>
        <v>0.0023125725209844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31257252098449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8457</v>
      </c>
      <c r="F50" s="0" t="str">
        <f aca="false">Generation_sensitivity!O50</f>
        <v>west</v>
      </c>
      <c r="G50" s="37" t="n">
        <f aca="false">$E50-'test results'!$I$8</f>
        <v>-0.0132818713381767</v>
      </c>
      <c r="H50" s="37" t="n">
        <f aca="false">$E50-'test results'!$I$9</f>
        <v>0.320081733378055</v>
      </c>
      <c r="I50" s="37" t="n">
        <f aca="false">$E50-'test results'!$I$10</f>
        <v>0.00166257252098448</v>
      </c>
      <c r="J50" s="37" t="n">
        <f aca="false">$E50-'test results'!$I$11</f>
        <v>0.16805194798882</v>
      </c>
      <c r="K50" s="0" t="n">
        <f aca="false">MIN(ABS(G50),ABS(H50),ABS(I50),ABS(J50))</f>
        <v>0.0016625725209844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66257252098448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8457</v>
      </c>
      <c r="F51" s="0" t="str">
        <f aca="false">Generation_sensitivity!O51</f>
        <v>west</v>
      </c>
      <c r="G51" s="37" t="n">
        <f aca="false">$E51-'test results'!$I$8</f>
        <v>-0.0132818713381767</v>
      </c>
      <c r="H51" s="37" t="n">
        <f aca="false">$E51-'test results'!$I$9</f>
        <v>0.320081733378055</v>
      </c>
      <c r="I51" s="37" t="n">
        <f aca="false">$E51-'test results'!$I$10</f>
        <v>0.00166257252098448</v>
      </c>
      <c r="J51" s="37" t="n">
        <f aca="false">$E51-'test results'!$I$11</f>
        <v>0.16805194798882</v>
      </c>
      <c r="K51" s="0" t="n">
        <f aca="false">MIN(ABS(G51),ABS(H51),ABS(I51),ABS(J51))</f>
        <v>0.0016625725209844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66257252098448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8457</v>
      </c>
      <c r="F52" s="0" t="str">
        <f aca="false">Generation_sensitivity!O52</f>
        <v>west</v>
      </c>
      <c r="G52" s="37" t="n">
        <f aca="false">$E52-'test results'!$I$8</f>
        <v>-0.0132818713381767</v>
      </c>
      <c r="H52" s="37" t="n">
        <f aca="false">$E52-'test results'!$I$9</f>
        <v>0.320081733378055</v>
      </c>
      <c r="I52" s="37" t="n">
        <f aca="false">$E52-'test results'!$I$10</f>
        <v>0.00166257252098448</v>
      </c>
      <c r="J52" s="37" t="n">
        <f aca="false">$E52-'test results'!$I$11</f>
        <v>0.16805194798882</v>
      </c>
      <c r="K52" s="0" t="n">
        <f aca="false">MIN(ABS(G52),ABS(H52),ABS(I52),ABS(J52))</f>
        <v>0.0016625725209844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66257252098448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8831</v>
      </c>
      <c r="F53" s="0" t="str">
        <f aca="false">Generation_sensitivity!O53</f>
        <v>west</v>
      </c>
      <c r="G53" s="37" t="n">
        <f aca="false">$E53-'test results'!$I$8</f>
        <v>-0.0129078713381767</v>
      </c>
      <c r="H53" s="37" t="n">
        <f aca="false">$E53-'test results'!$I$9</f>
        <v>0.320455733378055</v>
      </c>
      <c r="I53" s="37" t="n">
        <f aca="false">$E53-'test results'!$I$10</f>
        <v>0.00203657252098449</v>
      </c>
      <c r="J53" s="37" t="n">
        <f aca="false">$E53-'test results'!$I$11</f>
        <v>0.16842594798882</v>
      </c>
      <c r="K53" s="0" t="n">
        <f aca="false">MIN(ABS(G53),ABS(H53),ABS(I53),ABS(J53))</f>
        <v>0.00203657252098449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03657252098449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8831</v>
      </c>
      <c r="F54" s="0" t="str">
        <f aca="false">Generation_sensitivity!O54</f>
        <v>west</v>
      </c>
      <c r="G54" s="37" t="n">
        <f aca="false">$E54-'test results'!$I$8</f>
        <v>-0.0129078713381767</v>
      </c>
      <c r="H54" s="37" t="n">
        <f aca="false">$E54-'test results'!$I$9</f>
        <v>0.320455733378055</v>
      </c>
      <c r="I54" s="37" t="n">
        <f aca="false">$E54-'test results'!$I$10</f>
        <v>0.00203657252098449</v>
      </c>
      <c r="J54" s="37" t="n">
        <f aca="false">$E54-'test results'!$I$11</f>
        <v>0.16842594798882</v>
      </c>
      <c r="K54" s="0" t="n">
        <f aca="false">MIN(ABS(G54),ABS(H54),ABS(I54),ABS(J54))</f>
        <v>0.00203657252098449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03657252098449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9361</v>
      </c>
      <c r="F55" s="0" t="str">
        <f aca="false">Generation_sensitivity!O55</f>
        <v>west</v>
      </c>
      <c r="G55" s="37" t="n">
        <f aca="false">$E55-'test results'!$I$8</f>
        <v>-0.0123778713381767</v>
      </c>
      <c r="H55" s="37" t="n">
        <f aca="false">$E55-'test results'!$I$9</f>
        <v>0.320985733378055</v>
      </c>
      <c r="I55" s="37" t="n">
        <f aca="false">$E55-'test results'!$I$10</f>
        <v>0.00256657252098449</v>
      </c>
      <c r="J55" s="37" t="n">
        <f aca="false">$E55-'test results'!$I$11</f>
        <v>0.16895594798882</v>
      </c>
      <c r="K55" s="0" t="n">
        <f aca="false">MIN(ABS(G55),ABS(H55),ABS(I55),ABS(J55))</f>
        <v>0.0025665725209844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665725209844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9361</v>
      </c>
      <c r="F56" s="0" t="str">
        <f aca="false">Generation_sensitivity!O56</f>
        <v>west</v>
      </c>
      <c r="G56" s="37" t="n">
        <f aca="false">$E56-'test results'!$I$8</f>
        <v>-0.0123778713381767</v>
      </c>
      <c r="H56" s="37" t="n">
        <f aca="false">$E56-'test results'!$I$9</f>
        <v>0.320985733378055</v>
      </c>
      <c r="I56" s="37" t="n">
        <f aca="false">$E56-'test results'!$I$10</f>
        <v>0.00256657252098449</v>
      </c>
      <c r="J56" s="37" t="n">
        <f aca="false">$E56-'test results'!$I$11</f>
        <v>0.16895594798882</v>
      </c>
      <c r="K56" s="0" t="n">
        <f aca="false">MIN(ABS(G56),ABS(H56),ABS(I56),ABS(J56))</f>
        <v>0.0025665725209844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665725209844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9324</v>
      </c>
      <c r="F57" s="0" t="str">
        <f aca="false">Generation_sensitivity!O57</f>
        <v>west</v>
      </c>
      <c r="G57" s="37" t="n">
        <f aca="false">$E57-'test results'!$I$8</f>
        <v>-0.0124148713381767</v>
      </c>
      <c r="H57" s="37" t="n">
        <f aca="false">$E57-'test results'!$I$9</f>
        <v>0.320948733378055</v>
      </c>
      <c r="I57" s="37" t="n">
        <f aca="false">$E57-'test results'!$I$10</f>
        <v>0.00252957252098449</v>
      </c>
      <c r="J57" s="37" t="n">
        <f aca="false">$E57-'test results'!$I$11</f>
        <v>0.16891894798882</v>
      </c>
      <c r="K57" s="0" t="n">
        <f aca="false">MIN(ABS(G57),ABS(H57),ABS(I57),ABS(J57))</f>
        <v>0.0025295725209844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52957252098449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9361</v>
      </c>
      <c r="F58" s="0" t="str">
        <f aca="false">Generation_sensitivity!O58</f>
        <v>west</v>
      </c>
      <c r="G58" s="37" t="n">
        <f aca="false">$E58-'test results'!$I$8</f>
        <v>-0.0123778713381767</v>
      </c>
      <c r="H58" s="37" t="n">
        <f aca="false">$E58-'test results'!$I$9</f>
        <v>0.320985733378055</v>
      </c>
      <c r="I58" s="37" t="n">
        <f aca="false">$E58-'test results'!$I$10</f>
        <v>0.00256657252098449</v>
      </c>
      <c r="J58" s="37" t="n">
        <f aca="false">$E58-'test results'!$I$11</f>
        <v>0.16895594798882</v>
      </c>
      <c r="K58" s="0" t="n">
        <f aca="false">MIN(ABS(G58),ABS(H58),ABS(I58),ABS(J58))</f>
        <v>0.0025665725209844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665725209844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9361</v>
      </c>
      <c r="F59" s="0" t="str">
        <f aca="false">Generation_sensitivity!O59</f>
        <v>west</v>
      </c>
      <c r="G59" s="37" t="n">
        <f aca="false">$E59-'test results'!$I$8</f>
        <v>-0.0123778713381767</v>
      </c>
      <c r="H59" s="37" t="n">
        <f aca="false">$E59-'test results'!$I$9</f>
        <v>0.320985733378055</v>
      </c>
      <c r="I59" s="37" t="n">
        <f aca="false">$E59-'test results'!$I$10</f>
        <v>0.00256657252098449</v>
      </c>
      <c r="J59" s="37" t="n">
        <f aca="false">$E59-'test results'!$I$11</f>
        <v>0.16895594798882</v>
      </c>
      <c r="K59" s="0" t="n">
        <f aca="false">MIN(ABS(G59),ABS(H59),ABS(I59),ABS(J59))</f>
        <v>0.0025665725209844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665725209844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9361</v>
      </c>
      <c r="F60" s="0" t="str">
        <f aca="false">Generation_sensitivity!O60</f>
        <v>west</v>
      </c>
      <c r="G60" s="37" t="n">
        <f aca="false">$E60-'test results'!$I$8</f>
        <v>-0.0123778713381767</v>
      </c>
      <c r="H60" s="37" t="n">
        <f aca="false">$E60-'test results'!$I$9</f>
        <v>0.320985733378055</v>
      </c>
      <c r="I60" s="37" t="n">
        <f aca="false">$E60-'test results'!$I$10</f>
        <v>0.00256657252098449</v>
      </c>
      <c r="J60" s="37" t="n">
        <f aca="false">$E60-'test results'!$I$11</f>
        <v>0.16895594798882</v>
      </c>
      <c r="K60" s="0" t="n">
        <f aca="false">MIN(ABS(G60),ABS(H60),ABS(I60),ABS(J60))</f>
        <v>0.0025665725209844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665725209844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9324</v>
      </c>
      <c r="F61" s="0" t="str">
        <f aca="false">Generation_sensitivity!O61</f>
        <v>west</v>
      </c>
      <c r="G61" s="37" t="n">
        <f aca="false">$E61-'test results'!$I$8</f>
        <v>-0.0124148713381767</v>
      </c>
      <c r="H61" s="37" t="n">
        <f aca="false">$E61-'test results'!$I$9</f>
        <v>0.320948733378055</v>
      </c>
      <c r="I61" s="37" t="n">
        <f aca="false">$E61-'test results'!$I$10</f>
        <v>0.00252957252098449</v>
      </c>
      <c r="J61" s="37" t="n">
        <f aca="false">$E61-'test results'!$I$11</f>
        <v>0.16891894798882</v>
      </c>
      <c r="K61" s="0" t="n">
        <f aca="false">MIN(ABS(G61),ABS(H61),ABS(I61),ABS(J61))</f>
        <v>0.0025295725209844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52957252098449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7184</v>
      </c>
      <c r="F62" s="0" t="str">
        <f aca="false">Generation_sensitivity!O62</f>
        <v>west</v>
      </c>
      <c r="G62" s="37" t="n">
        <f aca="false">$E62-'test results'!$I$8</f>
        <v>-0.0145548713381767</v>
      </c>
      <c r="H62" s="37" t="n">
        <f aca="false">$E62-'test results'!$I$9</f>
        <v>0.318808733378055</v>
      </c>
      <c r="I62" s="37" t="n">
        <f aca="false">$E62-'test results'!$I$10</f>
        <v>0.000389572520984483</v>
      </c>
      <c r="J62" s="37" t="n">
        <f aca="false">$E62-'test results'!$I$11</f>
        <v>0.16677894798882</v>
      </c>
      <c r="K62" s="0" t="n">
        <f aca="false">MIN(ABS(G62),ABS(H62),ABS(I62),ABS(J62))</f>
        <v>0.00038957252098448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89572520984483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6892</v>
      </c>
      <c r="F63" s="0" t="str">
        <f aca="false">Generation_sensitivity!O63</f>
        <v>west</v>
      </c>
      <c r="G63" s="37" t="n">
        <f aca="false">$E63-'test results'!$I$8</f>
        <v>-0.0148468713381767</v>
      </c>
      <c r="H63" s="37" t="n">
        <f aca="false">$E63-'test results'!$I$9</f>
        <v>0.318516733378055</v>
      </c>
      <c r="I63" s="37" t="n">
        <f aca="false">$E63-'test results'!$I$10</f>
        <v>9.75725209844958E-005</v>
      </c>
      <c r="J63" s="37" t="n">
        <f aca="false">$E63-'test results'!$I$11</f>
        <v>0.16648694798882</v>
      </c>
      <c r="K63" s="0" t="n">
        <f aca="false">MIN(ABS(G63),ABS(H63),ABS(I63),ABS(J63))</f>
        <v>9.7572520984495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75725209844958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8003</v>
      </c>
      <c r="F64" s="0" t="str">
        <f aca="false">Generation_sensitivity!O64</f>
        <v>west</v>
      </c>
      <c r="G64" s="37" t="n">
        <f aca="false">$E64-'test results'!$I$8</f>
        <v>-0.0137358713381767</v>
      </c>
      <c r="H64" s="37" t="n">
        <f aca="false">$E64-'test results'!$I$9</f>
        <v>0.319627733378055</v>
      </c>
      <c r="I64" s="37" t="n">
        <f aca="false">$E64-'test results'!$I$10</f>
        <v>0.0012085725209845</v>
      </c>
      <c r="J64" s="37" t="n">
        <f aca="false">$E64-'test results'!$I$11</f>
        <v>0.16759794798882</v>
      </c>
      <c r="K64" s="0" t="n">
        <f aca="false">MIN(ABS(G64),ABS(H64),ABS(I64),ABS(J64))</f>
        <v>0.001208572520984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085725209845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6872</v>
      </c>
      <c r="F65" s="0" t="str">
        <f aca="false">Generation_sensitivity!O65</f>
        <v>west</v>
      </c>
      <c r="G65" s="37" t="n">
        <f aca="false">$E65-'test results'!$I$8</f>
        <v>-0.0148668713381767</v>
      </c>
      <c r="H65" s="37" t="n">
        <f aca="false">$E65-'test results'!$I$9</f>
        <v>0.318496733378055</v>
      </c>
      <c r="I65" s="37" t="n">
        <f aca="false">$E65-'test results'!$I$10</f>
        <v>7.75725209845035E-005</v>
      </c>
      <c r="J65" s="37" t="n">
        <f aca="false">$E65-'test results'!$I$11</f>
        <v>0.16646694798882</v>
      </c>
      <c r="K65" s="0" t="n">
        <f aca="false">MIN(ABS(G65),ABS(H65),ABS(I65),ABS(J65))</f>
        <v>7.75725209845035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75725209845035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7185</v>
      </c>
      <c r="F66" s="0" t="str">
        <f aca="false">Generation_sensitivity!O66</f>
        <v>west</v>
      </c>
      <c r="G66" s="37" t="n">
        <f aca="false">$E66-'test results'!$I$8</f>
        <v>-0.0145538713381767</v>
      </c>
      <c r="H66" s="37" t="n">
        <f aca="false">$E66-'test results'!$I$9</f>
        <v>0.318809733378055</v>
      </c>
      <c r="I66" s="37" t="n">
        <f aca="false">$E66-'test results'!$I$10</f>
        <v>0.000390572520984484</v>
      </c>
      <c r="J66" s="37" t="n">
        <f aca="false">$E66-'test results'!$I$11</f>
        <v>0.16677994798882</v>
      </c>
      <c r="K66" s="0" t="n">
        <f aca="false">MIN(ABS(G66),ABS(H66),ABS(I66),ABS(J66))</f>
        <v>0.00039057252098448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90572520984484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9763</v>
      </c>
      <c r="F67" s="0" t="str">
        <f aca="false">Generation_sensitivity!O67</f>
        <v>west</v>
      </c>
      <c r="G67" s="37" t="n">
        <f aca="false">$E67-'test results'!$I$8</f>
        <v>-0.0119758713381767</v>
      </c>
      <c r="H67" s="37" t="n">
        <f aca="false">$E67-'test results'!$I$9</f>
        <v>0.321387733378055</v>
      </c>
      <c r="I67" s="37" t="n">
        <f aca="false">$E67-'test results'!$I$10</f>
        <v>0.00296857252098448</v>
      </c>
      <c r="J67" s="37" t="n">
        <f aca="false">$E67-'test results'!$I$11</f>
        <v>0.16935794798882</v>
      </c>
      <c r="K67" s="0" t="n">
        <f aca="false">MIN(ABS(G67),ABS(H67),ABS(I67),ABS(J67))</f>
        <v>0.0029685725209844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9685725209844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265</v>
      </c>
      <c r="F68" s="0" t="str">
        <f aca="false">Generation_sensitivity!O68</f>
        <v>west</v>
      </c>
      <c r="G68" s="37" t="n">
        <f aca="false">$E68-'test results'!$I$8</f>
        <v>-0.0164738713381767</v>
      </c>
      <c r="H68" s="37" t="n">
        <f aca="false">$E68-'test results'!$I$9</f>
        <v>0.316889733378055</v>
      </c>
      <c r="I68" s="37" t="n">
        <f aca="false">$E68-'test results'!$I$10</f>
        <v>-0.00152942747901552</v>
      </c>
      <c r="J68" s="37" t="n">
        <f aca="false">$E68-'test results'!$I$11</f>
        <v>0.16485994798882</v>
      </c>
      <c r="K68" s="0" t="n">
        <f aca="false">MIN(ABS(G68),ABS(H68),ABS(I68),ABS(J68))</f>
        <v>0.0015294274790155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5294274790155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265</v>
      </c>
      <c r="F69" s="0" t="str">
        <f aca="false">Generation_sensitivity!O69</f>
        <v>west</v>
      </c>
      <c r="G69" s="37" t="n">
        <f aca="false">$E69-'test results'!$I$8</f>
        <v>-0.0164738713381767</v>
      </c>
      <c r="H69" s="37" t="n">
        <f aca="false">$E69-'test results'!$I$9</f>
        <v>0.316889733378055</v>
      </c>
      <c r="I69" s="37" t="n">
        <f aca="false">$E69-'test results'!$I$10</f>
        <v>-0.00152942747901552</v>
      </c>
      <c r="J69" s="37" t="n">
        <f aca="false">$E69-'test results'!$I$11</f>
        <v>0.16485994798882</v>
      </c>
      <c r="K69" s="0" t="n">
        <f aca="false">MIN(ABS(G69),ABS(H69),ABS(I69),ABS(J69))</f>
        <v>0.0015294274790155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5294274790155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9763</v>
      </c>
      <c r="F70" s="0" t="str">
        <f aca="false">Generation_sensitivity!O70</f>
        <v>west</v>
      </c>
      <c r="G70" s="37" t="n">
        <f aca="false">$E70-'test results'!$I$8</f>
        <v>-0.0119758713381767</v>
      </c>
      <c r="H70" s="37" t="n">
        <f aca="false">$E70-'test results'!$I$9</f>
        <v>0.321387733378055</v>
      </c>
      <c r="I70" s="37" t="n">
        <f aca="false">$E70-'test results'!$I$10</f>
        <v>0.00296857252098448</v>
      </c>
      <c r="J70" s="37" t="n">
        <f aca="false">$E70-'test results'!$I$11</f>
        <v>0.16935794798882</v>
      </c>
      <c r="K70" s="0" t="n">
        <f aca="false">MIN(ABS(G70),ABS(H70),ABS(I70),ABS(J70))</f>
        <v>0.0029685725209844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9685725209844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8058</v>
      </c>
      <c r="F71" s="0" t="str">
        <f aca="false">Generation_sensitivity!O71</f>
        <v>west</v>
      </c>
      <c r="G71" s="37" t="n">
        <f aca="false">$E71-'test results'!$I$8</f>
        <v>-0.0136808713381767</v>
      </c>
      <c r="H71" s="37" t="n">
        <f aca="false">$E71-'test results'!$I$9</f>
        <v>0.319682733378055</v>
      </c>
      <c r="I71" s="37" t="n">
        <f aca="false">$E71-'test results'!$I$10</f>
        <v>0.0012635725209845</v>
      </c>
      <c r="J71" s="37" t="n">
        <f aca="false">$E71-'test results'!$I$11</f>
        <v>0.16765294798882</v>
      </c>
      <c r="K71" s="0" t="n">
        <f aca="false">MIN(ABS(G71),ABS(H71),ABS(I71),ABS(J71))</f>
        <v>0.001263572520984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63572520984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42448</v>
      </c>
      <c r="F72" s="0" t="str">
        <f aca="false">Generation_sensitivity!O72</f>
        <v>north</v>
      </c>
      <c r="G72" s="37" t="n">
        <f aca="false">$E72-'test results'!$I$8</f>
        <v>0.000709128661823294</v>
      </c>
      <c r="H72" s="37" t="n">
        <f aca="false">$E72-'test results'!$I$9</f>
        <v>0.334072733378055</v>
      </c>
      <c r="I72" s="37" t="n">
        <f aca="false">$E72-'test results'!$I$10</f>
        <v>0.0156535725209845</v>
      </c>
      <c r="J72" s="37" t="n">
        <f aca="false">$E72-'test results'!$I$11</f>
        <v>0.18204294798882</v>
      </c>
      <c r="K72" s="0" t="n">
        <f aca="false">MIN(ABS(G72),ABS(H72),ABS(I72),ABS(J72))</f>
        <v>0.00070912866182329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709128661823294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416</v>
      </c>
      <c r="F73" s="0" t="str">
        <f aca="false">Generation_sensitivity!O73</f>
        <v>north</v>
      </c>
      <c r="G73" s="37" t="n">
        <f aca="false">$E73-'test results'!$I$8</f>
        <v>-0.000138871338176694</v>
      </c>
      <c r="H73" s="37" t="n">
        <f aca="false">$E73-'test results'!$I$9</f>
        <v>0.333224733378055</v>
      </c>
      <c r="I73" s="37" t="n">
        <f aca="false">$E73-'test results'!$I$10</f>
        <v>0.0148055725209845</v>
      </c>
      <c r="J73" s="37" t="n">
        <f aca="false">$E73-'test results'!$I$11</f>
        <v>0.18119494798882</v>
      </c>
      <c r="K73" s="0" t="n">
        <f aca="false">MIN(ABS(G73),ABS(H73),ABS(I73),ABS(J73))</f>
        <v>0.000138871338176694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8871338176694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5696</v>
      </c>
      <c r="F74" s="0" t="str">
        <f aca="false">Generation_sensitivity!O74</f>
        <v>west</v>
      </c>
      <c r="G74" s="37" t="n">
        <f aca="false">$E74-'test results'!$I$8</f>
        <v>-0.00604287133817669</v>
      </c>
      <c r="H74" s="37" t="n">
        <f aca="false">$E74-'test results'!$I$9</f>
        <v>0.327320733378055</v>
      </c>
      <c r="I74" s="37" t="n">
        <f aca="false">$E74-'test results'!$I$10</f>
        <v>0.0089015725209845</v>
      </c>
      <c r="J74" s="37" t="n">
        <f aca="false">$E74-'test results'!$I$11</f>
        <v>0.17529094798882</v>
      </c>
      <c r="K74" s="0" t="n">
        <f aca="false">MIN(ABS(G74),ABS(H74),ABS(I74),ABS(J74))</f>
        <v>0.0060428713381766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9015725209845</v>
      </c>
      <c r="O74" s="71" t="n">
        <f aca="false">(N74-K74)*D74</f>
        <v>1.14348047312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5706</v>
      </c>
      <c r="F75" s="0" t="str">
        <f aca="false">Generation_sensitivity!O75</f>
        <v>west</v>
      </c>
      <c r="G75" s="37" t="n">
        <f aca="false">$E75-'test results'!$I$8</f>
        <v>-0.0060328713381767</v>
      </c>
      <c r="H75" s="37" t="n">
        <f aca="false">$E75-'test results'!$I$9</f>
        <v>0.327330733378055</v>
      </c>
      <c r="I75" s="37" t="n">
        <f aca="false">$E75-'test results'!$I$10</f>
        <v>0.00891157252098448</v>
      </c>
      <c r="J75" s="37" t="n">
        <f aca="false">$E75-'test results'!$I$11</f>
        <v>0.17530094798882</v>
      </c>
      <c r="K75" s="0" t="n">
        <f aca="false">MIN(ABS(G75),ABS(H75),ABS(I75),ABS(J75))</f>
        <v>0.006032871338176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91157252098448</v>
      </c>
      <c r="O75" s="71" t="n">
        <f aca="false">(N75-K75)*D75</f>
        <v>0.67937347914263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7324</v>
      </c>
      <c r="F76" s="0" t="str">
        <f aca="false">Generation_sensitivity!O76</f>
        <v>west</v>
      </c>
      <c r="G76" s="37" t="n">
        <f aca="false">$E76-'test results'!$I$8</f>
        <v>-0.0044148713381767</v>
      </c>
      <c r="H76" s="37" t="n">
        <f aca="false">$E76-'test results'!$I$9</f>
        <v>0.328948733378055</v>
      </c>
      <c r="I76" s="37" t="n">
        <f aca="false">$E76-'test results'!$I$10</f>
        <v>0.0105295725209845</v>
      </c>
      <c r="J76" s="37" t="n">
        <f aca="false">$E76-'test results'!$I$11</f>
        <v>0.17691894798882</v>
      </c>
      <c r="K76" s="0" t="n">
        <f aca="false">MIN(ABS(G76),ABS(H76),ABS(I76),ABS(J76))</f>
        <v>0.004414871338176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5295725209845</v>
      </c>
      <c r="O76" s="71" t="n">
        <f aca="false">(N76-K76)*D76</f>
        <v>1.0089256951632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6326</v>
      </c>
      <c r="F77" s="0" t="str">
        <f aca="false">Generation_sensitivity!O77</f>
        <v>north</v>
      </c>
      <c r="G77" s="37" t="n">
        <f aca="false">$E77-'test results'!$I$8</f>
        <v>0.00458712866182331</v>
      </c>
      <c r="H77" s="37" t="n">
        <f aca="false">$E77-'test results'!$I$9</f>
        <v>0.337950733378055</v>
      </c>
      <c r="I77" s="37" t="n">
        <f aca="false">$E77-'test results'!$I$10</f>
        <v>0.0195315725209845</v>
      </c>
      <c r="J77" s="37" t="n">
        <f aca="false">$E77-'test results'!$I$11</f>
        <v>0.18592094798882</v>
      </c>
      <c r="K77" s="0" t="n">
        <f aca="false">MIN(ABS(G77),ABS(H77),ABS(I77),ABS(J77))</f>
        <v>0.0045871286618233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458712866182331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6326</v>
      </c>
      <c r="F78" s="0" t="str">
        <f aca="false">Generation_sensitivity!O78</f>
        <v>north</v>
      </c>
      <c r="G78" s="37" t="n">
        <f aca="false">$E78-'test results'!$I$8</f>
        <v>0.00458712866182331</v>
      </c>
      <c r="H78" s="37" t="n">
        <f aca="false">$E78-'test results'!$I$9</f>
        <v>0.337950733378055</v>
      </c>
      <c r="I78" s="37" t="n">
        <f aca="false">$E78-'test results'!$I$10</f>
        <v>0.0195315725209845</v>
      </c>
      <c r="J78" s="37" t="n">
        <f aca="false">$E78-'test results'!$I$11</f>
        <v>0.18592094798882</v>
      </c>
      <c r="K78" s="0" t="n">
        <f aca="false">MIN(ABS(G78),ABS(H78),ABS(I78),ABS(J78))</f>
        <v>0.0045871286618233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458712866182331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6326</v>
      </c>
      <c r="F79" s="0" t="str">
        <f aca="false">Generation_sensitivity!O79</f>
        <v>north</v>
      </c>
      <c r="G79" s="37" t="n">
        <f aca="false">$E79-'test results'!$I$8</f>
        <v>0.00458712866182331</v>
      </c>
      <c r="H79" s="37" t="n">
        <f aca="false">$E79-'test results'!$I$9</f>
        <v>0.337950733378055</v>
      </c>
      <c r="I79" s="37" t="n">
        <f aca="false">$E79-'test results'!$I$10</f>
        <v>0.0195315725209845</v>
      </c>
      <c r="J79" s="37" t="n">
        <f aca="false">$E79-'test results'!$I$11</f>
        <v>0.18592094798882</v>
      </c>
      <c r="K79" s="0" t="n">
        <f aca="false">MIN(ABS(G79),ABS(H79),ABS(I79),ABS(J79))</f>
        <v>0.0045871286618233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458712866182331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42532</v>
      </c>
      <c r="F80" s="0" t="str">
        <f aca="false">Generation_sensitivity!O80</f>
        <v>west</v>
      </c>
      <c r="G80" s="37" t="n">
        <f aca="false">$E80-'test results'!$I$8</f>
        <v>0.000793128661823295</v>
      </c>
      <c r="H80" s="37" t="n">
        <f aca="false">$E80-'test results'!$I$9</f>
        <v>0.334156733378055</v>
      </c>
      <c r="I80" s="37" t="n">
        <f aca="false">$E80-'test results'!$I$10</f>
        <v>0.0157375725209845</v>
      </c>
      <c r="J80" s="37" t="n">
        <f aca="false">$E80-'test results'!$I$11</f>
        <v>0.18212694798882</v>
      </c>
      <c r="K80" s="0" t="n">
        <f aca="false">MIN(ABS(G80),ABS(H80),ABS(I80),ABS(J80))</f>
        <v>0.000793128661823295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57375725209845</v>
      </c>
      <c r="O80" s="71" t="n">
        <f aca="false">(N80-K80)*D80</f>
        <v>0.29888887718322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42532</v>
      </c>
      <c r="F81" s="0" t="str">
        <f aca="false">Generation_sensitivity!O81</f>
        <v>west</v>
      </c>
      <c r="G81" s="37" t="n">
        <f aca="false">$E81-'test results'!$I$8</f>
        <v>0.000793128661823295</v>
      </c>
      <c r="H81" s="37" t="n">
        <f aca="false">$E81-'test results'!$I$9</f>
        <v>0.334156733378055</v>
      </c>
      <c r="I81" s="37" t="n">
        <f aca="false">$E81-'test results'!$I$10</f>
        <v>0.0157375725209845</v>
      </c>
      <c r="J81" s="37" t="n">
        <f aca="false">$E81-'test results'!$I$11</f>
        <v>0.18212694798882</v>
      </c>
      <c r="K81" s="0" t="n">
        <f aca="false">MIN(ABS(G81),ABS(H81),ABS(I81),ABS(J81))</f>
        <v>0.000793128661823295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57375725209845</v>
      </c>
      <c r="O81" s="71" t="n">
        <f aca="false">(N81-K81)*D81</f>
        <v>0.29888887718322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42532</v>
      </c>
      <c r="F82" s="0" t="str">
        <f aca="false">Generation_sensitivity!O82</f>
        <v>west</v>
      </c>
      <c r="G82" s="37" t="n">
        <f aca="false">$E82-'test results'!$I$8</f>
        <v>0.000793128661823295</v>
      </c>
      <c r="H82" s="37" t="n">
        <f aca="false">$E82-'test results'!$I$9</f>
        <v>0.334156733378055</v>
      </c>
      <c r="I82" s="37" t="n">
        <f aca="false">$E82-'test results'!$I$10</f>
        <v>0.0157375725209845</v>
      </c>
      <c r="J82" s="37" t="n">
        <f aca="false">$E82-'test results'!$I$11</f>
        <v>0.18212694798882</v>
      </c>
      <c r="K82" s="0" t="n">
        <f aca="false">MIN(ABS(G82),ABS(H82),ABS(I82),ABS(J82))</f>
        <v>0.000793128661823295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57375725209845</v>
      </c>
      <c r="O82" s="71" t="n">
        <f aca="false">(N82-K82)*D82</f>
        <v>0.29888887718322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42532</v>
      </c>
      <c r="F83" s="0" t="str">
        <f aca="false">Generation_sensitivity!O83</f>
        <v>west</v>
      </c>
      <c r="G83" s="37" t="n">
        <f aca="false">$E83-'test results'!$I$8</f>
        <v>0.000793128661823295</v>
      </c>
      <c r="H83" s="37" t="n">
        <f aca="false">$E83-'test results'!$I$9</f>
        <v>0.334156733378055</v>
      </c>
      <c r="I83" s="37" t="n">
        <f aca="false">$E83-'test results'!$I$10</f>
        <v>0.0157375725209845</v>
      </c>
      <c r="J83" s="37" t="n">
        <f aca="false">$E83-'test results'!$I$11</f>
        <v>0.18212694798882</v>
      </c>
      <c r="K83" s="0" t="n">
        <f aca="false">MIN(ABS(G83),ABS(H83),ABS(I83),ABS(J83))</f>
        <v>0.000793128661823295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57375725209845</v>
      </c>
      <c r="O83" s="71" t="n">
        <f aca="false">(N83-K83)*D83</f>
        <v>0.2540555456057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4264</v>
      </c>
      <c r="F84" s="0" t="str">
        <f aca="false">Generation_sensitivity!O84</f>
        <v>north</v>
      </c>
      <c r="G84" s="37" t="n">
        <f aca="false">$E84-'test results'!$I$8</f>
        <v>0.00252512866182331</v>
      </c>
      <c r="H84" s="37" t="n">
        <f aca="false">$E84-'test results'!$I$9</f>
        <v>0.335888733378055</v>
      </c>
      <c r="I84" s="37" t="n">
        <f aca="false">$E84-'test results'!$I$10</f>
        <v>0.0174695725209845</v>
      </c>
      <c r="J84" s="37" t="n">
        <f aca="false">$E84-'test results'!$I$11</f>
        <v>0.18385894798882</v>
      </c>
      <c r="K84" s="0" t="n">
        <f aca="false">MIN(ABS(G84),ABS(H84),ABS(I84),ABS(J84))</f>
        <v>0.0025251286618233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52512866182331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9123</v>
      </c>
      <c r="F85" s="0" t="str">
        <f aca="false">Generation_sensitivity!O85</f>
        <v>north</v>
      </c>
      <c r="G85" s="37" t="n">
        <f aca="false">$E85-'test results'!$I$8</f>
        <v>-0.0026158713381767</v>
      </c>
      <c r="H85" s="37" t="n">
        <f aca="false">$E85-'test results'!$I$9</f>
        <v>0.330747733378055</v>
      </c>
      <c r="I85" s="37" t="n">
        <f aca="false">$E85-'test results'!$I$10</f>
        <v>0.0123285725209845</v>
      </c>
      <c r="J85" s="37" t="n">
        <f aca="false">$E85-'test results'!$I$11</f>
        <v>0.17871794798882</v>
      </c>
      <c r="K85" s="0" t="n">
        <f aca="false">MIN(ABS(G85),ABS(H85),ABS(I85),ABS(J85))</f>
        <v>0.002615871338176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26158713381767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7221</v>
      </c>
      <c r="F86" s="0" t="str">
        <f aca="false">Generation_sensitivity!O86</f>
        <v>north</v>
      </c>
      <c r="G86" s="37" t="n">
        <f aca="false">$E86-'test results'!$I$8</f>
        <v>0.00548212866182329</v>
      </c>
      <c r="H86" s="37" t="n">
        <f aca="false">$E86-'test results'!$I$9</f>
        <v>0.338845733378055</v>
      </c>
      <c r="I86" s="37" t="n">
        <f aca="false">$E86-'test results'!$I$10</f>
        <v>0.0204265725209845</v>
      </c>
      <c r="J86" s="37" t="n">
        <f aca="false">$E86-'test results'!$I$11</f>
        <v>0.18681594798882</v>
      </c>
      <c r="K86" s="0" t="n">
        <f aca="false">MIN(ABS(G86),ABS(H86),ABS(I86),ABS(J86))</f>
        <v>0.0054821286618232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48212866182329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7221</v>
      </c>
      <c r="F87" s="0" t="str">
        <f aca="false">Generation_sensitivity!O87</f>
        <v>north</v>
      </c>
      <c r="G87" s="37" t="n">
        <f aca="false">$E87-'test results'!$I$8</f>
        <v>0.00548212866182329</v>
      </c>
      <c r="H87" s="37" t="n">
        <f aca="false">$E87-'test results'!$I$9</f>
        <v>0.338845733378055</v>
      </c>
      <c r="I87" s="37" t="n">
        <f aca="false">$E87-'test results'!$I$10</f>
        <v>0.0204265725209845</v>
      </c>
      <c r="J87" s="37" t="n">
        <f aca="false">$E87-'test results'!$I$11</f>
        <v>0.18681594798882</v>
      </c>
      <c r="K87" s="0" t="n">
        <f aca="false">MIN(ABS(G87),ABS(H87),ABS(I87),ABS(J87))</f>
        <v>0.0054821286618232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48212866182329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7221</v>
      </c>
      <c r="F88" s="0" t="str">
        <f aca="false">Generation_sensitivity!O88</f>
        <v>north</v>
      </c>
      <c r="G88" s="37" t="n">
        <f aca="false">$E88-'test results'!$I$8</f>
        <v>0.00548212866182329</v>
      </c>
      <c r="H88" s="37" t="n">
        <f aca="false">$E88-'test results'!$I$9</f>
        <v>0.338845733378055</v>
      </c>
      <c r="I88" s="37" t="n">
        <f aca="false">$E88-'test results'!$I$10</f>
        <v>0.0204265725209845</v>
      </c>
      <c r="J88" s="37" t="n">
        <f aca="false">$E88-'test results'!$I$11</f>
        <v>0.18681594798882</v>
      </c>
      <c r="K88" s="0" t="n">
        <f aca="false">MIN(ABS(G88),ABS(H88),ABS(I88),ABS(J88))</f>
        <v>0.0054821286618232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48212866182329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7325</v>
      </c>
      <c r="F89" s="0" t="str">
        <f aca="false">Generation_sensitivity!O89</f>
        <v>north</v>
      </c>
      <c r="G89" s="37" t="n">
        <f aca="false">$E89-'test results'!$I$8</f>
        <v>0.00558612866182331</v>
      </c>
      <c r="H89" s="37" t="n">
        <f aca="false">$E89-'test results'!$I$9</f>
        <v>0.338949733378055</v>
      </c>
      <c r="I89" s="37" t="n">
        <f aca="false">$E89-'test results'!$I$10</f>
        <v>0.0205305725209845</v>
      </c>
      <c r="J89" s="37" t="n">
        <f aca="false">$E89-'test results'!$I$11</f>
        <v>0.18691994798882</v>
      </c>
      <c r="K89" s="0" t="n">
        <f aca="false">MIN(ABS(G89),ABS(H89),ABS(I89),ABS(J89))</f>
        <v>0.0055861286618233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5861286618233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7325</v>
      </c>
      <c r="F90" s="0" t="str">
        <f aca="false">Generation_sensitivity!O90</f>
        <v>north</v>
      </c>
      <c r="G90" s="37" t="n">
        <f aca="false">$E90-'test results'!$I$8</f>
        <v>0.00558612866182331</v>
      </c>
      <c r="H90" s="37" t="n">
        <f aca="false">$E90-'test results'!$I$9</f>
        <v>0.338949733378055</v>
      </c>
      <c r="I90" s="37" t="n">
        <f aca="false">$E90-'test results'!$I$10</f>
        <v>0.0205305725209845</v>
      </c>
      <c r="J90" s="37" t="n">
        <f aca="false">$E90-'test results'!$I$11</f>
        <v>0.18691994798882</v>
      </c>
      <c r="K90" s="0" t="n">
        <f aca="false">MIN(ABS(G90),ABS(H90),ABS(I90),ABS(J90))</f>
        <v>0.0055861286618233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5861286618233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7325</v>
      </c>
      <c r="F91" s="0" t="str">
        <f aca="false">Generation_sensitivity!O91</f>
        <v>north</v>
      </c>
      <c r="G91" s="37" t="n">
        <f aca="false">$E91-'test results'!$I$8</f>
        <v>0.00558612866182331</v>
      </c>
      <c r="H91" s="37" t="n">
        <f aca="false">$E91-'test results'!$I$9</f>
        <v>0.338949733378055</v>
      </c>
      <c r="I91" s="37" t="n">
        <f aca="false">$E91-'test results'!$I$10</f>
        <v>0.0205305725209845</v>
      </c>
      <c r="J91" s="37" t="n">
        <f aca="false">$E91-'test results'!$I$11</f>
        <v>0.18691994798882</v>
      </c>
      <c r="K91" s="0" t="n">
        <f aca="false">MIN(ABS(G91),ABS(H91),ABS(I91),ABS(J91))</f>
        <v>0.0055861286618233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5861286618233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7325</v>
      </c>
      <c r="F92" s="0" t="str">
        <f aca="false">Generation_sensitivity!O92</f>
        <v>north</v>
      </c>
      <c r="G92" s="37" t="n">
        <f aca="false">$E92-'test results'!$I$8</f>
        <v>0.00558612866182331</v>
      </c>
      <c r="H92" s="37" t="n">
        <f aca="false">$E92-'test results'!$I$9</f>
        <v>0.338949733378055</v>
      </c>
      <c r="I92" s="37" t="n">
        <f aca="false">$E92-'test results'!$I$10</f>
        <v>0.0205305725209845</v>
      </c>
      <c r="J92" s="37" t="n">
        <f aca="false">$E92-'test results'!$I$11</f>
        <v>0.18691994798882</v>
      </c>
      <c r="K92" s="0" t="n">
        <f aca="false">MIN(ABS(G92),ABS(H92),ABS(I92),ABS(J92))</f>
        <v>0.0055861286618233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5861286618233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7325</v>
      </c>
      <c r="F93" s="0" t="str">
        <f aca="false">Generation_sensitivity!O93</f>
        <v>north</v>
      </c>
      <c r="G93" s="37" t="n">
        <f aca="false">$E93-'test results'!$I$8</f>
        <v>0.00558612866182331</v>
      </c>
      <c r="H93" s="37" t="n">
        <f aca="false">$E93-'test results'!$I$9</f>
        <v>0.338949733378055</v>
      </c>
      <c r="I93" s="37" t="n">
        <f aca="false">$E93-'test results'!$I$10</f>
        <v>0.0205305725209845</v>
      </c>
      <c r="J93" s="37" t="n">
        <f aca="false">$E93-'test results'!$I$11</f>
        <v>0.18691994798882</v>
      </c>
      <c r="K93" s="0" t="n">
        <f aca="false">MIN(ABS(G93),ABS(H93),ABS(I93),ABS(J93))</f>
        <v>0.0055861286618233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5861286618233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7325</v>
      </c>
      <c r="F94" s="0" t="str">
        <f aca="false">Generation_sensitivity!O94</f>
        <v>north</v>
      </c>
      <c r="G94" s="37" t="n">
        <f aca="false">$E94-'test results'!$I$8</f>
        <v>0.00558612866182331</v>
      </c>
      <c r="H94" s="37" t="n">
        <f aca="false">$E94-'test results'!$I$9</f>
        <v>0.338949733378055</v>
      </c>
      <c r="I94" s="37" t="n">
        <f aca="false">$E94-'test results'!$I$10</f>
        <v>0.0205305725209845</v>
      </c>
      <c r="J94" s="37" t="n">
        <f aca="false">$E94-'test results'!$I$11</f>
        <v>0.18691994798882</v>
      </c>
      <c r="K94" s="0" t="n">
        <f aca="false">MIN(ABS(G94),ABS(H94),ABS(I94),ABS(J94))</f>
        <v>0.0055861286618233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5861286618233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7519</v>
      </c>
      <c r="F95" s="0" t="str">
        <f aca="false">Generation_sensitivity!O95</f>
        <v>north</v>
      </c>
      <c r="G95" s="37" t="n">
        <f aca="false">$E95-'test results'!$I$8</f>
        <v>0.00578012866182331</v>
      </c>
      <c r="H95" s="37" t="n">
        <f aca="false">$E95-'test results'!$I$9</f>
        <v>0.339143733378055</v>
      </c>
      <c r="I95" s="37" t="n">
        <f aca="false">$E95-'test results'!$I$10</f>
        <v>0.0207245725209845</v>
      </c>
      <c r="J95" s="37" t="n">
        <f aca="false">$E95-'test results'!$I$11</f>
        <v>0.18711394798882</v>
      </c>
      <c r="K95" s="0" t="n">
        <f aca="false">MIN(ABS(G95),ABS(H95),ABS(I95),ABS(J95))</f>
        <v>0.0057801286618233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57801286618233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7519</v>
      </c>
      <c r="F96" s="0" t="str">
        <f aca="false">Generation_sensitivity!O96</f>
        <v>north</v>
      </c>
      <c r="G96" s="37" t="n">
        <f aca="false">$E96-'test results'!$I$8</f>
        <v>0.00578012866182331</v>
      </c>
      <c r="H96" s="37" t="n">
        <f aca="false">$E96-'test results'!$I$9</f>
        <v>0.339143733378055</v>
      </c>
      <c r="I96" s="37" t="n">
        <f aca="false">$E96-'test results'!$I$10</f>
        <v>0.0207245725209845</v>
      </c>
      <c r="J96" s="37" t="n">
        <f aca="false">$E96-'test results'!$I$11</f>
        <v>0.18711394798882</v>
      </c>
      <c r="K96" s="0" t="n">
        <f aca="false">MIN(ABS(G96),ABS(H96),ABS(I96),ABS(J96))</f>
        <v>0.0057801286618233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57801286618233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7421</v>
      </c>
      <c r="F97" s="0" t="str">
        <f aca="false">Generation_sensitivity!O97</f>
        <v>north</v>
      </c>
      <c r="G97" s="37" t="n">
        <f aca="false">$E97-'test results'!$I$8</f>
        <v>0.0056821286618233</v>
      </c>
      <c r="H97" s="37" t="n">
        <f aca="false">$E97-'test results'!$I$9</f>
        <v>0.339045733378055</v>
      </c>
      <c r="I97" s="37" t="n">
        <f aca="false">$E97-'test results'!$I$10</f>
        <v>0.0206265725209845</v>
      </c>
      <c r="J97" s="37" t="n">
        <f aca="false">$E97-'test results'!$I$11</f>
        <v>0.18701594798882</v>
      </c>
      <c r="K97" s="0" t="n">
        <f aca="false">MIN(ABS(G97),ABS(H97),ABS(I97),ABS(J97))</f>
        <v>0.005682128661823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682128661823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7183</v>
      </c>
      <c r="F98" s="0" t="str">
        <f aca="false">Generation_sensitivity!O98</f>
        <v>north</v>
      </c>
      <c r="G98" s="37" t="n">
        <f aca="false">$E98-'test results'!$I$8</f>
        <v>0.00544412866182331</v>
      </c>
      <c r="H98" s="37" t="n">
        <f aca="false">$E98-'test results'!$I$9</f>
        <v>0.338807733378055</v>
      </c>
      <c r="I98" s="37" t="n">
        <f aca="false">$E98-'test results'!$I$10</f>
        <v>0.0203885725209845</v>
      </c>
      <c r="J98" s="37" t="n">
        <f aca="false">$E98-'test results'!$I$11</f>
        <v>0.18677794798882</v>
      </c>
      <c r="K98" s="0" t="n">
        <f aca="false">MIN(ABS(G98),ABS(H98),ABS(I98),ABS(J98))</f>
        <v>0.0054441286618233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4441286618233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7183</v>
      </c>
      <c r="F99" s="0" t="str">
        <f aca="false">Generation_sensitivity!O99</f>
        <v>north</v>
      </c>
      <c r="G99" s="37" t="n">
        <f aca="false">$E99-'test results'!$I$8</f>
        <v>0.00544412866182331</v>
      </c>
      <c r="H99" s="37" t="n">
        <f aca="false">$E99-'test results'!$I$9</f>
        <v>0.338807733378055</v>
      </c>
      <c r="I99" s="37" t="n">
        <f aca="false">$E99-'test results'!$I$10</f>
        <v>0.0203885725209845</v>
      </c>
      <c r="J99" s="37" t="n">
        <f aca="false">$E99-'test results'!$I$11</f>
        <v>0.18677794798882</v>
      </c>
      <c r="K99" s="0" t="n">
        <f aca="false">MIN(ABS(G99),ABS(H99),ABS(I99),ABS(J99))</f>
        <v>0.0054441286618233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4441286618233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7183</v>
      </c>
      <c r="F100" s="0" t="str">
        <f aca="false">Generation_sensitivity!O100</f>
        <v>north</v>
      </c>
      <c r="G100" s="37" t="n">
        <f aca="false">$E100-'test results'!$I$8</f>
        <v>0.00544412866182331</v>
      </c>
      <c r="H100" s="37" t="n">
        <f aca="false">$E100-'test results'!$I$9</f>
        <v>0.338807733378055</v>
      </c>
      <c r="I100" s="37" t="n">
        <f aca="false">$E100-'test results'!$I$10</f>
        <v>0.0203885725209845</v>
      </c>
      <c r="J100" s="37" t="n">
        <f aca="false">$E100-'test results'!$I$11</f>
        <v>0.18677794798882</v>
      </c>
      <c r="K100" s="0" t="n">
        <f aca="false">MIN(ABS(G100),ABS(H100),ABS(I100),ABS(J100))</f>
        <v>0.0054441286618233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4441286618233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50141</v>
      </c>
      <c r="F101" s="0" t="str">
        <f aca="false">Generation_sensitivity!O101</f>
        <v>north</v>
      </c>
      <c r="G101" s="37" t="n">
        <f aca="false">$E101-'test results'!$I$8</f>
        <v>0.0084021286618233</v>
      </c>
      <c r="H101" s="37" t="n">
        <f aca="false">$E101-'test results'!$I$9</f>
        <v>0.341765733378055</v>
      </c>
      <c r="I101" s="37" t="n">
        <f aca="false">$E101-'test results'!$I$10</f>
        <v>0.0233465725209845</v>
      </c>
      <c r="J101" s="37" t="n">
        <f aca="false">$E101-'test results'!$I$11</f>
        <v>0.18973594798882</v>
      </c>
      <c r="K101" s="0" t="n">
        <f aca="false">MIN(ABS(G101),ABS(H101),ABS(I101),ABS(J101))</f>
        <v>0.008402128661823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8402128661823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50141</v>
      </c>
      <c r="F102" s="0" t="str">
        <f aca="false">Generation_sensitivity!O102</f>
        <v>north</v>
      </c>
      <c r="G102" s="37" t="n">
        <f aca="false">$E102-'test results'!$I$8</f>
        <v>0.0084021286618233</v>
      </c>
      <c r="H102" s="37" t="n">
        <f aca="false">$E102-'test results'!$I$9</f>
        <v>0.341765733378055</v>
      </c>
      <c r="I102" s="37" t="n">
        <f aca="false">$E102-'test results'!$I$10</f>
        <v>0.0233465725209845</v>
      </c>
      <c r="J102" s="37" t="n">
        <f aca="false">$E102-'test results'!$I$11</f>
        <v>0.18973594798882</v>
      </c>
      <c r="K102" s="0" t="n">
        <f aca="false">MIN(ABS(G102),ABS(H102),ABS(I102),ABS(J102))</f>
        <v>0.008402128661823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8402128661823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50141</v>
      </c>
      <c r="F103" s="0" t="str">
        <f aca="false">Generation_sensitivity!O103</f>
        <v>north</v>
      </c>
      <c r="G103" s="37" t="n">
        <f aca="false">$E103-'test results'!$I$8</f>
        <v>0.0084021286618233</v>
      </c>
      <c r="H103" s="37" t="n">
        <f aca="false">$E103-'test results'!$I$9</f>
        <v>0.341765733378055</v>
      </c>
      <c r="I103" s="37" t="n">
        <f aca="false">$E103-'test results'!$I$10</f>
        <v>0.0233465725209845</v>
      </c>
      <c r="J103" s="37" t="n">
        <f aca="false">$E103-'test results'!$I$11</f>
        <v>0.18973594798882</v>
      </c>
      <c r="K103" s="0" t="n">
        <f aca="false">MIN(ABS(G103),ABS(H103),ABS(I103),ABS(J103))</f>
        <v>0.008402128661823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8402128661823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50705</v>
      </c>
      <c r="F104" s="0" t="str">
        <f aca="false">Generation_sensitivity!O104</f>
        <v>north</v>
      </c>
      <c r="G104" s="37" t="n">
        <f aca="false">$E104-'test results'!$I$8</f>
        <v>0.00896612866182331</v>
      </c>
      <c r="H104" s="37" t="n">
        <f aca="false">$E104-'test results'!$I$9</f>
        <v>0.342329733378055</v>
      </c>
      <c r="I104" s="37" t="n">
        <f aca="false">$E104-'test results'!$I$10</f>
        <v>0.0239105725209845</v>
      </c>
      <c r="J104" s="37" t="n">
        <f aca="false">$E104-'test results'!$I$11</f>
        <v>0.19029994798882</v>
      </c>
      <c r="K104" s="0" t="n">
        <f aca="false">MIN(ABS(G104),ABS(H104),ABS(I104),ABS(J104))</f>
        <v>0.0089661286618233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89661286618233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50705</v>
      </c>
      <c r="F105" s="0" t="str">
        <f aca="false">Generation_sensitivity!O105</f>
        <v>north</v>
      </c>
      <c r="G105" s="37" t="n">
        <f aca="false">$E105-'test results'!$I$8</f>
        <v>0.00896612866182331</v>
      </c>
      <c r="H105" s="37" t="n">
        <f aca="false">$E105-'test results'!$I$9</f>
        <v>0.342329733378055</v>
      </c>
      <c r="I105" s="37" t="n">
        <f aca="false">$E105-'test results'!$I$10</f>
        <v>0.0239105725209845</v>
      </c>
      <c r="J105" s="37" t="n">
        <f aca="false">$E105-'test results'!$I$11</f>
        <v>0.19029994798882</v>
      </c>
      <c r="K105" s="0" t="n">
        <f aca="false">MIN(ABS(G105),ABS(H105),ABS(I105),ABS(J105))</f>
        <v>0.0089661286618233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89661286618233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50705</v>
      </c>
      <c r="F106" s="0" t="str">
        <f aca="false">Generation_sensitivity!O106</f>
        <v>north</v>
      </c>
      <c r="G106" s="37" t="n">
        <f aca="false">$E106-'test results'!$I$8</f>
        <v>0.00896612866182331</v>
      </c>
      <c r="H106" s="37" t="n">
        <f aca="false">$E106-'test results'!$I$9</f>
        <v>0.342329733378055</v>
      </c>
      <c r="I106" s="37" t="n">
        <f aca="false">$E106-'test results'!$I$10</f>
        <v>0.0239105725209845</v>
      </c>
      <c r="J106" s="37" t="n">
        <f aca="false">$E106-'test results'!$I$11</f>
        <v>0.19029994798882</v>
      </c>
      <c r="K106" s="0" t="n">
        <f aca="false">MIN(ABS(G106),ABS(H106),ABS(I106),ABS(J106))</f>
        <v>0.0089661286618233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89661286618233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51181</v>
      </c>
      <c r="F107" s="0" t="str">
        <f aca="false">Generation_sensitivity!O107</f>
        <v>north</v>
      </c>
      <c r="G107" s="37" t="n">
        <f aca="false">$E107-'test results'!$I$8</f>
        <v>0.00944212866182331</v>
      </c>
      <c r="H107" s="37" t="n">
        <f aca="false">$E107-'test results'!$I$9</f>
        <v>0.342805733378055</v>
      </c>
      <c r="I107" s="37" t="n">
        <f aca="false">$E107-'test results'!$I$10</f>
        <v>0.0243865725209845</v>
      </c>
      <c r="J107" s="37" t="n">
        <f aca="false">$E107-'test results'!$I$11</f>
        <v>0.19077594798882</v>
      </c>
      <c r="K107" s="0" t="n">
        <f aca="false">MIN(ABS(G107),ABS(H107),ABS(I107),ABS(J107))</f>
        <v>0.0094421286618233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944212866182331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50547</v>
      </c>
      <c r="F108" s="0" t="str">
        <f aca="false">Generation_sensitivity!O108</f>
        <v>north</v>
      </c>
      <c r="G108" s="37" t="n">
        <f aca="false">$E108-'test results'!$I$8</f>
        <v>0.00880812866182329</v>
      </c>
      <c r="H108" s="37" t="n">
        <f aca="false">$E108-'test results'!$I$9</f>
        <v>0.342171733378055</v>
      </c>
      <c r="I108" s="37" t="n">
        <f aca="false">$E108-'test results'!$I$10</f>
        <v>0.0237525725209845</v>
      </c>
      <c r="J108" s="37" t="n">
        <f aca="false">$E108-'test results'!$I$11</f>
        <v>0.19014194798882</v>
      </c>
      <c r="K108" s="0" t="n">
        <f aca="false">MIN(ABS(G108),ABS(H108),ABS(I108),ABS(J108))</f>
        <v>0.0088081286618232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880812866182329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50547</v>
      </c>
      <c r="F109" s="0" t="str">
        <f aca="false">Generation_sensitivity!O109</f>
        <v>north</v>
      </c>
      <c r="G109" s="37" t="n">
        <f aca="false">$E109-'test results'!$I$8</f>
        <v>0.00880812866182329</v>
      </c>
      <c r="H109" s="37" t="n">
        <f aca="false">$E109-'test results'!$I$9</f>
        <v>0.342171733378055</v>
      </c>
      <c r="I109" s="37" t="n">
        <f aca="false">$E109-'test results'!$I$10</f>
        <v>0.0237525725209845</v>
      </c>
      <c r="J109" s="37" t="n">
        <f aca="false">$E109-'test results'!$I$11</f>
        <v>0.19014194798882</v>
      </c>
      <c r="K109" s="0" t="n">
        <f aca="false">MIN(ABS(G109),ABS(H109),ABS(I109),ABS(J109))</f>
        <v>0.0088081286618232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880812866182329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50547</v>
      </c>
      <c r="F110" s="0" t="str">
        <f aca="false">Generation_sensitivity!O110</f>
        <v>north</v>
      </c>
      <c r="G110" s="37" t="n">
        <f aca="false">$E110-'test results'!$I$8</f>
        <v>0.00880812866182329</v>
      </c>
      <c r="H110" s="37" t="n">
        <f aca="false">$E110-'test results'!$I$9</f>
        <v>0.342171733378055</v>
      </c>
      <c r="I110" s="37" t="n">
        <f aca="false">$E110-'test results'!$I$10</f>
        <v>0.0237525725209845</v>
      </c>
      <c r="J110" s="37" t="n">
        <f aca="false">$E110-'test results'!$I$11</f>
        <v>0.19014194798882</v>
      </c>
      <c r="K110" s="0" t="n">
        <f aca="false">MIN(ABS(G110),ABS(H110),ABS(I110),ABS(J110))</f>
        <v>0.0088081286618232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880812866182329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50547</v>
      </c>
      <c r="F111" s="0" t="str">
        <f aca="false">Generation_sensitivity!O111</f>
        <v>north</v>
      </c>
      <c r="G111" s="37" t="n">
        <f aca="false">$E111-'test results'!$I$8</f>
        <v>0.00880812866182329</v>
      </c>
      <c r="H111" s="37" t="n">
        <f aca="false">$E111-'test results'!$I$9</f>
        <v>0.342171733378055</v>
      </c>
      <c r="I111" s="37" t="n">
        <f aca="false">$E111-'test results'!$I$10</f>
        <v>0.0237525725209845</v>
      </c>
      <c r="J111" s="37" t="n">
        <f aca="false">$E111-'test results'!$I$11</f>
        <v>0.19014194798882</v>
      </c>
      <c r="K111" s="0" t="n">
        <f aca="false">MIN(ABS(G111),ABS(H111),ABS(I111),ABS(J111))</f>
        <v>0.0088081286618232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880812866182329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50044</v>
      </c>
      <c r="F112" s="0" t="str">
        <f aca="false">Generation_sensitivity!O112</f>
        <v>north</v>
      </c>
      <c r="G112" s="37" t="n">
        <f aca="false">$E112-'test results'!$I$8</f>
        <v>0.00830512866182331</v>
      </c>
      <c r="H112" s="37" t="n">
        <f aca="false">$E112-'test results'!$I$9</f>
        <v>0.341668733378055</v>
      </c>
      <c r="I112" s="37" t="n">
        <f aca="false">$E112-'test results'!$I$10</f>
        <v>0.0232495725209845</v>
      </c>
      <c r="J112" s="37" t="n">
        <f aca="false">$E112-'test results'!$I$11</f>
        <v>0.18963894798882</v>
      </c>
      <c r="K112" s="0" t="n">
        <f aca="false">MIN(ABS(G112),ABS(H112),ABS(I112),ABS(J112))</f>
        <v>0.0083051286618233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830512866182331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50044</v>
      </c>
      <c r="F113" s="0" t="str">
        <f aca="false">Generation_sensitivity!O113</f>
        <v>north</v>
      </c>
      <c r="G113" s="37" t="n">
        <f aca="false">$E113-'test results'!$I$8</f>
        <v>0.00830512866182331</v>
      </c>
      <c r="H113" s="37" t="n">
        <f aca="false">$E113-'test results'!$I$9</f>
        <v>0.341668733378055</v>
      </c>
      <c r="I113" s="37" t="n">
        <f aca="false">$E113-'test results'!$I$10</f>
        <v>0.0232495725209845</v>
      </c>
      <c r="J113" s="37" t="n">
        <f aca="false">$E113-'test results'!$I$11</f>
        <v>0.18963894798882</v>
      </c>
      <c r="K113" s="0" t="n">
        <f aca="false">MIN(ABS(G113),ABS(H113),ABS(I113),ABS(J113))</f>
        <v>0.0083051286618233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830512866182331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60193</v>
      </c>
      <c r="F114" s="0" t="str">
        <f aca="false">Generation_sensitivity!O114</f>
        <v>north</v>
      </c>
      <c r="G114" s="37" t="n">
        <f aca="false">$E114-'test results'!$I$8</f>
        <v>0.0184541286618233</v>
      </c>
      <c r="H114" s="37" t="n">
        <f aca="false">$E114-'test results'!$I$9</f>
        <v>0.351817733378055</v>
      </c>
      <c r="I114" s="37" t="n">
        <f aca="false">$E114-'test results'!$I$10</f>
        <v>0.0333985725209845</v>
      </c>
      <c r="J114" s="37" t="n">
        <f aca="false">$E114-'test results'!$I$11</f>
        <v>0.19978794798882</v>
      </c>
      <c r="K114" s="0" t="n">
        <f aca="false">MIN(ABS(G114),ABS(H114),ABS(I114),ABS(J114))</f>
        <v>0.01845412866182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8454128661823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60193</v>
      </c>
      <c r="F115" s="0" t="str">
        <f aca="false">Generation_sensitivity!O115</f>
        <v>north</v>
      </c>
      <c r="G115" s="37" t="n">
        <f aca="false">$E115-'test results'!$I$8</f>
        <v>0.0184541286618233</v>
      </c>
      <c r="H115" s="37" t="n">
        <f aca="false">$E115-'test results'!$I$9</f>
        <v>0.351817733378055</v>
      </c>
      <c r="I115" s="37" t="n">
        <f aca="false">$E115-'test results'!$I$10</f>
        <v>0.0333985725209845</v>
      </c>
      <c r="J115" s="37" t="n">
        <f aca="false">$E115-'test results'!$I$11</f>
        <v>0.19978794798882</v>
      </c>
      <c r="K115" s="0" t="n">
        <f aca="false">MIN(ABS(G115),ABS(H115),ABS(I115),ABS(J115))</f>
        <v>0.01845412866182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8454128661823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60638</v>
      </c>
      <c r="F116" s="0" t="str">
        <f aca="false">Generation_sensitivity!O116</f>
        <v>north</v>
      </c>
      <c r="G116" s="37" t="n">
        <f aca="false">$E116-'test results'!$I$8</f>
        <v>0.0188991286618233</v>
      </c>
      <c r="H116" s="37" t="n">
        <f aca="false">$E116-'test results'!$I$9</f>
        <v>0.352262733378055</v>
      </c>
      <c r="I116" s="37" t="n">
        <f aca="false">$E116-'test results'!$I$10</f>
        <v>0.0338435725209845</v>
      </c>
      <c r="J116" s="37" t="n">
        <f aca="false">$E116-'test results'!$I$11</f>
        <v>0.20023294798882</v>
      </c>
      <c r="K116" s="0" t="n">
        <f aca="false">MIN(ABS(G116),ABS(H116),ABS(I116),ABS(J116))</f>
        <v>0.018899128661823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18899128661823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60638</v>
      </c>
      <c r="F117" s="0" t="str">
        <f aca="false">Generation_sensitivity!O117</f>
        <v>north</v>
      </c>
      <c r="G117" s="37" t="n">
        <f aca="false">$E117-'test results'!$I$8</f>
        <v>0.0188991286618233</v>
      </c>
      <c r="H117" s="37" t="n">
        <f aca="false">$E117-'test results'!$I$9</f>
        <v>0.352262733378055</v>
      </c>
      <c r="I117" s="37" t="n">
        <f aca="false">$E117-'test results'!$I$10</f>
        <v>0.0338435725209845</v>
      </c>
      <c r="J117" s="37" t="n">
        <f aca="false">$E117-'test results'!$I$11</f>
        <v>0.20023294798882</v>
      </c>
      <c r="K117" s="0" t="n">
        <f aca="false">MIN(ABS(G117),ABS(H117),ABS(I117),ABS(J117))</f>
        <v>0.018899128661823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18899128661823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60193</v>
      </c>
      <c r="F118" s="0" t="str">
        <f aca="false">Generation_sensitivity!O118</f>
        <v>north</v>
      </c>
      <c r="G118" s="37" t="n">
        <f aca="false">$E118-'test results'!$I$8</f>
        <v>0.0184541286618233</v>
      </c>
      <c r="H118" s="37" t="n">
        <f aca="false">$E118-'test results'!$I$9</f>
        <v>0.351817733378055</v>
      </c>
      <c r="I118" s="37" t="n">
        <f aca="false">$E118-'test results'!$I$10</f>
        <v>0.0333985725209845</v>
      </c>
      <c r="J118" s="37" t="n">
        <f aca="false">$E118-'test results'!$I$11</f>
        <v>0.19978794798882</v>
      </c>
      <c r="K118" s="0" t="n">
        <f aca="false">MIN(ABS(G118),ABS(H118),ABS(I118),ABS(J118))</f>
        <v>0.01845412866182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8454128661823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60193</v>
      </c>
      <c r="F119" s="0" t="str">
        <f aca="false">Generation_sensitivity!O119</f>
        <v>north</v>
      </c>
      <c r="G119" s="37" t="n">
        <f aca="false">$E119-'test results'!$I$8</f>
        <v>0.0184541286618233</v>
      </c>
      <c r="H119" s="37" t="n">
        <f aca="false">$E119-'test results'!$I$9</f>
        <v>0.351817733378055</v>
      </c>
      <c r="I119" s="37" t="n">
        <f aca="false">$E119-'test results'!$I$10</f>
        <v>0.0333985725209845</v>
      </c>
      <c r="J119" s="37" t="n">
        <f aca="false">$E119-'test results'!$I$11</f>
        <v>0.19978794798882</v>
      </c>
      <c r="K119" s="0" t="n">
        <f aca="false">MIN(ABS(G119),ABS(H119),ABS(I119),ABS(J119))</f>
        <v>0.01845412866182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8454128661823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3275</v>
      </c>
      <c r="F120" s="0" t="str">
        <f aca="false">Generation_sensitivity!O120</f>
        <v>north</v>
      </c>
      <c r="G120" s="37" t="n">
        <f aca="false">$E120-'test results'!$I$8</f>
        <v>0.0115361286618233</v>
      </c>
      <c r="H120" s="37" t="n">
        <f aca="false">$E120-'test results'!$I$9</f>
        <v>0.344899733378055</v>
      </c>
      <c r="I120" s="37" t="n">
        <f aca="false">$E120-'test results'!$I$10</f>
        <v>0.0264805725209845</v>
      </c>
      <c r="J120" s="37" t="n">
        <f aca="false">$E120-'test results'!$I$11</f>
        <v>0.19286994798882</v>
      </c>
      <c r="K120" s="0" t="n">
        <f aca="false">MIN(ABS(G120),ABS(H120),ABS(I120),ABS(J120))</f>
        <v>0.011536128661823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1536128661823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2983</v>
      </c>
      <c r="F121" s="0" t="str">
        <f aca="false">Generation_sensitivity!O121</f>
        <v>north</v>
      </c>
      <c r="G121" s="37" t="n">
        <f aca="false">$E121-'test results'!$I$8</f>
        <v>0.0112441286618233</v>
      </c>
      <c r="H121" s="37" t="n">
        <f aca="false">$E121-'test results'!$I$9</f>
        <v>0.344607733378055</v>
      </c>
      <c r="I121" s="37" t="n">
        <f aca="false">$E121-'test results'!$I$10</f>
        <v>0.0261885725209845</v>
      </c>
      <c r="J121" s="37" t="n">
        <f aca="false">$E121-'test results'!$I$11</f>
        <v>0.19257794798882</v>
      </c>
      <c r="K121" s="0" t="n">
        <f aca="false">MIN(ABS(G121),ABS(H121),ABS(I121),ABS(J121))</f>
        <v>0.011244128661823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1244128661823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3275</v>
      </c>
      <c r="F122" s="0" t="str">
        <f aca="false">Generation_sensitivity!O122</f>
        <v>north</v>
      </c>
      <c r="G122" s="37" t="n">
        <f aca="false">$E122-'test results'!$I$8</f>
        <v>0.0115361286618233</v>
      </c>
      <c r="H122" s="37" t="n">
        <f aca="false">$E122-'test results'!$I$9</f>
        <v>0.344899733378055</v>
      </c>
      <c r="I122" s="37" t="n">
        <f aca="false">$E122-'test results'!$I$10</f>
        <v>0.0264805725209845</v>
      </c>
      <c r="J122" s="37" t="n">
        <f aca="false">$E122-'test results'!$I$11</f>
        <v>0.19286994798882</v>
      </c>
      <c r="K122" s="0" t="n">
        <f aca="false">MIN(ABS(G122),ABS(H122),ABS(I122),ABS(J122))</f>
        <v>0.011536128661823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1536128661823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8283</v>
      </c>
      <c r="F123" s="0" t="str">
        <f aca="false">Generation_sensitivity!O123</f>
        <v>north</v>
      </c>
      <c r="G123" s="37" t="n">
        <f aca="false">$E123-'test results'!$I$8</f>
        <v>0.0065441286618233</v>
      </c>
      <c r="H123" s="37" t="n">
        <f aca="false">$E123-'test results'!$I$9</f>
        <v>0.339907733378055</v>
      </c>
      <c r="I123" s="37" t="n">
        <f aca="false">$E123-'test results'!$I$10</f>
        <v>0.0214885725209845</v>
      </c>
      <c r="J123" s="37" t="n">
        <f aca="false">$E123-'test results'!$I$11</f>
        <v>0.18787794798882</v>
      </c>
      <c r="K123" s="0" t="n">
        <f aca="false">MIN(ABS(G123),ABS(H123),ABS(I123),ABS(J123))</f>
        <v>0.006544128661823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544128661823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9823</v>
      </c>
      <c r="F124" s="0" t="str">
        <f aca="false">Generation_sensitivity!O124</f>
        <v>north</v>
      </c>
      <c r="G124" s="37" t="n">
        <f aca="false">$E124-'test results'!$I$8</f>
        <v>0.00808412866182331</v>
      </c>
      <c r="H124" s="37" t="n">
        <f aca="false">$E124-'test results'!$I$9</f>
        <v>0.341447733378055</v>
      </c>
      <c r="I124" s="37" t="n">
        <f aca="false">$E124-'test results'!$I$10</f>
        <v>0.0230285725209845</v>
      </c>
      <c r="J124" s="37" t="n">
        <f aca="false">$E124-'test results'!$I$11</f>
        <v>0.18941794798882</v>
      </c>
      <c r="K124" s="0" t="n">
        <f aca="false">MIN(ABS(G124),ABS(H124),ABS(I124),ABS(J124))</f>
        <v>0.0080841286618233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80841286618233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9823</v>
      </c>
      <c r="F125" s="0" t="str">
        <f aca="false">Generation_sensitivity!O125</f>
        <v>north</v>
      </c>
      <c r="G125" s="37" t="n">
        <f aca="false">$E125-'test results'!$I$8</f>
        <v>0.00808412866182331</v>
      </c>
      <c r="H125" s="37" t="n">
        <f aca="false">$E125-'test results'!$I$9</f>
        <v>0.341447733378055</v>
      </c>
      <c r="I125" s="37" t="n">
        <f aca="false">$E125-'test results'!$I$10</f>
        <v>0.0230285725209845</v>
      </c>
      <c r="J125" s="37" t="n">
        <f aca="false">$E125-'test results'!$I$11</f>
        <v>0.18941794798882</v>
      </c>
      <c r="K125" s="0" t="n">
        <f aca="false">MIN(ABS(G125),ABS(H125),ABS(I125),ABS(J125))</f>
        <v>0.0080841286618233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80841286618233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9823</v>
      </c>
      <c r="F126" s="0" t="str">
        <f aca="false">Generation_sensitivity!O126</f>
        <v>north</v>
      </c>
      <c r="G126" s="37" t="n">
        <f aca="false">$E126-'test results'!$I$8</f>
        <v>0.00808412866182331</v>
      </c>
      <c r="H126" s="37" t="n">
        <f aca="false">$E126-'test results'!$I$9</f>
        <v>0.341447733378055</v>
      </c>
      <c r="I126" s="37" t="n">
        <f aca="false">$E126-'test results'!$I$10</f>
        <v>0.0230285725209845</v>
      </c>
      <c r="J126" s="37" t="n">
        <f aca="false">$E126-'test results'!$I$11</f>
        <v>0.18941794798882</v>
      </c>
      <c r="K126" s="0" t="n">
        <f aca="false">MIN(ABS(G126),ABS(H126),ABS(I126),ABS(J126))</f>
        <v>0.0080841286618233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80841286618233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7261</v>
      </c>
      <c r="F127" s="0" t="str">
        <f aca="false">Generation_sensitivity!O127</f>
        <v>north</v>
      </c>
      <c r="G127" s="37" t="n">
        <f aca="false">$E127-'test results'!$I$8</f>
        <v>0.00552212866182331</v>
      </c>
      <c r="H127" s="37" t="n">
        <f aca="false">$E127-'test results'!$I$9</f>
        <v>0.338885733378055</v>
      </c>
      <c r="I127" s="37" t="n">
        <f aca="false">$E127-'test results'!$I$10</f>
        <v>0.0204665725209845</v>
      </c>
      <c r="J127" s="37" t="n">
        <f aca="false">$E127-'test results'!$I$11</f>
        <v>0.18685594798882</v>
      </c>
      <c r="K127" s="0" t="n">
        <f aca="false">MIN(ABS(G127),ABS(H127),ABS(I127),ABS(J127))</f>
        <v>0.0055221286618233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5221286618233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7261</v>
      </c>
      <c r="F128" s="0" t="str">
        <f aca="false">Generation_sensitivity!O128</f>
        <v>north</v>
      </c>
      <c r="G128" s="37" t="n">
        <f aca="false">$E128-'test results'!$I$8</f>
        <v>0.00552212866182331</v>
      </c>
      <c r="H128" s="37" t="n">
        <f aca="false">$E128-'test results'!$I$9</f>
        <v>0.338885733378055</v>
      </c>
      <c r="I128" s="37" t="n">
        <f aca="false">$E128-'test results'!$I$10</f>
        <v>0.0204665725209845</v>
      </c>
      <c r="J128" s="37" t="n">
        <f aca="false">$E128-'test results'!$I$11</f>
        <v>0.18685594798882</v>
      </c>
      <c r="K128" s="0" t="n">
        <f aca="false">MIN(ABS(G128),ABS(H128),ABS(I128),ABS(J128))</f>
        <v>0.0055221286618233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5221286618233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1483</v>
      </c>
      <c r="F129" s="0" t="str">
        <f aca="false">Generation_sensitivity!O129</f>
        <v>north</v>
      </c>
      <c r="G129" s="37" t="n">
        <f aca="false">$E129-'test results'!$I$8</f>
        <v>-0.0002558713381767</v>
      </c>
      <c r="H129" s="37" t="n">
        <f aca="false">$E129-'test results'!$I$9</f>
        <v>0.333107733378055</v>
      </c>
      <c r="I129" s="37" t="n">
        <f aca="false">$E129-'test results'!$I$10</f>
        <v>0.0146885725209845</v>
      </c>
      <c r="J129" s="37" t="n">
        <f aca="false">$E129-'test results'!$I$11</f>
        <v>0.18107794798882</v>
      </c>
      <c r="K129" s="0" t="n">
        <f aca="false">MIN(ABS(G129),ABS(H129),ABS(I129),ABS(J129))</f>
        <v>0.0002558713381767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558713381767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1483</v>
      </c>
      <c r="F130" s="0" t="str">
        <f aca="false">Generation_sensitivity!O130</f>
        <v>north</v>
      </c>
      <c r="G130" s="37" t="n">
        <f aca="false">$E130-'test results'!$I$8</f>
        <v>-0.0002558713381767</v>
      </c>
      <c r="H130" s="37" t="n">
        <f aca="false">$E130-'test results'!$I$9</f>
        <v>0.333107733378055</v>
      </c>
      <c r="I130" s="37" t="n">
        <f aca="false">$E130-'test results'!$I$10</f>
        <v>0.0146885725209845</v>
      </c>
      <c r="J130" s="37" t="n">
        <f aca="false">$E130-'test results'!$I$11</f>
        <v>0.18107794798882</v>
      </c>
      <c r="K130" s="0" t="n">
        <f aca="false">MIN(ABS(G130),ABS(H130),ABS(I130),ABS(J130))</f>
        <v>0.0002558713381767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558713381767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1483</v>
      </c>
      <c r="F131" s="0" t="str">
        <f aca="false">Generation_sensitivity!O131</f>
        <v>north</v>
      </c>
      <c r="G131" s="37" t="n">
        <f aca="false">$E131-'test results'!$I$8</f>
        <v>-0.0002558713381767</v>
      </c>
      <c r="H131" s="37" t="n">
        <f aca="false">$E131-'test results'!$I$9</f>
        <v>0.333107733378055</v>
      </c>
      <c r="I131" s="37" t="n">
        <f aca="false">$E131-'test results'!$I$10</f>
        <v>0.0146885725209845</v>
      </c>
      <c r="J131" s="37" t="n">
        <f aca="false">$E131-'test results'!$I$11</f>
        <v>0.18107794798882</v>
      </c>
      <c r="K131" s="0" t="n">
        <f aca="false">MIN(ABS(G131),ABS(H131),ABS(I131),ABS(J131))</f>
        <v>0.0002558713381767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558713381767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9331</v>
      </c>
      <c r="F132" s="0" t="str">
        <f aca="false">Generation_sensitivity!O132</f>
        <v>north</v>
      </c>
      <c r="G132" s="37" t="n">
        <f aca="false">$E132-'test results'!$I$8</f>
        <v>-0.00240787133817669</v>
      </c>
      <c r="H132" s="37" t="n">
        <f aca="false">$E132-'test results'!$I$9</f>
        <v>0.330955733378055</v>
      </c>
      <c r="I132" s="37" t="n">
        <f aca="false">$E132-'test results'!$I$10</f>
        <v>0.0125365725209845</v>
      </c>
      <c r="J132" s="37" t="n">
        <f aca="false">$E132-'test results'!$I$11</f>
        <v>0.17892594798882</v>
      </c>
      <c r="K132" s="0" t="n">
        <f aca="false">MIN(ABS(G132),ABS(H132),ABS(I132),ABS(J132))</f>
        <v>0.0024078713381766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24078713381766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9331</v>
      </c>
      <c r="F133" s="0" t="str">
        <f aca="false">Generation_sensitivity!O133</f>
        <v>north</v>
      </c>
      <c r="G133" s="37" t="n">
        <f aca="false">$E133-'test results'!$I$8</f>
        <v>-0.00240787133817669</v>
      </c>
      <c r="H133" s="37" t="n">
        <f aca="false">$E133-'test results'!$I$9</f>
        <v>0.330955733378055</v>
      </c>
      <c r="I133" s="37" t="n">
        <f aca="false">$E133-'test results'!$I$10</f>
        <v>0.0125365725209845</v>
      </c>
      <c r="J133" s="37" t="n">
        <f aca="false">$E133-'test results'!$I$11</f>
        <v>0.17892594798882</v>
      </c>
      <c r="K133" s="0" t="n">
        <f aca="false">MIN(ABS(G133),ABS(H133),ABS(I133),ABS(J133))</f>
        <v>0.0024078713381766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24078713381766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3192</v>
      </c>
      <c r="F134" s="0" t="str">
        <f aca="false">Generation_sensitivity!O134</f>
        <v>north</v>
      </c>
      <c r="G134" s="37" t="n">
        <f aca="false">$E134-'test results'!$I$8</f>
        <v>0.00145312866182332</v>
      </c>
      <c r="H134" s="37" t="n">
        <f aca="false">$E134-'test results'!$I$9</f>
        <v>0.334816733378055</v>
      </c>
      <c r="I134" s="37" t="n">
        <f aca="false">$E134-'test results'!$I$10</f>
        <v>0.0163975725209845</v>
      </c>
      <c r="J134" s="37" t="n">
        <f aca="false">$E134-'test results'!$I$11</f>
        <v>0.18278694798882</v>
      </c>
      <c r="K134" s="0" t="n">
        <f aca="false">MIN(ABS(G134),ABS(H134),ABS(I134),ABS(J134))</f>
        <v>0.0014531286618233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4531286618233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0086</v>
      </c>
      <c r="F135" s="0" t="str">
        <f aca="false">Generation_sensitivity!O135</f>
        <v>north</v>
      </c>
      <c r="G135" s="37" t="n">
        <f aca="false">$E135-'test results'!$I$8</f>
        <v>-0.00165287133817671</v>
      </c>
      <c r="H135" s="37" t="n">
        <f aca="false">$E135-'test results'!$I$9</f>
        <v>0.331710733378055</v>
      </c>
      <c r="I135" s="37" t="n">
        <f aca="false">$E135-'test results'!$I$10</f>
        <v>0.0132915725209845</v>
      </c>
      <c r="J135" s="37" t="n">
        <f aca="false">$E135-'test results'!$I$11</f>
        <v>0.17968094798882</v>
      </c>
      <c r="K135" s="0" t="n">
        <f aca="false">MIN(ABS(G135),ABS(H135),ABS(I135),ABS(J135))</f>
        <v>0.0016528713381767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6528713381767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0126</v>
      </c>
      <c r="F136" s="0" t="str">
        <f aca="false">Generation_sensitivity!O136</f>
        <v>north</v>
      </c>
      <c r="G136" s="37" t="n">
        <f aca="false">$E136-'test results'!$I$8</f>
        <v>-0.0016128713381767</v>
      </c>
      <c r="H136" s="37" t="n">
        <f aca="false">$E136-'test results'!$I$9</f>
        <v>0.331750733378055</v>
      </c>
      <c r="I136" s="37" t="n">
        <f aca="false">$E136-'test results'!$I$10</f>
        <v>0.0133315725209845</v>
      </c>
      <c r="J136" s="37" t="n">
        <f aca="false">$E136-'test results'!$I$11</f>
        <v>0.17972094798882</v>
      </c>
      <c r="K136" s="0" t="n">
        <f aca="false">MIN(ABS(G136),ABS(H136),ABS(I136),ABS(J136))</f>
        <v>0.0016128713381767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6128713381767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3085</v>
      </c>
      <c r="F137" s="0" t="str">
        <f aca="false">Generation_sensitivity!O137</f>
        <v>north</v>
      </c>
      <c r="G137" s="37" t="n">
        <f aca="false">$E137-'test results'!$I$8</f>
        <v>-0.00865387133817669</v>
      </c>
      <c r="H137" s="37" t="n">
        <f aca="false">$E137-'test results'!$I$9</f>
        <v>0.324709733378055</v>
      </c>
      <c r="I137" s="37" t="n">
        <f aca="false">$E137-'test results'!$I$10</f>
        <v>0.0062905725209845</v>
      </c>
      <c r="J137" s="37" t="n">
        <f aca="false">$E137-'test results'!$I$11</f>
        <v>0.17267994798882</v>
      </c>
      <c r="K137" s="0" t="n">
        <f aca="false">MIN(ABS(G137),ABS(H137),ABS(I137),ABS(J137))</f>
        <v>0.006290572520984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865387133817669</v>
      </c>
      <c r="O137" s="71" t="n">
        <f aca="false">(N137-K137)*D137</f>
        <v>1.453428772573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3085</v>
      </c>
      <c r="F138" s="0" t="str">
        <f aca="false">Generation_sensitivity!O138</f>
        <v>north</v>
      </c>
      <c r="G138" s="37" t="n">
        <f aca="false">$E138-'test results'!$I$8</f>
        <v>-0.00865387133817669</v>
      </c>
      <c r="H138" s="37" t="n">
        <f aca="false">$E138-'test results'!$I$9</f>
        <v>0.324709733378055</v>
      </c>
      <c r="I138" s="37" t="n">
        <f aca="false">$E138-'test results'!$I$10</f>
        <v>0.0062905725209845</v>
      </c>
      <c r="J138" s="37" t="n">
        <f aca="false">$E138-'test results'!$I$11</f>
        <v>0.17267994798882</v>
      </c>
      <c r="K138" s="0" t="n">
        <f aca="false">MIN(ABS(G138),ABS(H138),ABS(I138),ABS(J138))</f>
        <v>0.006290572520984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865387133817669</v>
      </c>
      <c r="O138" s="71" t="n">
        <f aca="false">(N138-K138)*D138</f>
        <v>1.3872564056918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3748</v>
      </c>
      <c r="F139" s="0" t="str">
        <f aca="false">Generation_sensitivity!O139</f>
        <v>north</v>
      </c>
      <c r="G139" s="37" t="n">
        <f aca="false">$E139-'test results'!$I$8</f>
        <v>0.102009128661823</v>
      </c>
      <c r="H139" s="37" t="n">
        <f aca="false">$E139-'test results'!$I$9</f>
        <v>0.435372733378055</v>
      </c>
      <c r="I139" s="37" t="n">
        <f aca="false">$E139-'test results'!$I$10</f>
        <v>0.116953572520984</v>
      </c>
      <c r="J139" s="37" t="n">
        <f aca="false">$E139-'test results'!$I$11</f>
        <v>0.28334294798882</v>
      </c>
      <c r="K139" s="0" t="n">
        <f aca="false">MIN(ABS(G139),ABS(H139),ABS(I139),ABS(J139))</f>
        <v>0.10200912866182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102009128661823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3748</v>
      </c>
      <c r="F140" s="0" t="str">
        <f aca="false">Generation_sensitivity!O140</f>
        <v>north</v>
      </c>
      <c r="G140" s="37" t="n">
        <f aca="false">$E140-'test results'!$I$8</f>
        <v>0.102009128661823</v>
      </c>
      <c r="H140" s="37" t="n">
        <f aca="false">$E140-'test results'!$I$9</f>
        <v>0.435372733378055</v>
      </c>
      <c r="I140" s="37" t="n">
        <f aca="false">$E140-'test results'!$I$10</f>
        <v>0.116953572520984</v>
      </c>
      <c r="J140" s="37" t="n">
        <f aca="false">$E140-'test results'!$I$11</f>
        <v>0.28334294798882</v>
      </c>
      <c r="K140" s="0" t="n">
        <f aca="false">MIN(ABS(G140),ABS(H140),ABS(I140),ABS(J140))</f>
        <v>0.10200912866182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102009128661823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421</v>
      </c>
      <c r="F141" s="0" t="str">
        <f aca="false">Generation_sensitivity!O141</f>
        <v>north</v>
      </c>
      <c r="G141" s="37" t="n">
        <f aca="false">$E141-'test results'!$I$8</f>
        <v>0.0324711286618233</v>
      </c>
      <c r="H141" s="37" t="n">
        <f aca="false">$E141-'test results'!$I$9</f>
        <v>0.365834733378055</v>
      </c>
      <c r="I141" s="37" t="n">
        <f aca="false">$E141-'test results'!$I$10</f>
        <v>0.0474155725209845</v>
      </c>
      <c r="J141" s="37" t="n">
        <f aca="false">$E141-'test results'!$I$11</f>
        <v>0.21380494798882</v>
      </c>
      <c r="K141" s="0" t="n">
        <f aca="false">MIN(ABS(G141),ABS(H141),ABS(I141),ABS(J141))</f>
        <v>0.0324711286618233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324711286618233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421</v>
      </c>
      <c r="F142" s="0" t="str">
        <f aca="false">Generation_sensitivity!O142</f>
        <v>north</v>
      </c>
      <c r="G142" s="37" t="n">
        <f aca="false">$E142-'test results'!$I$8</f>
        <v>0.0324711286618233</v>
      </c>
      <c r="H142" s="37" t="n">
        <f aca="false">$E142-'test results'!$I$9</f>
        <v>0.365834733378055</v>
      </c>
      <c r="I142" s="37" t="n">
        <f aca="false">$E142-'test results'!$I$10</f>
        <v>0.0474155725209845</v>
      </c>
      <c r="J142" s="37" t="n">
        <f aca="false">$E142-'test results'!$I$11</f>
        <v>0.21380494798882</v>
      </c>
      <c r="K142" s="0" t="n">
        <f aca="false">MIN(ABS(G142),ABS(H142),ABS(I142),ABS(J142))</f>
        <v>0.0324711286618233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324711286618233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6283</v>
      </c>
      <c r="F143" s="0" t="str">
        <f aca="false">Generation_sensitivity!O143</f>
        <v>south</v>
      </c>
      <c r="G143" s="37" t="n">
        <f aca="false">$E143-'test results'!$I$8</f>
        <v>-0.428021871338177</v>
      </c>
      <c r="H143" s="37" t="n">
        <f aca="false">$E143-'test results'!$I$9</f>
        <v>-0.0946582666219447</v>
      </c>
      <c r="I143" s="37" t="n">
        <f aca="false">$E143-'test results'!$I$10</f>
        <v>-0.413077427479016</v>
      </c>
      <c r="J143" s="37" t="n">
        <f aca="false">$E143-'test results'!$I$11</f>
        <v>-0.24668805201118</v>
      </c>
      <c r="K143" s="0" t="n">
        <f aca="false">MIN(ABS(G143),ABS(H143),ABS(I143),ABS(J143))</f>
        <v>0.0946582666219447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946582666219447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2705</v>
      </c>
      <c r="F144" s="0" t="str">
        <f aca="false">Generation_sensitivity!O144</f>
        <v>south</v>
      </c>
      <c r="G144" s="37" t="n">
        <f aca="false">$E144-'test results'!$I$8</f>
        <v>-0.324443871338177</v>
      </c>
      <c r="H144" s="37" t="n">
        <f aca="false">$E144-'test results'!$I$9</f>
        <v>0.00891973337805535</v>
      </c>
      <c r="I144" s="37" t="n">
        <f aca="false">$E144-'test results'!$I$10</f>
        <v>-0.309499427479016</v>
      </c>
      <c r="J144" s="37" t="n">
        <f aca="false">$E144-'test results'!$I$11</f>
        <v>-0.14311005201118</v>
      </c>
      <c r="K144" s="0" t="n">
        <f aca="false">MIN(ABS(G144),ABS(H144),ABS(I144),ABS(J144))</f>
        <v>0.0089197333780553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91973337805535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2705</v>
      </c>
      <c r="F145" s="0" t="str">
        <f aca="false">Generation_sensitivity!O145</f>
        <v>south</v>
      </c>
      <c r="G145" s="37" t="n">
        <f aca="false">$E145-'test results'!$I$8</f>
        <v>-0.324443871338177</v>
      </c>
      <c r="H145" s="37" t="n">
        <f aca="false">$E145-'test results'!$I$9</f>
        <v>0.00891973337805535</v>
      </c>
      <c r="I145" s="37" t="n">
        <f aca="false">$E145-'test results'!$I$10</f>
        <v>-0.309499427479016</v>
      </c>
      <c r="J145" s="37" t="n">
        <f aca="false">$E145-'test results'!$I$11</f>
        <v>-0.14311005201118</v>
      </c>
      <c r="K145" s="0" t="n">
        <f aca="false">MIN(ABS(G145),ABS(H145),ABS(I145),ABS(J145))</f>
        <v>0.0089197333780553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91973337805535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2624</v>
      </c>
      <c r="F146" s="0" t="str">
        <f aca="false">Generation_sensitivity!O146</f>
        <v>south</v>
      </c>
      <c r="G146" s="37" t="n">
        <f aca="false">$E146-'test results'!$I$8</f>
        <v>-0.324362871338177</v>
      </c>
      <c r="H146" s="37" t="n">
        <f aca="false">$E146-'test results'!$I$9</f>
        <v>0.00900073337805535</v>
      </c>
      <c r="I146" s="37" t="n">
        <f aca="false">$E146-'test results'!$I$10</f>
        <v>-0.309418427479016</v>
      </c>
      <c r="J146" s="37" t="n">
        <f aca="false">$E146-'test results'!$I$11</f>
        <v>-0.14302905201118</v>
      </c>
      <c r="K146" s="0" t="n">
        <f aca="false">MIN(ABS(G146),ABS(H146),ABS(I146),ABS(J146))</f>
        <v>0.0090007333780553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900073337805535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2705</v>
      </c>
      <c r="F147" s="0" t="str">
        <f aca="false">Generation_sensitivity!O147</f>
        <v>south</v>
      </c>
      <c r="G147" s="37" t="n">
        <f aca="false">$E147-'test results'!$I$8</f>
        <v>-0.324443871338177</v>
      </c>
      <c r="H147" s="37" t="n">
        <f aca="false">$E147-'test results'!$I$9</f>
        <v>0.00891973337805535</v>
      </c>
      <c r="I147" s="37" t="n">
        <f aca="false">$E147-'test results'!$I$10</f>
        <v>-0.309499427479016</v>
      </c>
      <c r="J147" s="37" t="n">
        <f aca="false">$E147-'test results'!$I$11</f>
        <v>-0.14311005201118</v>
      </c>
      <c r="K147" s="0" t="n">
        <f aca="false">MIN(ABS(G147),ABS(H147),ABS(I147),ABS(J147))</f>
        <v>0.0089197333780553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91973337805535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2705</v>
      </c>
      <c r="F148" s="0" t="str">
        <f aca="false">Generation_sensitivity!O148</f>
        <v>south</v>
      </c>
      <c r="G148" s="37" t="n">
        <f aca="false">$E148-'test results'!$I$8</f>
        <v>-0.324443871338177</v>
      </c>
      <c r="H148" s="37" t="n">
        <f aca="false">$E148-'test results'!$I$9</f>
        <v>0.00891973337805535</v>
      </c>
      <c r="I148" s="37" t="n">
        <f aca="false">$E148-'test results'!$I$10</f>
        <v>-0.309499427479016</v>
      </c>
      <c r="J148" s="37" t="n">
        <f aca="false">$E148-'test results'!$I$11</f>
        <v>-0.14311005201118</v>
      </c>
      <c r="K148" s="0" t="n">
        <f aca="false">MIN(ABS(G148),ABS(H148),ABS(I148),ABS(J148))</f>
        <v>0.0089197333780553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91973337805535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2705</v>
      </c>
      <c r="F149" s="0" t="str">
        <f aca="false">Generation_sensitivity!O149</f>
        <v>south</v>
      </c>
      <c r="G149" s="37" t="n">
        <f aca="false">$E149-'test results'!$I$8</f>
        <v>-0.324443871338177</v>
      </c>
      <c r="H149" s="37" t="n">
        <f aca="false">$E149-'test results'!$I$9</f>
        <v>0.00891973337805535</v>
      </c>
      <c r="I149" s="37" t="n">
        <f aca="false">$E149-'test results'!$I$10</f>
        <v>-0.309499427479016</v>
      </c>
      <c r="J149" s="37" t="n">
        <f aca="false">$E149-'test results'!$I$11</f>
        <v>-0.14311005201118</v>
      </c>
      <c r="K149" s="0" t="n">
        <f aca="false">MIN(ABS(G149),ABS(H149),ABS(I149),ABS(J149))</f>
        <v>0.0089197333780553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91973337805535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2705</v>
      </c>
      <c r="F150" s="0" t="str">
        <f aca="false">Generation_sensitivity!O150</f>
        <v>south</v>
      </c>
      <c r="G150" s="37" t="n">
        <f aca="false">$E150-'test results'!$I$8</f>
        <v>-0.324443871338177</v>
      </c>
      <c r="H150" s="37" t="n">
        <f aca="false">$E150-'test results'!$I$9</f>
        <v>0.00891973337805535</v>
      </c>
      <c r="I150" s="37" t="n">
        <f aca="false">$E150-'test results'!$I$10</f>
        <v>-0.309499427479016</v>
      </c>
      <c r="J150" s="37" t="n">
        <f aca="false">$E150-'test results'!$I$11</f>
        <v>-0.14311005201118</v>
      </c>
      <c r="K150" s="0" t="n">
        <f aca="false">MIN(ABS(G150),ABS(H150),ABS(I150),ABS(J150))</f>
        <v>0.0089197333780553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91973337805535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305</v>
      </c>
      <c r="F151" s="0" t="str">
        <f aca="false">Generation_sensitivity!O151</f>
        <v>south</v>
      </c>
      <c r="G151" s="37" t="n">
        <f aca="false">$E151-'test results'!$I$8</f>
        <v>-0.324788871338177</v>
      </c>
      <c r="H151" s="37" t="n">
        <f aca="false">$E151-'test results'!$I$9</f>
        <v>0.00857473337805537</v>
      </c>
      <c r="I151" s="37" t="n">
        <f aca="false">$E151-'test results'!$I$10</f>
        <v>-0.309844427479016</v>
      </c>
      <c r="J151" s="37" t="n">
        <f aca="false">$E151-'test results'!$I$11</f>
        <v>-0.14345505201118</v>
      </c>
      <c r="K151" s="0" t="n">
        <f aca="false">MIN(ABS(G151),ABS(H151),ABS(I151),ABS(J151))</f>
        <v>0.0085747333780553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5747333780553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305</v>
      </c>
      <c r="F152" s="0" t="str">
        <f aca="false">Generation_sensitivity!O152</f>
        <v>south</v>
      </c>
      <c r="G152" s="37" t="n">
        <f aca="false">$E152-'test results'!$I$8</f>
        <v>-0.324788871338177</v>
      </c>
      <c r="H152" s="37" t="n">
        <f aca="false">$E152-'test results'!$I$9</f>
        <v>0.00857473337805537</v>
      </c>
      <c r="I152" s="37" t="n">
        <f aca="false">$E152-'test results'!$I$10</f>
        <v>-0.309844427479016</v>
      </c>
      <c r="J152" s="37" t="n">
        <f aca="false">$E152-'test results'!$I$11</f>
        <v>-0.14345505201118</v>
      </c>
      <c r="K152" s="0" t="n">
        <f aca="false">MIN(ABS(G152),ABS(H152),ABS(I152),ABS(J152))</f>
        <v>0.0085747333780553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5747333780553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81595</v>
      </c>
      <c r="F153" s="0" t="str">
        <f aca="false">Generation_sensitivity!O153</f>
        <v>south</v>
      </c>
      <c r="G153" s="37" t="n">
        <f aca="false">$E153-'test results'!$I$8</f>
        <v>-0.323333871338177</v>
      </c>
      <c r="H153" s="37" t="n">
        <f aca="false">$E153-'test results'!$I$9</f>
        <v>0.0100297333780554</v>
      </c>
      <c r="I153" s="37" t="n">
        <f aca="false">$E153-'test results'!$I$10</f>
        <v>-0.308389427479016</v>
      </c>
      <c r="J153" s="37" t="n">
        <f aca="false">$E153-'test results'!$I$11</f>
        <v>-0.14200005201118</v>
      </c>
      <c r="K153" s="0" t="n">
        <f aca="false">MIN(ABS(G153),ABS(H153),ABS(I153),ABS(J153))</f>
        <v>0.010029733378055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100297333780554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81595</v>
      </c>
      <c r="F154" s="0" t="str">
        <f aca="false">Generation_sensitivity!O154</f>
        <v>south</v>
      </c>
      <c r="G154" s="37" t="n">
        <f aca="false">$E154-'test results'!$I$8</f>
        <v>-0.323333871338177</v>
      </c>
      <c r="H154" s="37" t="n">
        <f aca="false">$E154-'test results'!$I$9</f>
        <v>0.0100297333780554</v>
      </c>
      <c r="I154" s="37" t="n">
        <f aca="false">$E154-'test results'!$I$10</f>
        <v>-0.308389427479016</v>
      </c>
      <c r="J154" s="37" t="n">
        <f aca="false">$E154-'test results'!$I$11</f>
        <v>-0.14200005201118</v>
      </c>
      <c r="K154" s="0" t="n">
        <f aca="false">MIN(ABS(G154),ABS(H154),ABS(I154),ABS(J154))</f>
        <v>0.010029733378055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100297333780554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81595</v>
      </c>
      <c r="F155" s="0" t="str">
        <f aca="false">Generation_sensitivity!O155</f>
        <v>south</v>
      </c>
      <c r="G155" s="37" t="n">
        <f aca="false">$E155-'test results'!$I$8</f>
        <v>-0.323333871338177</v>
      </c>
      <c r="H155" s="37" t="n">
        <f aca="false">$E155-'test results'!$I$9</f>
        <v>0.0100297333780554</v>
      </c>
      <c r="I155" s="37" t="n">
        <f aca="false">$E155-'test results'!$I$10</f>
        <v>-0.308389427479016</v>
      </c>
      <c r="J155" s="37" t="n">
        <f aca="false">$E155-'test results'!$I$11</f>
        <v>-0.14200005201118</v>
      </c>
      <c r="K155" s="0" t="n">
        <f aca="false">MIN(ABS(G155),ABS(H155),ABS(I155),ABS(J155))</f>
        <v>0.010029733378055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100297333780554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81595</v>
      </c>
      <c r="F156" s="0" t="str">
        <f aca="false">Generation_sensitivity!O156</f>
        <v>south</v>
      </c>
      <c r="G156" s="37" t="n">
        <f aca="false">$E156-'test results'!$I$8</f>
        <v>-0.323333871338177</v>
      </c>
      <c r="H156" s="37" t="n">
        <f aca="false">$E156-'test results'!$I$9</f>
        <v>0.0100297333780554</v>
      </c>
      <c r="I156" s="37" t="n">
        <f aca="false">$E156-'test results'!$I$10</f>
        <v>-0.308389427479016</v>
      </c>
      <c r="J156" s="37" t="n">
        <f aca="false">$E156-'test results'!$I$11</f>
        <v>-0.14200005201118</v>
      </c>
      <c r="K156" s="0" t="n">
        <f aca="false">MIN(ABS(G156),ABS(H156),ABS(I156),ABS(J156))</f>
        <v>0.010029733378055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100297333780554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81595</v>
      </c>
      <c r="F157" s="0" t="str">
        <f aca="false">Generation_sensitivity!O157</f>
        <v>south</v>
      </c>
      <c r="G157" s="37" t="n">
        <f aca="false">$E157-'test results'!$I$8</f>
        <v>-0.323333871338177</v>
      </c>
      <c r="H157" s="37" t="n">
        <f aca="false">$E157-'test results'!$I$9</f>
        <v>0.0100297333780554</v>
      </c>
      <c r="I157" s="37" t="n">
        <f aca="false">$E157-'test results'!$I$10</f>
        <v>-0.308389427479016</v>
      </c>
      <c r="J157" s="37" t="n">
        <f aca="false">$E157-'test results'!$I$11</f>
        <v>-0.14200005201118</v>
      </c>
      <c r="K157" s="0" t="n">
        <f aca="false">MIN(ABS(G157),ABS(H157),ABS(I157),ABS(J157))</f>
        <v>0.010029733378055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100297333780554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81595</v>
      </c>
      <c r="F158" s="0" t="str">
        <f aca="false">Generation_sensitivity!O158</f>
        <v>south</v>
      </c>
      <c r="G158" s="37" t="n">
        <f aca="false">$E158-'test results'!$I$8</f>
        <v>-0.323333871338177</v>
      </c>
      <c r="H158" s="37" t="n">
        <f aca="false">$E158-'test results'!$I$9</f>
        <v>0.0100297333780554</v>
      </c>
      <c r="I158" s="37" t="n">
        <f aca="false">$E158-'test results'!$I$10</f>
        <v>-0.308389427479016</v>
      </c>
      <c r="J158" s="37" t="n">
        <f aca="false">$E158-'test results'!$I$11</f>
        <v>-0.14200005201118</v>
      </c>
      <c r="K158" s="0" t="n">
        <f aca="false">MIN(ABS(G158),ABS(H158),ABS(I158),ABS(J158))</f>
        <v>0.010029733378055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100297333780554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2915</v>
      </c>
      <c r="F159" s="0" t="str">
        <f aca="false">Generation_sensitivity!O159</f>
        <v>south</v>
      </c>
      <c r="G159" s="37" t="n">
        <f aca="false">$E159-'test results'!$I$8</f>
        <v>-0.324653871338177</v>
      </c>
      <c r="H159" s="37" t="n">
        <f aca="false">$E159-'test results'!$I$9</f>
        <v>0.00870973337805536</v>
      </c>
      <c r="I159" s="37" t="n">
        <f aca="false">$E159-'test results'!$I$10</f>
        <v>-0.309709427479016</v>
      </c>
      <c r="J159" s="37" t="n">
        <f aca="false">$E159-'test results'!$I$11</f>
        <v>-0.14332005201118</v>
      </c>
      <c r="K159" s="0" t="n">
        <f aca="false">MIN(ABS(G159),ABS(H159),ABS(I159),ABS(J159))</f>
        <v>0.0087097333780553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7097333780553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2915</v>
      </c>
      <c r="F160" s="0" t="str">
        <f aca="false">Generation_sensitivity!O160</f>
        <v>south</v>
      </c>
      <c r="G160" s="37" t="n">
        <f aca="false">$E160-'test results'!$I$8</f>
        <v>-0.324653871338177</v>
      </c>
      <c r="H160" s="37" t="n">
        <f aca="false">$E160-'test results'!$I$9</f>
        <v>0.00870973337805536</v>
      </c>
      <c r="I160" s="37" t="n">
        <f aca="false">$E160-'test results'!$I$10</f>
        <v>-0.309709427479016</v>
      </c>
      <c r="J160" s="37" t="n">
        <f aca="false">$E160-'test results'!$I$11</f>
        <v>-0.14332005201118</v>
      </c>
      <c r="K160" s="0" t="n">
        <f aca="false">MIN(ABS(G160),ABS(H160),ABS(I160),ABS(J160))</f>
        <v>0.0087097333780553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7097333780553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81319</v>
      </c>
      <c r="F161" s="0" t="str">
        <f aca="false">Generation_sensitivity!O161</f>
        <v>south</v>
      </c>
      <c r="G161" s="37" t="n">
        <f aca="false">$E161-'test results'!$I$8</f>
        <v>-0.323057871338177</v>
      </c>
      <c r="H161" s="37" t="n">
        <f aca="false">$E161-'test results'!$I$9</f>
        <v>0.0103057333780553</v>
      </c>
      <c r="I161" s="37" t="n">
        <f aca="false">$E161-'test results'!$I$10</f>
        <v>-0.308113427479016</v>
      </c>
      <c r="J161" s="37" t="n">
        <f aca="false">$E161-'test results'!$I$11</f>
        <v>-0.14172405201118</v>
      </c>
      <c r="K161" s="0" t="n">
        <f aca="false">MIN(ABS(G161),ABS(H161),ABS(I161),ABS(J161))</f>
        <v>0.010305733378055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10305733378055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81319</v>
      </c>
      <c r="F162" s="0" t="str">
        <f aca="false">Generation_sensitivity!O162</f>
        <v>south</v>
      </c>
      <c r="G162" s="37" t="n">
        <f aca="false">$E162-'test results'!$I$8</f>
        <v>-0.323057871338177</v>
      </c>
      <c r="H162" s="37" t="n">
        <f aca="false">$E162-'test results'!$I$9</f>
        <v>0.0103057333780553</v>
      </c>
      <c r="I162" s="37" t="n">
        <f aca="false">$E162-'test results'!$I$10</f>
        <v>-0.308113427479016</v>
      </c>
      <c r="J162" s="37" t="n">
        <f aca="false">$E162-'test results'!$I$11</f>
        <v>-0.14172405201118</v>
      </c>
      <c r="K162" s="0" t="n">
        <f aca="false">MIN(ABS(G162),ABS(H162),ABS(I162),ABS(J162))</f>
        <v>0.010305733378055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10305733378055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3578</v>
      </c>
      <c r="F163" s="0" t="str">
        <f aca="false">Generation_sensitivity!O163</f>
        <v>south</v>
      </c>
      <c r="G163" s="37" t="n">
        <f aca="false">$E163-'test results'!$I$8</f>
        <v>-0.325316871338177</v>
      </c>
      <c r="H163" s="37" t="n">
        <f aca="false">$E163-'test results'!$I$9</f>
        <v>0.00804673337805537</v>
      </c>
      <c r="I163" s="37" t="n">
        <f aca="false">$E163-'test results'!$I$10</f>
        <v>-0.310372427479016</v>
      </c>
      <c r="J163" s="37" t="n">
        <f aca="false">$E163-'test results'!$I$11</f>
        <v>-0.14398305201118</v>
      </c>
      <c r="K163" s="0" t="n">
        <f aca="false">MIN(ABS(G163),ABS(H163),ABS(I163),ABS(J163))</f>
        <v>0.0080467333780553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80467333780553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3578</v>
      </c>
      <c r="F164" s="0" t="str">
        <f aca="false">Generation_sensitivity!O164</f>
        <v>south</v>
      </c>
      <c r="G164" s="37" t="n">
        <f aca="false">$E164-'test results'!$I$8</f>
        <v>-0.325316871338177</v>
      </c>
      <c r="H164" s="37" t="n">
        <f aca="false">$E164-'test results'!$I$9</f>
        <v>0.00804673337805537</v>
      </c>
      <c r="I164" s="37" t="n">
        <f aca="false">$E164-'test results'!$I$10</f>
        <v>-0.310372427479016</v>
      </c>
      <c r="J164" s="37" t="n">
        <f aca="false">$E164-'test results'!$I$11</f>
        <v>-0.14398305201118</v>
      </c>
      <c r="K164" s="0" t="n">
        <f aca="false">MIN(ABS(G164),ABS(H164),ABS(I164),ABS(J164))</f>
        <v>0.0080467333780553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80467333780553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3578</v>
      </c>
      <c r="F165" s="0" t="str">
        <f aca="false">Generation_sensitivity!O165</f>
        <v>south</v>
      </c>
      <c r="G165" s="37" t="n">
        <f aca="false">$E165-'test results'!$I$8</f>
        <v>-0.325316871338177</v>
      </c>
      <c r="H165" s="37" t="n">
        <f aca="false">$E165-'test results'!$I$9</f>
        <v>0.00804673337805537</v>
      </c>
      <c r="I165" s="37" t="n">
        <f aca="false">$E165-'test results'!$I$10</f>
        <v>-0.310372427479016</v>
      </c>
      <c r="J165" s="37" t="n">
        <f aca="false">$E165-'test results'!$I$11</f>
        <v>-0.14398305201118</v>
      </c>
      <c r="K165" s="0" t="n">
        <f aca="false">MIN(ABS(G165),ABS(H165),ABS(I165),ABS(J165))</f>
        <v>0.0080467333780553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80467333780553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82255</v>
      </c>
      <c r="F166" s="0" t="str">
        <f aca="false">Generation_sensitivity!O166</f>
        <v>south</v>
      </c>
      <c r="G166" s="37" t="n">
        <f aca="false">$E166-'test results'!$I$8</f>
        <v>-0.323993871338177</v>
      </c>
      <c r="H166" s="37" t="n">
        <f aca="false">$E166-'test results'!$I$9</f>
        <v>0.00936973337805536</v>
      </c>
      <c r="I166" s="37" t="n">
        <f aca="false">$E166-'test results'!$I$10</f>
        <v>-0.309049427479016</v>
      </c>
      <c r="J166" s="37" t="n">
        <f aca="false">$E166-'test results'!$I$11</f>
        <v>-0.14266005201118</v>
      </c>
      <c r="K166" s="0" t="n">
        <f aca="false">MIN(ABS(G166),ABS(H166),ABS(I166),ABS(J166))</f>
        <v>0.0093697333780553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936973337805536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82255</v>
      </c>
      <c r="F167" s="0" t="str">
        <f aca="false">Generation_sensitivity!O167</f>
        <v>south</v>
      </c>
      <c r="G167" s="37" t="n">
        <f aca="false">$E167-'test results'!$I$8</f>
        <v>-0.323993871338177</v>
      </c>
      <c r="H167" s="37" t="n">
        <f aca="false">$E167-'test results'!$I$9</f>
        <v>0.00936973337805536</v>
      </c>
      <c r="I167" s="37" t="n">
        <f aca="false">$E167-'test results'!$I$10</f>
        <v>-0.309049427479016</v>
      </c>
      <c r="J167" s="37" t="n">
        <f aca="false">$E167-'test results'!$I$11</f>
        <v>-0.14266005201118</v>
      </c>
      <c r="K167" s="0" t="n">
        <f aca="false">MIN(ABS(G167),ABS(H167),ABS(I167),ABS(J167))</f>
        <v>0.0093697333780553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936973337805536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82255</v>
      </c>
      <c r="F168" s="0" t="str">
        <f aca="false">Generation_sensitivity!O168</f>
        <v>south</v>
      </c>
      <c r="G168" s="37" t="n">
        <f aca="false">$E168-'test results'!$I$8</f>
        <v>-0.323993871338177</v>
      </c>
      <c r="H168" s="37" t="n">
        <f aca="false">$E168-'test results'!$I$9</f>
        <v>0.00936973337805536</v>
      </c>
      <c r="I168" s="37" t="n">
        <f aca="false">$E168-'test results'!$I$10</f>
        <v>-0.309049427479016</v>
      </c>
      <c r="J168" s="37" t="n">
        <f aca="false">$E168-'test results'!$I$11</f>
        <v>-0.14266005201118</v>
      </c>
      <c r="K168" s="0" t="n">
        <f aca="false">MIN(ABS(G168),ABS(H168),ABS(I168),ABS(J168))</f>
        <v>0.0093697333780553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936973337805536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6141</v>
      </c>
      <c r="F169" s="0" t="str">
        <f aca="false">Generation_sensitivity!O169</f>
        <v>south</v>
      </c>
      <c r="G169" s="37" t="n">
        <f aca="false">$E169-'test results'!$I$8</f>
        <v>-0.287879871338177</v>
      </c>
      <c r="H169" s="37" t="n">
        <f aca="false">$E169-'test results'!$I$9</f>
        <v>0.0454837333780554</v>
      </c>
      <c r="I169" s="37" t="n">
        <f aca="false">$E169-'test results'!$I$10</f>
        <v>-0.272935427479016</v>
      </c>
      <c r="J169" s="37" t="n">
        <f aca="false">$E169-'test results'!$I$11</f>
        <v>-0.10654605201118</v>
      </c>
      <c r="K169" s="0" t="n">
        <f aca="false">MIN(ABS(G169),ABS(H169),ABS(I169),ABS(J169))</f>
        <v>0.045483733378055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54837333780554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6141</v>
      </c>
      <c r="F170" s="0" t="str">
        <f aca="false">Generation_sensitivity!O170</f>
        <v>south</v>
      </c>
      <c r="G170" s="37" t="n">
        <f aca="false">$E170-'test results'!$I$8</f>
        <v>-0.287879871338177</v>
      </c>
      <c r="H170" s="37" t="n">
        <f aca="false">$E170-'test results'!$I$9</f>
        <v>0.0454837333780554</v>
      </c>
      <c r="I170" s="37" t="n">
        <f aca="false">$E170-'test results'!$I$10</f>
        <v>-0.272935427479016</v>
      </c>
      <c r="J170" s="37" t="n">
        <f aca="false">$E170-'test results'!$I$11</f>
        <v>-0.10654605201118</v>
      </c>
      <c r="K170" s="0" t="n">
        <f aca="false">MIN(ABS(G170),ABS(H170),ABS(I170),ABS(J170))</f>
        <v>0.045483733378055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54837333780554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6141</v>
      </c>
      <c r="F171" s="0" t="str">
        <f aca="false">Generation_sensitivity!O171</f>
        <v>south</v>
      </c>
      <c r="G171" s="37" t="n">
        <f aca="false">$E171-'test results'!$I$8</f>
        <v>-0.287879871338177</v>
      </c>
      <c r="H171" s="37" t="n">
        <f aca="false">$E171-'test results'!$I$9</f>
        <v>0.0454837333780554</v>
      </c>
      <c r="I171" s="37" t="n">
        <f aca="false">$E171-'test results'!$I$10</f>
        <v>-0.272935427479016</v>
      </c>
      <c r="J171" s="37" t="n">
        <f aca="false">$E171-'test results'!$I$11</f>
        <v>-0.10654605201118</v>
      </c>
      <c r="K171" s="0" t="n">
        <f aca="false">MIN(ABS(G171),ABS(H171),ABS(I171),ABS(J171))</f>
        <v>0.045483733378055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54837333780554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751</v>
      </c>
      <c r="F172" s="0" t="str">
        <f aca="false">Generation_sensitivity!O172</f>
        <v>south</v>
      </c>
      <c r="G172" s="37" t="n">
        <f aca="false">$E172-'test results'!$I$8</f>
        <v>-0.289248871338177</v>
      </c>
      <c r="H172" s="37" t="n">
        <f aca="false">$E172-'test results'!$I$9</f>
        <v>0.0441147333780554</v>
      </c>
      <c r="I172" s="37" t="n">
        <f aca="false">$E172-'test results'!$I$10</f>
        <v>-0.274304427479016</v>
      </c>
      <c r="J172" s="37" t="n">
        <f aca="false">$E172-'test results'!$I$11</f>
        <v>-0.10791505201118</v>
      </c>
      <c r="K172" s="0" t="n">
        <f aca="false">MIN(ABS(G172),ABS(H172),ABS(I172),ABS(J172))</f>
        <v>0.044114733378055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41147333780554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751</v>
      </c>
      <c r="F173" s="0" t="str">
        <f aca="false">Generation_sensitivity!O173</f>
        <v>south</v>
      </c>
      <c r="G173" s="37" t="n">
        <f aca="false">$E173-'test results'!$I$8</f>
        <v>-0.289248871338177</v>
      </c>
      <c r="H173" s="37" t="n">
        <f aca="false">$E173-'test results'!$I$9</f>
        <v>0.0441147333780554</v>
      </c>
      <c r="I173" s="37" t="n">
        <f aca="false">$E173-'test results'!$I$10</f>
        <v>-0.274304427479016</v>
      </c>
      <c r="J173" s="37" t="n">
        <f aca="false">$E173-'test results'!$I$11</f>
        <v>-0.10791505201118</v>
      </c>
      <c r="K173" s="0" t="n">
        <f aca="false">MIN(ABS(G173),ABS(H173),ABS(I173),ABS(J173))</f>
        <v>0.044114733378055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41147333780554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751</v>
      </c>
      <c r="F174" s="0" t="str">
        <f aca="false">Generation_sensitivity!O174</f>
        <v>south</v>
      </c>
      <c r="G174" s="37" t="n">
        <f aca="false">$E174-'test results'!$I$8</f>
        <v>-0.289248871338177</v>
      </c>
      <c r="H174" s="37" t="n">
        <f aca="false">$E174-'test results'!$I$9</f>
        <v>0.0441147333780554</v>
      </c>
      <c r="I174" s="37" t="n">
        <f aca="false">$E174-'test results'!$I$10</f>
        <v>-0.274304427479016</v>
      </c>
      <c r="J174" s="37" t="n">
        <f aca="false">$E174-'test results'!$I$11</f>
        <v>-0.10791505201118</v>
      </c>
      <c r="K174" s="0" t="n">
        <f aca="false">MIN(ABS(G174),ABS(H174),ABS(I174),ABS(J174))</f>
        <v>0.044114733378055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41147333780554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751</v>
      </c>
      <c r="F175" s="0" t="str">
        <f aca="false">Generation_sensitivity!O175</f>
        <v>south</v>
      </c>
      <c r="G175" s="37" t="n">
        <f aca="false">$E175-'test results'!$I$8</f>
        <v>-0.289248871338177</v>
      </c>
      <c r="H175" s="37" t="n">
        <f aca="false">$E175-'test results'!$I$9</f>
        <v>0.0441147333780554</v>
      </c>
      <c r="I175" s="37" t="n">
        <f aca="false">$E175-'test results'!$I$10</f>
        <v>-0.274304427479016</v>
      </c>
      <c r="J175" s="37" t="n">
        <f aca="false">$E175-'test results'!$I$11</f>
        <v>-0.10791505201118</v>
      </c>
      <c r="K175" s="0" t="n">
        <f aca="false">MIN(ABS(G175),ABS(H175),ABS(I175),ABS(J175))</f>
        <v>0.044114733378055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41147333780554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435</v>
      </c>
      <c r="F176" s="0" t="str">
        <f aca="false">Generation_sensitivity!O176</f>
        <v>south</v>
      </c>
      <c r="G176" s="37" t="n">
        <f aca="false">$E176-'test results'!$I$8</f>
        <v>-0.296088871338177</v>
      </c>
      <c r="H176" s="37" t="n">
        <f aca="false">$E176-'test results'!$I$9</f>
        <v>0.0372747333780554</v>
      </c>
      <c r="I176" s="37" t="n">
        <f aca="false">$E176-'test results'!$I$10</f>
        <v>-0.281144427479015</v>
      </c>
      <c r="J176" s="37" t="n">
        <f aca="false">$E176-'test results'!$I$11</f>
        <v>-0.11475505201118</v>
      </c>
      <c r="K176" s="0" t="n">
        <f aca="false">MIN(ABS(G176),ABS(H176),ABS(I176),ABS(J176))</f>
        <v>0.037274733378055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72747333780554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435</v>
      </c>
      <c r="F177" s="0" t="str">
        <f aca="false">Generation_sensitivity!O177</f>
        <v>south</v>
      </c>
      <c r="G177" s="37" t="n">
        <f aca="false">$E177-'test results'!$I$8</f>
        <v>-0.296088871338177</v>
      </c>
      <c r="H177" s="37" t="n">
        <f aca="false">$E177-'test results'!$I$9</f>
        <v>0.0372747333780554</v>
      </c>
      <c r="I177" s="37" t="n">
        <f aca="false">$E177-'test results'!$I$10</f>
        <v>-0.281144427479015</v>
      </c>
      <c r="J177" s="37" t="n">
        <f aca="false">$E177-'test results'!$I$11</f>
        <v>-0.11475505201118</v>
      </c>
      <c r="K177" s="0" t="n">
        <f aca="false">MIN(ABS(G177),ABS(H177),ABS(I177),ABS(J177))</f>
        <v>0.037274733378055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72747333780554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6151</v>
      </c>
      <c r="F178" s="0" t="str">
        <f aca="false">Generation_sensitivity!O178</f>
        <v>south</v>
      </c>
      <c r="G178" s="37" t="n">
        <f aca="false">$E178-'test results'!$I$8</f>
        <v>-0.303248871338177</v>
      </c>
      <c r="H178" s="37" t="n">
        <f aca="false">$E178-'test results'!$I$9</f>
        <v>0.0301147333780554</v>
      </c>
      <c r="I178" s="37" t="n">
        <f aca="false">$E178-'test results'!$I$10</f>
        <v>-0.288304427479016</v>
      </c>
      <c r="J178" s="37" t="n">
        <f aca="false">$E178-'test results'!$I$11</f>
        <v>-0.12191505201118</v>
      </c>
      <c r="K178" s="0" t="n">
        <f aca="false">MIN(ABS(G178),ABS(H178),ABS(I178),ABS(J178))</f>
        <v>0.030114733378055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301147333780554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6151</v>
      </c>
      <c r="F179" s="0" t="str">
        <f aca="false">Generation_sensitivity!O179</f>
        <v>south</v>
      </c>
      <c r="G179" s="37" t="n">
        <f aca="false">$E179-'test results'!$I$8</f>
        <v>-0.303248871338177</v>
      </c>
      <c r="H179" s="37" t="n">
        <f aca="false">$E179-'test results'!$I$9</f>
        <v>0.0301147333780554</v>
      </c>
      <c r="I179" s="37" t="n">
        <f aca="false">$E179-'test results'!$I$10</f>
        <v>-0.288304427479016</v>
      </c>
      <c r="J179" s="37" t="n">
        <f aca="false">$E179-'test results'!$I$11</f>
        <v>-0.12191505201118</v>
      </c>
      <c r="K179" s="0" t="n">
        <f aca="false">MIN(ABS(G179),ABS(H179),ABS(I179),ABS(J179))</f>
        <v>0.030114733378055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301147333780554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6151</v>
      </c>
      <c r="F180" s="0" t="str">
        <f aca="false">Generation_sensitivity!O180</f>
        <v>south</v>
      </c>
      <c r="G180" s="37" t="n">
        <f aca="false">$E180-'test results'!$I$8</f>
        <v>-0.303248871338177</v>
      </c>
      <c r="H180" s="37" t="n">
        <f aca="false">$E180-'test results'!$I$9</f>
        <v>0.0301147333780554</v>
      </c>
      <c r="I180" s="37" t="n">
        <f aca="false">$E180-'test results'!$I$10</f>
        <v>-0.288304427479016</v>
      </c>
      <c r="J180" s="37" t="n">
        <f aca="false">$E180-'test results'!$I$11</f>
        <v>-0.12191505201118</v>
      </c>
      <c r="K180" s="0" t="n">
        <f aca="false">MIN(ABS(G180),ABS(H180),ABS(I180),ABS(J180))</f>
        <v>0.030114733378055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301147333780554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71347</v>
      </c>
      <c r="F181" s="0" t="str">
        <f aca="false">Generation_sensitivity!O181</f>
        <v>south</v>
      </c>
      <c r="G181" s="37" t="n">
        <f aca="false">$E181-'test results'!$I$8</f>
        <v>-0.313085871338177</v>
      </c>
      <c r="H181" s="37" t="n">
        <f aca="false">$E181-'test results'!$I$9</f>
        <v>0.0202777333780554</v>
      </c>
      <c r="I181" s="37" t="n">
        <f aca="false">$E181-'test results'!$I$10</f>
        <v>-0.298141427479016</v>
      </c>
      <c r="J181" s="37" t="n">
        <f aca="false">$E181-'test results'!$I$11</f>
        <v>-0.13175205201118</v>
      </c>
      <c r="K181" s="0" t="n">
        <f aca="false">MIN(ABS(G181),ABS(H181),ABS(I181),ABS(J181))</f>
        <v>0.020277733378055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202777333780554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2891</v>
      </c>
      <c r="F182" s="0" t="str">
        <f aca="false">Generation_sensitivity!O182</f>
        <v>houston</v>
      </c>
      <c r="G182" s="37" t="n">
        <f aca="false">$E182-'test results'!$I$8</f>
        <v>-0.234629871338177</v>
      </c>
      <c r="H182" s="37" t="n">
        <f aca="false">$E182-'test results'!$I$9</f>
        <v>0.0987337333780554</v>
      </c>
      <c r="I182" s="37" t="n">
        <f aca="false">$E182-'test results'!$I$10</f>
        <v>-0.219685427479016</v>
      </c>
      <c r="J182" s="37" t="n">
        <f aca="false">$E182-'test results'!$I$11</f>
        <v>-0.05329605201118</v>
      </c>
      <c r="K182" s="0" t="n">
        <f aca="false">MIN(ABS(G182),ABS(H182),ABS(I182),ABS(J182))</f>
        <v>0.0532960520111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532960520111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2891</v>
      </c>
      <c r="F183" s="0" t="str">
        <f aca="false">Generation_sensitivity!O183</f>
        <v>houston</v>
      </c>
      <c r="G183" s="37" t="n">
        <f aca="false">$E183-'test results'!$I$8</f>
        <v>-0.234629871338177</v>
      </c>
      <c r="H183" s="37" t="n">
        <f aca="false">$E183-'test results'!$I$9</f>
        <v>0.0987337333780554</v>
      </c>
      <c r="I183" s="37" t="n">
        <f aca="false">$E183-'test results'!$I$10</f>
        <v>-0.219685427479016</v>
      </c>
      <c r="J183" s="37" t="n">
        <f aca="false">$E183-'test results'!$I$11</f>
        <v>-0.05329605201118</v>
      </c>
      <c r="K183" s="0" t="n">
        <f aca="false">MIN(ABS(G183),ABS(H183),ABS(I183),ABS(J183))</f>
        <v>0.0532960520111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532960520111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41738871338177</v>
      </c>
      <c r="H184" s="37" t="n">
        <f aca="false">$E184-'test results'!$I$9</f>
        <v>0.191624733378055</v>
      </c>
      <c r="I184" s="37" t="n">
        <f aca="false">$E184-'test results'!$I$10</f>
        <v>-0.126794427479016</v>
      </c>
      <c r="J184" s="37" t="n">
        <f aca="false">$E184-'test results'!$I$11</f>
        <v>0.03959494798882</v>
      </c>
      <c r="K184" s="0" t="n">
        <f aca="false">MIN(ABS(G184),ABS(H184),ABS(I184),ABS(J184))</f>
        <v>0.0395949479888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41738871338177</v>
      </c>
      <c r="O184" s="71" t="n">
        <f aca="false">(N184-K184)*D184</f>
        <v>61.28635400961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5183</v>
      </c>
      <c r="F185" s="0" t="str">
        <f aca="false">Generation_sensitivity!O185</f>
        <v>south</v>
      </c>
      <c r="G185" s="37" t="n">
        <f aca="false">$E185-'test results'!$I$8</f>
        <v>-0.293568871338177</v>
      </c>
      <c r="H185" s="37" t="n">
        <f aca="false">$E185-'test results'!$I$9</f>
        <v>0.0397947333780554</v>
      </c>
      <c r="I185" s="37" t="n">
        <f aca="false">$E185-'test results'!$I$10</f>
        <v>-0.278624427479016</v>
      </c>
      <c r="J185" s="37" t="n">
        <f aca="false">$E185-'test results'!$I$11</f>
        <v>-0.11223505201118</v>
      </c>
      <c r="K185" s="0" t="n">
        <f aca="false">MIN(ABS(G185),ABS(H185),ABS(I185),ABS(J185))</f>
        <v>0.039794733378055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9794733378055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5183</v>
      </c>
      <c r="F186" s="0" t="str">
        <f aca="false">Generation_sensitivity!O186</f>
        <v>south</v>
      </c>
      <c r="G186" s="37" t="n">
        <f aca="false">$E186-'test results'!$I$8</f>
        <v>-0.293568871338177</v>
      </c>
      <c r="H186" s="37" t="n">
        <f aca="false">$E186-'test results'!$I$9</f>
        <v>0.0397947333780554</v>
      </c>
      <c r="I186" s="37" t="n">
        <f aca="false">$E186-'test results'!$I$10</f>
        <v>-0.278624427479016</v>
      </c>
      <c r="J186" s="37" t="n">
        <f aca="false">$E186-'test results'!$I$11</f>
        <v>-0.11223505201118</v>
      </c>
      <c r="K186" s="0" t="n">
        <f aca="false">MIN(ABS(G186),ABS(H186),ABS(I186),ABS(J186))</f>
        <v>0.039794733378055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9794733378055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5183</v>
      </c>
      <c r="F187" s="0" t="str">
        <f aca="false">Generation_sensitivity!O187</f>
        <v>south</v>
      </c>
      <c r="G187" s="37" t="n">
        <f aca="false">$E187-'test results'!$I$8</f>
        <v>-0.293568871338177</v>
      </c>
      <c r="H187" s="37" t="n">
        <f aca="false">$E187-'test results'!$I$9</f>
        <v>0.0397947333780554</v>
      </c>
      <c r="I187" s="37" t="n">
        <f aca="false">$E187-'test results'!$I$10</f>
        <v>-0.278624427479016</v>
      </c>
      <c r="J187" s="37" t="n">
        <f aca="false">$E187-'test results'!$I$11</f>
        <v>-0.11223505201118</v>
      </c>
      <c r="K187" s="0" t="n">
        <f aca="false">MIN(ABS(G187),ABS(H187),ABS(I187),ABS(J187))</f>
        <v>0.039794733378055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9794733378055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5183</v>
      </c>
      <c r="F188" s="0" t="str">
        <f aca="false">Generation_sensitivity!O188</f>
        <v>south</v>
      </c>
      <c r="G188" s="37" t="n">
        <f aca="false">$E188-'test results'!$I$8</f>
        <v>-0.293568871338177</v>
      </c>
      <c r="H188" s="37" t="n">
        <f aca="false">$E188-'test results'!$I$9</f>
        <v>0.0397947333780554</v>
      </c>
      <c r="I188" s="37" t="n">
        <f aca="false">$E188-'test results'!$I$10</f>
        <v>-0.278624427479016</v>
      </c>
      <c r="J188" s="37" t="n">
        <f aca="false">$E188-'test results'!$I$11</f>
        <v>-0.11223505201118</v>
      </c>
      <c r="K188" s="0" t="n">
        <f aca="false">MIN(ABS(G188),ABS(H188),ABS(I188),ABS(J188))</f>
        <v>0.039794733378055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9794733378055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1694</v>
      </c>
      <c r="F189" s="0" t="str">
        <f aca="false">Generation_sensitivity!O189</f>
        <v>west</v>
      </c>
      <c r="G189" s="37" t="n">
        <f aca="false">$E189-'test results'!$I$8</f>
        <v>-0.0300448713381767</v>
      </c>
      <c r="H189" s="37" t="n">
        <f aca="false">$E189-'test results'!$I$9</f>
        <v>0.303318733378055</v>
      </c>
      <c r="I189" s="37" t="n">
        <f aca="false">$E189-'test results'!$I$10</f>
        <v>-0.0151004274790155</v>
      </c>
      <c r="J189" s="37" t="n">
        <f aca="false">$E189-'test results'!$I$11</f>
        <v>0.15128894798882</v>
      </c>
      <c r="K189" s="0" t="n">
        <f aca="false">MIN(ABS(G189),ABS(H189),ABS(I189),ABS(J189))</f>
        <v>0.015100427479015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51004274790155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41738871338177</v>
      </c>
      <c r="H190" s="37" t="n">
        <f aca="false">$E190-'test results'!$I$9</f>
        <v>0.191624733378055</v>
      </c>
      <c r="I190" s="37" t="n">
        <f aca="false">$E190-'test results'!$I$10</f>
        <v>-0.126794427479016</v>
      </c>
      <c r="J190" s="37" t="n">
        <f aca="false">$E190-'test results'!$I$11</f>
        <v>0.03959494798882</v>
      </c>
      <c r="K190" s="0" t="n">
        <f aca="false">MIN(ABS(G190),ABS(H190),ABS(I190),ABS(J190))</f>
        <v>0.0395949479888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6794427479016</v>
      </c>
      <c r="O190" s="71" t="n">
        <f aca="false">(N190-K190)*D190</f>
        <v>19.18388548784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31158</v>
      </c>
      <c r="F191" s="0" t="str">
        <f aca="false">Generation_sensitivity!O191</f>
        <v>west</v>
      </c>
      <c r="G191" s="37" t="n">
        <f aca="false">$E191-'test results'!$I$8</f>
        <v>-0.0105808713381767</v>
      </c>
      <c r="H191" s="37" t="n">
        <f aca="false">$E191-'test results'!$I$9</f>
        <v>0.322782733378055</v>
      </c>
      <c r="I191" s="37" t="n">
        <f aca="false">$E191-'test results'!$I$10</f>
        <v>0.00436357252098449</v>
      </c>
      <c r="J191" s="37" t="n">
        <f aca="false">$E191-'test results'!$I$11</f>
        <v>0.17075294798882</v>
      </c>
      <c r="K191" s="0" t="n">
        <f aca="false">MIN(ABS(G191),ABS(H191),ABS(I191),ABS(J191))</f>
        <v>0.0043635725209844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36357252098449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3852</v>
      </c>
      <c r="F192" s="0" t="str">
        <f aca="false">Generation_sensitivity!O192</f>
        <v>west</v>
      </c>
      <c r="G192" s="37" t="n">
        <f aca="false">$E192-'test results'!$I$8</f>
        <v>-0.0178868713381767</v>
      </c>
      <c r="H192" s="37" t="n">
        <f aca="false">$E192-'test results'!$I$9</f>
        <v>0.315476733378055</v>
      </c>
      <c r="I192" s="37" t="n">
        <f aca="false">$E192-'test results'!$I$10</f>
        <v>-0.00294242747901551</v>
      </c>
      <c r="J192" s="37" t="n">
        <f aca="false">$E192-'test results'!$I$11</f>
        <v>0.16344694798882</v>
      </c>
      <c r="K192" s="0" t="n">
        <f aca="false">MIN(ABS(G192),ABS(H192),ABS(I192),ABS(J192))</f>
        <v>0.0029424274790155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94242747901551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6787</v>
      </c>
      <c r="F193" s="0" t="str">
        <f aca="false">Generation_sensitivity!O193</f>
        <v>west</v>
      </c>
      <c r="G193" s="37" t="n">
        <f aca="false">$E193-'test results'!$I$8</f>
        <v>-0.0849518713381767</v>
      </c>
      <c r="H193" s="37" t="n">
        <f aca="false">$E193-'test results'!$I$9</f>
        <v>0.248411733378055</v>
      </c>
      <c r="I193" s="37" t="n">
        <f aca="false">$E193-'test results'!$I$10</f>
        <v>-0.0700074274790155</v>
      </c>
      <c r="J193" s="37" t="n">
        <f aca="false">$E193-'test results'!$I$11</f>
        <v>0.09638194798882</v>
      </c>
      <c r="K193" s="0" t="n">
        <f aca="false">MIN(ABS(G193),ABS(H193),ABS(I193),ABS(J193))</f>
        <v>0.070007427479015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00074274790155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9215</v>
      </c>
      <c r="F194" s="0" t="str">
        <f aca="false">Generation_sensitivity!O194</f>
        <v>west</v>
      </c>
      <c r="G194" s="37" t="n">
        <f aca="false">$E194-'test results'!$I$8</f>
        <v>-0.0125238713381767</v>
      </c>
      <c r="H194" s="37" t="n">
        <f aca="false">$E194-'test results'!$I$9</f>
        <v>0.320839733378055</v>
      </c>
      <c r="I194" s="37" t="n">
        <f aca="false">$E194-'test results'!$I$10</f>
        <v>0.00242057252098449</v>
      </c>
      <c r="J194" s="37" t="n">
        <f aca="false">$E194-'test results'!$I$11</f>
        <v>0.16880994798882</v>
      </c>
      <c r="K194" s="0" t="n">
        <f aca="false">MIN(ABS(G194),ABS(H194),ABS(I194),ABS(J194))</f>
        <v>0.00242057252098449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42057252098449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8539</v>
      </c>
      <c r="F195" s="0" t="str">
        <f aca="false">Generation_sensitivity!O195</f>
        <v>west</v>
      </c>
      <c r="G195" s="37" t="n">
        <f aca="false">$E195-'test results'!$I$8</f>
        <v>-0.0031998713381767</v>
      </c>
      <c r="H195" s="37" t="n">
        <f aca="false">$E195-'test results'!$I$9</f>
        <v>0.330163733378055</v>
      </c>
      <c r="I195" s="37" t="n">
        <f aca="false">$E195-'test results'!$I$10</f>
        <v>0.0117445725209845</v>
      </c>
      <c r="J195" s="37" t="n">
        <f aca="false">$E195-'test results'!$I$11</f>
        <v>0.17813394798882</v>
      </c>
      <c r="K195" s="0" t="n">
        <f aca="false">MIN(ABS(G195),ABS(H195),ABS(I195),ABS(J195))</f>
        <v>0.0031998713381767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7445725209845</v>
      </c>
      <c r="O195" s="71" t="n">
        <f aca="false">(N195-K195)*D195</f>
        <v>5.5514923584702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7621</v>
      </c>
      <c r="F196" s="0" t="str">
        <f aca="false">Generation_sensitivity!O196</f>
        <v>north</v>
      </c>
      <c r="G196" s="37" t="n">
        <f aca="false">$E196-'test results'!$I$8</f>
        <v>0.00588212866182331</v>
      </c>
      <c r="H196" s="37" t="n">
        <f aca="false">$E196-'test results'!$I$9</f>
        <v>0.339245733378055</v>
      </c>
      <c r="I196" s="37" t="n">
        <f aca="false">$E196-'test results'!$I$10</f>
        <v>0.0208265725209845</v>
      </c>
      <c r="J196" s="37" t="n">
        <f aca="false">$E196-'test results'!$I$11</f>
        <v>0.18721594798882</v>
      </c>
      <c r="K196" s="0" t="n">
        <f aca="false">MIN(ABS(G196),ABS(H196),ABS(I196),ABS(J196))</f>
        <v>0.0058821286618233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58821286618233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7621</v>
      </c>
      <c r="F197" s="0" t="str">
        <f aca="false">Generation_sensitivity!O197</f>
        <v>north</v>
      </c>
      <c r="G197" s="37" t="n">
        <f aca="false">$E197-'test results'!$I$8</f>
        <v>0.00588212866182331</v>
      </c>
      <c r="H197" s="37" t="n">
        <f aca="false">$E197-'test results'!$I$9</f>
        <v>0.339245733378055</v>
      </c>
      <c r="I197" s="37" t="n">
        <f aca="false">$E197-'test results'!$I$10</f>
        <v>0.0208265725209845</v>
      </c>
      <c r="J197" s="37" t="n">
        <f aca="false">$E197-'test results'!$I$11</f>
        <v>0.18721594798882</v>
      </c>
      <c r="K197" s="0" t="n">
        <f aca="false">MIN(ABS(G197),ABS(H197),ABS(I197),ABS(J197))</f>
        <v>0.0058821286618233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58821286618233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5142</v>
      </c>
      <c r="F198" s="0" t="str">
        <f aca="false">Generation_sensitivity!O198</f>
        <v>south</v>
      </c>
      <c r="G198" s="37" t="n">
        <f aca="false">$E198-'test results'!$I$8</f>
        <v>-0.346880871338177</v>
      </c>
      <c r="H198" s="37" t="n">
        <f aca="false">$E198-'test results'!$I$9</f>
        <v>-0.0135172666219446</v>
      </c>
      <c r="I198" s="37" t="n">
        <f aca="false">$E198-'test results'!$I$10</f>
        <v>-0.331936427479016</v>
      </c>
      <c r="J198" s="37" t="n">
        <f aca="false">$E198-'test results'!$I$11</f>
        <v>-0.16554705201118</v>
      </c>
      <c r="K198" s="0" t="n">
        <f aca="false">MIN(ABS(G198),ABS(H198),ABS(I198),ABS(J198))</f>
        <v>0.013517266621944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517266621944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30037</v>
      </c>
      <c r="F199" s="0" t="str">
        <f aca="false">Generation_sensitivity!O199</f>
        <v>south</v>
      </c>
      <c r="G199" s="37" t="n">
        <f aca="false">$E199-'test results'!$I$8</f>
        <v>-0.371775871338177</v>
      </c>
      <c r="H199" s="37" t="n">
        <f aca="false">$E199-'test results'!$I$9</f>
        <v>-0.0384122666219446</v>
      </c>
      <c r="I199" s="37" t="n">
        <f aca="false">$E199-'test results'!$I$10</f>
        <v>-0.356831427479016</v>
      </c>
      <c r="J199" s="37" t="n">
        <f aca="false">$E199-'test results'!$I$11</f>
        <v>-0.19044205201118</v>
      </c>
      <c r="K199" s="0" t="n">
        <f aca="false">MIN(ABS(G199),ABS(H199),ABS(I199),ABS(J199))</f>
        <v>0.038412266621944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84122666219446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30037</v>
      </c>
      <c r="F200" s="0" t="str">
        <f aca="false">Generation_sensitivity!O200</f>
        <v>south</v>
      </c>
      <c r="G200" s="37" t="n">
        <f aca="false">$E200-'test results'!$I$8</f>
        <v>-0.371775871338177</v>
      </c>
      <c r="H200" s="37" t="n">
        <f aca="false">$E200-'test results'!$I$9</f>
        <v>-0.0384122666219446</v>
      </c>
      <c r="I200" s="37" t="n">
        <f aca="false">$E200-'test results'!$I$10</f>
        <v>-0.356831427479016</v>
      </c>
      <c r="J200" s="37" t="n">
        <f aca="false">$E200-'test results'!$I$11</f>
        <v>-0.19044205201118</v>
      </c>
      <c r="K200" s="0" t="n">
        <f aca="false">MIN(ABS(G200),ABS(H200),ABS(I200),ABS(J200))</f>
        <v>0.038412266621944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84122666219446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30037</v>
      </c>
      <c r="F201" s="0" t="str">
        <f aca="false">Generation_sensitivity!O201</f>
        <v>south</v>
      </c>
      <c r="G201" s="37" t="n">
        <f aca="false">$E201-'test results'!$I$8</f>
        <v>-0.371775871338177</v>
      </c>
      <c r="H201" s="37" t="n">
        <f aca="false">$E201-'test results'!$I$9</f>
        <v>-0.0384122666219446</v>
      </c>
      <c r="I201" s="37" t="n">
        <f aca="false">$E201-'test results'!$I$10</f>
        <v>-0.356831427479016</v>
      </c>
      <c r="J201" s="37" t="n">
        <f aca="false">$E201-'test results'!$I$11</f>
        <v>-0.19044205201118</v>
      </c>
      <c r="K201" s="0" t="n">
        <f aca="false">MIN(ABS(G201),ABS(H201),ABS(I201),ABS(J201))</f>
        <v>0.038412266621944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84122666219446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32644</v>
      </c>
      <c r="F202" s="0" t="str">
        <f aca="false">Generation_sensitivity!O202</f>
        <v>south</v>
      </c>
      <c r="G202" s="37" t="n">
        <f aca="false">$E202-'test results'!$I$8</f>
        <v>-0.374382871338177</v>
      </c>
      <c r="H202" s="37" t="n">
        <f aca="false">$E202-'test results'!$I$9</f>
        <v>-0.0410192666219446</v>
      </c>
      <c r="I202" s="37" t="n">
        <f aca="false">$E202-'test results'!$I$10</f>
        <v>-0.359438427479016</v>
      </c>
      <c r="J202" s="37" t="n">
        <f aca="false">$E202-'test results'!$I$11</f>
        <v>-0.19304905201118</v>
      </c>
      <c r="K202" s="0" t="n">
        <f aca="false">MIN(ABS(G202),ABS(H202),ABS(I202),ABS(J202))</f>
        <v>0.041019266621944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410192666219446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32644</v>
      </c>
      <c r="F203" s="0" t="str">
        <f aca="false">Generation_sensitivity!O203</f>
        <v>south</v>
      </c>
      <c r="G203" s="37" t="n">
        <f aca="false">$E203-'test results'!$I$8</f>
        <v>-0.374382871338177</v>
      </c>
      <c r="H203" s="37" t="n">
        <f aca="false">$E203-'test results'!$I$9</f>
        <v>-0.0410192666219446</v>
      </c>
      <c r="I203" s="37" t="n">
        <f aca="false">$E203-'test results'!$I$10</f>
        <v>-0.359438427479016</v>
      </c>
      <c r="J203" s="37" t="n">
        <f aca="false">$E203-'test results'!$I$11</f>
        <v>-0.19304905201118</v>
      </c>
      <c r="K203" s="0" t="n">
        <f aca="false">MIN(ABS(G203),ABS(H203),ABS(I203),ABS(J203))</f>
        <v>0.041019266621944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410192666219446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32644</v>
      </c>
      <c r="F204" s="0" t="str">
        <f aca="false">Generation_sensitivity!O204</f>
        <v>south</v>
      </c>
      <c r="G204" s="37" t="n">
        <f aca="false">$E204-'test results'!$I$8</f>
        <v>-0.374382871338177</v>
      </c>
      <c r="H204" s="37" t="n">
        <f aca="false">$E204-'test results'!$I$9</f>
        <v>-0.0410192666219446</v>
      </c>
      <c r="I204" s="37" t="n">
        <f aca="false">$E204-'test results'!$I$10</f>
        <v>-0.359438427479016</v>
      </c>
      <c r="J204" s="37" t="n">
        <f aca="false">$E204-'test results'!$I$11</f>
        <v>-0.19304905201118</v>
      </c>
      <c r="K204" s="0" t="n">
        <f aca="false">MIN(ABS(G204),ABS(H204),ABS(I204),ABS(J204))</f>
        <v>0.041019266621944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410192666219446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6773</v>
      </c>
      <c r="F205" s="0" t="str">
        <f aca="false">Generation_sensitivity!O205</f>
        <v>south</v>
      </c>
      <c r="G205" s="37" t="n">
        <f aca="false">$E205-'test results'!$I$8</f>
        <v>-0.348511871338177</v>
      </c>
      <c r="H205" s="37" t="n">
        <f aca="false">$E205-'test results'!$I$9</f>
        <v>-0.0151482666219447</v>
      </c>
      <c r="I205" s="37" t="n">
        <f aca="false">$E205-'test results'!$I$10</f>
        <v>-0.333567427479016</v>
      </c>
      <c r="J205" s="37" t="n">
        <f aca="false">$E205-'test results'!$I$11</f>
        <v>-0.16717805201118</v>
      </c>
      <c r="K205" s="0" t="n">
        <f aca="false">MIN(ABS(G205),ABS(H205),ABS(I205),ABS(J205))</f>
        <v>0.015148266621944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51482666219447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6773</v>
      </c>
      <c r="F206" s="0" t="str">
        <f aca="false">Generation_sensitivity!O206</f>
        <v>south</v>
      </c>
      <c r="G206" s="37" t="n">
        <f aca="false">$E206-'test results'!$I$8</f>
        <v>-0.348511871338177</v>
      </c>
      <c r="H206" s="37" t="n">
        <f aca="false">$E206-'test results'!$I$9</f>
        <v>-0.0151482666219447</v>
      </c>
      <c r="I206" s="37" t="n">
        <f aca="false">$E206-'test results'!$I$10</f>
        <v>-0.333567427479016</v>
      </c>
      <c r="J206" s="37" t="n">
        <f aca="false">$E206-'test results'!$I$11</f>
        <v>-0.16717805201118</v>
      </c>
      <c r="K206" s="0" t="n">
        <f aca="false">MIN(ABS(G206),ABS(H206),ABS(I206),ABS(J206))</f>
        <v>0.015148266621944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51482666219447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6564</v>
      </c>
      <c r="F207" s="0" t="str">
        <f aca="false">Generation_sensitivity!O207</f>
        <v>south</v>
      </c>
      <c r="G207" s="37" t="n">
        <f aca="false">$E207-'test results'!$I$8</f>
        <v>-0.348302871338177</v>
      </c>
      <c r="H207" s="37" t="n">
        <f aca="false">$E207-'test results'!$I$9</f>
        <v>-0.0149392666219446</v>
      </c>
      <c r="I207" s="37" t="n">
        <f aca="false">$E207-'test results'!$I$10</f>
        <v>-0.333358427479016</v>
      </c>
      <c r="J207" s="37" t="n">
        <f aca="false">$E207-'test results'!$I$11</f>
        <v>-0.16696905201118</v>
      </c>
      <c r="K207" s="0" t="n">
        <f aca="false">MIN(ABS(G207),ABS(H207),ABS(I207),ABS(J207))</f>
        <v>0.014939266621944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49392666219446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202056</v>
      </c>
      <c r="F208" s="0" t="str">
        <f aca="false">Generation_sensitivity!O208</f>
        <v>south</v>
      </c>
      <c r="G208" s="37" t="n">
        <f aca="false">$E208-'test results'!$I$8</f>
        <v>-0.343794871338177</v>
      </c>
      <c r="H208" s="37" t="n">
        <f aca="false">$E208-'test results'!$I$9</f>
        <v>-0.0104312666219447</v>
      </c>
      <c r="I208" s="37" t="n">
        <f aca="false">$E208-'test results'!$I$10</f>
        <v>-0.328850427479016</v>
      </c>
      <c r="J208" s="37" t="n">
        <f aca="false">$E208-'test results'!$I$11</f>
        <v>-0.16246105201118</v>
      </c>
      <c r="K208" s="0" t="n">
        <f aca="false">MIN(ABS(G208),ABS(H208),ABS(I208),ABS(J208))</f>
        <v>0.010431266621944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04312666219447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202056</v>
      </c>
      <c r="F209" s="0" t="str">
        <f aca="false">Generation_sensitivity!O209</f>
        <v>south</v>
      </c>
      <c r="G209" s="37" t="n">
        <f aca="false">$E209-'test results'!$I$8</f>
        <v>-0.343794871338177</v>
      </c>
      <c r="H209" s="37" t="n">
        <f aca="false">$E209-'test results'!$I$9</f>
        <v>-0.0104312666219447</v>
      </c>
      <c r="I209" s="37" t="n">
        <f aca="false">$E209-'test results'!$I$10</f>
        <v>-0.328850427479016</v>
      </c>
      <c r="J209" s="37" t="n">
        <f aca="false">$E209-'test results'!$I$11</f>
        <v>-0.16246105201118</v>
      </c>
      <c r="K209" s="0" t="n">
        <f aca="false">MIN(ABS(G209),ABS(H209),ABS(I209),ABS(J209))</f>
        <v>0.010431266621944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04312666219447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202056</v>
      </c>
      <c r="F210" s="0" t="str">
        <f aca="false">Generation_sensitivity!O210</f>
        <v>south</v>
      </c>
      <c r="G210" s="37" t="n">
        <f aca="false">$E210-'test results'!$I$8</f>
        <v>-0.343794871338177</v>
      </c>
      <c r="H210" s="37" t="n">
        <f aca="false">$E210-'test results'!$I$9</f>
        <v>-0.0104312666219447</v>
      </c>
      <c r="I210" s="37" t="n">
        <f aca="false">$E210-'test results'!$I$10</f>
        <v>-0.328850427479016</v>
      </c>
      <c r="J210" s="37" t="n">
        <f aca="false">$E210-'test results'!$I$11</f>
        <v>-0.16246105201118</v>
      </c>
      <c r="K210" s="0" t="n">
        <f aca="false">MIN(ABS(G210),ABS(H210),ABS(I210),ABS(J210))</f>
        <v>0.010431266621944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04312666219447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202056</v>
      </c>
      <c r="F211" s="0" t="str">
        <f aca="false">Generation_sensitivity!O211</f>
        <v>south</v>
      </c>
      <c r="G211" s="37" t="n">
        <f aca="false">$E211-'test results'!$I$8</f>
        <v>-0.343794871338177</v>
      </c>
      <c r="H211" s="37" t="n">
        <f aca="false">$E211-'test results'!$I$9</f>
        <v>-0.0104312666219447</v>
      </c>
      <c r="I211" s="37" t="n">
        <f aca="false">$E211-'test results'!$I$10</f>
        <v>-0.328850427479016</v>
      </c>
      <c r="J211" s="37" t="n">
        <f aca="false">$E211-'test results'!$I$11</f>
        <v>-0.16246105201118</v>
      </c>
      <c r="K211" s="0" t="n">
        <f aca="false">MIN(ABS(G211),ABS(H211),ABS(I211),ABS(J211))</f>
        <v>0.010431266621944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04312666219447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9383</v>
      </c>
      <c r="F212" s="0" t="str">
        <f aca="false">Generation_sensitivity!O212</f>
        <v>south</v>
      </c>
      <c r="G212" s="37" t="n">
        <f aca="false">$E212-'test results'!$I$8</f>
        <v>-0.381121871338177</v>
      </c>
      <c r="H212" s="37" t="n">
        <f aca="false">$E212-'test results'!$I$9</f>
        <v>-0.0477582666219447</v>
      </c>
      <c r="I212" s="37" t="n">
        <f aca="false">$E212-'test results'!$I$10</f>
        <v>-0.366177427479016</v>
      </c>
      <c r="J212" s="37" t="n">
        <f aca="false">$E212-'test results'!$I$11</f>
        <v>-0.19978805201118</v>
      </c>
      <c r="K212" s="0" t="n">
        <f aca="false">MIN(ABS(G212),ABS(H212),ABS(I212),ABS(J212))</f>
        <v>0.047758266621944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77582666219447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9383</v>
      </c>
      <c r="F213" s="0" t="str">
        <f aca="false">Generation_sensitivity!O213</f>
        <v>south</v>
      </c>
      <c r="G213" s="37" t="n">
        <f aca="false">$E213-'test results'!$I$8</f>
        <v>-0.381121871338177</v>
      </c>
      <c r="H213" s="37" t="n">
        <f aca="false">$E213-'test results'!$I$9</f>
        <v>-0.0477582666219447</v>
      </c>
      <c r="I213" s="37" t="n">
        <f aca="false">$E213-'test results'!$I$10</f>
        <v>-0.366177427479016</v>
      </c>
      <c r="J213" s="37" t="n">
        <f aca="false">$E213-'test results'!$I$11</f>
        <v>-0.19978805201118</v>
      </c>
      <c r="K213" s="0" t="n">
        <f aca="false">MIN(ABS(G213),ABS(H213),ABS(I213),ABS(J213))</f>
        <v>0.047758266621944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77582666219447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3368</v>
      </c>
      <c r="F214" s="0" t="str">
        <f aca="false">Generation_sensitivity!O214</f>
        <v>south</v>
      </c>
      <c r="G214" s="37" t="n">
        <f aca="false">$E214-'test results'!$I$8</f>
        <v>-0.345106871338177</v>
      </c>
      <c r="H214" s="37" t="n">
        <f aca="false">$E214-'test results'!$I$9</f>
        <v>-0.0117432666219446</v>
      </c>
      <c r="I214" s="37" t="n">
        <f aca="false">$E214-'test results'!$I$10</f>
        <v>-0.330162427479016</v>
      </c>
      <c r="J214" s="37" t="n">
        <f aca="false">$E214-'test results'!$I$11</f>
        <v>-0.16377305201118</v>
      </c>
      <c r="K214" s="0" t="n">
        <f aca="false">MIN(ABS(G214),ABS(H214),ABS(I214),ABS(J214))</f>
        <v>0.011743266621944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743266621944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3368</v>
      </c>
      <c r="F215" s="0" t="str">
        <f aca="false">Generation_sensitivity!O215</f>
        <v>south</v>
      </c>
      <c r="G215" s="37" t="n">
        <f aca="false">$E215-'test results'!$I$8</f>
        <v>-0.345106871338177</v>
      </c>
      <c r="H215" s="37" t="n">
        <f aca="false">$E215-'test results'!$I$9</f>
        <v>-0.0117432666219446</v>
      </c>
      <c r="I215" s="37" t="n">
        <f aca="false">$E215-'test results'!$I$10</f>
        <v>-0.330162427479016</v>
      </c>
      <c r="J215" s="37" t="n">
        <f aca="false">$E215-'test results'!$I$11</f>
        <v>-0.16377305201118</v>
      </c>
      <c r="K215" s="0" t="n">
        <f aca="false">MIN(ABS(G215),ABS(H215),ABS(I215),ABS(J215))</f>
        <v>0.011743266621944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743266621944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3368</v>
      </c>
      <c r="F216" s="0" t="str">
        <f aca="false">Generation_sensitivity!O216</f>
        <v>south</v>
      </c>
      <c r="G216" s="37" t="n">
        <f aca="false">$E216-'test results'!$I$8</f>
        <v>-0.345106871338177</v>
      </c>
      <c r="H216" s="37" t="n">
        <f aca="false">$E216-'test results'!$I$9</f>
        <v>-0.0117432666219446</v>
      </c>
      <c r="I216" s="37" t="n">
        <f aca="false">$E216-'test results'!$I$10</f>
        <v>-0.330162427479016</v>
      </c>
      <c r="J216" s="37" t="n">
        <f aca="false">$E216-'test results'!$I$11</f>
        <v>-0.16377305201118</v>
      </c>
      <c r="K216" s="0" t="n">
        <f aca="false">MIN(ABS(G216),ABS(H216),ABS(I216),ABS(J216))</f>
        <v>0.011743266621944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743266621944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200511</v>
      </c>
      <c r="F217" s="0" t="str">
        <f aca="false">Generation_sensitivity!O217</f>
        <v>south</v>
      </c>
      <c r="G217" s="37" t="n">
        <f aca="false">$E217-'test results'!$I$8</f>
        <v>-0.342249871338177</v>
      </c>
      <c r="H217" s="37" t="n">
        <f aca="false">$E217-'test results'!$I$9</f>
        <v>-0.00888626662194464</v>
      </c>
      <c r="I217" s="37" t="n">
        <f aca="false">$E217-'test results'!$I$10</f>
        <v>-0.327305427479016</v>
      </c>
      <c r="J217" s="37" t="n">
        <f aca="false">$E217-'test results'!$I$11</f>
        <v>-0.16091605201118</v>
      </c>
      <c r="K217" s="0" t="n">
        <f aca="false">MIN(ABS(G217),ABS(H217),ABS(I217),ABS(J217))</f>
        <v>0.0088862666219446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88626662194464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311</v>
      </c>
      <c r="F218" s="0" t="str">
        <f aca="false">Generation_sensitivity!O218</f>
        <v>south</v>
      </c>
      <c r="G218" s="37" t="n">
        <f aca="false">$E218-'test results'!$I$8</f>
        <v>-0.354848871338177</v>
      </c>
      <c r="H218" s="37" t="n">
        <f aca="false">$E218-'test results'!$I$9</f>
        <v>-0.0214852666219446</v>
      </c>
      <c r="I218" s="37" t="n">
        <f aca="false">$E218-'test results'!$I$10</f>
        <v>-0.339904427479016</v>
      </c>
      <c r="J218" s="37" t="n">
        <f aca="false">$E218-'test results'!$I$11</f>
        <v>-0.17351505201118</v>
      </c>
      <c r="K218" s="0" t="n">
        <f aca="false">MIN(ABS(G218),ABS(H218),ABS(I218),ABS(J218))</f>
        <v>0.021485266621944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85266621944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311</v>
      </c>
      <c r="F219" s="0" t="str">
        <f aca="false">Generation_sensitivity!O219</f>
        <v>south</v>
      </c>
      <c r="G219" s="37" t="n">
        <f aca="false">$E219-'test results'!$I$8</f>
        <v>-0.354848871338177</v>
      </c>
      <c r="H219" s="37" t="n">
        <f aca="false">$E219-'test results'!$I$9</f>
        <v>-0.0214852666219446</v>
      </c>
      <c r="I219" s="37" t="n">
        <f aca="false">$E219-'test results'!$I$10</f>
        <v>-0.339904427479016</v>
      </c>
      <c r="J219" s="37" t="n">
        <f aca="false">$E219-'test results'!$I$11</f>
        <v>-0.17351505201118</v>
      </c>
      <c r="K219" s="0" t="n">
        <f aca="false">MIN(ABS(G219),ABS(H219),ABS(I219),ABS(J219))</f>
        <v>0.021485266621944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85266621944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31179</v>
      </c>
      <c r="F220" s="0" t="str">
        <f aca="false">Generation_sensitivity!O220</f>
        <v>south</v>
      </c>
      <c r="G220" s="37" t="n">
        <f aca="false">$E220-'test results'!$I$8</f>
        <v>-0.372917871338177</v>
      </c>
      <c r="H220" s="37" t="n">
        <f aca="false">$E220-'test results'!$I$9</f>
        <v>-0.0395542666219446</v>
      </c>
      <c r="I220" s="37" t="n">
        <f aca="false">$E220-'test results'!$I$10</f>
        <v>-0.357973427479016</v>
      </c>
      <c r="J220" s="37" t="n">
        <f aca="false">$E220-'test results'!$I$11</f>
        <v>-0.19158405201118</v>
      </c>
      <c r="K220" s="0" t="n">
        <f aca="false">MIN(ABS(G220),ABS(H220),ABS(I220),ABS(J220))</f>
        <v>0.039554266621944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5542666219446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31179</v>
      </c>
      <c r="F221" s="0" t="str">
        <f aca="false">Generation_sensitivity!O221</f>
        <v>south</v>
      </c>
      <c r="G221" s="37" t="n">
        <f aca="false">$E221-'test results'!$I$8</f>
        <v>-0.372917871338177</v>
      </c>
      <c r="H221" s="37" t="n">
        <f aca="false">$E221-'test results'!$I$9</f>
        <v>-0.0395542666219446</v>
      </c>
      <c r="I221" s="37" t="n">
        <f aca="false">$E221-'test results'!$I$10</f>
        <v>-0.357973427479016</v>
      </c>
      <c r="J221" s="37" t="n">
        <f aca="false">$E221-'test results'!$I$11</f>
        <v>-0.19158405201118</v>
      </c>
      <c r="K221" s="0" t="n">
        <f aca="false">MIN(ABS(G221),ABS(H221),ABS(I221),ABS(J221))</f>
        <v>0.039554266621944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5542666219446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31179</v>
      </c>
      <c r="F222" s="0" t="str">
        <f aca="false">Generation_sensitivity!O222</f>
        <v>south</v>
      </c>
      <c r="G222" s="37" t="n">
        <f aca="false">$E222-'test results'!$I$8</f>
        <v>-0.372917871338177</v>
      </c>
      <c r="H222" s="37" t="n">
        <f aca="false">$E222-'test results'!$I$9</f>
        <v>-0.0395542666219446</v>
      </c>
      <c r="I222" s="37" t="n">
        <f aca="false">$E222-'test results'!$I$10</f>
        <v>-0.357973427479016</v>
      </c>
      <c r="J222" s="37" t="n">
        <f aca="false">$E222-'test results'!$I$11</f>
        <v>-0.19158405201118</v>
      </c>
      <c r="K222" s="0" t="n">
        <f aca="false">MIN(ABS(G222),ABS(H222),ABS(I222),ABS(J222))</f>
        <v>0.039554266621944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5542666219446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6688</v>
      </c>
      <c r="F223" s="0" t="str">
        <f aca="false">Generation_sensitivity!O223</f>
        <v>south</v>
      </c>
      <c r="G223" s="37" t="n">
        <f aca="false">$E223-'test results'!$I$8</f>
        <v>-0.348426871338177</v>
      </c>
      <c r="H223" s="37" t="n">
        <f aca="false">$E223-'test results'!$I$9</f>
        <v>-0.0150632666219447</v>
      </c>
      <c r="I223" s="37" t="n">
        <f aca="false">$E223-'test results'!$I$10</f>
        <v>-0.333482427479016</v>
      </c>
      <c r="J223" s="37" t="n">
        <f aca="false">$E223-'test results'!$I$11</f>
        <v>-0.16709305201118</v>
      </c>
      <c r="K223" s="0" t="n">
        <f aca="false">MIN(ABS(G223),ABS(H223),ABS(I223),ABS(J223))</f>
        <v>0.015063266621944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063266621944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6688</v>
      </c>
      <c r="F224" s="0" t="str">
        <f aca="false">Generation_sensitivity!O224</f>
        <v>south</v>
      </c>
      <c r="G224" s="37" t="n">
        <f aca="false">$E224-'test results'!$I$8</f>
        <v>-0.348426871338177</v>
      </c>
      <c r="H224" s="37" t="n">
        <f aca="false">$E224-'test results'!$I$9</f>
        <v>-0.0150632666219447</v>
      </c>
      <c r="I224" s="37" t="n">
        <f aca="false">$E224-'test results'!$I$10</f>
        <v>-0.333482427479016</v>
      </c>
      <c r="J224" s="37" t="n">
        <f aca="false">$E224-'test results'!$I$11</f>
        <v>-0.16709305201118</v>
      </c>
      <c r="K224" s="0" t="n">
        <f aca="false">MIN(ABS(G224),ABS(H224),ABS(I224),ABS(J224))</f>
        <v>0.015063266621944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063266621944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621</v>
      </c>
      <c r="F225" s="0" t="str">
        <f aca="false">Generation_sensitivity!O225</f>
        <v>west</v>
      </c>
      <c r="G225" s="37" t="n">
        <f aca="false">$E225-'test results'!$I$8</f>
        <v>-0.0171178713381767</v>
      </c>
      <c r="H225" s="37" t="n">
        <f aca="false">$E225-'test results'!$I$9</f>
        <v>0.316245733378055</v>
      </c>
      <c r="I225" s="37" t="n">
        <f aca="false">$E225-'test results'!$I$10</f>
        <v>-0.00217342747901551</v>
      </c>
      <c r="J225" s="37" t="n">
        <f aca="false">$E225-'test results'!$I$11</f>
        <v>0.16421594798882</v>
      </c>
      <c r="K225" s="0" t="n">
        <f aca="false">MIN(ABS(G225),ABS(H225),ABS(I225),ABS(J225))</f>
        <v>0.0021734274790155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7342747901551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621</v>
      </c>
      <c r="F226" s="0" t="str">
        <f aca="false">Generation_sensitivity!O226</f>
        <v>west</v>
      </c>
      <c r="G226" s="37" t="n">
        <f aca="false">$E226-'test results'!$I$8</f>
        <v>-0.0171178713381767</v>
      </c>
      <c r="H226" s="37" t="n">
        <f aca="false">$E226-'test results'!$I$9</f>
        <v>0.316245733378055</v>
      </c>
      <c r="I226" s="37" t="n">
        <f aca="false">$E226-'test results'!$I$10</f>
        <v>-0.00217342747901551</v>
      </c>
      <c r="J226" s="37" t="n">
        <f aca="false">$E226-'test results'!$I$11</f>
        <v>0.16421594798882</v>
      </c>
      <c r="K226" s="0" t="n">
        <f aca="false">MIN(ABS(G226),ABS(H226),ABS(I226),ABS(J226))</f>
        <v>0.0021734274790155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7342747901551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9014</v>
      </c>
      <c r="F227" s="0" t="str">
        <f aca="false">Generation_sensitivity!O227</f>
        <v>south</v>
      </c>
      <c r="G227" s="37" t="n">
        <f aca="false">$E227-'test results'!$I$8</f>
        <v>-0.350752871338177</v>
      </c>
      <c r="H227" s="37" t="n">
        <f aca="false">$E227-'test results'!$I$9</f>
        <v>-0.0173892666219447</v>
      </c>
      <c r="I227" s="37" t="n">
        <f aca="false">$E227-'test results'!$I$10</f>
        <v>-0.335808427479016</v>
      </c>
      <c r="J227" s="37" t="n">
        <f aca="false">$E227-'test results'!$I$11</f>
        <v>-0.16941905201118</v>
      </c>
      <c r="K227" s="0" t="n">
        <f aca="false">MIN(ABS(G227),ABS(H227),ABS(I227),ABS(J227))</f>
        <v>0.017389266621944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73892666219447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9014</v>
      </c>
      <c r="F228" s="0" t="str">
        <f aca="false">Generation_sensitivity!O228</f>
        <v>south</v>
      </c>
      <c r="G228" s="37" t="n">
        <f aca="false">$E228-'test results'!$I$8</f>
        <v>-0.350752871338177</v>
      </c>
      <c r="H228" s="37" t="n">
        <f aca="false">$E228-'test results'!$I$9</f>
        <v>-0.0173892666219447</v>
      </c>
      <c r="I228" s="37" t="n">
        <f aca="false">$E228-'test results'!$I$10</f>
        <v>-0.335808427479016</v>
      </c>
      <c r="J228" s="37" t="n">
        <f aca="false">$E228-'test results'!$I$11</f>
        <v>-0.16941905201118</v>
      </c>
      <c r="K228" s="0" t="n">
        <f aca="false">MIN(ABS(G228),ABS(H228),ABS(I228),ABS(J228))</f>
        <v>0.017389266621944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73892666219447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9014</v>
      </c>
      <c r="F229" s="0" t="str">
        <f aca="false">Generation_sensitivity!O229</f>
        <v>south</v>
      </c>
      <c r="G229" s="37" t="n">
        <f aca="false">$E229-'test results'!$I$8</f>
        <v>-0.350752871338177</v>
      </c>
      <c r="H229" s="37" t="n">
        <f aca="false">$E229-'test results'!$I$9</f>
        <v>-0.0173892666219447</v>
      </c>
      <c r="I229" s="37" t="n">
        <f aca="false">$E229-'test results'!$I$10</f>
        <v>-0.335808427479016</v>
      </c>
      <c r="J229" s="37" t="n">
        <f aca="false">$E229-'test results'!$I$11</f>
        <v>-0.16941905201118</v>
      </c>
      <c r="K229" s="0" t="n">
        <f aca="false">MIN(ABS(G229),ABS(H229),ABS(I229),ABS(J229))</f>
        <v>0.017389266621944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73892666219447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9014</v>
      </c>
      <c r="F230" s="0" t="str">
        <f aca="false">Generation_sensitivity!O230</f>
        <v>south</v>
      </c>
      <c r="G230" s="37" t="n">
        <f aca="false">$E230-'test results'!$I$8</f>
        <v>-0.350752871338177</v>
      </c>
      <c r="H230" s="37" t="n">
        <f aca="false">$E230-'test results'!$I$9</f>
        <v>-0.0173892666219447</v>
      </c>
      <c r="I230" s="37" t="n">
        <f aca="false">$E230-'test results'!$I$10</f>
        <v>-0.335808427479016</v>
      </c>
      <c r="J230" s="37" t="n">
        <f aca="false">$E230-'test results'!$I$11</f>
        <v>-0.16941905201118</v>
      </c>
      <c r="K230" s="0" t="n">
        <f aca="false">MIN(ABS(G230),ABS(H230),ABS(I230),ABS(J230))</f>
        <v>0.017389266621944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73892666219447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7128</v>
      </c>
      <c r="F231" s="0" t="str">
        <f aca="false">Generation_sensitivity!O231</f>
        <v>south</v>
      </c>
      <c r="G231" s="37" t="n">
        <f aca="false">$E231-'test results'!$I$8</f>
        <v>-0.348866871338177</v>
      </c>
      <c r="H231" s="37" t="n">
        <f aca="false">$E231-'test results'!$I$9</f>
        <v>-0.0155032666219447</v>
      </c>
      <c r="I231" s="37" t="n">
        <f aca="false">$E231-'test results'!$I$10</f>
        <v>-0.333922427479016</v>
      </c>
      <c r="J231" s="37" t="n">
        <f aca="false">$E231-'test results'!$I$11</f>
        <v>-0.16753305201118</v>
      </c>
      <c r="K231" s="0" t="n">
        <f aca="false">MIN(ABS(G231),ABS(H231),ABS(I231),ABS(J231))</f>
        <v>0.0155032666219447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5032666219447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5476</v>
      </c>
      <c r="F232" s="0" t="str">
        <f aca="false">Generation_sensitivity!O232</f>
        <v>south</v>
      </c>
      <c r="G232" s="37" t="n">
        <f aca="false">$E232-'test results'!$I$8</f>
        <v>-0.337214871338177</v>
      </c>
      <c r="H232" s="37" t="n">
        <f aca="false">$E232-'test results'!$I$9</f>
        <v>-0.00385126662194465</v>
      </c>
      <c r="I232" s="37" t="n">
        <f aca="false">$E232-'test results'!$I$10</f>
        <v>-0.322270427479016</v>
      </c>
      <c r="J232" s="37" t="n">
        <f aca="false">$E232-'test results'!$I$11</f>
        <v>-0.15588105201118</v>
      </c>
      <c r="K232" s="0" t="n">
        <f aca="false">MIN(ABS(G232),ABS(H232),ABS(I232),ABS(J232))</f>
        <v>0.0038512666219446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8512666219446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5476</v>
      </c>
      <c r="F233" s="0" t="str">
        <f aca="false">Generation_sensitivity!O233</f>
        <v>south</v>
      </c>
      <c r="G233" s="37" t="n">
        <f aca="false">$E233-'test results'!$I$8</f>
        <v>-0.337214871338177</v>
      </c>
      <c r="H233" s="37" t="n">
        <f aca="false">$E233-'test results'!$I$9</f>
        <v>-0.00385126662194465</v>
      </c>
      <c r="I233" s="37" t="n">
        <f aca="false">$E233-'test results'!$I$10</f>
        <v>-0.322270427479016</v>
      </c>
      <c r="J233" s="37" t="n">
        <f aca="false">$E233-'test results'!$I$11</f>
        <v>-0.15588105201118</v>
      </c>
      <c r="K233" s="0" t="n">
        <f aca="false">MIN(ABS(G233),ABS(H233),ABS(I233),ABS(J233))</f>
        <v>0.0038512666219446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8512666219446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5476</v>
      </c>
      <c r="F234" s="0" t="str">
        <f aca="false">Generation_sensitivity!O234</f>
        <v>south</v>
      </c>
      <c r="G234" s="37" t="n">
        <f aca="false">$E234-'test results'!$I$8</f>
        <v>-0.337214871338177</v>
      </c>
      <c r="H234" s="37" t="n">
        <f aca="false">$E234-'test results'!$I$9</f>
        <v>-0.00385126662194465</v>
      </c>
      <c r="I234" s="37" t="n">
        <f aca="false">$E234-'test results'!$I$10</f>
        <v>-0.322270427479016</v>
      </c>
      <c r="J234" s="37" t="n">
        <f aca="false">$E234-'test results'!$I$11</f>
        <v>-0.15588105201118</v>
      </c>
      <c r="K234" s="0" t="n">
        <f aca="false">MIN(ABS(G234),ABS(H234),ABS(I234),ABS(J234))</f>
        <v>0.0038512666219446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8512666219446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2617</v>
      </c>
      <c r="F235" s="0" t="str">
        <f aca="false">Generation_sensitivity!O235</f>
        <v>south</v>
      </c>
      <c r="G235" s="37" t="n">
        <f aca="false">$E235-'test results'!$I$8</f>
        <v>-0.334355871338177</v>
      </c>
      <c r="H235" s="37" t="n">
        <f aca="false">$E235-'test results'!$I$9</f>
        <v>-0.000992266621944654</v>
      </c>
      <c r="I235" s="37" t="n">
        <f aca="false">$E235-'test results'!$I$10</f>
        <v>-0.319411427479016</v>
      </c>
      <c r="J235" s="37" t="n">
        <f aca="false">$E235-'test results'!$I$11</f>
        <v>-0.15302205201118</v>
      </c>
      <c r="K235" s="0" t="n">
        <f aca="false">MIN(ABS(G235),ABS(H235),ABS(I235),ABS(J235))</f>
        <v>0.00099226662194465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99226662194465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2766</v>
      </c>
      <c r="F236" s="0" t="str">
        <f aca="false">Generation_sensitivity!O236</f>
        <v>south</v>
      </c>
      <c r="G236" s="37" t="n">
        <f aca="false">$E236-'test results'!$I$8</f>
        <v>-0.334504871338177</v>
      </c>
      <c r="H236" s="37" t="n">
        <f aca="false">$E236-'test results'!$I$9</f>
        <v>-0.00114126662194464</v>
      </c>
      <c r="I236" s="37" t="n">
        <f aca="false">$E236-'test results'!$I$10</f>
        <v>-0.319560427479016</v>
      </c>
      <c r="J236" s="37" t="n">
        <f aca="false">$E236-'test results'!$I$11</f>
        <v>-0.15317105201118</v>
      </c>
      <c r="K236" s="0" t="n">
        <f aca="false">MIN(ABS(G236),ABS(H236),ABS(I236),ABS(J236))</f>
        <v>0.0011412666219446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14126662194464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2766</v>
      </c>
      <c r="F237" s="0" t="str">
        <f aca="false">Generation_sensitivity!O237</f>
        <v>south</v>
      </c>
      <c r="G237" s="37" t="n">
        <f aca="false">$E237-'test results'!$I$8</f>
        <v>-0.334504871338177</v>
      </c>
      <c r="H237" s="37" t="n">
        <f aca="false">$E237-'test results'!$I$9</f>
        <v>-0.00114126662194464</v>
      </c>
      <c r="I237" s="37" t="n">
        <f aca="false">$E237-'test results'!$I$10</f>
        <v>-0.319560427479016</v>
      </c>
      <c r="J237" s="37" t="n">
        <f aca="false">$E237-'test results'!$I$11</f>
        <v>-0.15317105201118</v>
      </c>
      <c r="K237" s="0" t="n">
        <f aca="false">MIN(ABS(G237),ABS(H237),ABS(I237),ABS(J237))</f>
        <v>0.0011412666219446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14126662194464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7716</v>
      </c>
      <c r="F238" s="0" t="str">
        <f aca="false">Generation_sensitivity!O238</f>
        <v>south</v>
      </c>
      <c r="G238" s="37" t="n">
        <f aca="false">$E238-'test results'!$I$8</f>
        <v>-0.329454871338177</v>
      </c>
      <c r="H238" s="37" t="n">
        <f aca="false">$E238-'test results'!$I$9</f>
        <v>0.00390873337805536</v>
      </c>
      <c r="I238" s="37" t="n">
        <f aca="false">$E238-'test results'!$I$10</f>
        <v>-0.314510427479016</v>
      </c>
      <c r="J238" s="37" t="n">
        <f aca="false">$E238-'test results'!$I$11</f>
        <v>-0.14812105201118</v>
      </c>
      <c r="K238" s="0" t="n">
        <f aca="false">MIN(ABS(G238),ABS(H238),ABS(I238),ABS(J238))</f>
        <v>0.0039087333780553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90873337805536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7716</v>
      </c>
      <c r="F239" s="0" t="str">
        <f aca="false">Generation_sensitivity!O239</f>
        <v>south</v>
      </c>
      <c r="G239" s="37" t="n">
        <f aca="false">$E239-'test results'!$I$8</f>
        <v>-0.329454871338177</v>
      </c>
      <c r="H239" s="37" t="n">
        <f aca="false">$E239-'test results'!$I$9</f>
        <v>0.00390873337805536</v>
      </c>
      <c r="I239" s="37" t="n">
        <f aca="false">$E239-'test results'!$I$10</f>
        <v>-0.314510427479016</v>
      </c>
      <c r="J239" s="37" t="n">
        <f aca="false">$E239-'test results'!$I$11</f>
        <v>-0.14812105201118</v>
      </c>
      <c r="K239" s="0" t="n">
        <f aca="false">MIN(ABS(G239),ABS(H239),ABS(I239),ABS(J239))</f>
        <v>0.0039087333780553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90873337805536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7716</v>
      </c>
      <c r="F240" s="0" t="str">
        <f aca="false">Generation_sensitivity!O240</f>
        <v>south</v>
      </c>
      <c r="G240" s="37" t="n">
        <f aca="false">$E240-'test results'!$I$8</f>
        <v>-0.329454871338177</v>
      </c>
      <c r="H240" s="37" t="n">
        <f aca="false">$E240-'test results'!$I$9</f>
        <v>0.00390873337805536</v>
      </c>
      <c r="I240" s="37" t="n">
        <f aca="false">$E240-'test results'!$I$10</f>
        <v>-0.314510427479016</v>
      </c>
      <c r="J240" s="37" t="n">
        <f aca="false">$E240-'test results'!$I$11</f>
        <v>-0.14812105201118</v>
      </c>
      <c r="K240" s="0" t="n">
        <f aca="false">MIN(ABS(G240),ABS(H240),ABS(I240),ABS(J240))</f>
        <v>0.0039087333780553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90873337805536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7716</v>
      </c>
      <c r="F241" s="0" t="str">
        <f aca="false">Generation_sensitivity!O241</f>
        <v>south</v>
      </c>
      <c r="G241" s="37" t="n">
        <f aca="false">$E241-'test results'!$I$8</f>
        <v>-0.329454871338177</v>
      </c>
      <c r="H241" s="37" t="n">
        <f aca="false">$E241-'test results'!$I$9</f>
        <v>0.00390873337805536</v>
      </c>
      <c r="I241" s="37" t="n">
        <f aca="false">$E241-'test results'!$I$10</f>
        <v>-0.314510427479016</v>
      </c>
      <c r="J241" s="37" t="n">
        <f aca="false">$E241-'test results'!$I$11</f>
        <v>-0.14812105201118</v>
      </c>
      <c r="K241" s="0" t="n">
        <f aca="false">MIN(ABS(G241),ABS(H241),ABS(I241),ABS(J241))</f>
        <v>0.0039087333780553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90873337805536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7716</v>
      </c>
      <c r="F242" s="0" t="str">
        <f aca="false">Generation_sensitivity!O242</f>
        <v>south</v>
      </c>
      <c r="G242" s="37" t="n">
        <f aca="false">$E242-'test results'!$I$8</f>
        <v>-0.329454871338177</v>
      </c>
      <c r="H242" s="37" t="n">
        <f aca="false">$E242-'test results'!$I$9</f>
        <v>0.00390873337805536</v>
      </c>
      <c r="I242" s="37" t="n">
        <f aca="false">$E242-'test results'!$I$10</f>
        <v>-0.314510427479016</v>
      </c>
      <c r="J242" s="37" t="n">
        <f aca="false">$E242-'test results'!$I$11</f>
        <v>-0.14812105201118</v>
      </c>
      <c r="K242" s="0" t="n">
        <f aca="false">MIN(ABS(G242),ABS(H242),ABS(I242),ABS(J242))</f>
        <v>0.0039087333780553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90873337805536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7716</v>
      </c>
      <c r="F243" s="0" t="str">
        <f aca="false">Generation_sensitivity!O243</f>
        <v>south</v>
      </c>
      <c r="G243" s="37" t="n">
        <f aca="false">$E243-'test results'!$I$8</f>
        <v>-0.329454871338177</v>
      </c>
      <c r="H243" s="37" t="n">
        <f aca="false">$E243-'test results'!$I$9</f>
        <v>0.00390873337805536</v>
      </c>
      <c r="I243" s="37" t="n">
        <f aca="false">$E243-'test results'!$I$10</f>
        <v>-0.314510427479016</v>
      </c>
      <c r="J243" s="37" t="n">
        <f aca="false">$E243-'test results'!$I$11</f>
        <v>-0.14812105201118</v>
      </c>
      <c r="K243" s="0" t="n">
        <f aca="false">MIN(ABS(G243),ABS(H243),ABS(I243),ABS(J243))</f>
        <v>0.0039087333780553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90873337805536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4303</v>
      </c>
      <c r="F244" s="0" t="str">
        <f aca="false">Generation_sensitivity!O244</f>
        <v>south</v>
      </c>
      <c r="G244" s="37" t="n">
        <f aca="false">$E244-'test results'!$I$8</f>
        <v>-0.376041871338177</v>
      </c>
      <c r="H244" s="37" t="n">
        <f aca="false">$E244-'test results'!$I$9</f>
        <v>-0.0426782666219447</v>
      </c>
      <c r="I244" s="37" t="n">
        <f aca="false">$E244-'test results'!$I$10</f>
        <v>-0.361097427479016</v>
      </c>
      <c r="J244" s="37" t="n">
        <f aca="false">$E244-'test results'!$I$11</f>
        <v>-0.19470805201118</v>
      </c>
      <c r="K244" s="0" t="n">
        <f aca="false">MIN(ABS(G244),ABS(H244),ABS(I244),ABS(J244))</f>
        <v>0.042678266621944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426782666219447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4303</v>
      </c>
      <c r="F245" s="0" t="str">
        <f aca="false">Generation_sensitivity!O245</f>
        <v>south</v>
      </c>
      <c r="G245" s="37" t="n">
        <f aca="false">$E245-'test results'!$I$8</f>
        <v>-0.376041871338177</v>
      </c>
      <c r="H245" s="37" t="n">
        <f aca="false">$E245-'test results'!$I$9</f>
        <v>-0.0426782666219447</v>
      </c>
      <c r="I245" s="37" t="n">
        <f aca="false">$E245-'test results'!$I$10</f>
        <v>-0.361097427479016</v>
      </c>
      <c r="J245" s="37" t="n">
        <f aca="false">$E245-'test results'!$I$11</f>
        <v>-0.19470805201118</v>
      </c>
      <c r="K245" s="0" t="n">
        <f aca="false">MIN(ABS(G245),ABS(H245),ABS(I245),ABS(J245))</f>
        <v>0.042678266621944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426782666219447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4303</v>
      </c>
      <c r="F246" s="0" t="str">
        <f aca="false">Generation_sensitivity!O246</f>
        <v>south</v>
      </c>
      <c r="G246" s="37" t="n">
        <f aca="false">$E246-'test results'!$I$8</f>
        <v>-0.376041871338177</v>
      </c>
      <c r="H246" s="37" t="n">
        <f aca="false">$E246-'test results'!$I$9</f>
        <v>-0.0426782666219447</v>
      </c>
      <c r="I246" s="37" t="n">
        <f aca="false">$E246-'test results'!$I$10</f>
        <v>-0.361097427479016</v>
      </c>
      <c r="J246" s="37" t="n">
        <f aca="false">$E246-'test results'!$I$11</f>
        <v>-0.19470805201118</v>
      </c>
      <c r="K246" s="0" t="n">
        <f aca="false">MIN(ABS(G246),ABS(H246),ABS(I246),ABS(J246))</f>
        <v>0.042678266621944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426782666219447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47</v>
      </c>
      <c r="F247" s="0" t="str">
        <f aca="false">Generation_sensitivity!O247</f>
        <v>south</v>
      </c>
      <c r="G247" s="37" t="n">
        <f aca="false">$E247-'test results'!$I$8</f>
        <v>-0.336438871338177</v>
      </c>
      <c r="H247" s="37" t="n">
        <f aca="false">$E247-'test results'!$I$9</f>
        <v>-0.00307526662194466</v>
      </c>
      <c r="I247" s="37" t="n">
        <f aca="false">$E247-'test results'!$I$10</f>
        <v>-0.321494427479016</v>
      </c>
      <c r="J247" s="37" t="n">
        <f aca="false">$E247-'test results'!$I$11</f>
        <v>-0.15510505201118</v>
      </c>
      <c r="K247" s="0" t="n">
        <f aca="false">MIN(ABS(G247),ABS(H247),ABS(I247),ABS(J247))</f>
        <v>0.0030752666219446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307526662194466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47</v>
      </c>
      <c r="F248" s="0" t="str">
        <f aca="false">Generation_sensitivity!O248</f>
        <v>south</v>
      </c>
      <c r="G248" s="37" t="n">
        <f aca="false">$E248-'test results'!$I$8</f>
        <v>-0.336438871338177</v>
      </c>
      <c r="H248" s="37" t="n">
        <f aca="false">$E248-'test results'!$I$9</f>
        <v>-0.00307526662194466</v>
      </c>
      <c r="I248" s="37" t="n">
        <f aca="false">$E248-'test results'!$I$10</f>
        <v>-0.321494427479016</v>
      </c>
      <c r="J248" s="37" t="n">
        <f aca="false">$E248-'test results'!$I$11</f>
        <v>-0.15510505201118</v>
      </c>
      <c r="K248" s="0" t="n">
        <f aca="false">MIN(ABS(G248),ABS(H248),ABS(I248),ABS(J248))</f>
        <v>0.0030752666219446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307526662194466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47</v>
      </c>
      <c r="F249" s="0" t="str">
        <f aca="false">Generation_sensitivity!O249</f>
        <v>south</v>
      </c>
      <c r="G249" s="37" t="n">
        <f aca="false">$E249-'test results'!$I$8</f>
        <v>-0.336438871338177</v>
      </c>
      <c r="H249" s="37" t="n">
        <f aca="false">$E249-'test results'!$I$9</f>
        <v>-0.00307526662194466</v>
      </c>
      <c r="I249" s="37" t="n">
        <f aca="false">$E249-'test results'!$I$10</f>
        <v>-0.321494427479016</v>
      </c>
      <c r="J249" s="37" t="n">
        <f aca="false">$E249-'test results'!$I$11</f>
        <v>-0.15510505201118</v>
      </c>
      <c r="K249" s="0" t="n">
        <f aca="false">MIN(ABS(G249),ABS(H249),ABS(I249),ABS(J249))</f>
        <v>0.0030752666219446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307526662194466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47</v>
      </c>
      <c r="F250" s="0" t="str">
        <f aca="false">Generation_sensitivity!O250</f>
        <v>south</v>
      </c>
      <c r="G250" s="37" t="n">
        <f aca="false">$E250-'test results'!$I$8</f>
        <v>-0.336438871338177</v>
      </c>
      <c r="H250" s="37" t="n">
        <f aca="false">$E250-'test results'!$I$9</f>
        <v>-0.00307526662194466</v>
      </c>
      <c r="I250" s="37" t="n">
        <f aca="false">$E250-'test results'!$I$10</f>
        <v>-0.321494427479016</v>
      </c>
      <c r="J250" s="37" t="n">
        <f aca="false">$E250-'test results'!$I$11</f>
        <v>-0.15510505201118</v>
      </c>
      <c r="K250" s="0" t="n">
        <f aca="false">MIN(ABS(G250),ABS(H250),ABS(I250),ABS(J250))</f>
        <v>0.0030752666219446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307526662194466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7145</v>
      </c>
      <c r="F251" s="0" t="str">
        <f aca="false">Generation_sensitivity!O251</f>
        <v>south</v>
      </c>
      <c r="G251" s="37" t="n">
        <f aca="false">$E251-'test results'!$I$8</f>
        <v>-0.228883871338177</v>
      </c>
      <c r="H251" s="37" t="n">
        <f aca="false">$E251-'test results'!$I$9</f>
        <v>0.104479733378055</v>
      </c>
      <c r="I251" s="37" t="n">
        <f aca="false">$E251-'test results'!$I$10</f>
        <v>-0.213939427479016</v>
      </c>
      <c r="J251" s="37" t="n">
        <f aca="false">$E251-'test results'!$I$11</f>
        <v>-0.04755005201118</v>
      </c>
      <c r="K251" s="0" t="n">
        <f aca="false">MIN(ABS(G251),ABS(H251),ABS(I251),ABS(J251))</f>
        <v>0.0475500520111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104479733378055</v>
      </c>
      <c r="O251" s="71" t="n">
        <f aca="false">(N251-K251)*D251</f>
        <v>1.878679485106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7145</v>
      </c>
      <c r="F252" s="0" t="str">
        <f aca="false">Generation_sensitivity!O252</f>
        <v>south</v>
      </c>
      <c r="G252" s="37" t="n">
        <f aca="false">$E252-'test results'!$I$8</f>
        <v>-0.228883871338177</v>
      </c>
      <c r="H252" s="37" t="n">
        <f aca="false">$E252-'test results'!$I$9</f>
        <v>0.104479733378055</v>
      </c>
      <c r="I252" s="37" t="n">
        <f aca="false">$E252-'test results'!$I$10</f>
        <v>-0.213939427479016</v>
      </c>
      <c r="J252" s="37" t="n">
        <f aca="false">$E252-'test results'!$I$11</f>
        <v>-0.04755005201118</v>
      </c>
      <c r="K252" s="0" t="n">
        <f aca="false">MIN(ABS(G252),ABS(H252),ABS(I252),ABS(J252))</f>
        <v>0.0475500520111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104479733378055</v>
      </c>
      <c r="O252" s="71" t="n">
        <f aca="false">(N252-K252)*D252</f>
        <v>1.4232420341718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435</v>
      </c>
      <c r="F253" s="0" t="str">
        <f aca="false">Generation_sensitivity!O253</f>
        <v>south</v>
      </c>
      <c r="G253" s="37" t="n">
        <f aca="false">$E253-'test results'!$I$8</f>
        <v>-0.296088871338177</v>
      </c>
      <c r="H253" s="37" t="n">
        <f aca="false">$E253-'test results'!$I$9</f>
        <v>0.0372747333780554</v>
      </c>
      <c r="I253" s="37" t="n">
        <f aca="false">$E253-'test results'!$I$10</f>
        <v>-0.281144427479015</v>
      </c>
      <c r="J253" s="37" t="n">
        <f aca="false">$E253-'test results'!$I$11</f>
        <v>-0.11475505201118</v>
      </c>
      <c r="K253" s="0" t="n">
        <f aca="false">MIN(ABS(G253),ABS(H253),ABS(I253),ABS(J253))</f>
        <v>0.037274733378055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72747333780554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7831</v>
      </c>
      <c r="F254" s="0" t="str">
        <f aca="false">Generation_sensitivity!O254</f>
        <v>south</v>
      </c>
      <c r="G254" s="37" t="n">
        <f aca="false">$E254-'test results'!$I$8</f>
        <v>-0.289569871338177</v>
      </c>
      <c r="H254" s="37" t="n">
        <f aca="false">$E254-'test results'!$I$9</f>
        <v>0.0437937333780554</v>
      </c>
      <c r="I254" s="37" t="n">
        <f aca="false">$E254-'test results'!$I$10</f>
        <v>-0.274625427479016</v>
      </c>
      <c r="J254" s="37" t="n">
        <f aca="false">$E254-'test results'!$I$11</f>
        <v>-0.10823605201118</v>
      </c>
      <c r="K254" s="0" t="n">
        <f aca="false">MIN(ABS(G254),ABS(H254),ABS(I254),ABS(J254))</f>
        <v>0.043793733378055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37937333780554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787</v>
      </c>
      <c r="F255" s="0" t="str">
        <f aca="false">Generation_sensitivity!O255</f>
        <v>south</v>
      </c>
      <c r="G255" s="37" t="n">
        <f aca="false">$E255-'test results'!$I$8</f>
        <v>-0.279608871338177</v>
      </c>
      <c r="H255" s="37" t="n">
        <f aca="false">$E255-'test results'!$I$9</f>
        <v>0.0537547333780554</v>
      </c>
      <c r="I255" s="37" t="n">
        <f aca="false">$E255-'test results'!$I$10</f>
        <v>-0.264664427479016</v>
      </c>
      <c r="J255" s="37" t="n">
        <f aca="false">$E255-'test results'!$I$11</f>
        <v>-0.09827505201118</v>
      </c>
      <c r="K255" s="0" t="n">
        <f aca="false">MIN(ABS(G255),ABS(H255),ABS(I255),ABS(J255))</f>
        <v>0.053754733378055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37547333780554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787</v>
      </c>
      <c r="F256" s="0" t="str">
        <f aca="false">Generation_sensitivity!O256</f>
        <v>south</v>
      </c>
      <c r="G256" s="37" t="n">
        <f aca="false">$E256-'test results'!$I$8</f>
        <v>-0.279608871338177</v>
      </c>
      <c r="H256" s="37" t="n">
        <f aca="false">$E256-'test results'!$I$9</f>
        <v>0.0537547333780554</v>
      </c>
      <c r="I256" s="37" t="n">
        <f aca="false">$E256-'test results'!$I$10</f>
        <v>-0.264664427479016</v>
      </c>
      <c r="J256" s="37" t="n">
        <f aca="false">$E256-'test results'!$I$11</f>
        <v>-0.09827505201118</v>
      </c>
      <c r="K256" s="0" t="n">
        <f aca="false">MIN(ABS(G256),ABS(H256),ABS(I256),ABS(J256))</f>
        <v>0.053754733378055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37547333780554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41738871338177</v>
      </c>
      <c r="H257" s="37" t="n">
        <f aca="false">$E257-'test results'!$I$9</f>
        <v>0.191624733378055</v>
      </c>
      <c r="I257" s="37" t="n">
        <f aca="false">$E257-'test results'!$I$10</f>
        <v>-0.126794427479016</v>
      </c>
      <c r="J257" s="37" t="n">
        <f aca="false">$E257-'test results'!$I$11</f>
        <v>0.03959494798882</v>
      </c>
      <c r="K257" s="0" t="n">
        <f aca="false">MIN(ABS(G257),ABS(H257),ABS(I257),ABS(J257))</f>
        <v>0.0395949479888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91624733378055</v>
      </c>
      <c r="O257" s="71" t="n">
        <f aca="false">(N257-K257)*D257</f>
        <v>38.76759527425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3153</v>
      </c>
      <c r="F258" s="0" t="str">
        <f aca="false">Generation_sensitivity!O258</f>
        <v>south</v>
      </c>
      <c r="G258" s="37" t="n">
        <f aca="false">$E258-'test results'!$I$8</f>
        <v>-0.284891871338177</v>
      </c>
      <c r="H258" s="37" t="n">
        <f aca="false">$E258-'test results'!$I$9</f>
        <v>0.0484717333780554</v>
      </c>
      <c r="I258" s="37" t="n">
        <f aca="false">$E258-'test results'!$I$10</f>
        <v>-0.269947427479016</v>
      </c>
      <c r="J258" s="37" t="n">
        <f aca="false">$E258-'test results'!$I$11</f>
        <v>-0.10355805201118</v>
      </c>
      <c r="K258" s="0" t="n">
        <f aca="false">MIN(ABS(G258),ABS(H258),ABS(I258),ABS(J258))</f>
        <v>0.048471733378055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84717333780554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3153</v>
      </c>
      <c r="F259" s="0" t="str">
        <f aca="false">Generation_sensitivity!O259</f>
        <v>south</v>
      </c>
      <c r="G259" s="37" t="n">
        <f aca="false">$E259-'test results'!$I$8</f>
        <v>-0.284891871338177</v>
      </c>
      <c r="H259" s="37" t="n">
        <f aca="false">$E259-'test results'!$I$9</f>
        <v>0.0484717333780554</v>
      </c>
      <c r="I259" s="37" t="n">
        <f aca="false">$E259-'test results'!$I$10</f>
        <v>-0.269947427479016</v>
      </c>
      <c r="J259" s="37" t="n">
        <f aca="false">$E259-'test results'!$I$11</f>
        <v>-0.10355805201118</v>
      </c>
      <c r="K259" s="0" t="n">
        <f aca="false">MIN(ABS(G259),ABS(H259),ABS(I259),ABS(J259))</f>
        <v>0.048471733378055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84717333780554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787</v>
      </c>
      <c r="F260" s="0" t="str">
        <f aca="false">Generation_sensitivity!O260</f>
        <v>south</v>
      </c>
      <c r="G260" s="37" t="n">
        <f aca="false">$E260-'test results'!$I$8</f>
        <v>-0.279608871338177</v>
      </c>
      <c r="H260" s="37" t="n">
        <f aca="false">$E260-'test results'!$I$9</f>
        <v>0.0537547333780554</v>
      </c>
      <c r="I260" s="37" t="n">
        <f aca="false">$E260-'test results'!$I$10</f>
        <v>-0.264664427479016</v>
      </c>
      <c r="J260" s="37" t="n">
        <f aca="false">$E260-'test results'!$I$11</f>
        <v>-0.09827505201118</v>
      </c>
      <c r="K260" s="0" t="n">
        <f aca="false">MIN(ABS(G260),ABS(H260),ABS(I260),ABS(J260))</f>
        <v>0.053754733378055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37547333780554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787</v>
      </c>
      <c r="F261" s="0" t="str">
        <f aca="false">Generation_sensitivity!O261</f>
        <v>south</v>
      </c>
      <c r="G261" s="37" t="n">
        <f aca="false">$E261-'test results'!$I$8</f>
        <v>-0.279608871338177</v>
      </c>
      <c r="H261" s="37" t="n">
        <f aca="false">$E261-'test results'!$I$9</f>
        <v>0.0537547333780554</v>
      </c>
      <c r="I261" s="37" t="n">
        <f aca="false">$E261-'test results'!$I$10</f>
        <v>-0.264664427479016</v>
      </c>
      <c r="J261" s="37" t="n">
        <f aca="false">$E261-'test results'!$I$11</f>
        <v>-0.09827505201118</v>
      </c>
      <c r="K261" s="0" t="n">
        <f aca="false">MIN(ABS(G261),ABS(H261),ABS(I261),ABS(J261))</f>
        <v>0.053754733378055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37547333780554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787</v>
      </c>
      <c r="F262" s="0" t="str">
        <f aca="false">Generation_sensitivity!O262</f>
        <v>south</v>
      </c>
      <c r="G262" s="37" t="n">
        <f aca="false">$E262-'test results'!$I$8</f>
        <v>-0.279608871338177</v>
      </c>
      <c r="H262" s="37" t="n">
        <f aca="false">$E262-'test results'!$I$9</f>
        <v>0.0537547333780554</v>
      </c>
      <c r="I262" s="37" t="n">
        <f aca="false">$E262-'test results'!$I$10</f>
        <v>-0.264664427479016</v>
      </c>
      <c r="J262" s="37" t="n">
        <f aca="false">$E262-'test results'!$I$11</f>
        <v>-0.09827505201118</v>
      </c>
      <c r="K262" s="0" t="n">
        <f aca="false">MIN(ABS(G262),ABS(H262),ABS(I262),ABS(J262))</f>
        <v>0.053754733378055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37547333780554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787</v>
      </c>
      <c r="F263" s="0" t="str">
        <f aca="false">Generation_sensitivity!O263</f>
        <v>south</v>
      </c>
      <c r="G263" s="37" t="n">
        <f aca="false">$E263-'test results'!$I$8</f>
        <v>-0.279608871338177</v>
      </c>
      <c r="H263" s="37" t="n">
        <f aca="false">$E263-'test results'!$I$9</f>
        <v>0.0537547333780554</v>
      </c>
      <c r="I263" s="37" t="n">
        <f aca="false">$E263-'test results'!$I$10</f>
        <v>-0.264664427479016</v>
      </c>
      <c r="J263" s="37" t="n">
        <f aca="false">$E263-'test results'!$I$11</f>
        <v>-0.09827505201118</v>
      </c>
      <c r="K263" s="0" t="n">
        <f aca="false">MIN(ABS(G263),ABS(H263),ABS(I263),ABS(J263))</f>
        <v>0.053754733378055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37547333780554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787</v>
      </c>
      <c r="F264" s="0" t="str">
        <f aca="false">Generation_sensitivity!O264</f>
        <v>south</v>
      </c>
      <c r="G264" s="37" t="n">
        <f aca="false">$E264-'test results'!$I$8</f>
        <v>-0.279608871338177</v>
      </c>
      <c r="H264" s="37" t="n">
        <f aca="false">$E264-'test results'!$I$9</f>
        <v>0.0537547333780554</v>
      </c>
      <c r="I264" s="37" t="n">
        <f aca="false">$E264-'test results'!$I$10</f>
        <v>-0.264664427479016</v>
      </c>
      <c r="J264" s="37" t="n">
        <f aca="false">$E264-'test results'!$I$11</f>
        <v>-0.09827505201118</v>
      </c>
      <c r="K264" s="0" t="n">
        <f aca="false">MIN(ABS(G264),ABS(H264),ABS(I264),ABS(J264))</f>
        <v>0.053754733378055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37547333780554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6822</v>
      </c>
      <c r="F265" s="0" t="str">
        <f aca="false">Generation_sensitivity!O265</f>
        <v>south</v>
      </c>
      <c r="G265" s="37" t="n">
        <f aca="false">$E265-'test results'!$I$8</f>
        <v>-0.298560871338177</v>
      </c>
      <c r="H265" s="37" t="n">
        <f aca="false">$E265-'test results'!$I$9</f>
        <v>0.0348027333780554</v>
      </c>
      <c r="I265" s="37" t="n">
        <f aca="false">$E265-'test results'!$I$10</f>
        <v>-0.283616427479016</v>
      </c>
      <c r="J265" s="37" t="n">
        <f aca="false">$E265-'test results'!$I$11</f>
        <v>-0.11722705201118</v>
      </c>
      <c r="K265" s="0" t="n">
        <f aca="false">MIN(ABS(G265),ABS(H265),ABS(I265),ABS(J265))</f>
        <v>0.034802733378055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4802733378055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9536</v>
      </c>
      <c r="F266" s="0" t="str">
        <f aca="false">Generation_sensitivity!O266</f>
        <v>south</v>
      </c>
      <c r="G266" s="37" t="n">
        <f aca="false">$E266-'test results'!$I$8</f>
        <v>-0.291274871338177</v>
      </c>
      <c r="H266" s="37" t="n">
        <f aca="false">$E266-'test results'!$I$9</f>
        <v>0.0420887333780554</v>
      </c>
      <c r="I266" s="37" t="n">
        <f aca="false">$E266-'test results'!$I$10</f>
        <v>-0.276330427479016</v>
      </c>
      <c r="J266" s="37" t="n">
        <f aca="false">$E266-'test results'!$I$11</f>
        <v>-0.10994105201118</v>
      </c>
      <c r="K266" s="0" t="n">
        <f aca="false">MIN(ABS(G266),ABS(H266),ABS(I266),ABS(J266))</f>
        <v>0.042088733378055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420887333780554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9536</v>
      </c>
      <c r="F267" s="0" t="str">
        <f aca="false">Generation_sensitivity!O267</f>
        <v>south</v>
      </c>
      <c r="G267" s="37" t="n">
        <f aca="false">$E267-'test results'!$I$8</f>
        <v>-0.291274871338177</v>
      </c>
      <c r="H267" s="37" t="n">
        <f aca="false">$E267-'test results'!$I$9</f>
        <v>0.0420887333780554</v>
      </c>
      <c r="I267" s="37" t="n">
        <f aca="false">$E267-'test results'!$I$10</f>
        <v>-0.276330427479016</v>
      </c>
      <c r="J267" s="37" t="n">
        <f aca="false">$E267-'test results'!$I$11</f>
        <v>-0.10994105201118</v>
      </c>
      <c r="K267" s="0" t="n">
        <f aca="false">MIN(ABS(G267),ABS(H267),ABS(I267),ABS(J267))</f>
        <v>0.042088733378055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420887333780554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80854</v>
      </c>
      <c r="F268" s="0" t="str">
        <f aca="false">Generation_sensitivity!O268</f>
        <v>south</v>
      </c>
      <c r="G268" s="37" t="n">
        <f aca="false">$E268-'test results'!$I$8</f>
        <v>-0.322592871338177</v>
      </c>
      <c r="H268" s="37" t="n">
        <f aca="false">$E268-'test results'!$I$9</f>
        <v>0.0107707333780554</v>
      </c>
      <c r="I268" s="37" t="n">
        <f aca="false">$E268-'test results'!$I$10</f>
        <v>-0.307648427479016</v>
      </c>
      <c r="J268" s="37" t="n">
        <f aca="false">$E268-'test results'!$I$11</f>
        <v>-0.14125905201118</v>
      </c>
      <c r="K268" s="0" t="n">
        <f aca="false">MIN(ABS(G268),ABS(H268),ABS(I268),ABS(J268))</f>
        <v>0.010770733378055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7707333780554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10267</v>
      </c>
      <c r="F269" s="0" t="str">
        <f aca="false">Generation_sensitivity!O269</f>
        <v>south</v>
      </c>
      <c r="G269" s="37" t="n">
        <f aca="false">$E269-'test results'!$I$8</f>
        <v>-0.252005871338177</v>
      </c>
      <c r="H269" s="37" t="n">
        <f aca="false">$E269-'test results'!$I$9</f>
        <v>0.0813577333780554</v>
      </c>
      <c r="I269" s="37" t="n">
        <f aca="false">$E269-'test results'!$I$10</f>
        <v>-0.237061427479016</v>
      </c>
      <c r="J269" s="37" t="n">
        <f aca="false">$E269-'test results'!$I$11</f>
        <v>-0.07067205201118</v>
      </c>
      <c r="K269" s="0" t="n">
        <f aca="false">MIN(ABS(G269),ABS(H269),ABS(I269),ABS(J269))</f>
        <v>0.0706720520111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813577333780554</v>
      </c>
      <c r="O269" s="71" t="n">
        <f aca="false">(N269-K269)*D269</f>
        <v>0.0641140882012522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41738871338177</v>
      </c>
      <c r="H270" s="37" t="n">
        <f aca="false">$E270-'test results'!$I$9</f>
        <v>0.191624733378055</v>
      </c>
      <c r="I270" s="37" t="n">
        <f aca="false">$E270-'test results'!$I$10</f>
        <v>-0.126794427479016</v>
      </c>
      <c r="J270" s="37" t="n">
        <f aca="false">$E270-'test results'!$I$11</f>
        <v>0.03959494798882</v>
      </c>
      <c r="K270" s="0" t="n">
        <f aca="false">MIN(ABS(G270),ABS(H270),ABS(I270),ABS(J270))</f>
        <v>0.0395949479888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91624733378055</v>
      </c>
      <c r="O270" s="71" t="n">
        <f aca="false">(N270-K270)*D270</f>
        <v>4.8649531324555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41738871338177</v>
      </c>
      <c r="H271" s="37" t="n">
        <f aca="false">$E271-'test results'!$I$9</f>
        <v>0.191624733378055</v>
      </c>
      <c r="I271" s="37" t="n">
        <f aca="false">$E271-'test results'!$I$10</f>
        <v>-0.126794427479016</v>
      </c>
      <c r="J271" s="37" t="n">
        <f aca="false">$E271-'test results'!$I$11</f>
        <v>0.03959494798882</v>
      </c>
      <c r="K271" s="0" t="n">
        <f aca="false">MIN(ABS(G271),ABS(H271),ABS(I271),ABS(J271))</f>
        <v>0.0395949479888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91624733378055</v>
      </c>
      <c r="O271" s="71" t="n">
        <f aca="false">(N271-K271)*D271</f>
        <v>4.8649531324555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41738871338177</v>
      </c>
      <c r="H272" s="37" t="n">
        <f aca="false">$E272-'test results'!$I$9</f>
        <v>0.191624733378055</v>
      </c>
      <c r="I272" s="37" t="n">
        <f aca="false">$E272-'test results'!$I$10</f>
        <v>-0.126794427479016</v>
      </c>
      <c r="J272" s="37" t="n">
        <f aca="false">$E272-'test results'!$I$11</f>
        <v>0.03959494798882</v>
      </c>
      <c r="K272" s="0" t="n">
        <f aca="false">MIN(ABS(G272),ABS(H272),ABS(I272),ABS(J272))</f>
        <v>0.0395949479888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91624733378055</v>
      </c>
      <c r="O272" s="71" t="n">
        <f aca="false">(N272-K272)*D272</f>
        <v>15.96312746586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41738871338177</v>
      </c>
      <c r="H273" s="37" t="n">
        <f aca="false">$E273-'test results'!$I$9</f>
        <v>0.191624733378055</v>
      </c>
      <c r="I273" s="37" t="n">
        <f aca="false">$E273-'test results'!$I$10</f>
        <v>-0.126794427479016</v>
      </c>
      <c r="J273" s="37" t="n">
        <f aca="false">$E273-'test results'!$I$11</f>
        <v>0.03959494798882</v>
      </c>
      <c r="K273" s="0" t="n">
        <f aca="false">MIN(ABS(G273),ABS(H273),ABS(I273),ABS(J273))</f>
        <v>0.0395949479888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91624733378055</v>
      </c>
      <c r="O273" s="71" t="n">
        <f aca="false">(N273-K273)*D273</f>
        <v>10.64208497724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41738871338177</v>
      </c>
      <c r="H274" s="37" t="n">
        <f aca="false">$E274-'test results'!$I$9</f>
        <v>0.191624733378055</v>
      </c>
      <c r="I274" s="37" t="n">
        <f aca="false">$E274-'test results'!$I$10</f>
        <v>-0.126794427479016</v>
      </c>
      <c r="J274" s="37" t="n">
        <f aca="false">$E274-'test results'!$I$11</f>
        <v>0.03959494798882</v>
      </c>
      <c r="K274" s="0" t="n">
        <f aca="false">MIN(ABS(G274),ABS(H274),ABS(I274),ABS(J274))</f>
        <v>0.0395949479888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91624733378055</v>
      </c>
      <c r="O274" s="71" t="n">
        <f aca="false">(N274-K274)*D274</f>
        <v>16.72327639281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5017</v>
      </c>
      <c r="F275" s="0" t="str">
        <f aca="false">Generation_sensitivity!O275</f>
        <v>south</v>
      </c>
      <c r="G275" s="37" t="n">
        <f aca="false">$E275-'test results'!$I$8</f>
        <v>-0.291908871338177</v>
      </c>
      <c r="H275" s="37" t="n">
        <f aca="false">$E275-'test results'!$I$9</f>
        <v>0.0414547333780554</v>
      </c>
      <c r="I275" s="37" t="n">
        <f aca="false">$E275-'test results'!$I$10</f>
        <v>-0.276964427479016</v>
      </c>
      <c r="J275" s="37" t="n">
        <f aca="false">$E275-'test results'!$I$11</f>
        <v>-0.11057505201118</v>
      </c>
      <c r="K275" s="0" t="n">
        <f aca="false">MIN(ABS(G275),ABS(H275),ABS(I275),ABS(J275))</f>
        <v>0.041454733378055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414547333780554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41738871338177</v>
      </c>
      <c r="H276" s="37" t="n">
        <f aca="false">$E276-'test results'!$I$9</f>
        <v>0.191624733378055</v>
      </c>
      <c r="I276" s="37" t="n">
        <f aca="false">$E276-'test results'!$I$10</f>
        <v>-0.126794427479016</v>
      </c>
      <c r="J276" s="37" t="n">
        <f aca="false">$E276-'test results'!$I$11</f>
        <v>0.03959494798882</v>
      </c>
      <c r="K276" s="0" t="n">
        <f aca="false">MIN(ABS(G276),ABS(H276),ABS(I276),ABS(J276))</f>
        <v>0.0395949479888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91624733378055</v>
      </c>
      <c r="O276" s="71" t="n">
        <f aca="false">(N276-K276)*D276</f>
        <v>3.0405957077847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41738871338177</v>
      </c>
      <c r="H277" s="37" t="n">
        <f aca="false">$E277-'test results'!$I$9</f>
        <v>0.191624733378055</v>
      </c>
      <c r="I277" s="37" t="n">
        <f aca="false">$E277-'test results'!$I$10</f>
        <v>-0.126794427479016</v>
      </c>
      <c r="J277" s="37" t="n">
        <f aca="false">$E277-'test results'!$I$11</f>
        <v>0.03959494798882</v>
      </c>
      <c r="K277" s="0" t="n">
        <f aca="false">MIN(ABS(G277),ABS(H277),ABS(I277),ABS(J277))</f>
        <v>0.0395949479888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91624733378055</v>
      </c>
      <c r="O277" s="71" t="n">
        <f aca="false">(N277-K277)*D277</f>
        <v>2.128416995449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50523</v>
      </c>
      <c r="F278" s="0" t="str">
        <f aca="false">Generation_sensitivity!O278</f>
        <v>south</v>
      </c>
      <c r="G278" s="37" t="n">
        <f aca="false">$E278-'test results'!$I$8</f>
        <v>-0.292261871338177</v>
      </c>
      <c r="H278" s="37" t="n">
        <f aca="false">$E278-'test results'!$I$9</f>
        <v>0.0411017333780554</v>
      </c>
      <c r="I278" s="37" t="n">
        <f aca="false">$E278-'test results'!$I$10</f>
        <v>-0.277317427479016</v>
      </c>
      <c r="J278" s="37" t="n">
        <f aca="false">$E278-'test results'!$I$11</f>
        <v>-0.11092805201118</v>
      </c>
      <c r="K278" s="0" t="n">
        <f aca="false">MIN(ABS(G278),ABS(H278),ABS(I278),ABS(J278))</f>
        <v>0.041101733378055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411017333780554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50523</v>
      </c>
      <c r="F279" s="0" t="str">
        <f aca="false">Generation_sensitivity!O279</f>
        <v>south</v>
      </c>
      <c r="G279" s="37" t="n">
        <f aca="false">$E279-'test results'!$I$8</f>
        <v>-0.292261871338177</v>
      </c>
      <c r="H279" s="37" t="n">
        <f aca="false">$E279-'test results'!$I$9</f>
        <v>0.0411017333780554</v>
      </c>
      <c r="I279" s="37" t="n">
        <f aca="false">$E279-'test results'!$I$10</f>
        <v>-0.277317427479016</v>
      </c>
      <c r="J279" s="37" t="n">
        <f aca="false">$E279-'test results'!$I$11</f>
        <v>-0.11092805201118</v>
      </c>
      <c r="K279" s="0" t="n">
        <f aca="false">MIN(ABS(G279),ABS(H279),ABS(I279),ABS(J279))</f>
        <v>0.041101733378055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411017333780554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50742</v>
      </c>
      <c r="F280" s="0" t="str">
        <f aca="false">Generation_sensitivity!O280</f>
        <v>south</v>
      </c>
      <c r="G280" s="37" t="n">
        <f aca="false">$E280-'test results'!$I$8</f>
        <v>-0.292480871338177</v>
      </c>
      <c r="H280" s="37" t="n">
        <f aca="false">$E280-'test results'!$I$9</f>
        <v>0.0408827333780554</v>
      </c>
      <c r="I280" s="37" t="n">
        <f aca="false">$E280-'test results'!$I$10</f>
        <v>-0.277536427479016</v>
      </c>
      <c r="J280" s="37" t="n">
        <f aca="false">$E280-'test results'!$I$11</f>
        <v>-0.11114705201118</v>
      </c>
      <c r="K280" s="0" t="n">
        <f aca="false">MIN(ABS(G280),ABS(H280),ABS(I280),ABS(J280))</f>
        <v>0.040882733378055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40882733378055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50578</v>
      </c>
      <c r="F281" s="0" t="str">
        <f aca="false">Generation_sensitivity!O281</f>
        <v>south</v>
      </c>
      <c r="G281" s="37" t="n">
        <f aca="false">$E281-'test results'!$I$8</f>
        <v>-0.292316871338177</v>
      </c>
      <c r="H281" s="37" t="n">
        <f aca="false">$E281-'test results'!$I$9</f>
        <v>0.0410467333780554</v>
      </c>
      <c r="I281" s="37" t="n">
        <f aca="false">$E281-'test results'!$I$10</f>
        <v>-0.277372427479015</v>
      </c>
      <c r="J281" s="37" t="n">
        <f aca="false">$E281-'test results'!$I$11</f>
        <v>-0.11098305201118</v>
      </c>
      <c r="K281" s="0" t="n">
        <f aca="false">MIN(ABS(G281),ABS(H281),ABS(I281),ABS(J281))</f>
        <v>0.041046733378055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410467333780554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50578</v>
      </c>
      <c r="F282" s="0" t="str">
        <f aca="false">Generation_sensitivity!O282</f>
        <v>south</v>
      </c>
      <c r="G282" s="37" t="n">
        <f aca="false">$E282-'test results'!$I$8</f>
        <v>-0.292316871338177</v>
      </c>
      <c r="H282" s="37" t="n">
        <f aca="false">$E282-'test results'!$I$9</f>
        <v>0.0410467333780554</v>
      </c>
      <c r="I282" s="37" t="n">
        <f aca="false">$E282-'test results'!$I$10</f>
        <v>-0.277372427479015</v>
      </c>
      <c r="J282" s="37" t="n">
        <f aca="false">$E282-'test results'!$I$11</f>
        <v>-0.11098305201118</v>
      </c>
      <c r="K282" s="0" t="n">
        <f aca="false">MIN(ABS(G282),ABS(H282),ABS(I282),ABS(J282))</f>
        <v>0.041046733378055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410467333780554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50731</v>
      </c>
      <c r="F283" s="0" t="str">
        <f aca="false">Generation_sensitivity!O283</f>
        <v>south</v>
      </c>
      <c r="G283" s="37" t="n">
        <f aca="false">$E283-'test results'!$I$8</f>
        <v>-0.292469871338177</v>
      </c>
      <c r="H283" s="37" t="n">
        <f aca="false">$E283-'test results'!$I$9</f>
        <v>0.0408937333780554</v>
      </c>
      <c r="I283" s="37" t="n">
        <f aca="false">$E283-'test results'!$I$10</f>
        <v>-0.277525427479016</v>
      </c>
      <c r="J283" s="37" t="n">
        <f aca="false">$E283-'test results'!$I$11</f>
        <v>-0.11113605201118</v>
      </c>
      <c r="K283" s="0" t="n">
        <f aca="false">MIN(ABS(G283),ABS(H283),ABS(I283),ABS(J283))</f>
        <v>0.040893733378055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40893733378055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51478</v>
      </c>
      <c r="F284" s="0" t="str">
        <f aca="false">Generation_sensitivity!O284</f>
        <v>south</v>
      </c>
      <c r="G284" s="37" t="n">
        <f aca="false">$E284-'test results'!$I$8</f>
        <v>-0.293216871338177</v>
      </c>
      <c r="H284" s="37" t="n">
        <f aca="false">$E284-'test results'!$I$9</f>
        <v>0.0401467333780554</v>
      </c>
      <c r="I284" s="37" t="n">
        <f aca="false">$E284-'test results'!$I$10</f>
        <v>-0.278272427479016</v>
      </c>
      <c r="J284" s="37" t="n">
        <f aca="false">$E284-'test results'!$I$11</f>
        <v>-0.11188305201118</v>
      </c>
      <c r="K284" s="0" t="n">
        <f aca="false">MIN(ABS(G284),ABS(H284),ABS(I284),ABS(J284))</f>
        <v>0.040146733378055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40146733378055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50188</v>
      </c>
      <c r="F285" s="0" t="str">
        <f aca="false">Generation_sensitivity!O285</f>
        <v>south</v>
      </c>
      <c r="G285" s="37" t="n">
        <f aca="false">$E285-'test results'!$I$8</f>
        <v>-0.291926871338177</v>
      </c>
      <c r="H285" s="37" t="n">
        <f aca="false">$E285-'test results'!$I$9</f>
        <v>0.0414367333780554</v>
      </c>
      <c r="I285" s="37" t="n">
        <f aca="false">$E285-'test results'!$I$10</f>
        <v>-0.276982427479015</v>
      </c>
      <c r="J285" s="37" t="n">
        <f aca="false">$E285-'test results'!$I$11</f>
        <v>-0.11059305201118</v>
      </c>
      <c r="K285" s="0" t="n">
        <f aca="false">MIN(ABS(G285),ABS(H285),ABS(I285),ABS(J285))</f>
        <v>0.041436733378055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414367333780554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50188</v>
      </c>
      <c r="F286" s="0" t="str">
        <f aca="false">Generation_sensitivity!O286</f>
        <v>south</v>
      </c>
      <c r="G286" s="37" t="n">
        <f aca="false">$E286-'test results'!$I$8</f>
        <v>-0.291926871338177</v>
      </c>
      <c r="H286" s="37" t="n">
        <f aca="false">$E286-'test results'!$I$9</f>
        <v>0.0414367333780554</v>
      </c>
      <c r="I286" s="37" t="n">
        <f aca="false">$E286-'test results'!$I$10</f>
        <v>-0.276982427479015</v>
      </c>
      <c r="J286" s="37" t="n">
        <f aca="false">$E286-'test results'!$I$11</f>
        <v>-0.11059305201118</v>
      </c>
      <c r="K286" s="0" t="n">
        <f aca="false">MIN(ABS(G286),ABS(H286),ABS(I286),ABS(J286))</f>
        <v>0.041436733378055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414367333780554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50188</v>
      </c>
      <c r="F287" s="0" t="str">
        <f aca="false">Generation_sensitivity!O287</f>
        <v>south</v>
      </c>
      <c r="G287" s="37" t="n">
        <f aca="false">$E287-'test results'!$I$8</f>
        <v>-0.291926871338177</v>
      </c>
      <c r="H287" s="37" t="n">
        <f aca="false">$E287-'test results'!$I$9</f>
        <v>0.0414367333780554</v>
      </c>
      <c r="I287" s="37" t="n">
        <f aca="false">$E287-'test results'!$I$10</f>
        <v>-0.276982427479015</v>
      </c>
      <c r="J287" s="37" t="n">
        <f aca="false">$E287-'test results'!$I$11</f>
        <v>-0.11059305201118</v>
      </c>
      <c r="K287" s="0" t="n">
        <f aca="false">MIN(ABS(G287),ABS(H287),ABS(I287),ABS(J287))</f>
        <v>0.041436733378055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414367333780554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8578</v>
      </c>
      <c r="F288" s="0" t="str">
        <f aca="false">Generation_sensitivity!O288</f>
        <v>south</v>
      </c>
      <c r="G288" s="37" t="n">
        <f aca="false">$E288-'test results'!$I$8</f>
        <v>-0.290316871338177</v>
      </c>
      <c r="H288" s="37" t="n">
        <f aca="false">$E288-'test results'!$I$9</f>
        <v>0.0430467333780554</v>
      </c>
      <c r="I288" s="37" t="n">
        <f aca="false">$E288-'test results'!$I$10</f>
        <v>-0.275372427479015</v>
      </c>
      <c r="J288" s="37" t="n">
        <f aca="false">$E288-'test results'!$I$11</f>
        <v>-0.10898305201118</v>
      </c>
      <c r="K288" s="0" t="n">
        <f aca="false">MIN(ABS(G288),ABS(H288),ABS(I288),ABS(J288))</f>
        <v>0.043046733378055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30467333780554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8578</v>
      </c>
      <c r="F289" s="0" t="str">
        <f aca="false">Generation_sensitivity!O289</f>
        <v>south</v>
      </c>
      <c r="G289" s="37" t="n">
        <f aca="false">$E289-'test results'!$I$8</f>
        <v>-0.290316871338177</v>
      </c>
      <c r="H289" s="37" t="n">
        <f aca="false">$E289-'test results'!$I$9</f>
        <v>0.0430467333780554</v>
      </c>
      <c r="I289" s="37" t="n">
        <f aca="false">$E289-'test results'!$I$10</f>
        <v>-0.275372427479015</v>
      </c>
      <c r="J289" s="37" t="n">
        <f aca="false">$E289-'test results'!$I$11</f>
        <v>-0.10898305201118</v>
      </c>
      <c r="K289" s="0" t="n">
        <f aca="false">MIN(ABS(G289),ABS(H289),ABS(I289),ABS(J289))</f>
        <v>0.043046733378055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30467333780554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8578</v>
      </c>
      <c r="F290" s="0" t="str">
        <f aca="false">Generation_sensitivity!O290</f>
        <v>south</v>
      </c>
      <c r="G290" s="37" t="n">
        <f aca="false">$E290-'test results'!$I$8</f>
        <v>-0.290316871338177</v>
      </c>
      <c r="H290" s="37" t="n">
        <f aca="false">$E290-'test results'!$I$9</f>
        <v>0.0430467333780554</v>
      </c>
      <c r="I290" s="37" t="n">
        <f aca="false">$E290-'test results'!$I$10</f>
        <v>-0.275372427479015</v>
      </c>
      <c r="J290" s="37" t="n">
        <f aca="false">$E290-'test results'!$I$11</f>
        <v>-0.10898305201118</v>
      </c>
      <c r="K290" s="0" t="n">
        <f aca="false">MIN(ABS(G290),ABS(H290),ABS(I290),ABS(J290))</f>
        <v>0.043046733378055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30467333780554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8578</v>
      </c>
      <c r="F291" s="0" t="str">
        <f aca="false">Generation_sensitivity!O291</f>
        <v>south</v>
      </c>
      <c r="G291" s="37" t="n">
        <f aca="false">$E291-'test results'!$I$8</f>
        <v>-0.290316871338177</v>
      </c>
      <c r="H291" s="37" t="n">
        <f aca="false">$E291-'test results'!$I$9</f>
        <v>0.0430467333780554</v>
      </c>
      <c r="I291" s="37" t="n">
        <f aca="false">$E291-'test results'!$I$10</f>
        <v>-0.275372427479015</v>
      </c>
      <c r="J291" s="37" t="n">
        <f aca="false">$E291-'test results'!$I$11</f>
        <v>-0.10898305201118</v>
      </c>
      <c r="K291" s="0" t="n">
        <f aca="false">MIN(ABS(G291),ABS(H291),ABS(I291),ABS(J291))</f>
        <v>0.043046733378055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30467333780554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8578</v>
      </c>
      <c r="F292" s="0" t="str">
        <f aca="false">Generation_sensitivity!O292</f>
        <v>south</v>
      </c>
      <c r="G292" s="37" t="n">
        <f aca="false">$E292-'test results'!$I$8</f>
        <v>-0.290316871338177</v>
      </c>
      <c r="H292" s="37" t="n">
        <f aca="false">$E292-'test results'!$I$9</f>
        <v>0.0430467333780554</v>
      </c>
      <c r="I292" s="37" t="n">
        <f aca="false">$E292-'test results'!$I$10</f>
        <v>-0.275372427479015</v>
      </c>
      <c r="J292" s="37" t="n">
        <f aca="false">$E292-'test results'!$I$11</f>
        <v>-0.10898305201118</v>
      </c>
      <c r="K292" s="0" t="n">
        <f aca="false">MIN(ABS(G292),ABS(H292),ABS(I292),ABS(J292))</f>
        <v>0.043046733378055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30467333780554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8578</v>
      </c>
      <c r="F293" s="0" t="str">
        <f aca="false">Generation_sensitivity!O293</f>
        <v>south</v>
      </c>
      <c r="G293" s="37" t="n">
        <f aca="false">$E293-'test results'!$I$8</f>
        <v>-0.290316871338177</v>
      </c>
      <c r="H293" s="37" t="n">
        <f aca="false">$E293-'test results'!$I$9</f>
        <v>0.0430467333780554</v>
      </c>
      <c r="I293" s="37" t="n">
        <f aca="false">$E293-'test results'!$I$10</f>
        <v>-0.275372427479015</v>
      </c>
      <c r="J293" s="37" t="n">
        <f aca="false">$E293-'test results'!$I$11</f>
        <v>-0.10898305201118</v>
      </c>
      <c r="K293" s="0" t="n">
        <f aca="false">MIN(ABS(G293),ABS(H293),ABS(I293),ABS(J293))</f>
        <v>0.043046733378055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30467333780554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2439</v>
      </c>
      <c r="F294" s="0" t="str">
        <f aca="false">Generation_sensitivity!O294</f>
        <v>south</v>
      </c>
      <c r="G294" s="37" t="n">
        <f aca="false">$E294-'test results'!$I$8</f>
        <v>-0.294177871338177</v>
      </c>
      <c r="H294" s="37" t="n">
        <f aca="false">$E294-'test results'!$I$9</f>
        <v>0.0391857333780554</v>
      </c>
      <c r="I294" s="37" t="n">
        <f aca="false">$E294-'test results'!$I$10</f>
        <v>-0.279233427479016</v>
      </c>
      <c r="J294" s="37" t="n">
        <f aca="false">$E294-'test results'!$I$11</f>
        <v>-0.11284405201118</v>
      </c>
      <c r="K294" s="0" t="n">
        <f aca="false">MIN(ABS(G294),ABS(H294),ABS(I294),ABS(J294))</f>
        <v>0.039185733378055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9185733378055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2439</v>
      </c>
      <c r="F295" s="0" t="str">
        <f aca="false">Generation_sensitivity!O295</f>
        <v>south</v>
      </c>
      <c r="G295" s="37" t="n">
        <f aca="false">$E295-'test results'!$I$8</f>
        <v>-0.294177871338177</v>
      </c>
      <c r="H295" s="37" t="n">
        <f aca="false">$E295-'test results'!$I$9</f>
        <v>0.0391857333780554</v>
      </c>
      <c r="I295" s="37" t="n">
        <f aca="false">$E295-'test results'!$I$10</f>
        <v>-0.279233427479016</v>
      </c>
      <c r="J295" s="37" t="n">
        <f aca="false">$E295-'test results'!$I$11</f>
        <v>-0.11284405201118</v>
      </c>
      <c r="K295" s="0" t="n">
        <f aca="false">MIN(ABS(G295),ABS(H295),ABS(I295),ABS(J295))</f>
        <v>0.039185733378055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9185733378055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2439</v>
      </c>
      <c r="F296" s="0" t="str">
        <f aca="false">Generation_sensitivity!O296</f>
        <v>south</v>
      </c>
      <c r="G296" s="37" t="n">
        <f aca="false">$E296-'test results'!$I$8</f>
        <v>-0.294177871338177</v>
      </c>
      <c r="H296" s="37" t="n">
        <f aca="false">$E296-'test results'!$I$9</f>
        <v>0.0391857333780554</v>
      </c>
      <c r="I296" s="37" t="n">
        <f aca="false">$E296-'test results'!$I$10</f>
        <v>-0.279233427479016</v>
      </c>
      <c r="J296" s="37" t="n">
        <f aca="false">$E296-'test results'!$I$11</f>
        <v>-0.11284405201118</v>
      </c>
      <c r="K296" s="0" t="n">
        <f aca="false">MIN(ABS(G296),ABS(H296),ABS(I296),ABS(J296))</f>
        <v>0.039185733378055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9185733378055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2132</v>
      </c>
      <c r="F297" s="0" t="str">
        <f aca="false">Generation_sensitivity!O297</f>
        <v>south</v>
      </c>
      <c r="G297" s="37" t="n">
        <f aca="false">$E297-'test results'!$I$8</f>
        <v>-0.293870871338177</v>
      </c>
      <c r="H297" s="37" t="n">
        <f aca="false">$E297-'test results'!$I$9</f>
        <v>0.0394927333780554</v>
      </c>
      <c r="I297" s="37" t="n">
        <f aca="false">$E297-'test results'!$I$10</f>
        <v>-0.278926427479016</v>
      </c>
      <c r="J297" s="37" t="n">
        <f aca="false">$E297-'test results'!$I$11</f>
        <v>-0.11253705201118</v>
      </c>
      <c r="K297" s="0" t="n">
        <f aca="false">MIN(ABS(G297),ABS(H297),ABS(I297),ABS(J297))</f>
        <v>0.039492733378055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9492733378055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2132</v>
      </c>
      <c r="F298" s="0" t="str">
        <f aca="false">Generation_sensitivity!O298</f>
        <v>south</v>
      </c>
      <c r="G298" s="37" t="n">
        <f aca="false">$E298-'test results'!$I$8</f>
        <v>-0.293870871338177</v>
      </c>
      <c r="H298" s="37" t="n">
        <f aca="false">$E298-'test results'!$I$9</f>
        <v>0.0394927333780554</v>
      </c>
      <c r="I298" s="37" t="n">
        <f aca="false">$E298-'test results'!$I$10</f>
        <v>-0.278926427479016</v>
      </c>
      <c r="J298" s="37" t="n">
        <f aca="false">$E298-'test results'!$I$11</f>
        <v>-0.11253705201118</v>
      </c>
      <c r="K298" s="0" t="n">
        <f aca="false">MIN(ABS(G298),ABS(H298),ABS(I298),ABS(J298))</f>
        <v>0.039492733378055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9492733378055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2132</v>
      </c>
      <c r="F299" s="0" t="str">
        <f aca="false">Generation_sensitivity!O299</f>
        <v>south</v>
      </c>
      <c r="G299" s="37" t="n">
        <f aca="false">$E299-'test results'!$I$8</f>
        <v>-0.293870871338177</v>
      </c>
      <c r="H299" s="37" t="n">
        <f aca="false">$E299-'test results'!$I$9</f>
        <v>0.0394927333780554</v>
      </c>
      <c r="I299" s="37" t="n">
        <f aca="false">$E299-'test results'!$I$10</f>
        <v>-0.278926427479016</v>
      </c>
      <c r="J299" s="37" t="n">
        <f aca="false">$E299-'test results'!$I$11</f>
        <v>-0.11253705201118</v>
      </c>
      <c r="K299" s="0" t="n">
        <f aca="false">MIN(ABS(G299),ABS(H299),ABS(I299),ABS(J299))</f>
        <v>0.039492733378055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9492733378055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2127</v>
      </c>
      <c r="F300" s="0" t="str">
        <f aca="false">Generation_sensitivity!O300</f>
        <v>south</v>
      </c>
      <c r="G300" s="37" t="n">
        <f aca="false">$E300-'test results'!$I$8</f>
        <v>-0.293865871338177</v>
      </c>
      <c r="H300" s="37" t="n">
        <f aca="false">$E300-'test results'!$I$9</f>
        <v>0.0394977333780553</v>
      </c>
      <c r="I300" s="37" t="n">
        <f aca="false">$E300-'test results'!$I$10</f>
        <v>-0.278921427479016</v>
      </c>
      <c r="J300" s="37" t="n">
        <f aca="false">$E300-'test results'!$I$11</f>
        <v>-0.11253205201118</v>
      </c>
      <c r="K300" s="0" t="n">
        <f aca="false">MIN(ABS(G300),ABS(H300),ABS(I300),ABS(J300))</f>
        <v>0.039497733378055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9497733378055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2127</v>
      </c>
      <c r="F301" s="0" t="str">
        <f aca="false">Generation_sensitivity!O301</f>
        <v>south</v>
      </c>
      <c r="G301" s="37" t="n">
        <f aca="false">$E301-'test results'!$I$8</f>
        <v>-0.293865871338177</v>
      </c>
      <c r="H301" s="37" t="n">
        <f aca="false">$E301-'test results'!$I$9</f>
        <v>0.0394977333780553</v>
      </c>
      <c r="I301" s="37" t="n">
        <f aca="false">$E301-'test results'!$I$10</f>
        <v>-0.278921427479016</v>
      </c>
      <c r="J301" s="37" t="n">
        <f aca="false">$E301-'test results'!$I$11</f>
        <v>-0.11253205201118</v>
      </c>
      <c r="K301" s="0" t="n">
        <f aca="false">MIN(ABS(G301),ABS(H301),ABS(I301),ABS(J301))</f>
        <v>0.039497733378055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9497733378055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2127</v>
      </c>
      <c r="F302" s="0" t="str">
        <f aca="false">Generation_sensitivity!O302</f>
        <v>south</v>
      </c>
      <c r="G302" s="37" t="n">
        <f aca="false">$E302-'test results'!$I$8</f>
        <v>-0.293865871338177</v>
      </c>
      <c r="H302" s="37" t="n">
        <f aca="false">$E302-'test results'!$I$9</f>
        <v>0.0394977333780553</v>
      </c>
      <c r="I302" s="37" t="n">
        <f aca="false">$E302-'test results'!$I$10</f>
        <v>-0.278921427479016</v>
      </c>
      <c r="J302" s="37" t="n">
        <f aca="false">$E302-'test results'!$I$11</f>
        <v>-0.11253205201118</v>
      </c>
      <c r="K302" s="0" t="n">
        <f aca="false">MIN(ABS(G302),ABS(H302),ABS(I302),ABS(J302))</f>
        <v>0.039497733378055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9497733378055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40407</v>
      </c>
      <c r="F303" s="0" t="str">
        <f aca="false">Generation_sensitivity!O303</f>
        <v>south</v>
      </c>
      <c r="G303" s="37" t="n">
        <f aca="false">$E303-'test results'!$I$8</f>
        <v>-0.382145871338177</v>
      </c>
      <c r="H303" s="37" t="n">
        <f aca="false">$E303-'test results'!$I$9</f>
        <v>-0.0487822666219447</v>
      </c>
      <c r="I303" s="37" t="n">
        <f aca="false">$E303-'test results'!$I$10</f>
        <v>-0.367201427479016</v>
      </c>
      <c r="J303" s="37" t="n">
        <f aca="false">$E303-'test results'!$I$11</f>
        <v>-0.20081205201118</v>
      </c>
      <c r="K303" s="0" t="n">
        <f aca="false">MIN(ABS(G303),ABS(H303),ABS(I303),ABS(J303))</f>
        <v>0.048782266621944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8782266621944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40407</v>
      </c>
      <c r="F304" s="0" t="str">
        <f aca="false">Generation_sensitivity!O304</f>
        <v>south</v>
      </c>
      <c r="G304" s="37" t="n">
        <f aca="false">$E304-'test results'!$I$8</f>
        <v>-0.382145871338177</v>
      </c>
      <c r="H304" s="37" t="n">
        <f aca="false">$E304-'test results'!$I$9</f>
        <v>-0.0487822666219447</v>
      </c>
      <c r="I304" s="37" t="n">
        <f aca="false">$E304-'test results'!$I$10</f>
        <v>-0.367201427479016</v>
      </c>
      <c r="J304" s="37" t="n">
        <f aca="false">$E304-'test results'!$I$11</f>
        <v>-0.20081205201118</v>
      </c>
      <c r="K304" s="0" t="n">
        <f aca="false">MIN(ABS(G304),ABS(H304),ABS(I304),ABS(J304))</f>
        <v>0.048782266621944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8782266621944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2997</v>
      </c>
      <c r="F305" s="0" t="str">
        <f aca="false">Generation_sensitivity!O305</f>
        <v>south</v>
      </c>
      <c r="G305" s="37" t="n">
        <f aca="false">$E305-'test results'!$I$8</f>
        <v>-0.384735871338177</v>
      </c>
      <c r="H305" s="37" t="n">
        <f aca="false">$E305-'test results'!$I$9</f>
        <v>-0.0513722666219446</v>
      </c>
      <c r="I305" s="37" t="n">
        <f aca="false">$E305-'test results'!$I$10</f>
        <v>-0.369791427479016</v>
      </c>
      <c r="J305" s="37" t="n">
        <f aca="false">$E305-'test results'!$I$11</f>
        <v>-0.20340205201118</v>
      </c>
      <c r="K305" s="0" t="n">
        <f aca="false">MIN(ABS(G305),ABS(H305),ABS(I305),ABS(J305))</f>
        <v>0.051372266621944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513722666219446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2997</v>
      </c>
      <c r="F306" s="0" t="str">
        <f aca="false">Generation_sensitivity!O306</f>
        <v>south</v>
      </c>
      <c r="G306" s="37" t="n">
        <f aca="false">$E306-'test results'!$I$8</f>
        <v>-0.384735871338177</v>
      </c>
      <c r="H306" s="37" t="n">
        <f aca="false">$E306-'test results'!$I$9</f>
        <v>-0.0513722666219446</v>
      </c>
      <c r="I306" s="37" t="n">
        <f aca="false">$E306-'test results'!$I$10</f>
        <v>-0.369791427479016</v>
      </c>
      <c r="J306" s="37" t="n">
        <f aca="false">$E306-'test results'!$I$11</f>
        <v>-0.20340205201118</v>
      </c>
      <c r="K306" s="0" t="n">
        <f aca="false">MIN(ABS(G306),ABS(H306),ABS(I306),ABS(J306))</f>
        <v>0.051372266621944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513722666219446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2997</v>
      </c>
      <c r="F307" s="0" t="str">
        <f aca="false">Generation_sensitivity!O307</f>
        <v>south</v>
      </c>
      <c r="G307" s="37" t="n">
        <f aca="false">$E307-'test results'!$I$8</f>
        <v>-0.384735871338177</v>
      </c>
      <c r="H307" s="37" t="n">
        <f aca="false">$E307-'test results'!$I$9</f>
        <v>-0.0513722666219446</v>
      </c>
      <c r="I307" s="37" t="n">
        <f aca="false">$E307-'test results'!$I$10</f>
        <v>-0.369791427479016</v>
      </c>
      <c r="J307" s="37" t="n">
        <f aca="false">$E307-'test results'!$I$11</f>
        <v>-0.20340205201118</v>
      </c>
      <c r="K307" s="0" t="n">
        <f aca="false">MIN(ABS(G307),ABS(H307),ABS(I307),ABS(J307))</f>
        <v>0.051372266621944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513722666219446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2997</v>
      </c>
      <c r="F308" s="0" t="str">
        <f aca="false">Generation_sensitivity!O308</f>
        <v>south</v>
      </c>
      <c r="G308" s="37" t="n">
        <f aca="false">$E308-'test results'!$I$8</f>
        <v>-0.384735871338177</v>
      </c>
      <c r="H308" s="37" t="n">
        <f aca="false">$E308-'test results'!$I$9</f>
        <v>-0.0513722666219446</v>
      </c>
      <c r="I308" s="37" t="n">
        <f aca="false">$E308-'test results'!$I$10</f>
        <v>-0.369791427479016</v>
      </c>
      <c r="J308" s="37" t="n">
        <f aca="false">$E308-'test results'!$I$11</f>
        <v>-0.20340205201118</v>
      </c>
      <c r="K308" s="0" t="n">
        <f aca="false">MIN(ABS(G308),ABS(H308),ABS(I308),ABS(J308))</f>
        <v>0.051372266621944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513722666219446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7708</v>
      </c>
      <c r="F309" s="0" t="str">
        <f aca="false">Generation_sensitivity!O309</f>
        <v>south</v>
      </c>
      <c r="G309" s="37" t="n">
        <f aca="false">$E309-'test results'!$I$8</f>
        <v>-0.379446871338177</v>
      </c>
      <c r="H309" s="37" t="n">
        <f aca="false">$E309-'test results'!$I$9</f>
        <v>-0.0460832666219446</v>
      </c>
      <c r="I309" s="37" t="n">
        <f aca="false">$E309-'test results'!$I$10</f>
        <v>-0.364502427479016</v>
      </c>
      <c r="J309" s="37" t="n">
        <f aca="false">$E309-'test results'!$I$11</f>
        <v>-0.19811305201118</v>
      </c>
      <c r="K309" s="0" t="n">
        <f aca="false">MIN(ABS(G309),ABS(H309),ABS(I309),ABS(J309))</f>
        <v>0.046083266621944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60832666219446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7708</v>
      </c>
      <c r="F310" s="0" t="str">
        <f aca="false">Generation_sensitivity!O310</f>
        <v>south</v>
      </c>
      <c r="G310" s="37" t="n">
        <f aca="false">$E310-'test results'!$I$8</f>
        <v>-0.379446871338177</v>
      </c>
      <c r="H310" s="37" t="n">
        <f aca="false">$E310-'test results'!$I$9</f>
        <v>-0.0460832666219446</v>
      </c>
      <c r="I310" s="37" t="n">
        <f aca="false">$E310-'test results'!$I$10</f>
        <v>-0.364502427479016</v>
      </c>
      <c r="J310" s="37" t="n">
        <f aca="false">$E310-'test results'!$I$11</f>
        <v>-0.19811305201118</v>
      </c>
      <c r="K310" s="0" t="n">
        <f aca="false">MIN(ABS(G310),ABS(H310),ABS(I310),ABS(J310))</f>
        <v>0.046083266621944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60832666219446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7708</v>
      </c>
      <c r="F311" s="0" t="str">
        <f aca="false">Generation_sensitivity!O311</f>
        <v>south</v>
      </c>
      <c r="G311" s="37" t="n">
        <f aca="false">$E311-'test results'!$I$8</f>
        <v>-0.379446871338177</v>
      </c>
      <c r="H311" s="37" t="n">
        <f aca="false">$E311-'test results'!$I$9</f>
        <v>-0.0460832666219446</v>
      </c>
      <c r="I311" s="37" t="n">
        <f aca="false">$E311-'test results'!$I$10</f>
        <v>-0.364502427479016</v>
      </c>
      <c r="J311" s="37" t="n">
        <f aca="false">$E311-'test results'!$I$11</f>
        <v>-0.19811305201118</v>
      </c>
      <c r="K311" s="0" t="n">
        <f aca="false">MIN(ABS(G311),ABS(H311),ABS(I311),ABS(J311))</f>
        <v>0.046083266621944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60832666219446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7708</v>
      </c>
      <c r="F312" s="0" t="str">
        <f aca="false">Generation_sensitivity!O312</f>
        <v>south</v>
      </c>
      <c r="G312" s="37" t="n">
        <f aca="false">$E312-'test results'!$I$8</f>
        <v>-0.379446871338177</v>
      </c>
      <c r="H312" s="37" t="n">
        <f aca="false">$E312-'test results'!$I$9</f>
        <v>-0.0460832666219446</v>
      </c>
      <c r="I312" s="37" t="n">
        <f aca="false">$E312-'test results'!$I$10</f>
        <v>-0.364502427479016</v>
      </c>
      <c r="J312" s="37" t="n">
        <f aca="false">$E312-'test results'!$I$11</f>
        <v>-0.19811305201118</v>
      </c>
      <c r="K312" s="0" t="n">
        <f aca="false">MIN(ABS(G312),ABS(H312),ABS(I312),ABS(J312))</f>
        <v>0.046083266621944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60832666219446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7708</v>
      </c>
      <c r="F313" s="0" t="str">
        <f aca="false">Generation_sensitivity!O313</f>
        <v>south</v>
      </c>
      <c r="G313" s="37" t="n">
        <f aca="false">$E313-'test results'!$I$8</f>
        <v>-0.379446871338177</v>
      </c>
      <c r="H313" s="37" t="n">
        <f aca="false">$E313-'test results'!$I$9</f>
        <v>-0.0460832666219446</v>
      </c>
      <c r="I313" s="37" t="n">
        <f aca="false">$E313-'test results'!$I$10</f>
        <v>-0.364502427479016</v>
      </c>
      <c r="J313" s="37" t="n">
        <f aca="false">$E313-'test results'!$I$11</f>
        <v>-0.19811305201118</v>
      </c>
      <c r="K313" s="0" t="n">
        <f aca="false">MIN(ABS(G313),ABS(H313),ABS(I313),ABS(J313))</f>
        <v>0.046083266621944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60832666219446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7708</v>
      </c>
      <c r="F314" s="0" t="str">
        <f aca="false">Generation_sensitivity!O314</f>
        <v>south</v>
      </c>
      <c r="G314" s="37" t="n">
        <f aca="false">$E314-'test results'!$I$8</f>
        <v>-0.379446871338177</v>
      </c>
      <c r="H314" s="37" t="n">
        <f aca="false">$E314-'test results'!$I$9</f>
        <v>-0.0460832666219446</v>
      </c>
      <c r="I314" s="37" t="n">
        <f aca="false">$E314-'test results'!$I$10</f>
        <v>-0.364502427479016</v>
      </c>
      <c r="J314" s="37" t="n">
        <f aca="false">$E314-'test results'!$I$11</f>
        <v>-0.19811305201118</v>
      </c>
      <c r="K314" s="0" t="n">
        <f aca="false">MIN(ABS(G314),ABS(H314),ABS(I314),ABS(J314))</f>
        <v>0.046083266621944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60832666219446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7708</v>
      </c>
      <c r="F315" s="0" t="str">
        <f aca="false">Generation_sensitivity!O315</f>
        <v>south</v>
      </c>
      <c r="G315" s="37" t="n">
        <f aca="false">$E315-'test results'!$I$8</f>
        <v>-0.379446871338177</v>
      </c>
      <c r="H315" s="37" t="n">
        <f aca="false">$E315-'test results'!$I$9</f>
        <v>-0.0460832666219446</v>
      </c>
      <c r="I315" s="37" t="n">
        <f aca="false">$E315-'test results'!$I$10</f>
        <v>-0.364502427479016</v>
      </c>
      <c r="J315" s="37" t="n">
        <f aca="false">$E315-'test results'!$I$11</f>
        <v>-0.19811305201118</v>
      </c>
      <c r="K315" s="0" t="n">
        <f aca="false">MIN(ABS(G315),ABS(H315),ABS(I315),ABS(J315))</f>
        <v>0.046083266621944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60832666219446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7708</v>
      </c>
      <c r="F316" s="0" t="str">
        <f aca="false">Generation_sensitivity!O316</f>
        <v>south</v>
      </c>
      <c r="G316" s="37" t="n">
        <f aca="false">$E316-'test results'!$I$8</f>
        <v>-0.379446871338177</v>
      </c>
      <c r="H316" s="37" t="n">
        <f aca="false">$E316-'test results'!$I$9</f>
        <v>-0.0460832666219446</v>
      </c>
      <c r="I316" s="37" t="n">
        <f aca="false">$E316-'test results'!$I$10</f>
        <v>-0.364502427479016</v>
      </c>
      <c r="J316" s="37" t="n">
        <f aca="false">$E316-'test results'!$I$11</f>
        <v>-0.19811305201118</v>
      </c>
      <c r="K316" s="0" t="n">
        <f aca="false">MIN(ABS(G316),ABS(H316),ABS(I316),ABS(J316))</f>
        <v>0.046083266621944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60832666219446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6818</v>
      </c>
      <c r="F317" s="0" t="str">
        <f aca="false">Generation_sensitivity!O317</f>
        <v>west</v>
      </c>
      <c r="G317" s="37" t="n">
        <f aca="false">$E317-'test results'!$I$8</f>
        <v>-0.0149208713381767</v>
      </c>
      <c r="H317" s="37" t="n">
        <f aca="false">$E317-'test results'!$I$9</f>
        <v>0.318442733378055</v>
      </c>
      <c r="I317" s="37" t="n">
        <f aca="false">$E317-'test results'!$I$10</f>
        <v>2.35725209844773E-005</v>
      </c>
      <c r="J317" s="37" t="n">
        <f aca="false">$E317-'test results'!$I$11</f>
        <v>0.16641294798882</v>
      </c>
      <c r="K317" s="0" t="n">
        <f aca="false">MIN(ABS(G317),ABS(H317),ABS(I317),ABS(J317))</f>
        <v>2.3572520984477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35725209844773E-00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6818</v>
      </c>
      <c r="F318" s="0" t="str">
        <f aca="false">Generation_sensitivity!O318</f>
        <v>west</v>
      </c>
      <c r="G318" s="37" t="n">
        <f aca="false">$E318-'test results'!$I$8</f>
        <v>-0.0149208713381767</v>
      </c>
      <c r="H318" s="37" t="n">
        <f aca="false">$E318-'test results'!$I$9</f>
        <v>0.318442733378055</v>
      </c>
      <c r="I318" s="37" t="n">
        <f aca="false">$E318-'test results'!$I$10</f>
        <v>2.35725209844773E-005</v>
      </c>
      <c r="J318" s="37" t="n">
        <f aca="false">$E318-'test results'!$I$11</f>
        <v>0.16641294798882</v>
      </c>
      <c r="K318" s="0" t="n">
        <f aca="false">MIN(ABS(G318),ABS(H318),ABS(I318),ABS(J318))</f>
        <v>2.3572520984477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35725209844773E-00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6818</v>
      </c>
      <c r="F319" s="0" t="str">
        <f aca="false">Generation_sensitivity!O319</f>
        <v>west</v>
      </c>
      <c r="G319" s="37" t="n">
        <f aca="false">$E319-'test results'!$I$8</f>
        <v>-0.0149208713381767</v>
      </c>
      <c r="H319" s="37" t="n">
        <f aca="false">$E319-'test results'!$I$9</f>
        <v>0.318442733378055</v>
      </c>
      <c r="I319" s="37" t="n">
        <f aca="false">$E319-'test results'!$I$10</f>
        <v>2.35725209844773E-005</v>
      </c>
      <c r="J319" s="37" t="n">
        <f aca="false">$E319-'test results'!$I$11</f>
        <v>0.16641294798882</v>
      </c>
      <c r="K319" s="0" t="n">
        <f aca="false">MIN(ABS(G319),ABS(H319),ABS(I319),ABS(J319))</f>
        <v>2.3572520984477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35725209844773E-00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6818</v>
      </c>
      <c r="F320" s="0" t="str">
        <f aca="false">Generation_sensitivity!O320</f>
        <v>west</v>
      </c>
      <c r="G320" s="37" t="n">
        <f aca="false">$E320-'test results'!$I$8</f>
        <v>-0.0149208713381767</v>
      </c>
      <c r="H320" s="37" t="n">
        <f aca="false">$E320-'test results'!$I$9</f>
        <v>0.318442733378055</v>
      </c>
      <c r="I320" s="37" t="n">
        <f aca="false">$E320-'test results'!$I$10</f>
        <v>2.35725209844773E-005</v>
      </c>
      <c r="J320" s="37" t="n">
        <f aca="false">$E320-'test results'!$I$11</f>
        <v>0.16641294798882</v>
      </c>
      <c r="K320" s="0" t="n">
        <f aca="false">MIN(ABS(G320),ABS(H320),ABS(I320),ABS(J320))</f>
        <v>2.3572520984477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35725209844773E-00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6818</v>
      </c>
      <c r="F321" s="0" t="str">
        <f aca="false">Generation_sensitivity!O321</f>
        <v>west</v>
      </c>
      <c r="G321" s="37" t="n">
        <f aca="false">$E321-'test results'!$I$8</f>
        <v>-0.0149208713381767</v>
      </c>
      <c r="H321" s="37" t="n">
        <f aca="false">$E321-'test results'!$I$9</f>
        <v>0.318442733378055</v>
      </c>
      <c r="I321" s="37" t="n">
        <f aca="false">$E321-'test results'!$I$10</f>
        <v>2.35725209844773E-005</v>
      </c>
      <c r="J321" s="37" t="n">
        <f aca="false">$E321-'test results'!$I$11</f>
        <v>0.16641294798882</v>
      </c>
      <c r="K321" s="0" t="n">
        <f aca="false">MIN(ABS(G321),ABS(H321),ABS(I321),ABS(J321))</f>
        <v>2.3572520984477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35725209844773E-00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6818</v>
      </c>
      <c r="F322" s="0" t="str">
        <f aca="false">Generation_sensitivity!O322</f>
        <v>west</v>
      </c>
      <c r="G322" s="37" t="n">
        <f aca="false">$E322-'test results'!$I$8</f>
        <v>-0.0149208713381767</v>
      </c>
      <c r="H322" s="37" t="n">
        <f aca="false">$E322-'test results'!$I$9</f>
        <v>0.318442733378055</v>
      </c>
      <c r="I322" s="37" t="n">
        <f aca="false">$E322-'test results'!$I$10</f>
        <v>2.35725209844773E-005</v>
      </c>
      <c r="J322" s="37" t="n">
        <f aca="false">$E322-'test results'!$I$11</f>
        <v>0.16641294798882</v>
      </c>
      <c r="K322" s="0" t="n">
        <f aca="false">MIN(ABS(G322),ABS(H322),ABS(I322),ABS(J322))</f>
        <v>2.3572520984477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35725209844773E-00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6796</v>
      </c>
      <c r="F323" s="0" t="str">
        <f aca="false">Generation_sensitivity!O323</f>
        <v>west</v>
      </c>
      <c r="G323" s="37" t="n">
        <f aca="false">$E323-'test results'!$I$8</f>
        <v>-0.0149428713381767</v>
      </c>
      <c r="H323" s="37" t="n">
        <f aca="false">$E323-'test results'!$I$9</f>
        <v>0.318420733378055</v>
      </c>
      <c r="I323" s="37" t="n">
        <f aca="false">$E323-'test results'!$I$10</f>
        <v>1.57252098448302E-006</v>
      </c>
      <c r="J323" s="37" t="n">
        <f aca="false">$E323-'test results'!$I$11</f>
        <v>0.16639094798882</v>
      </c>
      <c r="K323" s="0" t="n">
        <f aca="false">MIN(ABS(G323),ABS(H323),ABS(I323),ABS(J323))</f>
        <v>1.57252098448302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57252098448302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6796</v>
      </c>
      <c r="F324" s="0" t="str">
        <f aca="false">Generation_sensitivity!O324</f>
        <v>west</v>
      </c>
      <c r="G324" s="37" t="n">
        <f aca="false">$E324-'test results'!$I$8</f>
        <v>-0.0149428713381767</v>
      </c>
      <c r="H324" s="37" t="n">
        <f aca="false">$E324-'test results'!$I$9</f>
        <v>0.318420733378055</v>
      </c>
      <c r="I324" s="37" t="n">
        <f aca="false">$E324-'test results'!$I$10</f>
        <v>1.57252098448302E-006</v>
      </c>
      <c r="J324" s="37" t="n">
        <f aca="false">$E324-'test results'!$I$11</f>
        <v>0.16639094798882</v>
      </c>
      <c r="K324" s="0" t="n">
        <f aca="false">MIN(ABS(G324),ABS(H324),ABS(I324),ABS(J324))</f>
        <v>1.57252098448302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57252098448302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6796</v>
      </c>
      <c r="F325" s="0" t="str">
        <f aca="false">Generation_sensitivity!O325</f>
        <v>west</v>
      </c>
      <c r="G325" s="37" t="n">
        <f aca="false">$E325-'test results'!$I$8</f>
        <v>-0.0149428713381767</v>
      </c>
      <c r="H325" s="37" t="n">
        <f aca="false">$E325-'test results'!$I$9</f>
        <v>0.318420733378055</v>
      </c>
      <c r="I325" s="37" t="n">
        <f aca="false">$E325-'test results'!$I$10</f>
        <v>1.57252098448302E-006</v>
      </c>
      <c r="J325" s="37" t="n">
        <f aca="false">$E325-'test results'!$I$11</f>
        <v>0.16639094798882</v>
      </c>
      <c r="K325" s="0" t="n">
        <f aca="false">MIN(ABS(G325),ABS(H325),ABS(I325),ABS(J325))</f>
        <v>1.57252098448302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57252098448302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6796</v>
      </c>
      <c r="F326" s="0" t="str">
        <f aca="false">Generation_sensitivity!O326</f>
        <v>west</v>
      </c>
      <c r="G326" s="37" t="n">
        <f aca="false">$E326-'test results'!$I$8</f>
        <v>-0.0149428713381767</v>
      </c>
      <c r="H326" s="37" t="n">
        <f aca="false">$E326-'test results'!$I$9</f>
        <v>0.318420733378055</v>
      </c>
      <c r="I326" s="37" t="n">
        <f aca="false">$E326-'test results'!$I$10</f>
        <v>1.57252098448302E-006</v>
      </c>
      <c r="J326" s="37" t="n">
        <f aca="false">$E326-'test results'!$I$11</f>
        <v>0.16639094798882</v>
      </c>
      <c r="K326" s="0" t="n">
        <f aca="false">MIN(ABS(G326),ABS(H326),ABS(I326),ABS(J326))</f>
        <v>1.57252098448302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57252098448302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6796</v>
      </c>
      <c r="F327" s="0" t="str">
        <f aca="false">Generation_sensitivity!O327</f>
        <v>west</v>
      </c>
      <c r="G327" s="37" t="n">
        <f aca="false">$E327-'test results'!$I$8</f>
        <v>-0.0149428713381767</v>
      </c>
      <c r="H327" s="37" t="n">
        <f aca="false">$E327-'test results'!$I$9</f>
        <v>0.318420733378055</v>
      </c>
      <c r="I327" s="37" t="n">
        <f aca="false">$E327-'test results'!$I$10</f>
        <v>1.57252098448302E-006</v>
      </c>
      <c r="J327" s="37" t="n">
        <f aca="false">$E327-'test results'!$I$11</f>
        <v>0.16639094798882</v>
      </c>
      <c r="K327" s="0" t="n">
        <f aca="false">MIN(ABS(G327),ABS(H327),ABS(I327),ABS(J327))</f>
        <v>1.57252098448302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57252098448302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6796</v>
      </c>
      <c r="F328" s="0" t="str">
        <f aca="false">Generation_sensitivity!O328</f>
        <v>west</v>
      </c>
      <c r="G328" s="37" t="n">
        <f aca="false">$E328-'test results'!$I$8</f>
        <v>-0.0149428713381767</v>
      </c>
      <c r="H328" s="37" t="n">
        <f aca="false">$E328-'test results'!$I$9</f>
        <v>0.318420733378055</v>
      </c>
      <c r="I328" s="37" t="n">
        <f aca="false">$E328-'test results'!$I$10</f>
        <v>1.57252098448302E-006</v>
      </c>
      <c r="J328" s="37" t="n">
        <f aca="false">$E328-'test results'!$I$11</f>
        <v>0.16639094798882</v>
      </c>
      <c r="K328" s="0" t="n">
        <f aca="false">MIN(ABS(G328),ABS(H328),ABS(I328),ABS(J328))</f>
        <v>1.57252098448302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57252098448302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31072</v>
      </c>
      <c r="F329" s="0" t="str">
        <f aca="false">Generation_sensitivity!O329</f>
        <v>west</v>
      </c>
      <c r="G329" s="37" t="n">
        <f aca="false">$E329-'test results'!$I$8</f>
        <v>-0.0106668713381767</v>
      </c>
      <c r="H329" s="37" t="n">
        <f aca="false">$E329-'test results'!$I$9</f>
        <v>0.322696733378055</v>
      </c>
      <c r="I329" s="37" t="n">
        <f aca="false">$E329-'test results'!$I$10</f>
        <v>0.00427757252098449</v>
      </c>
      <c r="J329" s="37" t="n">
        <f aca="false">$E329-'test results'!$I$11</f>
        <v>0.17066694798882</v>
      </c>
      <c r="K329" s="0" t="n">
        <f aca="false">MIN(ABS(G329),ABS(H329),ABS(I329),ABS(J329))</f>
        <v>0.0042775725209844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27757252098449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31072</v>
      </c>
      <c r="F330" s="0" t="str">
        <f aca="false">Generation_sensitivity!O330</f>
        <v>west</v>
      </c>
      <c r="G330" s="37" t="n">
        <f aca="false">$E330-'test results'!$I$8</f>
        <v>-0.0106668713381767</v>
      </c>
      <c r="H330" s="37" t="n">
        <f aca="false">$E330-'test results'!$I$9</f>
        <v>0.322696733378055</v>
      </c>
      <c r="I330" s="37" t="n">
        <f aca="false">$E330-'test results'!$I$10</f>
        <v>0.00427757252098449</v>
      </c>
      <c r="J330" s="37" t="n">
        <f aca="false">$E330-'test results'!$I$11</f>
        <v>0.17066694798882</v>
      </c>
      <c r="K330" s="0" t="n">
        <f aca="false">MIN(ABS(G330),ABS(H330),ABS(I330),ABS(J330))</f>
        <v>0.0042775725209844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27757252098449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31072</v>
      </c>
      <c r="F331" s="0" t="str">
        <f aca="false">Generation_sensitivity!O331</f>
        <v>west</v>
      </c>
      <c r="G331" s="37" t="n">
        <f aca="false">$E331-'test results'!$I$8</f>
        <v>-0.0106668713381767</v>
      </c>
      <c r="H331" s="37" t="n">
        <f aca="false">$E331-'test results'!$I$9</f>
        <v>0.322696733378055</v>
      </c>
      <c r="I331" s="37" t="n">
        <f aca="false">$E331-'test results'!$I$10</f>
        <v>0.00427757252098449</v>
      </c>
      <c r="J331" s="37" t="n">
        <f aca="false">$E331-'test results'!$I$11</f>
        <v>0.17066694798882</v>
      </c>
      <c r="K331" s="0" t="n">
        <f aca="false">MIN(ABS(G331),ABS(H331),ABS(I331),ABS(J331))</f>
        <v>0.0042775725209844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27757252098449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31072</v>
      </c>
      <c r="F332" s="0" t="str">
        <f aca="false">Generation_sensitivity!O332</f>
        <v>west</v>
      </c>
      <c r="G332" s="37" t="n">
        <f aca="false">$E332-'test results'!$I$8</f>
        <v>-0.0106668713381767</v>
      </c>
      <c r="H332" s="37" t="n">
        <f aca="false">$E332-'test results'!$I$9</f>
        <v>0.322696733378055</v>
      </c>
      <c r="I332" s="37" t="n">
        <f aca="false">$E332-'test results'!$I$10</f>
        <v>0.00427757252098449</v>
      </c>
      <c r="J332" s="37" t="n">
        <f aca="false">$E332-'test results'!$I$11</f>
        <v>0.17066694798882</v>
      </c>
      <c r="K332" s="0" t="n">
        <f aca="false">MIN(ABS(G332),ABS(H332),ABS(I332),ABS(J332))</f>
        <v>0.0042775725209844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27757252098449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8831</v>
      </c>
      <c r="F333" s="0" t="str">
        <f aca="false">Generation_sensitivity!O333</f>
        <v>west</v>
      </c>
      <c r="G333" s="37" t="n">
        <f aca="false">$E333-'test results'!$I$8</f>
        <v>-0.0129078713381767</v>
      </c>
      <c r="H333" s="37" t="n">
        <f aca="false">$E333-'test results'!$I$9</f>
        <v>0.320455733378055</v>
      </c>
      <c r="I333" s="37" t="n">
        <f aca="false">$E333-'test results'!$I$10</f>
        <v>0.00203657252098449</v>
      </c>
      <c r="J333" s="37" t="n">
        <f aca="false">$E333-'test results'!$I$11</f>
        <v>0.16842594798882</v>
      </c>
      <c r="K333" s="0" t="n">
        <f aca="false">MIN(ABS(G333),ABS(H333),ABS(I333),ABS(J333))</f>
        <v>0.00203657252098449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03657252098449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8831</v>
      </c>
      <c r="F334" s="0" t="str">
        <f aca="false">Generation_sensitivity!O334</f>
        <v>west</v>
      </c>
      <c r="G334" s="37" t="n">
        <f aca="false">$E334-'test results'!$I$8</f>
        <v>-0.0129078713381767</v>
      </c>
      <c r="H334" s="37" t="n">
        <f aca="false">$E334-'test results'!$I$9</f>
        <v>0.320455733378055</v>
      </c>
      <c r="I334" s="37" t="n">
        <f aca="false">$E334-'test results'!$I$10</f>
        <v>0.00203657252098449</v>
      </c>
      <c r="J334" s="37" t="n">
        <f aca="false">$E334-'test results'!$I$11</f>
        <v>0.16842594798882</v>
      </c>
      <c r="K334" s="0" t="n">
        <f aca="false">MIN(ABS(G334),ABS(H334),ABS(I334),ABS(J334))</f>
        <v>0.00203657252098449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03657252098449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5012</v>
      </c>
      <c r="F335" s="0" t="str">
        <f aca="false">Generation_sensitivity!O335</f>
        <v>west</v>
      </c>
      <c r="G335" s="37" t="n">
        <f aca="false">$E335-'test results'!$I$8</f>
        <v>-0.0167268713381767</v>
      </c>
      <c r="H335" s="37" t="n">
        <f aca="false">$E335-'test results'!$I$9</f>
        <v>0.316636733378055</v>
      </c>
      <c r="I335" s="37" t="n">
        <f aca="false">$E335-'test results'!$I$10</f>
        <v>-0.0017824274790155</v>
      </c>
      <c r="J335" s="37" t="n">
        <f aca="false">$E335-'test results'!$I$11</f>
        <v>0.16460694798882</v>
      </c>
      <c r="K335" s="0" t="n">
        <f aca="false">MIN(ABS(G335),ABS(H335),ABS(I335),ABS(J335))</f>
        <v>0.001782427479015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782427479015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8451</v>
      </c>
      <c r="F336" s="0" t="str">
        <f aca="false">Generation_sensitivity!O336</f>
        <v>west</v>
      </c>
      <c r="G336" s="37" t="n">
        <f aca="false">$E336-'test results'!$I$8</f>
        <v>-0.0132878713381767</v>
      </c>
      <c r="H336" s="37" t="n">
        <f aca="false">$E336-'test results'!$I$9</f>
        <v>0.320075733378055</v>
      </c>
      <c r="I336" s="37" t="n">
        <f aca="false">$E336-'test results'!$I$10</f>
        <v>0.0016565725209845</v>
      </c>
      <c r="J336" s="37" t="n">
        <f aca="false">$E336-'test results'!$I$11</f>
        <v>0.16804594798882</v>
      </c>
      <c r="K336" s="0" t="n">
        <f aca="false">MIN(ABS(G336),ABS(H336),ABS(I336),ABS(J336))</f>
        <v>0.00165657252098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56572520984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8451</v>
      </c>
      <c r="F337" s="0" t="str">
        <f aca="false">Generation_sensitivity!O337</f>
        <v>west</v>
      </c>
      <c r="G337" s="37" t="n">
        <f aca="false">$E337-'test results'!$I$8</f>
        <v>-0.0132878713381767</v>
      </c>
      <c r="H337" s="37" t="n">
        <f aca="false">$E337-'test results'!$I$9</f>
        <v>0.320075733378055</v>
      </c>
      <c r="I337" s="37" t="n">
        <f aca="false">$E337-'test results'!$I$10</f>
        <v>0.0016565725209845</v>
      </c>
      <c r="J337" s="37" t="n">
        <f aca="false">$E337-'test results'!$I$11</f>
        <v>0.16804594798882</v>
      </c>
      <c r="K337" s="0" t="n">
        <f aca="false">MIN(ABS(G337),ABS(H337),ABS(I337),ABS(J337))</f>
        <v>0.00165657252098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56572520984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833</v>
      </c>
      <c r="F338" s="0" t="str">
        <f aca="false">Generation_sensitivity!O338</f>
        <v>west</v>
      </c>
      <c r="G338" s="37" t="n">
        <f aca="false">$E338-'test results'!$I$8</f>
        <v>-0.0134088713381767</v>
      </c>
      <c r="H338" s="37" t="n">
        <f aca="false">$E338-'test results'!$I$9</f>
        <v>0.319954733378055</v>
      </c>
      <c r="I338" s="37" t="n">
        <f aca="false">$E338-'test results'!$I$10</f>
        <v>0.00153557252098449</v>
      </c>
      <c r="J338" s="37" t="n">
        <f aca="false">$E338-'test results'!$I$11</f>
        <v>0.16792494798882</v>
      </c>
      <c r="K338" s="0" t="n">
        <f aca="false">MIN(ABS(G338),ABS(H338),ABS(I338),ABS(J338))</f>
        <v>0.0015355725209844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3557252098449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30114</v>
      </c>
      <c r="F339" s="0" t="str">
        <f aca="false">Generation_sensitivity!O339</f>
        <v>west</v>
      </c>
      <c r="G339" s="37" t="n">
        <f aca="false">$E339-'test results'!$I$8</f>
        <v>-0.0116248713381767</v>
      </c>
      <c r="H339" s="37" t="n">
        <f aca="false">$E339-'test results'!$I$9</f>
        <v>0.321738733378055</v>
      </c>
      <c r="I339" s="37" t="n">
        <f aca="false">$E339-'test results'!$I$10</f>
        <v>0.0033195725209845</v>
      </c>
      <c r="J339" s="37" t="n">
        <f aca="false">$E339-'test results'!$I$11</f>
        <v>0.16970894798882</v>
      </c>
      <c r="K339" s="0" t="n">
        <f aca="false">MIN(ABS(G339),ABS(H339),ABS(I339),ABS(J339))</f>
        <v>0.003319572520984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319572520984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30114</v>
      </c>
      <c r="F340" s="0" t="str">
        <f aca="false">Generation_sensitivity!O340</f>
        <v>west</v>
      </c>
      <c r="G340" s="37" t="n">
        <f aca="false">$E340-'test results'!$I$8</f>
        <v>-0.0116248713381767</v>
      </c>
      <c r="H340" s="37" t="n">
        <f aca="false">$E340-'test results'!$I$9</f>
        <v>0.321738733378055</v>
      </c>
      <c r="I340" s="37" t="n">
        <f aca="false">$E340-'test results'!$I$10</f>
        <v>0.0033195725209845</v>
      </c>
      <c r="J340" s="37" t="n">
        <f aca="false">$E340-'test results'!$I$11</f>
        <v>0.16970894798882</v>
      </c>
      <c r="K340" s="0" t="n">
        <f aca="false">MIN(ABS(G340),ABS(H340),ABS(I340),ABS(J340))</f>
        <v>0.003319572520984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319572520984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7421</v>
      </c>
      <c r="F341" s="0" t="str">
        <f aca="false">Generation_sensitivity!O341</f>
        <v>north</v>
      </c>
      <c r="G341" s="37" t="n">
        <f aca="false">$E341-'test results'!$I$8</f>
        <v>0.0056821286618233</v>
      </c>
      <c r="H341" s="37" t="n">
        <f aca="false">$E341-'test results'!$I$9</f>
        <v>0.339045733378055</v>
      </c>
      <c r="I341" s="37" t="n">
        <f aca="false">$E341-'test results'!$I$10</f>
        <v>0.0206265725209845</v>
      </c>
      <c r="J341" s="37" t="n">
        <f aca="false">$E341-'test results'!$I$11</f>
        <v>0.18701594798882</v>
      </c>
      <c r="K341" s="0" t="n">
        <f aca="false">MIN(ABS(G341),ABS(H341),ABS(I341),ABS(J341))</f>
        <v>0.005682128661823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682128661823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7421</v>
      </c>
      <c r="F342" s="0" t="str">
        <f aca="false">Generation_sensitivity!O342</f>
        <v>north</v>
      </c>
      <c r="G342" s="37" t="n">
        <f aca="false">$E342-'test results'!$I$8</f>
        <v>0.0056821286618233</v>
      </c>
      <c r="H342" s="37" t="n">
        <f aca="false">$E342-'test results'!$I$9</f>
        <v>0.339045733378055</v>
      </c>
      <c r="I342" s="37" t="n">
        <f aca="false">$E342-'test results'!$I$10</f>
        <v>0.0206265725209845</v>
      </c>
      <c r="J342" s="37" t="n">
        <f aca="false">$E342-'test results'!$I$11</f>
        <v>0.18701594798882</v>
      </c>
      <c r="K342" s="0" t="n">
        <f aca="false">MIN(ABS(G342),ABS(H342),ABS(I342),ABS(J342))</f>
        <v>0.005682128661823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682128661823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7421</v>
      </c>
      <c r="F343" s="0" t="str">
        <f aca="false">Generation_sensitivity!O343</f>
        <v>north</v>
      </c>
      <c r="G343" s="37" t="n">
        <f aca="false">$E343-'test results'!$I$8</f>
        <v>0.0056821286618233</v>
      </c>
      <c r="H343" s="37" t="n">
        <f aca="false">$E343-'test results'!$I$9</f>
        <v>0.339045733378055</v>
      </c>
      <c r="I343" s="37" t="n">
        <f aca="false">$E343-'test results'!$I$10</f>
        <v>0.0206265725209845</v>
      </c>
      <c r="J343" s="37" t="n">
        <f aca="false">$E343-'test results'!$I$11</f>
        <v>0.18701594798882</v>
      </c>
      <c r="K343" s="0" t="n">
        <f aca="false">MIN(ABS(G343),ABS(H343),ABS(I343),ABS(J343))</f>
        <v>0.005682128661823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682128661823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7421</v>
      </c>
      <c r="F344" s="0" t="str">
        <f aca="false">Generation_sensitivity!O344</f>
        <v>north</v>
      </c>
      <c r="G344" s="37" t="n">
        <f aca="false">$E344-'test results'!$I$8</f>
        <v>0.0056821286618233</v>
      </c>
      <c r="H344" s="37" t="n">
        <f aca="false">$E344-'test results'!$I$9</f>
        <v>0.339045733378055</v>
      </c>
      <c r="I344" s="37" t="n">
        <f aca="false">$E344-'test results'!$I$10</f>
        <v>0.0206265725209845</v>
      </c>
      <c r="J344" s="37" t="n">
        <f aca="false">$E344-'test results'!$I$11</f>
        <v>0.18701594798882</v>
      </c>
      <c r="K344" s="0" t="n">
        <f aca="false">MIN(ABS(G344),ABS(H344),ABS(I344),ABS(J344))</f>
        <v>0.005682128661823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682128661823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7421</v>
      </c>
      <c r="F345" s="0" t="str">
        <f aca="false">Generation_sensitivity!O345</f>
        <v>north</v>
      </c>
      <c r="G345" s="37" t="n">
        <f aca="false">$E345-'test results'!$I$8</f>
        <v>0.0056821286618233</v>
      </c>
      <c r="H345" s="37" t="n">
        <f aca="false">$E345-'test results'!$I$9</f>
        <v>0.339045733378055</v>
      </c>
      <c r="I345" s="37" t="n">
        <f aca="false">$E345-'test results'!$I$10</f>
        <v>0.0206265725209845</v>
      </c>
      <c r="J345" s="37" t="n">
        <f aca="false">$E345-'test results'!$I$11</f>
        <v>0.18701594798882</v>
      </c>
      <c r="K345" s="0" t="n">
        <f aca="false">MIN(ABS(G345),ABS(H345),ABS(I345),ABS(J345))</f>
        <v>0.005682128661823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682128661823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7421</v>
      </c>
      <c r="F346" s="0" t="str">
        <f aca="false">Generation_sensitivity!O346</f>
        <v>north</v>
      </c>
      <c r="G346" s="37" t="n">
        <f aca="false">$E346-'test results'!$I$8</f>
        <v>0.0056821286618233</v>
      </c>
      <c r="H346" s="37" t="n">
        <f aca="false">$E346-'test results'!$I$9</f>
        <v>0.339045733378055</v>
      </c>
      <c r="I346" s="37" t="n">
        <f aca="false">$E346-'test results'!$I$10</f>
        <v>0.0206265725209845</v>
      </c>
      <c r="J346" s="37" t="n">
        <f aca="false">$E346-'test results'!$I$11</f>
        <v>0.18701594798882</v>
      </c>
      <c r="K346" s="0" t="n">
        <f aca="false">MIN(ABS(G346),ABS(H346),ABS(I346),ABS(J346))</f>
        <v>0.005682128661823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682128661823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9147</v>
      </c>
      <c r="F347" s="0" t="str">
        <f aca="false">Generation_sensitivity!O347</f>
        <v>north</v>
      </c>
      <c r="G347" s="37" t="n">
        <f aca="false">$E347-'test results'!$I$8</f>
        <v>0.0074081286618233</v>
      </c>
      <c r="H347" s="37" t="n">
        <f aca="false">$E347-'test results'!$I$9</f>
        <v>0.340771733378055</v>
      </c>
      <c r="I347" s="37" t="n">
        <f aca="false">$E347-'test results'!$I$10</f>
        <v>0.0223525725209845</v>
      </c>
      <c r="J347" s="37" t="n">
        <f aca="false">$E347-'test results'!$I$11</f>
        <v>0.18874194798882</v>
      </c>
      <c r="K347" s="0" t="n">
        <f aca="false">MIN(ABS(G347),ABS(H347),ABS(I347),ABS(J347))</f>
        <v>0.007408128661823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08128661823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9147</v>
      </c>
      <c r="F348" s="0" t="str">
        <f aca="false">Generation_sensitivity!O348</f>
        <v>north</v>
      </c>
      <c r="G348" s="37" t="n">
        <f aca="false">$E348-'test results'!$I$8</f>
        <v>0.0074081286618233</v>
      </c>
      <c r="H348" s="37" t="n">
        <f aca="false">$E348-'test results'!$I$9</f>
        <v>0.340771733378055</v>
      </c>
      <c r="I348" s="37" t="n">
        <f aca="false">$E348-'test results'!$I$10</f>
        <v>0.0223525725209845</v>
      </c>
      <c r="J348" s="37" t="n">
        <f aca="false">$E348-'test results'!$I$11</f>
        <v>0.18874194798882</v>
      </c>
      <c r="K348" s="0" t="n">
        <f aca="false">MIN(ABS(G348),ABS(H348),ABS(I348),ABS(J348))</f>
        <v>0.007408128661823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08128661823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8385</v>
      </c>
      <c r="F349" s="0" t="str">
        <f aca="false">Generation_sensitivity!O349</f>
        <v>north</v>
      </c>
      <c r="G349" s="37" t="n">
        <f aca="false">$E349-'test results'!$I$8</f>
        <v>0.00664612866182329</v>
      </c>
      <c r="H349" s="37" t="n">
        <f aca="false">$E349-'test results'!$I$9</f>
        <v>0.340009733378055</v>
      </c>
      <c r="I349" s="37" t="n">
        <f aca="false">$E349-'test results'!$I$10</f>
        <v>0.0215905725209845</v>
      </c>
      <c r="J349" s="37" t="n">
        <f aca="false">$E349-'test results'!$I$11</f>
        <v>0.18797994798882</v>
      </c>
      <c r="K349" s="0" t="n">
        <f aca="false">MIN(ABS(G349),ABS(H349),ABS(I349),ABS(J349))</f>
        <v>0.0066461286618232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664612866182329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117</v>
      </c>
      <c r="F350" s="0" t="str">
        <f aca="false">Generation_sensitivity!O350</f>
        <v>north</v>
      </c>
      <c r="G350" s="37" t="n">
        <f aca="false">$E350-'test results'!$I$8</f>
        <v>0.0043781286618233</v>
      </c>
      <c r="H350" s="37" t="n">
        <f aca="false">$E350-'test results'!$I$9</f>
        <v>0.337741733378055</v>
      </c>
      <c r="I350" s="37" t="n">
        <f aca="false">$E350-'test results'!$I$10</f>
        <v>0.0193225725209845</v>
      </c>
      <c r="J350" s="37" t="n">
        <f aca="false">$E350-'test results'!$I$11</f>
        <v>0.18571194798882</v>
      </c>
      <c r="K350" s="0" t="n">
        <f aca="false">MIN(ABS(G350),ABS(H350),ABS(I350),ABS(J350))</f>
        <v>0.004378128661823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378128661823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117</v>
      </c>
      <c r="F351" s="0" t="str">
        <f aca="false">Generation_sensitivity!O351</f>
        <v>north</v>
      </c>
      <c r="G351" s="37" t="n">
        <f aca="false">$E351-'test results'!$I$8</f>
        <v>0.0043781286618233</v>
      </c>
      <c r="H351" s="37" t="n">
        <f aca="false">$E351-'test results'!$I$9</f>
        <v>0.337741733378055</v>
      </c>
      <c r="I351" s="37" t="n">
        <f aca="false">$E351-'test results'!$I$10</f>
        <v>0.0193225725209845</v>
      </c>
      <c r="J351" s="37" t="n">
        <f aca="false">$E351-'test results'!$I$11</f>
        <v>0.18571194798882</v>
      </c>
      <c r="K351" s="0" t="n">
        <f aca="false">MIN(ABS(G351),ABS(H351),ABS(I351),ABS(J351))</f>
        <v>0.004378128661823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378128661823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117</v>
      </c>
      <c r="F352" s="0" t="str">
        <f aca="false">Generation_sensitivity!O352</f>
        <v>north</v>
      </c>
      <c r="G352" s="37" t="n">
        <f aca="false">$E352-'test results'!$I$8</f>
        <v>0.0043781286618233</v>
      </c>
      <c r="H352" s="37" t="n">
        <f aca="false">$E352-'test results'!$I$9</f>
        <v>0.337741733378055</v>
      </c>
      <c r="I352" s="37" t="n">
        <f aca="false">$E352-'test results'!$I$10</f>
        <v>0.0193225725209845</v>
      </c>
      <c r="J352" s="37" t="n">
        <f aca="false">$E352-'test results'!$I$11</f>
        <v>0.18571194798882</v>
      </c>
      <c r="K352" s="0" t="n">
        <f aca="false">MIN(ABS(G352),ABS(H352),ABS(I352),ABS(J352))</f>
        <v>0.004378128661823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378128661823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117</v>
      </c>
      <c r="F353" s="0" t="str">
        <f aca="false">Generation_sensitivity!O353</f>
        <v>north</v>
      </c>
      <c r="G353" s="37" t="n">
        <f aca="false">$E353-'test results'!$I$8</f>
        <v>0.0043781286618233</v>
      </c>
      <c r="H353" s="37" t="n">
        <f aca="false">$E353-'test results'!$I$9</f>
        <v>0.337741733378055</v>
      </c>
      <c r="I353" s="37" t="n">
        <f aca="false">$E353-'test results'!$I$10</f>
        <v>0.0193225725209845</v>
      </c>
      <c r="J353" s="37" t="n">
        <f aca="false">$E353-'test results'!$I$11</f>
        <v>0.18571194798882</v>
      </c>
      <c r="K353" s="0" t="n">
        <f aca="false">MIN(ABS(G353),ABS(H353),ABS(I353),ABS(J353))</f>
        <v>0.004378128661823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378128661823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117</v>
      </c>
      <c r="F354" s="0" t="str">
        <f aca="false">Generation_sensitivity!O354</f>
        <v>north</v>
      </c>
      <c r="G354" s="37" t="n">
        <f aca="false">$E354-'test results'!$I$8</f>
        <v>0.0043781286618233</v>
      </c>
      <c r="H354" s="37" t="n">
        <f aca="false">$E354-'test results'!$I$9</f>
        <v>0.337741733378055</v>
      </c>
      <c r="I354" s="37" t="n">
        <f aca="false">$E354-'test results'!$I$10</f>
        <v>0.0193225725209845</v>
      </c>
      <c r="J354" s="37" t="n">
        <f aca="false">$E354-'test results'!$I$11</f>
        <v>0.18571194798882</v>
      </c>
      <c r="K354" s="0" t="n">
        <f aca="false">MIN(ABS(G354),ABS(H354),ABS(I354),ABS(J354))</f>
        <v>0.004378128661823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378128661823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117</v>
      </c>
      <c r="F355" s="0" t="str">
        <f aca="false">Generation_sensitivity!O355</f>
        <v>north</v>
      </c>
      <c r="G355" s="37" t="n">
        <f aca="false">$E355-'test results'!$I$8</f>
        <v>0.0043781286618233</v>
      </c>
      <c r="H355" s="37" t="n">
        <f aca="false">$E355-'test results'!$I$9</f>
        <v>0.337741733378055</v>
      </c>
      <c r="I355" s="37" t="n">
        <f aca="false">$E355-'test results'!$I$10</f>
        <v>0.0193225725209845</v>
      </c>
      <c r="J355" s="37" t="n">
        <f aca="false">$E355-'test results'!$I$11</f>
        <v>0.18571194798882</v>
      </c>
      <c r="K355" s="0" t="n">
        <f aca="false">MIN(ABS(G355),ABS(H355),ABS(I355),ABS(J355))</f>
        <v>0.004378128661823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378128661823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117</v>
      </c>
      <c r="F356" s="0" t="str">
        <f aca="false">Generation_sensitivity!O356</f>
        <v>north</v>
      </c>
      <c r="G356" s="37" t="n">
        <f aca="false">$E356-'test results'!$I$8</f>
        <v>0.0043781286618233</v>
      </c>
      <c r="H356" s="37" t="n">
        <f aca="false">$E356-'test results'!$I$9</f>
        <v>0.337741733378055</v>
      </c>
      <c r="I356" s="37" t="n">
        <f aca="false">$E356-'test results'!$I$10</f>
        <v>0.0193225725209845</v>
      </c>
      <c r="J356" s="37" t="n">
        <f aca="false">$E356-'test results'!$I$11</f>
        <v>0.18571194798882</v>
      </c>
      <c r="K356" s="0" t="n">
        <f aca="false">MIN(ABS(G356),ABS(H356),ABS(I356),ABS(J356))</f>
        <v>0.004378128661823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378128661823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117</v>
      </c>
      <c r="F357" s="0" t="str">
        <f aca="false">Generation_sensitivity!O357</f>
        <v>north</v>
      </c>
      <c r="G357" s="37" t="n">
        <f aca="false">$E357-'test results'!$I$8</f>
        <v>0.0043781286618233</v>
      </c>
      <c r="H357" s="37" t="n">
        <f aca="false">$E357-'test results'!$I$9</f>
        <v>0.337741733378055</v>
      </c>
      <c r="I357" s="37" t="n">
        <f aca="false">$E357-'test results'!$I$10</f>
        <v>0.0193225725209845</v>
      </c>
      <c r="J357" s="37" t="n">
        <f aca="false">$E357-'test results'!$I$11</f>
        <v>0.18571194798882</v>
      </c>
      <c r="K357" s="0" t="n">
        <f aca="false">MIN(ABS(G357),ABS(H357),ABS(I357),ABS(J357))</f>
        <v>0.004378128661823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378128661823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7813</v>
      </c>
      <c r="F358" s="0" t="str">
        <f aca="false">Generation_sensitivity!O358</f>
        <v>north</v>
      </c>
      <c r="G358" s="37" t="n">
        <f aca="false">$E358-'test results'!$I$8</f>
        <v>0.0060741286618233</v>
      </c>
      <c r="H358" s="37" t="n">
        <f aca="false">$E358-'test results'!$I$9</f>
        <v>0.339437733378055</v>
      </c>
      <c r="I358" s="37" t="n">
        <f aca="false">$E358-'test results'!$I$10</f>
        <v>0.0210185725209845</v>
      </c>
      <c r="J358" s="37" t="n">
        <f aca="false">$E358-'test results'!$I$11</f>
        <v>0.18740794798882</v>
      </c>
      <c r="K358" s="0" t="n">
        <f aca="false">MIN(ABS(G358),ABS(H358),ABS(I358),ABS(J358))</f>
        <v>0.006074128661823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60741286618233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7813</v>
      </c>
      <c r="F359" s="0" t="str">
        <f aca="false">Generation_sensitivity!O359</f>
        <v>north</v>
      </c>
      <c r="G359" s="37" t="n">
        <f aca="false">$E359-'test results'!$I$8</f>
        <v>0.0060741286618233</v>
      </c>
      <c r="H359" s="37" t="n">
        <f aca="false">$E359-'test results'!$I$9</f>
        <v>0.339437733378055</v>
      </c>
      <c r="I359" s="37" t="n">
        <f aca="false">$E359-'test results'!$I$10</f>
        <v>0.0210185725209845</v>
      </c>
      <c r="J359" s="37" t="n">
        <f aca="false">$E359-'test results'!$I$11</f>
        <v>0.18740794798882</v>
      </c>
      <c r="K359" s="0" t="n">
        <f aca="false">MIN(ABS(G359),ABS(H359),ABS(I359),ABS(J359))</f>
        <v>0.006074128661823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60741286618233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0918</v>
      </c>
      <c r="F360" s="0" t="str">
        <f aca="false">Generation_sensitivity!O360</f>
        <v>north</v>
      </c>
      <c r="G360" s="37" t="n">
        <f aca="false">$E360-'test results'!$I$8</f>
        <v>-0.00082087133817671</v>
      </c>
      <c r="H360" s="37" t="n">
        <f aca="false">$E360-'test results'!$I$9</f>
        <v>0.332542733378055</v>
      </c>
      <c r="I360" s="37" t="n">
        <f aca="false">$E360-'test results'!$I$10</f>
        <v>0.0141235725209845</v>
      </c>
      <c r="J360" s="37" t="n">
        <f aca="false">$E360-'test results'!$I$11</f>
        <v>0.18051294798882</v>
      </c>
      <c r="K360" s="0" t="n">
        <f aca="false">MIN(ABS(G360),ABS(H360),ABS(I360),ABS(J360))</f>
        <v>0.0008208713381767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82087133817671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0918</v>
      </c>
      <c r="F361" s="0" t="str">
        <f aca="false">Generation_sensitivity!O361</f>
        <v>north</v>
      </c>
      <c r="G361" s="37" t="n">
        <f aca="false">$E361-'test results'!$I$8</f>
        <v>-0.00082087133817671</v>
      </c>
      <c r="H361" s="37" t="n">
        <f aca="false">$E361-'test results'!$I$9</f>
        <v>0.332542733378055</v>
      </c>
      <c r="I361" s="37" t="n">
        <f aca="false">$E361-'test results'!$I$10</f>
        <v>0.0141235725209845</v>
      </c>
      <c r="J361" s="37" t="n">
        <f aca="false">$E361-'test results'!$I$11</f>
        <v>0.18051294798882</v>
      </c>
      <c r="K361" s="0" t="n">
        <f aca="false">MIN(ABS(G361),ABS(H361),ABS(I361),ABS(J361))</f>
        <v>0.0008208713381767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82087133817671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0918</v>
      </c>
      <c r="F362" s="0" t="str">
        <f aca="false">Generation_sensitivity!O362</f>
        <v>north</v>
      </c>
      <c r="G362" s="37" t="n">
        <f aca="false">$E362-'test results'!$I$8</f>
        <v>-0.00082087133817671</v>
      </c>
      <c r="H362" s="37" t="n">
        <f aca="false">$E362-'test results'!$I$9</f>
        <v>0.332542733378055</v>
      </c>
      <c r="I362" s="37" t="n">
        <f aca="false">$E362-'test results'!$I$10</f>
        <v>0.0141235725209845</v>
      </c>
      <c r="J362" s="37" t="n">
        <f aca="false">$E362-'test results'!$I$11</f>
        <v>0.18051294798882</v>
      </c>
      <c r="K362" s="0" t="n">
        <f aca="false">MIN(ABS(G362),ABS(H362),ABS(I362),ABS(J362))</f>
        <v>0.0008208713381767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82087133817671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0918</v>
      </c>
      <c r="F363" s="0" t="str">
        <f aca="false">Generation_sensitivity!O363</f>
        <v>north</v>
      </c>
      <c r="G363" s="37" t="n">
        <f aca="false">$E363-'test results'!$I$8</f>
        <v>-0.00082087133817671</v>
      </c>
      <c r="H363" s="37" t="n">
        <f aca="false">$E363-'test results'!$I$9</f>
        <v>0.332542733378055</v>
      </c>
      <c r="I363" s="37" t="n">
        <f aca="false">$E363-'test results'!$I$10</f>
        <v>0.0141235725209845</v>
      </c>
      <c r="J363" s="37" t="n">
        <f aca="false">$E363-'test results'!$I$11</f>
        <v>0.18051294798882</v>
      </c>
      <c r="K363" s="0" t="n">
        <f aca="false">MIN(ABS(G363),ABS(H363),ABS(I363),ABS(J363))</f>
        <v>0.0008208713381767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82087133817671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4536</v>
      </c>
      <c r="F364" s="0" t="str">
        <f aca="false">Generation_sensitivity!O364</f>
        <v>north</v>
      </c>
      <c r="G364" s="37" t="n">
        <f aca="false">$E364-'test results'!$I$8</f>
        <v>-0.00720287133817671</v>
      </c>
      <c r="H364" s="37" t="n">
        <f aca="false">$E364-'test results'!$I$9</f>
        <v>0.326160733378055</v>
      </c>
      <c r="I364" s="37" t="n">
        <f aca="false">$E364-'test results'!$I$10</f>
        <v>0.00774157252098448</v>
      </c>
      <c r="J364" s="37" t="n">
        <f aca="false">$E364-'test results'!$I$11</f>
        <v>0.17413094798882</v>
      </c>
      <c r="K364" s="0" t="n">
        <f aca="false">MIN(ABS(G364),ABS(H364),ABS(I364),ABS(J364))</f>
        <v>0.00720287133817671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720287133817671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4536</v>
      </c>
      <c r="F365" s="0" t="str">
        <f aca="false">Generation_sensitivity!O365</f>
        <v>north</v>
      </c>
      <c r="G365" s="37" t="n">
        <f aca="false">$E365-'test results'!$I$8</f>
        <v>-0.00720287133817671</v>
      </c>
      <c r="H365" s="37" t="n">
        <f aca="false">$E365-'test results'!$I$9</f>
        <v>0.326160733378055</v>
      </c>
      <c r="I365" s="37" t="n">
        <f aca="false">$E365-'test results'!$I$10</f>
        <v>0.00774157252098448</v>
      </c>
      <c r="J365" s="37" t="n">
        <f aca="false">$E365-'test results'!$I$11</f>
        <v>0.17413094798882</v>
      </c>
      <c r="K365" s="0" t="n">
        <f aca="false">MIN(ABS(G365),ABS(H365),ABS(I365),ABS(J365))</f>
        <v>0.00720287133817671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720287133817671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4536</v>
      </c>
      <c r="F366" s="0" t="str">
        <f aca="false">Generation_sensitivity!O366</f>
        <v>north</v>
      </c>
      <c r="G366" s="37" t="n">
        <f aca="false">$E366-'test results'!$I$8</f>
        <v>-0.00720287133817671</v>
      </c>
      <c r="H366" s="37" t="n">
        <f aca="false">$E366-'test results'!$I$9</f>
        <v>0.326160733378055</v>
      </c>
      <c r="I366" s="37" t="n">
        <f aca="false">$E366-'test results'!$I$10</f>
        <v>0.00774157252098448</v>
      </c>
      <c r="J366" s="37" t="n">
        <f aca="false">$E366-'test results'!$I$11</f>
        <v>0.17413094798882</v>
      </c>
      <c r="K366" s="0" t="n">
        <f aca="false">MIN(ABS(G366),ABS(H366),ABS(I366),ABS(J366))</f>
        <v>0.00720287133817671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720287133817671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4721</v>
      </c>
      <c r="F367" s="0" t="str">
        <f aca="false">Generation_sensitivity!O367</f>
        <v>north</v>
      </c>
      <c r="G367" s="37" t="n">
        <f aca="false">$E367-'test results'!$I$8</f>
        <v>-0.00701787133817669</v>
      </c>
      <c r="H367" s="37" t="n">
        <f aca="false">$E367-'test results'!$I$9</f>
        <v>0.326345733378055</v>
      </c>
      <c r="I367" s="37" t="n">
        <f aca="false">$E367-'test results'!$I$10</f>
        <v>0.0079265725209845</v>
      </c>
      <c r="J367" s="37" t="n">
        <f aca="false">$E367-'test results'!$I$11</f>
        <v>0.17431594798882</v>
      </c>
      <c r="K367" s="0" t="n">
        <f aca="false">MIN(ABS(G367),ABS(H367),ABS(I367),ABS(J367))</f>
        <v>0.0070178713381766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70178713381766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4721</v>
      </c>
      <c r="F368" s="0" t="str">
        <f aca="false">Generation_sensitivity!O368</f>
        <v>north</v>
      </c>
      <c r="G368" s="37" t="n">
        <f aca="false">$E368-'test results'!$I$8</f>
        <v>-0.00701787133817669</v>
      </c>
      <c r="H368" s="37" t="n">
        <f aca="false">$E368-'test results'!$I$9</f>
        <v>0.326345733378055</v>
      </c>
      <c r="I368" s="37" t="n">
        <f aca="false">$E368-'test results'!$I$10</f>
        <v>0.0079265725209845</v>
      </c>
      <c r="J368" s="37" t="n">
        <f aca="false">$E368-'test results'!$I$11</f>
        <v>0.17431594798882</v>
      </c>
      <c r="K368" s="0" t="n">
        <f aca="false">MIN(ABS(G368),ABS(H368),ABS(I368),ABS(J368))</f>
        <v>0.0070178713381766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70178713381766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4721</v>
      </c>
      <c r="F369" s="0" t="str">
        <f aca="false">Generation_sensitivity!O369</f>
        <v>north</v>
      </c>
      <c r="G369" s="37" t="n">
        <f aca="false">$E369-'test results'!$I$8</f>
        <v>-0.00701787133817669</v>
      </c>
      <c r="H369" s="37" t="n">
        <f aca="false">$E369-'test results'!$I$9</f>
        <v>0.326345733378055</v>
      </c>
      <c r="I369" s="37" t="n">
        <f aca="false">$E369-'test results'!$I$10</f>
        <v>0.0079265725209845</v>
      </c>
      <c r="J369" s="37" t="n">
        <f aca="false">$E369-'test results'!$I$11</f>
        <v>0.17431594798882</v>
      </c>
      <c r="K369" s="0" t="n">
        <f aca="false">MIN(ABS(G369),ABS(H369),ABS(I369),ABS(J369))</f>
        <v>0.0070178713381766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70178713381766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6283</v>
      </c>
      <c r="F370" s="0" t="str">
        <f aca="false">Generation_sensitivity!O370</f>
        <v>south</v>
      </c>
      <c r="G370" s="37" t="n">
        <f aca="false">$E370-'test results'!$I$8</f>
        <v>-0.428021871338177</v>
      </c>
      <c r="H370" s="37" t="n">
        <f aca="false">$E370-'test results'!$I$9</f>
        <v>-0.0946582666219447</v>
      </c>
      <c r="I370" s="37" t="n">
        <f aca="false">$E370-'test results'!$I$10</f>
        <v>-0.413077427479016</v>
      </c>
      <c r="J370" s="37" t="n">
        <f aca="false">$E370-'test results'!$I$11</f>
        <v>-0.24668805201118</v>
      </c>
      <c r="K370" s="0" t="n">
        <f aca="false">MIN(ABS(G370),ABS(H370),ABS(I370),ABS(J370))</f>
        <v>0.0946582666219447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946582666219447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638</v>
      </c>
      <c r="F371" s="0" t="str">
        <f aca="false">Generation_sensitivity!O371</f>
        <v>north</v>
      </c>
      <c r="G371" s="37" t="n">
        <f aca="false">$E371-'test results'!$I$8</f>
        <v>-0.0471008713381767</v>
      </c>
      <c r="H371" s="37" t="n">
        <f aca="false">$E371-'test results'!$I$9</f>
        <v>0.286262733378055</v>
      </c>
      <c r="I371" s="37" t="n">
        <f aca="false">$E371-'test results'!$I$10</f>
        <v>-0.0321564274790155</v>
      </c>
      <c r="J371" s="37" t="n">
        <f aca="false">$E371-'test results'!$I$11</f>
        <v>0.13423294798882</v>
      </c>
      <c r="K371" s="0" t="n">
        <f aca="false">MIN(ABS(G371),ABS(H371),ABS(I371),ABS(J371))</f>
        <v>0.0321564274790155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71008713381767</v>
      </c>
      <c r="O371" s="71" t="n">
        <f aca="false">(N371-K371)*D371</f>
        <v>12.77749949958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638</v>
      </c>
      <c r="F372" s="0" t="str">
        <f aca="false">Generation_sensitivity!O372</f>
        <v>north</v>
      </c>
      <c r="G372" s="37" t="n">
        <f aca="false">$E372-'test results'!$I$8</f>
        <v>-0.0471008713381767</v>
      </c>
      <c r="H372" s="37" t="n">
        <f aca="false">$E372-'test results'!$I$9</f>
        <v>0.286262733378055</v>
      </c>
      <c r="I372" s="37" t="n">
        <f aca="false">$E372-'test results'!$I$10</f>
        <v>-0.0321564274790155</v>
      </c>
      <c r="J372" s="37" t="n">
        <f aca="false">$E372-'test results'!$I$11</f>
        <v>0.13423294798882</v>
      </c>
      <c r="K372" s="0" t="n">
        <f aca="false">MIN(ABS(G372),ABS(H372),ABS(I372),ABS(J372))</f>
        <v>0.0321564274790155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71008713381767</v>
      </c>
      <c r="O372" s="71" t="n">
        <f aca="false">(N372-K372)*D372</f>
        <v>12.77749949958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587</v>
      </c>
      <c r="F373" s="0" t="str">
        <f aca="false">Generation_sensitivity!O373</f>
        <v>north</v>
      </c>
      <c r="G373" s="37" t="n">
        <f aca="false">$E373-'test results'!$I$8</f>
        <v>-0.0958688713381767</v>
      </c>
      <c r="H373" s="37" t="n">
        <f aca="false">$E373-'test results'!$I$9</f>
        <v>0.237494733378055</v>
      </c>
      <c r="I373" s="37" t="n">
        <f aca="false">$E373-'test results'!$I$10</f>
        <v>-0.0809244274790155</v>
      </c>
      <c r="J373" s="37" t="n">
        <f aca="false">$E373-'test results'!$I$11</f>
        <v>0.08546494798882</v>
      </c>
      <c r="K373" s="0" t="n">
        <f aca="false">MIN(ABS(G373),ABS(H373),ABS(I373),ABS(J373))</f>
        <v>0.0809244274790155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58688713381767</v>
      </c>
      <c r="O373" s="71" t="n">
        <f aca="false">(N373-K373)*D373</f>
        <v>0.4782222034931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1643</v>
      </c>
      <c r="F374" s="0" t="str">
        <f aca="false">Generation_sensitivity!O374</f>
        <v>north</v>
      </c>
      <c r="G374" s="37" t="n">
        <f aca="false">$E374-'test results'!$I$8</f>
        <v>-0.100095871338177</v>
      </c>
      <c r="H374" s="37" t="n">
        <f aca="false">$E374-'test results'!$I$9</f>
        <v>0.233267733378055</v>
      </c>
      <c r="I374" s="37" t="n">
        <f aca="false">$E374-'test results'!$I$10</f>
        <v>-0.0851514274790155</v>
      </c>
      <c r="J374" s="37" t="n">
        <f aca="false">$E374-'test results'!$I$11</f>
        <v>0.08123794798882</v>
      </c>
      <c r="K374" s="0" t="n">
        <f aca="false">MIN(ABS(G374),ABS(H374),ABS(I374),ABS(J374))</f>
        <v>0.0812379479888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100095871338177</v>
      </c>
      <c r="O374" s="71" t="n">
        <f aca="false">(N374-K374)*D374</f>
        <v>0.9051803207691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1643</v>
      </c>
      <c r="F375" s="0" t="str">
        <f aca="false">Generation_sensitivity!O375</f>
        <v>north</v>
      </c>
      <c r="G375" s="37" t="n">
        <f aca="false">$E375-'test results'!$I$8</f>
        <v>-0.100095871338177</v>
      </c>
      <c r="H375" s="37" t="n">
        <f aca="false">$E375-'test results'!$I$9</f>
        <v>0.233267733378055</v>
      </c>
      <c r="I375" s="37" t="n">
        <f aca="false">$E375-'test results'!$I$10</f>
        <v>-0.0851514274790155</v>
      </c>
      <c r="J375" s="37" t="n">
        <f aca="false">$E375-'test results'!$I$11</f>
        <v>0.08123794798882</v>
      </c>
      <c r="K375" s="0" t="n">
        <f aca="false">MIN(ABS(G375),ABS(H375),ABS(I375),ABS(J375))</f>
        <v>0.0812379479888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100095871338177</v>
      </c>
      <c r="O375" s="71" t="n">
        <f aca="false">(N375-K375)*D375</f>
        <v>0.86746447407040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5953</v>
      </c>
      <c r="F376" s="0" t="str">
        <f aca="false">Generation_sensitivity!O376</f>
        <v>north</v>
      </c>
      <c r="G376" s="37" t="n">
        <f aca="false">$E376-'test results'!$I$8</f>
        <v>-0.0957858713381767</v>
      </c>
      <c r="H376" s="37" t="n">
        <f aca="false">$E376-'test results'!$I$9</f>
        <v>0.237577733378055</v>
      </c>
      <c r="I376" s="37" t="n">
        <f aca="false">$E376-'test results'!$I$10</f>
        <v>-0.0808414274790155</v>
      </c>
      <c r="J376" s="37" t="n">
        <f aca="false">$E376-'test results'!$I$11</f>
        <v>0.08554794798882</v>
      </c>
      <c r="K376" s="0" t="n">
        <f aca="false">MIN(ABS(G376),ABS(H376),ABS(I376),ABS(J376))</f>
        <v>0.0808414274790155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57858713381767</v>
      </c>
      <c r="O376" s="71" t="n">
        <f aca="false">(N376-K376)*D376</f>
        <v>0.17933332630993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5953</v>
      </c>
      <c r="F377" s="0" t="str">
        <f aca="false">Generation_sensitivity!O377</f>
        <v>north</v>
      </c>
      <c r="G377" s="37" t="n">
        <f aca="false">$E377-'test results'!$I$8</f>
        <v>-0.0957858713381767</v>
      </c>
      <c r="H377" s="37" t="n">
        <f aca="false">$E377-'test results'!$I$9</f>
        <v>0.237577733378055</v>
      </c>
      <c r="I377" s="37" t="n">
        <f aca="false">$E377-'test results'!$I$10</f>
        <v>-0.0808414274790155</v>
      </c>
      <c r="J377" s="37" t="n">
        <f aca="false">$E377-'test results'!$I$11</f>
        <v>0.08554794798882</v>
      </c>
      <c r="K377" s="0" t="n">
        <f aca="false">MIN(ABS(G377),ABS(H377),ABS(I377),ABS(J377))</f>
        <v>0.0808414274790155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57858713381767</v>
      </c>
      <c r="O377" s="71" t="n">
        <f aca="false">(N377-K377)*D377</f>
        <v>0.76216663681722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5953</v>
      </c>
      <c r="F378" s="0" t="str">
        <f aca="false">Generation_sensitivity!O378</f>
        <v>north</v>
      </c>
      <c r="G378" s="37" t="n">
        <f aca="false">$E378-'test results'!$I$8</f>
        <v>-0.0957858713381767</v>
      </c>
      <c r="H378" s="37" t="n">
        <f aca="false">$E378-'test results'!$I$9</f>
        <v>0.237577733378055</v>
      </c>
      <c r="I378" s="37" t="n">
        <f aca="false">$E378-'test results'!$I$10</f>
        <v>-0.0808414274790155</v>
      </c>
      <c r="J378" s="37" t="n">
        <f aca="false">$E378-'test results'!$I$11</f>
        <v>0.08554794798882</v>
      </c>
      <c r="K378" s="0" t="n">
        <f aca="false">MIN(ABS(G378),ABS(H378),ABS(I378),ABS(J378))</f>
        <v>0.0808414274790155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57858713381767</v>
      </c>
      <c r="O378" s="71" t="n">
        <f aca="false">(N378-K378)*D378</f>
        <v>0.2540555456057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5953</v>
      </c>
      <c r="F379" s="0" t="str">
        <f aca="false">Generation_sensitivity!O379</f>
        <v>north</v>
      </c>
      <c r="G379" s="37" t="n">
        <f aca="false">$E379-'test results'!$I$8</f>
        <v>-0.0957858713381767</v>
      </c>
      <c r="H379" s="37" t="n">
        <f aca="false">$E379-'test results'!$I$9</f>
        <v>0.237577733378055</v>
      </c>
      <c r="I379" s="37" t="n">
        <f aca="false">$E379-'test results'!$I$10</f>
        <v>-0.0808414274790155</v>
      </c>
      <c r="J379" s="37" t="n">
        <f aca="false">$E379-'test results'!$I$11</f>
        <v>0.08554794798882</v>
      </c>
      <c r="K379" s="0" t="n">
        <f aca="false">MIN(ABS(G379),ABS(H379),ABS(I379),ABS(J379))</f>
        <v>0.0808414274790155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57858713381767</v>
      </c>
      <c r="O379" s="71" t="n">
        <f aca="false">(N379-K379)*D379</f>
        <v>0.32877776490154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5953</v>
      </c>
      <c r="F380" s="0" t="str">
        <f aca="false">Generation_sensitivity!O380</f>
        <v>north</v>
      </c>
      <c r="G380" s="37" t="n">
        <f aca="false">$E380-'test results'!$I$8</f>
        <v>-0.0957858713381767</v>
      </c>
      <c r="H380" s="37" t="n">
        <f aca="false">$E380-'test results'!$I$9</f>
        <v>0.237577733378055</v>
      </c>
      <c r="I380" s="37" t="n">
        <f aca="false">$E380-'test results'!$I$10</f>
        <v>-0.0808414274790155</v>
      </c>
      <c r="J380" s="37" t="n">
        <f aca="false">$E380-'test results'!$I$11</f>
        <v>0.08554794798882</v>
      </c>
      <c r="K380" s="0" t="n">
        <f aca="false">MIN(ABS(G380),ABS(H380),ABS(I380),ABS(J380))</f>
        <v>0.0808414274790155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57858713381767</v>
      </c>
      <c r="O380" s="71" t="n">
        <f aca="false">(N380-K380)*D380</f>
        <v>0.3736110964790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1643</v>
      </c>
      <c r="F381" s="0" t="str">
        <f aca="false">Generation_sensitivity!O381</f>
        <v>north</v>
      </c>
      <c r="G381" s="37" t="n">
        <f aca="false">$E381-'test results'!$I$8</f>
        <v>-0.100095871338177</v>
      </c>
      <c r="H381" s="37" t="n">
        <f aca="false">$E381-'test results'!$I$9</f>
        <v>0.233267733378055</v>
      </c>
      <c r="I381" s="37" t="n">
        <f aca="false">$E381-'test results'!$I$10</f>
        <v>-0.0851514274790155</v>
      </c>
      <c r="J381" s="37" t="n">
        <f aca="false">$E381-'test results'!$I$11</f>
        <v>0.08123794798882</v>
      </c>
      <c r="K381" s="0" t="n">
        <f aca="false">MIN(ABS(G381),ABS(H381),ABS(I381),ABS(J381))</f>
        <v>0.0812379479888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100095871338177</v>
      </c>
      <c r="O381" s="71" t="n">
        <f aca="false">(N381-K381)*D381</f>
        <v>1.9800819516824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9695</v>
      </c>
      <c r="F382" s="0" t="str">
        <f aca="false">Generation_sensitivity!O382</f>
        <v>west</v>
      </c>
      <c r="G382" s="37" t="n">
        <f aca="false">$E382-'test results'!$I$8</f>
        <v>-0.0120438713381767</v>
      </c>
      <c r="H382" s="37" t="n">
        <f aca="false">$E382-'test results'!$I$9</f>
        <v>0.321319733378055</v>
      </c>
      <c r="I382" s="37" t="n">
        <f aca="false">$E382-'test results'!$I$10</f>
        <v>0.0029005725209845</v>
      </c>
      <c r="J382" s="37" t="n">
        <f aca="false">$E382-'test results'!$I$11</f>
        <v>0.16928994798882</v>
      </c>
      <c r="K382" s="0" t="n">
        <f aca="false">MIN(ABS(G382),ABS(H382),ABS(I382),ABS(J382))</f>
        <v>0.002900572520984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900572520984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1465</v>
      </c>
      <c r="F383" s="0" t="str">
        <f aca="false">Generation_sensitivity!O383</f>
        <v>west</v>
      </c>
      <c r="G383" s="37" t="n">
        <f aca="false">$E383-'test results'!$I$8</f>
        <v>-0.0302738713381767</v>
      </c>
      <c r="H383" s="37" t="n">
        <f aca="false">$E383-'test results'!$I$9</f>
        <v>0.303089733378055</v>
      </c>
      <c r="I383" s="37" t="n">
        <f aca="false">$E383-'test results'!$I$10</f>
        <v>-0.0153294274790155</v>
      </c>
      <c r="J383" s="37" t="n">
        <f aca="false">$E383-'test results'!$I$11</f>
        <v>0.15105994798882</v>
      </c>
      <c r="K383" s="0" t="n">
        <f aca="false">MIN(ABS(G383),ABS(H383),ABS(I383),ABS(J383))</f>
        <v>0.015329427479015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53294274790155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1346</v>
      </c>
      <c r="F384" s="0" t="str">
        <f aca="false">Generation_sensitivity!O384</f>
        <v>west</v>
      </c>
      <c r="G384" s="37" t="n">
        <f aca="false">$E384-'test results'!$I$8</f>
        <v>-0.0303928713381767</v>
      </c>
      <c r="H384" s="37" t="n">
        <f aca="false">$E384-'test results'!$I$9</f>
        <v>0.302970733378055</v>
      </c>
      <c r="I384" s="37" t="n">
        <f aca="false">$E384-'test results'!$I$10</f>
        <v>-0.0154484274790155</v>
      </c>
      <c r="J384" s="37" t="n">
        <f aca="false">$E384-'test results'!$I$11</f>
        <v>0.15094094798882</v>
      </c>
      <c r="K384" s="0" t="n">
        <f aca="false">MIN(ABS(G384),ABS(H384),ABS(I384),ABS(J384))</f>
        <v>0.015448427479015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54484274790155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1346</v>
      </c>
      <c r="F385" s="0" t="str">
        <f aca="false">Generation_sensitivity!O385</f>
        <v>west</v>
      </c>
      <c r="G385" s="37" t="n">
        <f aca="false">$E385-'test results'!$I$8</f>
        <v>-0.0303928713381767</v>
      </c>
      <c r="H385" s="37" t="n">
        <f aca="false">$E385-'test results'!$I$9</f>
        <v>0.302970733378055</v>
      </c>
      <c r="I385" s="37" t="n">
        <f aca="false">$E385-'test results'!$I$10</f>
        <v>-0.0154484274790155</v>
      </c>
      <c r="J385" s="37" t="n">
        <f aca="false">$E385-'test results'!$I$11</f>
        <v>0.15094094798882</v>
      </c>
      <c r="K385" s="0" t="n">
        <f aca="false">MIN(ABS(G385),ABS(H385),ABS(I385),ABS(J385))</f>
        <v>0.015448427479015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54484274790155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784</v>
      </c>
      <c r="F386" s="0" t="str">
        <f aca="false">Generation_sensitivity!O386</f>
        <v>houston</v>
      </c>
      <c r="G386" s="37" t="n">
        <f aca="false">$E386-'test results'!$I$8</f>
        <v>-0.183522871338177</v>
      </c>
      <c r="H386" s="37" t="n">
        <f aca="false">$E386-'test results'!$I$9</f>
        <v>0.149840733378055</v>
      </c>
      <c r="I386" s="37" t="n">
        <f aca="false">$E386-'test results'!$I$10</f>
        <v>-0.168578427479016</v>
      </c>
      <c r="J386" s="37" t="n">
        <f aca="false">$E386-'test results'!$I$11</f>
        <v>-0.00218905201117998</v>
      </c>
      <c r="K386" s="0" t="n">
        <f aca="false">MIN(ABS(G386),ABS(H386),ABS(I386),ABS(J386))</f>
        <v>0.0021890520111799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18905201117998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784</v>
      </c>
      <c r="F387" s="0" t="str">
        <f aca="false">Generation_sensitivity!O387</f>
        <v>houston</v>
      </c>
      <c r="G387" s="37" t="n">
        <f aca="false">$E387-'test results'!$I$8</f>
        <v>-0.183522871338177</v>
      </c>
      <c r="H387" s="37" t="n">
        <f aca="false">$E387-'test results'!$I$9</f>
        <v>0.149840733378055</v>
      </c>
      <c r="I387" s="37" t="n">
        <f aca="false">$E387-'test results'!$I$10</f>
        <v>-0.168578427479016</v>
      </c>
      <c r="J387" s="37" t="n">
        <f aca="false">$E387-'test results'!$I$11</f>
        <v>-0.00218905201117998</v>
      </c>
      <c r="K387" s="0" t="n">
        <f aca="false">MIN(ABS(G387),ABS(H387),ABS(I387),ABS(J387))</f>
        <v>0.0021890520111799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18905201117998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784</v>
      </c>
      <c r="F388" s="0" t="str">
        <f aca="false">Generation_sensitivity!O388</f>
        <v>houston</v>
      </c>
      <c r="G388" s="37" t="n">
        <f aca="false">$E388-'test results'!$I$8</f>
        <v>-0.183522871338177</v>
      </c>
      <c r="H388" s="37" t="n">
        <f aca="false">$E388-'test results'!$I$9</f>
        <v>0.149840733378055</v>
      </c>
      <c r="I388" s="37" t="n">
        <f aca="false">$E388-'test results'!$I$10</f>
        <v>-0.168578427479016</v>
      </c>
      <c r="J388" s="37" t="n">
        <f aca="false">$E388-'test results'!$I$11</f>
        <v>-0.00218905201117998</v>
      </c>
      <c r="K388" s="0" t="n">
        <f aca="false">MIN(ABS(G388),ABS(H388),ABS(I388),ABS(J388))</f>
        <v>0.0021890520111799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18905201117998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784</v>
      </c>
      <c r="F389" s="0" t="str">
        <f aca="false">Generation_sensitivity!O389</f>
        <v>houston</v>
      </c>
      <c r="G389" s="37" t="n">
        <f aca="false">$E389-'test results'!$I$8</f>
        <v>-0.183522871338177</v>
      </c>
      <c r="H389" s="37" t="n">
        <f aca="false">$E389-'test results'!$I$9</f>
        <v>0.149840733378055</v>
      </c>
      <c r="I389" s="37" t="n">
        <f aca="false">$E389-'test results'!$I$10</f>
        <v>-0.168578427479016</v>
      </c>
      <c r="J389" s="37" t="n">
        <f aca="false">$E389-'test results'!$I$11</f>
        <v>-0.00218905201117998</v>
      </c>
      <c r="K389" s="0" t="n">
        <f aca="false">MIN(ABS(G389),ABS(H389),ABS(I389),ABS(J389))</f>
        <v>0.0021890520111799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18905201117998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784</v>
      </c>
      <c r="F390" s="0" t="str">
        <f aca="false">Generation_sensitivity!O390</f>
        <v>houston</v>
      </c>
      <c r="G390" s="37" t="n">
        <f aca="false">$E390-'test results'!$I$8</f>
        <v>-0.183522871338177</v>
      </c>
      <c r="H390" s="37" t="n">
        <f aca="false">$E390-'test results'!$I$9</f>
        <v>0.149840733378055</v>
      </c>
      <c r="I390" s="37" t="n">
        <f aca="false">$E390-'test results'!$I$10</f>
        <v>-0.168578427479016</v>
      </c>
      <c r="J390" s="37" t="n">
        <f aca="false">$E390-'test results'!$I$11</f>
        <v>-0.00218905201117998</v>
      </c>
      <c r="K390" s="0" t="n">
        <f aca="false">MIN(ABS(G390),ABS(H390),ABS(I390),ABS(J390))</f>
        <v>0.0021890520111799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18905201117998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784</v>
      </c>
      <c r="F391" s="0" t="str">
        <f aca="false">Generation_sensitivity!O391</f>
        <v>houston</v>
      </c>
      <c r="G391" s="37" t="n">
        <f aca="false">$E391-'test results'!$I$8</f>
        <v>-0.183522871338177</v>
      </c>
      <c r="H391" s="37" t="n">
        <f aca="false">$E391-'test results'!$I$9</f>
        <v>0.149840733378055</v>
      </c>
      <c r="I391" s="37" t="n">
        <f aca="false">$E391-'test results'!$I$10</f>
        <v>-0.168578427479016</v>
      </c>
      <c r="J391" s="37" t="n">
        <f aca="false">$E391-'test results'!$I$11</f>
        <v>-0.00218905201117998</v>
      </c>
      <c r="K391" s="0" t="n">
        <f aca="false">MIN(ABS(G391),ABS(H391),ABS(I391),ABS(J391))</f>
        <v>0.0021890520111799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18905201117998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784</v>
      </c>
      <c r="F392" s="0" t="str">
        <f aca="false">Generation_sensitivity!O392</f>
        <v>houston</v>
      </c>
      <c r="G392" s="37" t="n">
        <f aca="false">$E392-'test results'!$I$8</f>
        <v>-0.183522871338177</v>
      </c>
      <c r="H392" s="37" t="n">
        <f aca="false">$E392-'test results'!$I$9</f>
        <v>0.149840733378055</v>
      </c>
      <c r="I392" s="37" t="n">
        <f aca="false">$E392-'test results'!$I$10</f>
        <v>-0.168578427479016</v>
      </c>
      <c r="J392" s="37" t="n">
        <f aca="false">$E392-'test results'!$I$11</f>
        <v>-0.00218905201117998</v>
      </c>
      <c r="K392" s="0" t="n">
        <f aca="false">MIN(ABS(G392),ABS(H392),ABS(I392),ABS(J392))</f>
        <v>0.0021890520111799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18905201117998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784</v>
      </c>
      <c r="F393" s="0" t="str">
        <f aca="false">Generation_sensitivity!O393</f>
        <v>houston</v>
      </c>
      <c r="G393" s="37" t="n">
        <f aca="false">$E393-'test results'!$I$8</f>
        <v>-0.183522871338177</v>
      </c>
      <c r="H393" s="37" t="n">
        <f aca="false">$E393-'test results'!$I$9</f>
        <v>0.149840733378055</v>
      </c>
      <c r="I393" s="37" t="n">
        <f aca="false">$E393-'test results'!$I$10</f>
        <v>-0.168578427479016</v>
      </c>
      <c r="J393" s="37" t="n">
        <f aca="false">$E393-'test results'!$I$11</f>
        <v>-0.00218905201117998</v>
      </c>
      <c r="K393" s="0" t="n">
        <f aca="false">MIN(ABS(G393),ABS(H393),ABS(I393),ABS(J393))</f>
        <v>0.0021890520111799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18905201117998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784</v>
      </c>
      <c r="F394" s="0" t="str">
        <f aca="false">Generation_sensitivity!O394</f>
        <v>houston</v>
      </c>
      <c r="G394" s="37" t="n">
        <f aca="false">$E394-'test results'!$I$8</f>
        <v>-0.183522871338177</v>
      </c>
      <c r="H394" s="37" t="n">
        <f aca="false">$E394-'test results'!$I$9</f>
        <v>0.149840733378055</v>
      </c>
      <c r="I394" s="37" t="n">
        <f aca="false">$E394-'test results'!$I$10</f>
        <v>-0.168578427479016</v>
      </c>
      <c r="J394" s="37" t="n">
        <f aca="false">$E394-'test results'!$I$11</f>
        <v>-0.00218905201117998</v>
      </c>
      <c r="K394" s="0" t="n">
        <f aca="false">MIN(ABS(G394),ABS(H394),ABS(I394),ABS(J394))</f>
        <v>0.0021890520111799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18905201117998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817</v>
      </c>
      <c r="F395" s="0" t="str">
        <f aca="false">Generation_sensitivity!O395</f>
        <v>houston</v>
      </c>
      <c r="G395" s="37" t="n">
        <f aca="false">$E395-'test results'!$I$8</f>
        <v>-0.183555871338177</v>
      </c>
      <c r="H395" s="37" t="n">
        <f aca="false">$E395-'test results'!$I$9</f>
        <v>0.149807733378055</v>
      </c>
      <c r="I395" s="37" t="n">
        <f aca="false">$E395-'test results'!$I$10</f>
        <v>-0.168611427479016</v>
      </c>
      <c r="J395" s="37" t="n">
        <f aca="false">$E395-'test results'!$I$11</f>
        <v>-0.00222205201117998</v>
      </c>
      <c r="K395" s="0" t="n">
        <f aca="false">MIN(ABS(G395),ABS(H395),ABS(I395),ABS(J395))</f>
        <v>0.00222205201117998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22205201117998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817</v>
      </c>
      <c r="F396" s="0" t="str">
        <f aca="false">Generation_sensitivity!O396</f>
        <v>houston</v>
      </c>
      <c r="G396" s="37" t="n">
        <f aca="false">$E396-'test results'!$I$8</f>
        <v>-0.183555871338177</v>
      </c>
      <c r="H396" s="37" t="n">
        <f aca="false">$E396-'test results'!$I$9</f>
        <v>0.149807733378055</v>
      </c>
      <c r="I396" s="37" t="n">
        <f aca="false">$E396-'test results'!$I$10</f>
        <v>-0.168611427479016</v>
      </c>
      <c r="J396" s="37" t="n">
        <f aca="false">$E396-'test results'!$I$11</f>
        <v>-0.00222205201117998</v>
      </c>
      <c r="K396" s="0" t="n">
        <f aca="false">MIN(ABS(G396),ABS(H396),ABS(I396),ABS(J396))</f>
        <v>0.00222205201117998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22205201117998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817</v>
      </c>
      <c r="F397" s="0" t="str">
        <f aca="false">Generation_sensitivity!O397</f>
        <v>houston</v>
      </c>
      <c r="G397" s="37" t="n">
        <f aca="false">$E397-'test results'!$I$8</f>
        <v>-0.183555871338177</v>
      </c>
      <c r="H397" s="37" t="n">
        <f aca="false">$E397-'test results'!$I$9</f>
        <v>0.149807733378055</v>
      </c>
      <c r="I397" s="37" t="n">
        <f aca="false">$E397-'test results'!$I$10</f>
        <v>-0.168611427479016</v>
      </c>
      <c r="J397" s="37" t="n">
        <f aca="false">$E397-'test results'!$I$11</f>
        <v>-0.00222205201117998</v>
      </c>
      <c r="K397" s="0" t="n">
        <f aca="false">MIN(ABS(G397),ABS(H397),ABS(I397),ABS(J397))</f>
        <v>0.00222205201117998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22205201117998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817</v>
      </c>
      <c r="F398" s="0" t="str">
        <f aca="false">Generation_sensitivity!O398</f>
        <v>houston</v>
      </c>
      <c r="G398" s="37" t="n">
        <f aca="false">$E398-'test results'!$I$8</f>
        <v>-0.183555871338177</v>
      </c>
      <c r="H398" s="37" t="n">
        <f aca="false">$E398-'test results'!$I$9</f>
        <v>0.149807733378055</v>
      </c>
      <c r="I398" s="37" t="n">
        <f aca="false">$E398-'test results'!$I$10</f>
        <v>-0.168611427479016</v>
      </c>
      <c r="J398" s="37" t="n">
        <f aca="false">$E398-'test results'!$I$11</f>
        <v>-0.00222205201117998</v>
      </c>
      <c r="K398" s="0" t="n">
        <f aca="false">MIN(ABS(G398),ABS(H398),ABS(I398),ABS(J398))</f>
        <v>0.00222205201117998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22205201117998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815</v>
      </c>
      <c r="F399" s="0" t="str">
        <f aca="false">Generation_sensitivity!O399</f>
        <v>houston</v>
      </c>
      <c r="G399" s="37" t="n">
        <f aca="false">$E399-'test results'!$I$8</f>
        <v>-0.183553871338177</v>
      </c>
      <c r="H399" s="37" t="n">
        <f aca="false">$E399-'test results'!$I$9</f>
        <v>0.149809733378055</v>
      </c>
      <c r="I399" s="37" t="n">
        <f aca="false">$E399-'test results'!$I$10</f>
        <v>-0.168609427479016</v>
      </c>
      <c r="J399" s="37" t="n">
        <f aca="false">$E399-'test results'!$I$11</f>
        <v>-0.00222005201117997</v>
      </c>
      <c r="K399" s="0" t="n">
        <f aca="false">MIN(ABS(G399),ABS(H399),ABS(I399),ABS(J399))</f>
        <v>0.00222005201117997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22005201117997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815</v>
      </c>
      <c r="F400" s="0" t="str">
        <f aca="false">Generation_sensitivity!O400</f>
        <v>houston</v>
      </c>
      <c r="G400" s="37" t="n">
        <f aca="false">$E400-'test results'!$I$8</f>
        <v>-0.183553871338177</v>
      </c>
      <c r="H400" s="37" t="n">
        <f aca="false">$E400-'test results'!$I$9</f>
        <v>0.149809733378055</v>
      </c>
      <c r="I400" s="37" t="n">
        <f aca="false">$E400-'test results'!$I$10</f>
        <v>-0.168609427479016</v>
      </c>
      <c r="J400" s="37" t="n">
        <f aca="false">$E400-'test results'!$I$11</f>
        <v>-0.00222005201117997</v>
      </c>
      <c r="K400" s="0" t="n">
        <f aca="false">MIN(ABS(G400),ABS(H400),ABS(I400),ABS(J400))</f>
        <v>0.00222005201117997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22005201117997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2251</v>
      </c>
      <c r="F401" s="0" t="str">
        <f aca="false">Generation_sensitivity!O401</f>
        <v>houston</v>
      </c>
      <c r="G401" s="37" t="n">
        <f aca="false">$E401-'test results'!$I$8</f>
        <v>-0.203989871338177</v>
      </c>
      <c r="H401" s="37" t="n">
        <f aca="false">$E401-'test results'!$I$9</f>
        <v>0.129373733378055</v>
      </c>
      <c r="I401" s="37" t="n">
        <f aca="false">$E401-'test results'!$I$10</f>
        <v>-0.189045427479016</v>
      </c>
      <c r="J401" s="37" t="n">
        <f aca="false">$E401-'test results'!$I$11</f>
        <v>-0.02265605201118</v>
      </c>
      <c r="K401" s="0" t="n">
        <f aca="false">MIN(ABS(G401),ABS(H401),ABS(I401),ABS(J401))</f>
        <v>0.0226560520111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26560520111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2251</v>
      </c>
      <c r="F402" s="0" t="str">
        <f aca="false">Generation_sensitivity!O402</f>
        <v>houston</v>
      </c>
      <c r="G402" s="37" t="n">
        <f aca="false">$E402-'test results'!$I$8</f>
        <v>-0.203989871338177</v>
      </c>
      <c r="H402" s="37" t="n">
        <f aca="false">$E402-'test results'!$I$9</f>
        <v>0.129373733378055</v>
      </c>
      <c r="I402" s="37" t="n">
        <f aca="false">$E402-'test results'!$I$10</f>
        <v>-0.189045427479016</v>
      </c>
      <c r="J402" s="37" t="n">
        <f aca="false">$E402-'test results'!$I$11</f>
        <v>-0.02265605201118</v>
      </c>
      <c r="K402" s="0" t="n">
        <f aca="false">MIN(ABS(G402),ABS(H402),ABS(I402),ABS(J402))</f>
        <v>0.0226560520111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26560520111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2251</v>
      </c>
      <c r="F403" s="0" t="str">
        <f aca="false">Generation_sensitivity!O403</f>
        <v>houston</v>
      </c>
      <c r="G403" s="37" t="n">
        <f aca="false">$E403-'test results'!$I$8</f>
        <v>-0.203989871338177</v>
      </c>
      <c r="H403" s="37" t="n">
        <f aca="false">$E403-'test results'!$I$9</f>
        <v>0.129373733378055</v>
      </c>
      <c r="I403" s="37" t="n">
        <f aca="false">$E403-'test results'!$I$10</f>
        <v>-0.189045427479016</v>
      </c>
      <c r="J403" s="37" t="n">
        <f aca="false">$E403-'test results'!$I$11</f>
        <v>-0.02265605201118</v>
      </c>
      <c r="K403" s="0" t="n">
        <f aca="false">MIN(ABS(G403),ABS(H403),ABS(I403),ABS(J403))</f>
        <v>0.0226560520111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26560520111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2251</v>
      </c>
      <c r="F404" s="0" t="str">
        <f aca="false">Generation_sensitivity!O404</f>
        <v>houston</v>
      </c>
      <c r="G404" s="37" t="n">
        <f aca="false">$E404-'test results'!$I$8</f>
        <v>-0.203989871338177</v>
      </c>
      <c r="H404" s="37" t="n">
        <f aca="false">$E404-'test results'!$I$9</f>
        <v>0.129373733378055</v>
      </c>
      <c r="I404" s="37" t="n">
        <f aca="false">$E404-'test results'!$I$10</f>
        <v>-0.189045427479016</v>
      </c>
      <c r="J404" s="37" t="n">
        <f aca="false">$E404-'test results'!$I$11</f>
        <v>-0.02265605201118</v>
      </c>
      <c r="K404" s="0" t="n">
        <f aca="false">MIN(ABS(G404),ABS(H404),ABS(I404),ABS(J404))</f>
        <v>0.0226560520111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26560520111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638</v>
      </c>
      <c r="F405" s="0" t="str">
        <f aca="false">Generation_sensitivity!O405</f>
        <v>north</v>
      </c>
      <c r="G405" s="37" t="n">
        <f aca="false">$E405-'test results'!$I$8</f>
        <v>-0.0471008713381767</v>
      </c>
      <c r="H405" s="37" t="n">
        <f aca="false">$E405-'test results'!$I$9</f>
        <v>0.286262733378055</v>
      </c>
      <c r="I405" s="37" t="n">
        <f aca="false">$E405-'test results'!$I$10</f>
        <v>-0.0321564274790155</v>
      </c>
      <c r="J405" s="37" t="n">
        <f aca="false">$E405-'test results'!$I$11</f>
        <v>0.13423294798882</v>
      </c>
      <c r="K405" s="0" t="n">
        <f aca="false">MIN(ABS(G405),ABS(H405),ABS(I405),ABS(J405))</f>
        <v>0.0321564274790155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71008713381767</v>
      </c>
      <c r="O405" s="71" t="n">
        <f aca="false">(N405-K405)*D405</f>
        <v>2.276038799750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638</v>
      </c>
      <c r="F406" s="0" t="str">
        <f aca="false">Generation_sensitivity!O406</f>
        <v>north</v>
      </c>
      <c r="G406" s="37" t="n">
        <f aca="false">$E406-'test results'!$I$8</f>
        <v>-0.0471008713381767</v>
      </c>
      <c r="H406" s="37" t="n">
        <f aca="false">$E406-'test results'!$I$9</f>
        <v>0.286262733378055</v>
      </c>
      <c r="I406" s="37" t="n">
        <f aca="false">$E406-'test results'!$I$10</f>
        <v>-0.0321564274790155</v>
      </c>
      <c r="J406" s="37" t="n">
        <f aca="false">$E406-'test results'!$I$11</f>
        <v>0.13423294798882</v>
      </c>
      <c r="K406" s="0" t="n">
        <f aca="false">MIN(ABS(G406),ABS(H406),ABS(I406),ABS(J406))</f>
        <v>0.0321564274790155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71008713381767</v>
      </c>
      <c r="O406" s="71" t="n">
        <f aca="false">(N406-K406)*D406</f>
        <v>2.2864999104516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329</v>
      </c>
      <c r="F407" s="0" t="str">
        <f aca="false">Generation_sensitivity!O407</f>
        <v>houston</v>
      </c>
      <c r="G407" s="37" t="n">
        <f aca="false">$E407-'test results'!$I$8</f>
        <v>-0.171067871338177</v>
      </c>
      <c r="H407" s="37" t="n">
        <f aca="false">$E407-'test results'!$I$9</f>
        <v>0.162295733378055</v>
      </c>
      <c r="I407" s="37" t="n">
        <f aca="false">$E407-'test results'!$I$10</f>
        <v>-0.156123427479016</v>
      </c>
      <c r="J407" s="37" t="n">
        <f aca="false">$E407-'test results'!$I$11</f>
        <v>0.01026594798882</v>
      </c>
      <c r="K407" s="0" t="n">
        <f aca="false">MIN(ABS(G407),ABS(H407),ABS(I407),ABS(J407))</f>
        <v>0.0102659479888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102659479888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8601</v>
      </c>
      <c r="F408" s="0" t="str">
        <f aca="false">Generation_sensitivity!O408</f>
        <v>houston</v>
      </c>
      <c r="G408" s="37" t="n">
        <f aca="false">$E408-'test results'!$I$8</f>
        <v>-0.190339871338177</v>
      </c>
      <c r="H408" s="37" t="n">
        <f aca="false">$E408-'test results'!$I$9</f>
        <v>0.143023733378055</v>
      </c>
      <c r="I408" s="37" t="n">
        <f aca="false">$E408-'test results'!$I$10</f>
        <v>-0.175395427479016</v>
      </c>
      <c r="J408" s="37" t="n">
        <f aca="false">$E408-'test results'!$I$11</f>
        <v>-0.00900605201117997</v>
      </c>
      <c r="K408" s="0" t="n">
        <f aca="false">MIN(ABS(G408),ABS(H408),ABS(I408),ABS(J408))</f>
        <v>0.0090060520111799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900605201117997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256</v>
      </c>
      <c r="F409" s="0" t="str">
        <f aca="false">Generation_sensitivity!O409</f>
        <v>houston</v>
      </c>
      <c r="G409" s="37" t="n">
        <f aca="false">$E409-'test results'!$I$8</f>
        <v>-0.170994871338177</v>
      </c>
      <c r="H409" s="37" t="n">
        <f aca="false">$E409-'test results'!$I$9</f>
        <v>0.162368733378055</v>
      </c>
      <c r="I409" s="37" t="n">
        <f aca="false">$E409-'test results'!$I$10</f>
        <v>-0.156050427479016</v>
      </c>
      <c r="J409" s="37" t="n">
        <f aca="false">$E409-'test results'!$I$11</f>
        <v>0.01033894798882</v>
      </c>
      <c r="K409" s="0" t="n">
        <f aca="false">MIN(ABS(G409),ABS(H409),ABS(I409),ABS(J409))</f>
        <v>0.0103389479888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103389479888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256</v>
      </c>
      <c r="F410" s="0" t="str">
        <f aca="false">Generation_sensitivity!O410</f>
        <v>houston</v>
      </c>
      <c r="G410" s="37" t="n">
        <f aca="false">$E410-'test results'!$I$8</f>
        <v>-0.170994871338177</v>
      </c>
      <c r="H410" s="37" t="n">
        <f aca="false">$E410-'test results'!$I$9</f>
        <v>0.162368733378055</v>
      </c>
      <c r="I410" s="37" t="n">
        <f aca="false">$E410-'test results'!$I$10</f>
        <v>-0.156050427479016</v>
      </c>
      <c r="J410" s="37" t="n">
        <f aca="false">$E410-'test results'!$I$11</f>
        <v>0.01033894798882</v>
      </c>
      <c r="K410" s="0" t="n">
        <f aca="false">MIN(ABS(G410),ABS(H410),ABS(I410),ABS(J410))</f>
        <v>0.0103389479888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103389479888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256</v>
      </c>
      <c r="F411" s="0" t="str">
        <f aca="false">Generation_sensitivity!O411</f>
        <v>houston</v>
      </c>
      <c r="G411" s="37" t="n">
        <f aca="false">$E411-'test results'!$I$8</f>
        <v>-0.170994871338177</v>
      </c>
      <c r="H411" s="37" t="n">
        <f aca="false">$E411-'test results'!$I$9</f>
        <v>0.162368733378055</v>
      </c>
      <c r="I411" s="37" t="n">
        <f aca="false">$E411-'test results'!$I$10</f>
        <v>-0.156050427479016</v>
      </c>
      <c r="J411" s="37" t="n">
        <f aca="false">$E411-'test results'!$I$11</f>
        <v>0.01033894798882</v>
      </c>
      <c r="K411" s="0" t="n">
        <f aca="false">MIN(ABS(G411),ABS(H411),ABS(I411),ABS(J411))</f>
        <v>0.0103389479888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103389479888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256</v>
      </c>
      <c r="F412" s="0" t="str">
        <f aca="false">Generation_sensitivity!O412</f>
        <v>houston</v>
      </c>
      <c r="G412" s="37" t="n">
        <f aca="false">$E412-'test results'!$I$8</f>
        <v>-0.170994871338177</v>
      </c>
      <c r="H412" s="37" t="n">
        <f aca="false">$E412-'test results'!$I$9</f>
        <v>0.162368733378055</v>
      </c>
      <c r="I412" s="37" t="n">
        <f aca="false">$E412-'test results'!$I$10</f>
        <v>-0.156050427479016</v>
      </c>
      <c r="J412" s="37" t="n">
        <f aca="false">$E412-'test results'!$I$11</f>
        <v>0.01033894798882</v>
      </c>
      <c r="K412" s="0" t="n">
        <f aca="false">MIN(ABS(G412),ABS(H412),ABS(I412),ABS(J412))</f>
        <v>0.0103389479888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103389479888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5532</v>
      </c>
      <c r="F413" s="0" t="str">
        <f aca="false">Generation_sensitivity!O413</f>
        <v>houston</v>
      </c>
      <c r="G413" s="37" t="n">
        <f aca="false">$E413-'test results'!$I$8</f>
        <v>-0.207270871338177</v>
      </c>
      <c r="H413" s="37" t="n">
        <f aca="false">$E413-'test results'!$I$9</f>
        <v>0.126092733378055</v>
      </c>
      <c r="I413" s="37" t="n">
        <f aca="false">$E413-'test results'!$I$10</f>
        <v>-0.192326427479016</v>
      </c>
      <c r="J413" s="37" t="n">
        <f aca="false">$E413-'test results'!$I$11</f>
        <v>-0.02593705201118</v>
      </c>
      <c r="K413" s="0" t="n">
        <f aca="false">MIN(ABS(G413),ABS(H413),ABS(I413),ABS(J413))</f>
        <v>0.0259370520111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59370520111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5532</v>
      </c>
      <c r="F414" s="0" t="str">
        <f aca="false">Generation_sensitivity!O414</f>
        <v>houston</v>
      </c>
      <c r="G414" s="37" t="n">
        <f aca="false">$E414-'test results'!$I$8</f>
        <v>-0.207270871338177</v>
      </c>
      <c r="H414" s="37" t="n">
        <f aca="false">$E414-'test results'!$I$9</f>
        <v>0.126092733378055</v>
      </c>
      <c r="I414" s="37" t="n">
        <f aca="false">$E414-'test results'!$I$10</f>
        <v>-0.192326427479016</v>
      </c>
      <c r="J414" s="37" t="n">
        <f aca="false">$E414-'test results'!$I$11</f>
        <v>-0.02593705201118</v>
      </c>
      <c r="K414" s="0" t="n">
        <f aca="false">MIN(ABS(G414),ABS(H414),ABS(I414),ABS(J414))</f>
        <v>0.0259370520111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59370520111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846</v>
      </c>
      <c r="F415" s="0" t="str">
        <f aca="false">Generation_sensitivity!O415</f>
        <v>houston</v>
      </c>
      <c r="G415" s="37" t="n">
        <f aca="false">$E415-'test results'!$I$8</f>
        <v>-0.191584871338177</v>
      </c>
      <c r="H415" s="37" t="n">
        <f aca="false">$E415-'test results'!$I$9</f>
        <v>0.141778733378055</v>
      </c>
      <c r="I415" s="37" t="n">
        <f aca="false">$E415-'test results'!$I$10</f>
        <v>-0.176640427479016</v>
      </c>
      <c r="J415" s="37" t="n">
        <f aca="false">$E415-'test results'!$I$11</f>
        <v>-0.01025105201118</v>
      </c>
      <c r="K415" s="0" t="n">
        <f aca="false">MIN(ABS(G415),ABS(H415),ABS(I415),ABS(J415))</f>
        <v>0.0102510520111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1025105201118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846</v>
      </c>
      <c r="F416" s="0" t="str">
        <f aca="false">Generation_sensitivity!O416</f>
        <v>houston</v>
      </c>
      <c r="G416" s="37" t="n">
        <f aca="false">$E416-'test results'!$I$8</f>
        <v>-0.191584871338177</v>
      </c>
      <c r="H416" s="37" t="n">
        <f aca="false">$E416-'test results'!$I$9</f>
        <v>0.141778733378055</v>
      </c>
      <c r="I416" s="37" t="n">
        <f aca="false">$E416-'test results'!$I$10</f>
        <v>-0.176640427479016</v>
      </c>
      <c r="J416" s="37" t="n">
        <f aca="false">$E416-'test results'!$I$11</f>
        <v>-0.01025105201118</v>
      </c>
      <c r="K416" s="0" t="n">
        <f aca="false">MIN(ABS(G416),ABS(H416),ABS(I416),ABS(J416))</f>
        <v>0.0102510520111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1025105201118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846</v>
      </c>
      <c r="F417" s="0" t="str">
        <f aca="false">Generation_sensitivity!O417</f>
        <v>houston</v>
      </c>
      <c r="G417" s="37" t="n">
        <f aca="false">$E417-'test results'!$I$8</f>
        <v>-0.191584871338177</v>
      </c>
      <c r="H417" s="37" t="n">
        <f aca="false">$E417-'test results'!$I$9</f>
        <v>0.141778733378055</v>
      </c>
      <c r="I417" s="37" t="n">
        <f aca="false">$E417-'test results'!$I$10</f>
        <v>-0.176640427479016</v>
      </c>
      <c r="J417" s="37" t="n">
        <f aca="false">$E417-'test results'!$I$11</f>
        <v>-0.01025105201118</v>
      </c>
      <c r="K417" s="0" t="n">
        <f aca="false">MIN(ABS(G417),ABS(H417),ABS(I417),ABS(J417))</f>
        <v>0.0102510520111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1025105201118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3979</v>
      </c>
      <c r="F418" s="0" t="str">
        <f aca="false">Generation_sensitivity!O418</f>
        <v>houston</v>
      </c>
      <c r="G418" s="37" t="n">
        <f aca="false">$E418-'test results'!$I$8</f>
        <v>-0.175717871338177</v>
      </c>
      <c r="H418" s="37" t="n">
        <f aca="false">$E418-'test results'!$I$9</f>
        <v>0.157645733378055</v>
      </c>
      <c r="I418" s="37" t="n">
        <f aca="false">$E418-'test results'!$I$10</f>
        <v>-0.160773427479016</v>
      </c>
      <c r="J418" s="37" t="n">
        <f aca="false">$E418-'test results'!$I$11</f>
        <v>0.00561594798882002</v>
      </c>
      <c r="K418" s="0" t="n">
        <f aca="false">MIN(ABS(G418),ABS(H418),ABS(I418),ABS(J418))</f>
        <v>0.005615947988820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6159479888200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3979</v>
      </c>
      <c r="F419" s="0" t="str">
        <f aca="false">Generation_sensitivity!O419</f>
        <v>houston</v>
      </c>
      <c r="G419" s="37" t="n">
        <f aca="false">$E419-'test results'!$I$8</f>
        <v>-0.175717871338177</v>
      </c>
      <c r="H419" s="37" t="n">
        <f aca="false">$E419-'test results'!$I$9</f>
        <v>0.157645733378055</v>
      </c>
      <c r="I419" s="37" t="n">
        <f aca="false">$E419-'test results'!$I$10</f>
        <v>-0.160773427479016</v>
      </c>
      <c r="J419" s="37" t="n">
        <f aca="false">$E419-'test results'!$I$11</f>
        <v>0.00561594798882002</v>
      </c>
      <c r="K419" s="0" t="n">
        <f aca="false">MIN(ABS(G419),ABS(H419),ABS(I419),ABS(J419))</f>
        <v>0.005615947988820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6159479888200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3979</v>
      </c>
      <c r="F420" s="0" t="str">
        <f aca="false">Generation_sensitivity!O420</f>
        <v>houston</v>
      </c>
      <c r="G420" s="37" t="n">
        <f aca="false">$E420-'test results'!$I$8</f>
        <v>-0.175717871338177</v>
      </c>
      <c r="H420" s="37" t="n">
        <f aca="false">$E420-'test results'!$I$9</f>
        <v>0.157645733378055</v>
      </c>
      <c r="I420" s="37" t="n">
        <f aca="false">$E420-'test results'!$I$10</f>
        <v>-0.160773427479016</v>
      </c>
      <c r="J420" s="37" t="n">
        <f aca="false">$E420-'test results'!$I$11</f>
        <v>0.00561594798882002</v>
      </c>
      <c r="K420" s="0" t="n">
        <f aca="false">MIN(ABS(G420),ABS(H420),ABS(I420),ABS(J420))</f>
        <v>0.005615947988820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6159479888200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3979</v>
      </c>
      <c r="F421" s="0" t="str">
        <f aca="false">Generation_sensitivity!O421</f>
        <v>houston</v>
      </c>
      <c r="G421" s="37" t="n">
        <f aca="false">$E421-'test results'!$I$8</f>
        <v>-0.175717871338177</v>
      </c>
      <c r="H421" s="37" t="n">
        <f aca="false">$E421-'test results'!$I$9</f>
        <v>0.157645733378055</v>
      </c>
      <c r="I421" s="37" t="n">
        <f aca="false">$E421-'test results'!$I$10</f>
        <v>-0.160773427479016</v>
      </c>
      <c r="J421" s="37" t="n">
        <f aca="false">$E421-'test results'!$I$11</f>
        <v>0.00561594798882002</v>
      </c>
      <c r="K421" s="0" t="n">
        <f aca="false">MIN(ABS(G421),ABS(H421),ABS(I421),ABS(J421))</f>
        <v>0.005615947988820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6159479888200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946</v>
      </c>
      <c r="F422" s="0" t="str">
        <f aca="false">Generation_sensitivity!O422</f>
        <v>houston</v>
      </c>
      <c r="G422" s="37" t="n">
        <f aca="false">$E422-'test results'!$I$8</f>
        <v>-0.172684871338177</v>
      </c>
      <c r="H422" s="37" t="n">
        <f aca="false">$E422-'test results'!$I$9</f>
        <v>0.160678733378055</v>
      </c>
      <c r="I422" s="37" t="n">
        <f aca="false">$E422-'test results'!$I$10</f>
        <v>-0.157740427479016</v>
      </c>
      <c r="J422" s="37" t="n">
        <f aca="false">$E422-'test results'!$I$11</f>
        <v>0.00864894798882002</v>
      </c>
      <c r="K422" s="0" t="n">
        <f aca="false">MIN(ABS(G422),ABS(H422),ABS(I422),ABS(J422))</f>
        <v>0.008648947988820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6489479888200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946</v>
      </c>
      <c r="F423" s="0" t="str">
        <f aca="false">Generation_sensitivity!O423</f>
        <v>houston</v>
      </c>
      <c r="G423" s="37" t="n">
        <f aca="false">$E423-'test results'!$I$8</f>
        <v>-0.172684871338177</v>
      </c>
      <c r="H423" s="37" t="n">
        <f aca="false">$E423-'test results'!$I$9</f>
        <v>0.160678733378055</v>
      </c>
      <c r="I423" s="37" t="n">
        <f aca="false">$E423-'test results'!$I$10</f>
        <v>-0.157740427479016</v>
      </c>
      <c r="J423" s="37" t="n">
        <f aca="false">$E423-'test results'!$I$11</f>
        <v>0.00864894798882002</v>
      </c>
      <c r="K423" s="0" t="n">
        <f aca="false">MIN(ABS(G423),ABS(H423),ABS(I423),ABS(J423))</f>
        <v>0.008648947988820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6489479888200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4893</v>
      </c>
      <c r="F424" s="0" t="str">
        <f aca="false">Generation_sensitivity!O424</f>
        <v>houston</v>
      </c>
      <c r="G424" s="37" t="n">
        <f aca="false">$E424-'test results'!$I$8</f>
        <v>-0.176631871338177</v>
      </c>
      <c r="H424" s="37" t="n">
        <f aca="false">$E424-'test results'!$I$9</f>
        <v>0.156731733378055</v>
      </c>
      <c r="I424" s="37" t="n">
        <f aca="false">$E424-'test results'!$I$10</f>
        <v>-0.161687427479016</v>
      </c>
      <c r="J424" s="37" t="n">
        <f aca="false">$E424-'test results'!$I$11</f>
        <v>0.00470194798882002</v>
      </c>
      <c r="K424" s="0" t="n">
        <f aca="false">MIN(ABS(G424),ABS(H424),ABS(I424),ABS(J424))</f>
        <v>0.0047019479888200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70194798882002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4893</v>
      </c>
      <c r="F425" s="0" t="str">
        <f aca="false">Generation_sensitivity!O425</f>
        <v>houston</v>
      </c>
      <c r="G425" s="37" t="n">
        <f aca="false">$E425-'test results'!$I$8</f>
        <v>-0.176631871338177</v>
      </c>
      <c r="H425" s="37" t="n">
        <f aca="false">$E425-'test results'!$I$9</f>
        <v>0.156731733378055</v>
      </c>
      <c r="I425" s="37" t="n">
        <f aca="false">$E425-'test results'!$I$10</f>
        <v>-0.161687427479016</v>
      </c>
      <c r="J425" s="37" t="n">
        <f aca="false">$E425-'test results'!$I$11</f>
        <v>0.00470194798882002</v>
      </c>
      <c r="K425" s="0" t="n">
        <f aca="false">MIN(ABS(G425),ABS(H425),ABS(I425),ABS(J425))</f>
        <v>0.0047019479888200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70194798882002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4893</v>
      </c>
      <c r="F426" s="0" t="str">
        <f aca="false">Generation_sensitivity!O426</f>
        <v>houston</v>
      </c>
      <c r="G426" s="37" t="n">
        <f aca="false">$E426-'test results'!$I$8</f>
        <v>-0.176631871338177</v>
      </c>
      <c r="H426" s="37" t="n">
        <f aca="false">$E426-'test results'!$I$9</f>
        <v>0.156731733378055</v>
      </c>
      <c r="I426" s="37" t="n">
        <f aca="false">$E426-'test results'!$I$10</f>
        <v>-0.161687427479016</v>
      </c>
      <c r="J426" s="37" t="n">
        <f aca="false">$E426-'test results'!$I$11</f>
        <v>0.00470194798882002</v>
      </c>
      <c r="K426" s="0" t="n">
        <f aca="false">MIN(ABS(G426),ABS(H426),ABS(I426),ABS(J426))</f>
        <v>0.0047019479888200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70194798882002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4893</v>
      </c>
      <c r="F427" s="0" t="str">
        <f aca="false">Generation_sensitivity!O427</f>
        <v>houston</v>
      </c>
      <c r="G427" s="37" t="n">
        <f aca="false">$E427-'test results'!$I$8</f>
        <v>-0.176631871338177</v>
      </c>
      <c r="H427" s="37" t="n">
        <f aca="false">$E427-'test results'!$I$9</f>
        <v>0.156731733378055</v>
      </c>
      <c r="I427" s="37" t="n">
        <f aca="false">$E427-'test results'!$I$10</f>
        <v>-0.161687427479016</v>
      </c>
      <c r="J427" s="37" t="n">
        <f aca="false">$E427-'test results'!$I$11</f>
        <v>0.00470194798882002</v>
      </c>
      <c r="K427" s="0" t="n">
        <f aca="false">MIN(ABS(G427),ABS(H427),ABS(I427),ABS(J427))</f>
        <v>0.0047019479888200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70194798882002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4893</v>
      </c>
      <c r="F428" s="0" t="str">
        <f aca="false">Generation_sensitivity!O428</f>
        <v>houston</v>
      </c>
      <c r="G428" s="37" t="n">
        <f aca="false">$E428-'test results'!$I$8</f>
        <v>-0.176631871338177</v>
      </c>
      <c r="H428" s="37" t="n">
        <f aca="false">$E428-'test results'!$I$9</f>
        <v>0.156731733378055</v>
      </c>
      <c r="I428" s="37" t="n">
        <f aca="false">$E428-'test results'!$I$10</f>
        <v>-0.161687427479016</v>
      </c>
      <c r="J428" s="37" t="n">
        <f aca="false">$E428-'test results'!$I$11</f>
        <v>0.00470194798882002</v>
      </c>
      <c r="K428" s="0" t="n">
        <f aca="false">MIN(ABS(G428),ABS(H428),ABS(I428),ABS(J428))</f>
        <v>0.0047019479888200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70194798882002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449</v>
      </c>
      <c r="F429" s="0" t="str">
        <f aca="false">Generation_sensitivity!O429</f>
        <v>houston</v>
      </c>
      <c r="G429" s="37" t="n">
        <f aca="false">$E429-'test results'!$I$8</f>
        <v>-0.167187871338177</v>
      </c>
      <c r="H429" s="37" t="n">
        <f aca="false">$E429-'test results'!$I$9</f>
        <v>0.166175733378055</v>
      </c>
      <c r="I429" s="37" t="n">
        <f aca="false">$E429-'test results'!$I$10</f>
        <v>-0.152243427479016</v>
      </c>
      <c r="J429" s="37" t="n">
        <f aca="false">$E429-'test results'!$I$11</f>
        <v>0.01414594798882</v>
      </c>
      <c r="K429" s="0" t="n">
        <f aca="false">MIN(ABS(G429),ABS(H429),ABS(I429),ABS(J429))</f>
        <v>0.0141459479888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41459479888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994</v>
      </c>
      <c r="F430" s="0" t="str">
        <f aca="false">Generation_sensitivity!O430</f>
        <v>houston</v>
      </c>
      <c r="G430" s="37" t="n">
        <f aca="false">$E430-'test results'!$I$8</f>
        <v>-0.168732871338177</v>
      </c>
      <c r="H430" s="37" t="n">
        <f aca="false">$E430-'test results'!$I$9</f>
        <v>0.164630733378055</v>
      </c>
      <c r="I430" s="37" t="n">
        <f aca="false">$E430-'test results'!$I$10</f>
        <v>-0.153788427479016</v>
      </c>
      <c r="J430" s="37" t="n">
        <f aca="false">$E430-'test results'!$I$11</f>
        <v>0.01260094798882</v>
      </c>
      <c r="K430" s="0" t="n">
        <f aca="false">MIN(ABS(G430),ABS(H430),ABS(I430),ABS(J430))</f>
        <v>0.0126009479888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260094798882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984</v>
      </c>
      <c r="F431" s="0" t="str">
        <f aca="false">Generation_sensitivity!O431</f>
        <v>houston</v>
      </c>
      <c r="G431" s="37" t="n">
        <f aca="false">$E431-'test results'!$I$8</f>
        <v>-0.166722871338177</v>
      </c>
      <c r="H431" s="37" t="n">
        <f aca="false">$E431-'test results'!$I$9</f>
        <v>0.166640733378055</v>
      </c>
      <c r="I431" s="37" t="n">
        <f aca="false">$E431-'test results'!$I$10</f>
        <v>-0.151778427479016</v>
      </c>
      <c r="J431" s="37" t="n">
        <f aca="false">$E431-'test results'!$I$11</f>
        <v>0.01461094798882</v>
      </c>
      <c r="K431" s="0" t="n">
        <f aca="false">MIN(ABS(G431),ABS(H431),ABS(I431),ABS(J431))</f>
        <v>0.0146109479888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46109479888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984</v>
      </c>
      <c r="F432" s="0" t="str">
        <f aca="false">Generation_sensitivity!O432</f>
        <v>houston</v>
      </c>
      <c r="G432" s="37" t="n">
        <f aca="false">$E432-'test results'!$I$8</f>
        <v>-0.166722871338177</v>
      </c>
      <c r="H432" s="37" t="n">
        <f aca="false">$E432-'test results'!$I$9</f>
        <v>0.166640733378055</v>
      </c>
      <c r="I432" s="37" t="n">
        <f aca="false">$E432-'test results'!$I$10</f>
        <v>-0.151778427479016</v>
      </c>
      <c r="J432" s="37" t="n">
        <f aca="false">$E432-'test results'!$I$11</f>
        <v>0.01461094798882</v>
      </c>
      <c r="K432" s="0" t="n">
        <f aca="false">MIN(ABS(G432),ABS(H432),ABS(I432),ABS(J432))</f>
        <v>0.0146109479888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46109479888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984</v>
      </c>
      <c r="F433" s="0" t="str">
        <f aca="false">Generation_sensitivity!O433</f>
        <v>houston</v>
      </c>
      <c r="G433" s="37" t="n">
        <f aca="false">$E433-'test results'!$I$8</f>
        <v>-0.166722871338177</v>
      </c>
      <c r="H433" s="37" t="n">
        <f aca="false">$E433-'test results'!$I$9</f>
        <v>0.166640733378055</v>
      </c>
      <c r="I433" s="37" t="n">
        <f aca="false">$E433-'test results'!$I$10</f>
        <v>-0.151778427479016</v>
      </c>
      <c r="J433" s="37" t="n">
        <f aca="false">$E433-'test results'!$I$11</f>
        <v>0.01461094798882</v>
      </c>
      <c r="K433" s="0" t="n">
        <f aca="false">MIN(ABS(G433),ABS(H433),ABS(I433),ABS(J433))</f>
        <v>0.0146109479888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46109479888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414</v>
      </c>
      <c r="F434" s="0" t="str">
        <f aca="false">Generation_sensitivity!O434</f>
        <v>houston</v>
      </c>
      <c r="G434" s="37" t="n">
        <f aca="false">$E434-'test results'!$I$8</f>
        <v>-0.158152871338177</v>
      </c>
      <c r="H434" s="37" t="n">
        <f aca="false">$E434-'test results'!$I$9</f>
        <v>0.175210733378055</v>
      </c>
      <c r="I434" s="37" t="n">
        <f aca="false">$E434-'test results'!$I$10</f>
        <v>-0.143208427479016</v>
      </c>
      <c r="J434" s="37" t="n">
        <f aca="false">$E434-'test results'!$I$11</f>
        <v>0.02318094798882</v>
      </c>
      <c r="K434" s="0" t="n">
        <f aca="false">MIN(ABS(G434),ABS(H434),ABS(I434),ABS(J434))</f>
        <v>0.0231809479888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31809479888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022</v>
      </c>
      <c r="F435" s="0" t="str">
        <f aca="false">Generation_sensitivity!O435</f>
        <v>houston</v>
      </c>
      <c r="G435" s="37" t="n">
        <f aca="false">$E435-'test results'!$I$8</f>
        <v>-0.170760871338177</v>
      </c>
      <c r="H435" s="37" t="n">
        <f aca="false">$E435-'test results'!$I$9</f>
        <v>0.162602733378055</v>
      </c>
      <c r="I435" s="37" t="n">
        <f aca="false">$E435-'test results'!$I$10</f>
        <v>-0.155816427479016</v>
      </c>
      <c r="J435" s="37" t="n">
        <f aca="false">$E435-'test results'!$I$11</f>
        <v>0.01057294798882</v>
      </c>
      <c r="K435" s="0" t="n">
        <f aca="false">MIN(ABS(G435),ABS(H435),ABS(I435),ABS(J435))</f>
        <v>0.0105729479888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105729479888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022</v>
      </c>
      <c r="F436" s="0" t="str">
        <f aca="false">Generation_sensitivity!O436</f>
        <v>houston</v>
      </c>
      <c r="G436" s="37" t="n">
        <f aca="false">$E436-'test results'!$I$8</f>
        <v>-0.170760871338177</v>
      </c>
      <c r="H436" s="37" t="n">
        <f aca="false">$E436-'test results'!$I$9</f>
        <v>0.162602733378055</v>
      </c>
      <c r="I436" s="37" t="n">
        <f aca="false">$E436-'test results'!$I$10</f>
        <v>-0.155816427479016</v>
      </c>
      <c r="J436" s="37" t="n">
        <f aca="false">$E436-'test results'!$I$11</f>
        <v>0.01057294798882</v>
      </c>
      <c r="K436" s="0" t="n">
        <f aca="false">MIN(ABS(G436),ABS(H436),ABS(I436),ABS(J436))</f>
        <v>0.0105729479888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105729479888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892</v>
      </c>
      <c r="F437" s="0" t="str">
        <f aca="false">Generation_sensitivity!O437</f>
        <v>houston</v>
      </c>
      <c r="G437" s="37" t="n">
        <f aca="false">$E437-'test results'!$I$8</f>
        <v>-0.165630871338177</v>
      </c>
      <c r="H437" s="37" t="n">
        <f aca="false">$E437-'test results'!$I$9</f>
        <v>0.167732733378055</v>
      </c>
      <c r="I437" s="37" t="n">
        <f aca="false">$E437-'test results'!$I$10</f>
        <v>-0.150686427479016</v>
      </c>
      <c r="J437" s="37" t="n">
        <f aca="false">$E437-'test results'!$I$11</f>
        <v>0.01570294798882</v>
      </c>
      <c r="K437" s="0" t="n">
        <f aca="false">MIN(ABS(G437),ABS(H437),ABS(I437),ABS(J437))</f>
        <v>0.0157029479888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57029479888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892</v>
      </c>
      <c r="F438" s="0" t="str">
        <f aca="false">Generation_sensitivity!O438</f>
        <v>houston</v>
      </c>
      <c r="G438" s="37" t="n">
        <f aca="false">$E438-'test results'!$I$8</f>
        <v>-0.165630871338177</v>
      </c>
      <c r="H438" s="37" t="n">
        <f aca="false">$E438-'test results'!$I$9</f>
        <v>0.167732733378055</v>
      </c>
      <c r="I438" s="37" t="n">
        <f aca="false">$E438-'test results'!$I$10</f>
        <v>-0.150686427479016</v>
      </c>
      <c r="J438" s="37" t="n">
        <f aca="false">$E438-'test results'!$I$11</f>
        <v>0.01570294798882</v>
      </c>
      <c r="K438" s="0" t="n">
        <f aca="false">MIN(ABS(G438),ABS(H438),ABS(I438),ABS(J438))</f>
        <v>0.0157029479888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57029479888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892</v>
      </c>
      <c r="F439" s="0" t="str">
        <f aca="false">Generation_sensitivity!O439</f>
        <v>houston</v>
      </c>
      <c r="G439" s="37" t="n">
        <f aca="false">$E439-'test results'!$I$8</f>
        <v>-0.165630871338177</v>
      </c>
      <c r="H439" s="37" t="n">
        <f aca="false">$E439-'test results'!$I$9</f>
        <v>0.167732733378055</v>
      </c>
      <c r="I439" s="37" t="n">
        <f aca="false">$E439-'test results'!$I$10</f>
        <v>-0.150686427479016</v>
      </c>
      <c r="J439" s="37" t="n">
        <f aca="false">$E439-'test results'!$I$11</f>
        <v>0.01570294798882</v>
      </c>
      <c r="K439" s="0" t="n">
        <f aca="false">MIN(ABS(G439),ABS(H439),ABS(I439),ABS(J439))</f>
        <v>0.0157029479888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57029479888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892</v>
      </c>
      <c r="F440" s="0" t="str">
        <f aca="false">Generation_sensitivity!O440</f>
        <v>houston</v>
      </c>
      <c r="G440" s="37" t="n">
        <f aca="false">$E440-'test results'!$I$8</f>
        <v>-0.165630871338177</v>
      </c>
      <c r="H440" s="37" t="n">
        <f aca="false">$E440-'test results'!$I$9</f>
        <v>0.167732733378055</v>
      </c>
      <c r="I440" s="37" t="n">
        <f aca="false">$E440-'test results'!$I$10</f>
        <v>-0.150686427479016</v>
      </c>
      <c r="J440" s="37" t="n">
        <f aca="false">$E440-'test results'!$I$11</f>
        <v>0.01570294798882</v>
      </c>
      <c r="K440" s="0" t="n">
        <f aca="false">MIN(ABS(G440),ABS(H440),ABS(I440),ABS(J440))</f>
        <v>0.0157029479888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57029479888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844</v>
      </c>
      <c r="F441" s="0" t="str">
        <f aca="false">Generation_sensitivity!O441</f>
        <v>houston</v>
      </c>
      <c r="G441" s="37" t="n">
        <f aca="false">$E441-'test results'!$I$8</f>
        <v>-0.172582871338177</v>
      </c>
      <c r="H441" s="37" t="n">
        <f aca="false">$E441-'test results'!$I$9</f>
        <v>0.160780733378055</v>
      </c>
      <c r="I441" s="37" t="n">
        <f aca="false">$E441-'test results'!$I$10</f>
        <v>-0.157638427479016</v>
      </c>
      <c r="J441" s="37" t="n">
        <f aca="false">$E441-'test results'!$I$11</f>
        <v>0.00875094798882002</v>
      </c>
      <c r="K441" s="0" t="n">
        <f aca="false">MIN(ABS(G441),ABS(H441),ABS(I441),ABS(J441))</f>
        <v>0.0087509479888200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75094798882002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844</v>
      </c>
      <c r="F442" s="0" t="str">
        <f aca="false">Generation_sensitivity!O442</f>
        <v>houston</v>
      </c>
      <c r="G442" s="37" t="n">
        <f aca="false">$E442-'test results'!$I$8</f>
        <v>-0.172582871338177</v>
      </c>
      <c r="H442" s="37" t="n">
        <f aca="false">$E442-'test results'!$I$9</f>
        <v>0.160780733378055</v>
      </c>
      <c r="I442" s="37" t="n">
        <f aca="false">$E442-'test results'!$I$10</f>
        <v>-0.157638427479016</v>
      </c>
      <c r="J442" s="37" t="n">
        <f aca="false">$E442-'test results'!$I$11</f>
        <v>0.00875094798882002</v>
      </c>
      <c r="K442" s="0" t="n">
        <f aca="false">MIN(ABS(G442),ABS(H442),ABS(I442),ABS(J442))</f>
        <v>0.0087509479888200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75094798882002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844</v>
      </c>
      <c r="F443" s="0" t="str">
        <f aca="false">Generation_sensitivity!O443</f>
        <v>houston</v>
      </c>
      <c r="G443" s="37" t="n">
        <f aca="false">$E443-'test results'!$I$8</f>
        <v>-0.172582871338177</v>
      </c>
      <c r="H443" s="37" t="n">
        <f aca="false">$E443-'test results'!$I$9</f>
        <v>0.160780733378055</v>
      </c>
      <c r="I443" s="37" t="n">
        <f aca="false">$E443-'test results'!$I$10</f>
        <v>-0.157638427479016</v>
      </c>
      <c r="J443" s="37" t="n">
        <f aca="false">$E443-'test results'!$I$11</f>
        <v>0.00875094798882002</v>
      </c>
      <c r="K443" s="0" t="n">
        <f aca="false">MIN(ABS(G443),ABS(H443),ABS(I443),ABS(J443))</f>
        <v>0.0087509479888200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75094798882002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844</v>
      </c>
      <c r="F444" s="0" t="str">
        <f aca="false">Generation_sensitivity!O444</f>
        <v>houston</v>
      </c>
      <c r="G444" s="37" t="n">
        <f aca="false">$E444-'test results'!$I$8</f>
        <v>-0.172582871338177</v>
      </c>
      <c r="H444" s="37" t="n">
        <f aca="false">$E444-'test results'!$I$9</f>
        <v>0.160780733378055</v>
      </c>
      <c r="I444" s="37" t="n">
        <f aca="false">$E444-'test results'!$I$10</f>
        <v>-0.157638427479016</v>
      </c>
      <c r="J444" s="37" t="n">
        <f aca="false">$E444-'test results'!$I$11</f>
        <v>0.00875094798882002</v>
      </c>
      <c r="K444" s="0" t="n">
        <f aca="false">MIN(ABS(G444),ABS(H444),ABS(I444),ABS(J444))</f>
        <v>0.0087509479888200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75094798882002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1813</v>
      </c>
      <c r="F445" s="0" t="str">
        <f aca="false">Generation_sensitivity!O445</f>
        <v>houston</v>
      </c>
      <c r="G445" s="37" t="n">
        <f aca="false">$E445-'test results'!$I$8</f>
        <v>-0.173551871338177</v>
      </c>
      <c r="H445" s="37" t="n">
        <f aca="false">$E445-'test results'!$I$9</f>
        <v>0.159811733378055</v>
      </c>
      <c r="I445" s="37" t="n">
        <f aca="false">$E445-'test results'!$I$10</f>
        <v>-0.158607427479016</v>
      </c>
      <c r="J445" s="37" t="n">
        <f aca="false">$E445-'test results'!$I$11</f>
        <v>0.00778194798882002</v>
      </c>
      <c r="K445" s="0" t="n">
        <f aca="false">MIN(ABS(G445),ABS(H445),ABS(I445),ABS(J445))</f>
        <v>0.007781947988820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7819479888200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1813</v>
      </c>
      <c r="F446" s="0" t="str">
        <f aca="false">Generation_sensitivity!O446</f>
        <v>houston</v>
      </c>
      <c r="G446" s="37" t="n">
        <f aca="false">$E446-'test results'!$I$8</f>
        <v>-0.173551871338177</v>
      </c>
      <c r="H446" s="37" t="n">
        <f aca="false">$E446-'test results'!$I$9</f>
        <v>0.159811733378055</v>
      </c>
      <c r="I446" s="37" t="n">
        <f aca="false">$E446-'test results'!$I$10</f>
        <v>-0.158607427479016</v>
      </c>
      <c r="J446" s="37" t="n">
        <f aca="false">$E446-'test results'!$I$11</f>
        <v>0.00778194798882002</v>
      </c>
      <c r="K446" s="0" t="n">
        <f aca="false">MIN(ABS(G446),ABS(H446),ABS(I446),ABS(J446))</f>
        <v>0.007781947988820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7819479888200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1813</v>
      </c>
      <c r="F447" s="0" t="str">
        <f aca="false">Generation_sensitivity!O447</f>
        <v>houston</v>
      </c>
      <c r="G447" s="37" t="n">
        <f aca="false">$E447-'test results'!$I$8</f>
        <v>-0.173551871338177</v>
      </c>
      <c r="H447" s="37" t="n">
        <f aca="false">$E447-'test results'!$I$9</f>
        <v>0.159811733378055</v>
      </c>
      <c r="I447" s="37" t="n">
        <f aca="false">$E447-'test results'!$I$10</f>
        <v>-0.158607427479016</v>
      </c>
      <c r="J447" s="37" t="n">
        <f aca="false">$E447-'test results'!$I$11</f>
        <v>0.00778194798882002</v>
      </c>
      <c r="K447" s="0" t="n">
        <f aca="false">MIN(ABS(G447),ABS(H447),ABS(I447),ABS(J447))</f>
        <v>0.007781947988820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7819479888200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1813</v>
      </c>
      <c r="F448" s="0" t="str">
        <f aca="false">Generation_sensitivity!O448</f>
        <v>houston</v>
      </c>
      <c r="G448" s="37" t="n">
        <f aca="false">$E448-'test results'!$I$8</f>
        <v>-0.173551871338177</v>
      </c>
      <c r="H448" s="37" t="n">
        <f aca="false">$E448-'test results'!$I$9</f>
        <v>0.159811733378055</v>
      </c>
      <c r="I448" s="37" t="n">
        <f aca="false">$E448-'test results'!$I$10</f>
        <v>-0.158607427479016</v>
      </c>
      <c r="J448" s="37" t="n">
        <f aca="false">$E448-'test results'!$I$11</f>
        <v>0.00778194798882002</v>
      </c>
      <c r="K448" s="0" t="n">
        <f aca="false">MIN(ABS(G448),ABS(H448),ABS(I448),ABS(J448))</f>
        <v>0.007781947988820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7819479888200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1813</v>
      </c>
      <c r="F449" s="0" t="str">
        <f aca="false">Generation_sensitivity!O449</f>
        <v>houston</v>
      </c>
      <c r="G449" s="37" t="n">
        <f aca="false">$E449-'test results'!$I$8</f>
        <v>-0.173551871338177</v>
      </c>
      <c r="H449" s="37" t="n">
        <f aca="false">$E449-'test results'!$I$9</f>
        <v>0.159811733378055</v>
      </c>
      <c r="I449" s="37" t="n">
        <f aca="false">$E449-'test results'!$I$10</f>
        <v>-0.158607427479016</v>
      </c>
      <c r="J449" s="37" t="n">
        <f aca="false">$E449-'test results'!$I$11</f>
        <v>0.00778194798882002</v>
      </c>
      <c r="K449" s="0" t="n">
        <f aca="false">MIN(ABS(G449),ABS(H449),ABS(I449),ABS(J449))</f>
        <v>0.007781947988820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7819479888200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531</v>
      </c>
      <c r="F450" s="0" t="str">
        <f aca="false">Generation_sensitivity!O450</f>
        <v>houston</v>
      </c>
      <c r="G450" s="37" t="n">
        <f aca="false">$E450-'test results'!$I$8</f>
        <v>-0.167269871338177</v>
      </c>
      <c r="H450" s="37" t="n">
        <f aca="false">$E450-'test results'!$I$9</f>
        <v>0.166093733378055</v>
      </c>
      <c r="I450" s="37" t="n">
        <f aca="false">$E450-'test results'!$I$10</f>
        <v>-0.152325427479016</v>
      </c>
      <c r="J450" s="37" t="n">
        <f aca="false">$E450-'test results'!$I$11</f>
        <v>0.01406394798882</v>
      </c>
      <c r="K450" s="0" t="n">
        <f aca="false">MIN(ABS(G450),ABS(H450),ABS(I450),ABS(J450))</f>
        <v>0.0140639479888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40639479888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531</v>
      </c>
      <c r="F451" s="0" t="str">
        <f aca="false">Generation_sensitivity!O451</f>
        <v>houston</v>
      </c>
      <c r="G451" s="37" t="n">
        <f aca="false">$E451-'test results'!$I$8</f>
        <v>-0.167269871338177</v>
      </c>
      <c r="H451" s="37" t="n">
        <f aca="false">$E451-'test results'!$I$9</f>
        <v>0.166093733378055</v>
      </c>
      <c r="I451" s="37" t="n">
        <f aca="false">$E451-'test results'!$I$10</f>
        <v>-0.152325427479016</v>
      </c>
      <c r="J451" s="37" t="n">
        <f aca="false">$E451-'test results'!$I$11</f>
        <v>0.01406394798882</v>
      </c>
      <c r="K451" s="0" t="n">
        <f aca="false">MIN(ABS(G451),ABS(H451),ABS(I451),ABS(J451))</f>
        <v>0.0140639479888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40639479888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012</v>
      </c>
      <c r="F452" s="0" t="str">
        <f aca="false">Generation_sensitivity!O452</f>
        <v>north</v>
      </c>
      <c r="G452" s="37" t="n">
        <f aca="false">$E452-'test results'!$I$8</f>
        <v>-0.0977268713381767</v>
      </c>
      <c r="H452" s="37" t="n">
        <f aca="false">$E452-'test results'!$I$9</f>
        <v>0.235636733378055</v>
      </c>
      <c r="I452" s="37" t="n">
        <f aca="false">$E452-'test results'!$I$10</f>
        <v>-0.0827824274790155</v>
      </c>
      <c r="J452" s="37" t="n">
        <f aca="false">$E452-'test results'!$I$11</f>
        <v>0.08360694798882</v>
      </c>
      <c r="K452" s="0" t="n">
        <f aca="false">MIN(ABS(G452),ABS(H452),ABS(I452),ABS(J452))</f>
        <v>0.0827824274790155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77268713381767</v>
      </c>
      <c r="O452" s="71" t="n">
        <f aca="false">(N452-K452)*D452</f>
        <v>2.3044332430826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012</v>
      </c>
      <c r="F453" s="0" t="str">
        <f aca="false">Generation_sensitivity!O453</f>
        <v>north</v>
      </c>
      <c r="G453" s="37" t="n">
        <f aca="false">$E453-'test results'!$I$8</f>
        <v>-0.0977268713381767</v>
      </c>
      <c r="H453" s="37" t="n">
        <f aca="false">$E453-'test results'!$I$9</f>
        <v>0.235636733378055</v>
      </c>
      <c r="I453" s="37" t="n">
        <f aca="false">$E453-'test results'!$I$10</f>
        <v>-0.0827824274790155</v>
      </c>
      <c r="J453" s="37" t="n">
        <f aca="false">$E453-'test results'!$I$11</f>
        <v>0.08360694798882</v>
      </c>
      <c r="K453" s="0" t="n">
        <f aca="false">MIN(ABS(G453),ABS(H453),ABS(I453),ABS(J453))</f>
        <v>0.0827824274790155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77268713381767</v>
      </c>
      <c r="O453" s="71" t="n">
        <f aca="false">(N453-K453)*D453</f>
        <v>2.33133324202915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012</v>
      </c>
      <c r="F454" s="0" t="str">
        <f aca="false">Generation_sensitivity!O454</f>
        <v>north</v>
      </c>
      <c r="G454" s="37" t="n">
        <f aca="false">$E454-'test results'!$I$8</f>
        <v>-0.0977268713381767</v>
      </c>
      <c r="H454" s="37" t="n">
        <f aca="false">$E454-'test results'!$I$9</f>
        <v>0.235636733378055</v>
      </c>
      <c r="I454" s="37" t="n">
        <f aca="false">$E454-'test results'!$I$10</f>
        <v>-0.0827824274790155</v>
      </c>
      <c r="J454" s="37" t="n">
        <f aca="false">$E454-'test results'!$I$11</f>
        <v>0.08360694798882</v>
      </c>
      <c r="K454" s="0" t="n">
        <f aca="false">MIN(ABS(G454),ABS(H454),ABS(I454),ABS(J454))</f>
        <v>0.0827824274790155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77268713381767</v>
      </c>
      <c r="O454" s="71" t="n">
        <f aca="false">(N454-K454)*D454</f>
        <v>2.33133324202915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012</v>
      </c>
      <c r="F455" s="0" t="str">
        <f aca="false">Generation_sensitivity!O455</f>
        <v>north</v>
      </c>
      <c r="G455" s="37" t="n">
        <f aca="false">$E455-'test results'!$I$8</f>
        <v>-0.0977268713381767</v>
      </c>
      <c r="H455" s="37" t="n">
        <f aca="false">$E455-'test results'!$I$9</f>
        <v>0.235636733378055</v>
      </c>
      <c r="I455" s="37" t="n">
        <f aca="false">$E455-'test results'!$I$10</f>
        <v>-0.0827824274790155</v>
      </c>
      <c r="J455" s="37" t="n">
        <f aca="false">$E455-'test results'!$I$11</f>
        <v>0.08360694798882</v>
      </c>
      <c r="K455" s="0" t="n">
        <f aca="false">MIN(ABS(G455),ABS(H455),ABS(I455),ABS(J455))</f>
        <v>0.0827824274790155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77268713381767</v>
      </c>
      <c r="O455" s="71" t="n">
        <f aca="false">(N455-K455)*D455</f>
        <v>5.6788886664812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514</v>
      </c>
      <c r="F456" s="0" t="str">
        <f aca="false">Generation_sensitivity!O456</f>
        <v>houston</v>
      </c>
      <c r="G456" s="37" t="n">
        <f aca="false">$E456-'test results'!$I$8</f>
        <v>-0.165252871338177</v>
      </c>
      <c r="H456" s="37" t="n">
        <f aca="false">$E456-'test results'!$I$9</f>
        <v>0.168110733378055</v>
      </c>
      <c r="I456" s="37" t="n">
        <f aca="false">$E456-'test results'!$I$10</f>
        <v>-0.150308427479016</v>
      </c>
      <c r="J456" s="37" t="n">
        <f aca="false">$E456-'test results'!$I$11</f>
        <v>0.01608094798882</v>
      </c>
      <c r="K456" s="0" t="n">
        <f aca="false">MIN(ABS(G456),ABS(H456),ABS(I456),ABS(J456))</f>
        <v>0.0160809479888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60809479888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262</v>
      </c>
      <c r="F457" s="0" t="str">
        <f aca="false">Generation_sensitivity!O457</f>
        <v>houston</v>
      </c>
      <c r="G457" s="37" t="n">
        <f aca="false">$E457-'test results'!$I$8</f>
        <v>-0.174358871338177</v>
      </c>
      <c r="H457" s="37" t="n">
        <f aca="false">$E457-'test results'!$I$9</f>
        <v>0.159004733378055</v>
      </c>
      <c r="I457" s="37" t="n">
        <f aca="false">$E457-'test results'!$I$10</f>
        <v>-0.159414427479016</v>
      </c>
      <c r="J457" s="37" t="n">
        <f aca="false">$E457-'test results'!$I$11</f>
        <v>0.00697494798882002</v>
      </c>
      <c r="K457" s="0" t="n">
        <f aca="false">MIN(ABS(G457),ABS(H457),ABS(I457),ABS(J457))</f>
        <v>0.006974947988820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9749479888200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262</v>
      </c>
      <c r="F458" s="0" t="str">
        <f aca="false">Generation_sensitivity!O458</f>
        <v>houston</v>
      </c>
      <c r="G458" s="37" t="n">
        <f aca="false">$E458-'test results'!$I$8</f>
        <v>-0.174358871338177</v>
      </c>
      <c r="H458" s="37" t="n">
        <f aca="false">$E458-'test results'!$I$9</f>
        <v>0.159004733378055</v>
      </c>
      <c r="I458" s="37" t="n">
        <f aca="false">$E458-'test results'!$I$10</f>
        <v>-0.159414427479016</v>
      </c>
      <c r="J458" s="37" t="n">
        <f aca="false">$E458-'test results'!$I$11</f>
        <v>0.00697494798882002</v>
      </c>
      <c r="K458" s="0" t="n">
        <f aca="false">MIN(ABS(G458),ABS(H458),ABS(I458),ABS(J458))</f>
        <v>0.006974947988820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9749479888200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262</v>
      </c>
      <c r="F459" s="0" t="str">
        <f aca="false">Generation_sensitivity!O459</f>
        <v>houston</v>
      </c>
      <c r="G459" s="37" t="n">
        <f aca="false">$E459-'test results'!$I$8</f>
        <v>-0.174358871338177</v>
      </c>
      <c r="H459" s="37" t="n">
        <f aca="false">$E459-'test results'!$I$9</f>
        <v>0.159004733378055</v>
      </c>
      <c r="I459" s="37" t="n">
        <f aca="false">$E459-'test results'!$I$10</f>
        <v>-0.159414427479016</v>
      </c>
      <c r="J459" s="37" t="n">
        <f aca="false">$E459-'test results'!$I$11</f>
        <v>0.00697494798882002</v>
      </c>
      <c r="K459" s="0" t="n">
        <f aca="false">MIN(ABS(G459),ABS(H459),ABS(I459),ABS(J459))</f>
        <v>0.006974947988820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9749479888200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262</v>
      </c>
      <c r="F460" s="0" t="str">
        <f aca="false">Generation_sensitivity!O460</f>
        <v>houston</v>
      </c>
      <c r="G460" s="37" t="n">
        <f aca="false">$E460-'test results'!$I$8</f>
        <v>-0.174358871338177</v>
      </c>
      <c r="H460" s="37" t="n">
        <f aca="false">$E460-'test results'!$I$9</f>
        <v>0.159004733378055</v>
      </c>
      <c r="I460" s="37" t="n">
        <f aca="false">$E460-'test results'!$I$10</f>
        <v>-0.159414427479016</v>
      </c>
      <c r="J460" s="37" t="n">
        <f aca="false">$E460-'test results'!$I$11</f>
        <v>0.00697494798882002</v>
      </c>
      <c r="K460" s="0" t="n">
        <f aca="false">MIN(ABS(G460),ABS(H460),ABS(I460),ABS(J460))</f>
        <v>0.006974947988820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9749479888200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262</v>
      </c>
      <c r="F461" s="0" t="str">
        <f aca="false">Generation_sensitivity!O461</f>
        <v>houston</v>
      </c>
      <c r="G461" s="37" t="n">
        <f aca="false">$E461-'test results'!$I$8</f>
        <v>-0.174358871338177</v>
      </c>
      <c r="H461" s="37" t="n">
        <f aca="false">$E461-'test results'!$I$9</f>
        <v>0.159004733378055</v>
      </c>
      <c r="I461" s="37" t="n">
        <f aca="false">$E461-'test results'!$I$10</f>
        <v>-0.159414427479016</v>
      </c>
      <c r="J461" s="37" t="n">
        <f aca="false">$E461-'test results'!$I$11</f>
        <v>0.00697494798882002</v>
      </c>
      <c r="K461" s="0" t="n">
        <f aca="false">MIN(ABS(G461),ABS(H461),ABS(I461),ABS(J461))</f>
        <v>0.006974947988820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9749479888200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262</v>
      </c>
      <c r="F462" s="0" t="str">
        <f aca="false">Generation_sensitivity!O462</f>
        <v>houston</v>
      </c>
      <c r="G462" s="37" t="n">
        <f aca="false">$E462-'test results'!$I$8</f>
        <v>-0.174358871338177</v>
      </c>
      <c r="H462" s="37" t="n">
        <f aca="false">$E462-'test results'!$I$9</f>
        <v>0.159004733378055</v>
      </c>
      <c r="I462" s="37" t="n">
        <f aca="false">$E462-'test results'!$I$10</f>
        <v>-0.159414427479016</v>
      </c>
      <c r="J462" s="37" t="n">
        <f aca="false">$E462-'test results'!$I$11</f>
        <v>0.00697494798882002</v>
      </c>
      <c r="K462" s="0" t="n">
        <f aca="false">MIN(ABS(G462),ABS(H462),ABS(I462),ABS(J462))</f>
        <v>0.006974947988820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9749479888200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62</v>
      </c>
      <c r="F463" s="0" t="str">
        <f aca="false">Generation_sensitivity!O463</f>
        <v>north</v>
      </c>
      <c r="G463" s="37" t="n">
        <f aca="false">$E463-'test results'!$I$8</f>
        <v>-0.0301188713381767</v>
      </c>
      <c r="H463" s="37" t="n">
        <f aca="false">$E463-'test results'!$I$9</f>
        <v>0.303244733378055</v>
      </c>
      <c r="I463" s="37" t="n">
        <f aca="false">$E463-'test results'!$I$10</f>
        <v>-0.0151744274790155</v>
      </c>
      <c r="J463" s="37" t="n">
        <f aca="false">$E463-'test results'!$I$11</f>
        <v>0.15121494798882</v>
      </c>
      <c r="K463" s="0" t="n">
        <f aca="false">MIN(ABS(G463),ABS(H463),ABS(I463),ABS(J463))</f>
        <v>0.0151744274790155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301188713381767</v>
      </c>
      <c r="O463" s="71" t="n">
        <f aca="false">(N463-K463)*D463</f>
        <v>12.359055071526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62</v>
      </c>
      <c r="F464" s="0" t="str">
        <f aca="false">Generation_sensitivity!O464</f>
        <v>north</v>
      </c>
      <c r="G464" s="37" t="n">
        <f aca="false">$E464-'test results'!$I$8</f>
        <v>-0.0301188713381767</v>
      </c>
      <c r="H464" s="37" t="n">
        <f aca="false">$E464-'test results'!$I$9</f>
        <v>0.303244733378055</v>
      </c>
      <c r="I464" s="37" t="n">
        <f aca="false">$E464-'test results'!$I$10</f>
        <v>-0.0151744274790155</v>
      </c>
      <c r="J464" s="37" t="n">
        <f aca="false">$E464-'test results'!$I$11</f>
        <v>0.15121494798882</v>
      </c>
      <c r="K464" s="0" t="n">
        <f aca="false">MIN(ABS(G464),ABS(H464),ABS(I464),ABS(J464))</f>
        <v>0.0151744274790155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301188713381767</v>
      </c>
      <c r="O464" s="71" t="n">
        <f aca="false">(N464-K464)*D464</f>
        <v>12.23949952065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0375</v>
      </c>
      <c r="F465" s="0" t="str">
        <f aca="false">Generation_sensitivity!O465</f>
        <v>houston</v>
      </c>
      <c r="G465" s="37" t="n">
        <f aca="false">$E465-'test results'!$I$8</f>
        <v>-0.192113871338177</v>
      </c>
      <c r="H465" s="37" t="n">
        <f aca="false">$E465-'test results'!$I$9</f>
        <v>0.141249733378055</v>
      </c>
      <c r="I465" s="37" t="n">
        <f aca="false">$E465-'test results'!$I$10</f>
        <v>-0.177169427479016</v>
      </c>
      <c r="J465" s="37" t="n">
        <f aca="false">$E465-'test results'!$I$11</f>
        <v>-0.01078005201118</v>
      </c>
      <c r="K465" s="0" t="n">
        <f aca="false">MIN(ABS(G465),ABS(H465),ABS(I465),ABS(J465))</f>
        <v>0.0107800520111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7800520111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2257</v>
      </c>
      <c r="F466" s="0" t="str">
        <f aca="false">Generation_sensitivity!O466</f>
        <v>houston</v>
      </c>
      <c r="G466" s="37" t="n">
        <f aca="false">$E466-'test results'!$I$8</f>
        <v>-0.233995871338177</v>
      </c>
      <c r="H466" s="37" t="n">
        <f aca="false">$E466-'test results'!$I$9</f>
        <v>0.0993677333780554</v>
      </c>
      <c r="I466" s="37" t="n">
        <f aca="false">$E466-'test results'!$I$10</f>
        <v>-0.219051427479016</v>
      </c>
      <c r="J466" s="37" t="n">
        <f aca="false">$E466-'test results'!$I$11</f>
        <v>-0.05266205201118</v>
      </c>
      <c r="K466" s="0" t="n">
        <f aca="false">MIN(ABS(G466),ABS(H466),ABS(I466),ABS(J466))</f>
        <v>0.0526620520111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526620520111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2257</v>
      </c>
      <c r="F467" s="0" t="str">
        <f aca="false">Generation_sensitivity!O467</f>
        <v>houston</v>
      </c>
      <c r="G467" s="37" t="n">
        <f aca="false">$E467-'test results'!$I$8</f>
        <v>-0.233995871338177</v>
      </c>
      <c r="H467" s="37" t="n">
        <f aca="false">$E467-'test results'!$I$9</f>
        <v>0.0993677333780554</v>
      </c>
      <c r="I467" s="37" t="n">
        <f aca="false">$E467-'test results'!$I$10</f>
        <v>-0.219051427479016</v>
      </c>
      <c r="J467" s="37" t="n">
        <f aca="false">$E467-'test results'!$I$11</f>
        <v>-0.05266205201118</v>
      </c>
      <c r="K467" s="0" t="n">
        <f aca="false">MIN(ABS(G467),ABS(H467),ABS(I467),ABS(J467))</f>
        <v>0.0526620520111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526620520111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2257</v>
      </c>
      <c r="F468" s="0" t="str">
        <f aca="false">Generation_sensitivity!O468</f>
        <v>houston</v>
      </c>
      <c r="G468" s="37" t="n">
        <f aca="false">$E468-'test results'!$I$8</f>
        <v>-0.233995871338177</v>
      </c>
      <c r="H468" s="37" t="n">
        <f aca="false">$E468-'test results'!$I$9</f>
        <v>0.0993677333780554</v>
      </c>
      <c r="I468" s="37" t="n">
        <f aca="false">$E468-'test results'!$I$10</f>
        <v>-0.219051427479016</v>
      </c>
      <c r="J468" s="37" t="n">
        <f aca="false">$E468-'test results'!$I$11</f>
        <v>-0.05266205201118</v>
      </c>
      <c r="K468" s="0" t="n">
        <f aca="false">MIN(ABS(G468),ABS(H468),ABS(I468),ABS(J468))</f>
        <v>0.0526620520111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526620520111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2257</v>
      </c>
      <c r="F469" s="0" t="str">
        <f aca="false">Generation_sensitivity!O469</f>
        <v>houston</v>
      </c>
      <c r="G469" s="37" t="n">
        <f aca="false">$E469-'test results'!$I$8</f>
        <v>-0.233995871338177</v>
      </c>
      <c r="H469" s="37" t="n">
        <f aca="false">$E469-'test results'!$I$9</f>
        <v>0.0993677333780554</v>
      </c>
      <c r="I469" s="37" t="n">
        <f aca="false">$E469-'test results'!$I$10</f>
        <v>-0.219051427479016</v>
      </c>
      <c r="J469" s="37" t="n">
        <f aca="false">$E469-'test results'!$I$11</f>
        <v>-0.05266205201118</v>
      </c>
      <c r="K469" s="0" t="n">
        <f aca="false">MIN(ABS(G469),ABS(H469),ABS(I469),ABS(J469))</f>
        <v>0.0526620520111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526620520111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2257</v>
      </c>
      <c r="F470" s="0" t="str">
        <f aca="false">Generation_sensitivity!O470</f>
        <v>houston</v>
      </c>
      <c r="G470" s="37" t="n">
        <f aca="false">$E470-'test results'!$I$8</f>
        <v>-0.233995871338177</v>
      </c>
      <c r="H470" s="37" t="n">
        <f aca="false">$E470-'test results'!$I$9</f>
        <v>0.0993677333780554</v>
      </c>
      <c r="I470" s="37" t="n">
        <f aca="false">$E470-'test results'!$I$10</f>
        <v>-0.219051427479016</v>
      </c>
      <c r="J470" s="37" t="n">
        <f aca="false">$E470-'test results'!$I$11</f>
        <v>-0.05266205201118</v>
      </c>
      <c r="K470" s="0" t="n">
        <f aca="false">MIN(ABS(G470),ABS(H470),ABS(I470),ABS(J470))</f>
        <v>0.0526620520111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526620520111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2257</v>
      </c>
      <c r="F471" s="0" t="str">
        <f aca="false">Generation_sensitivity!O471</f>
        <v>houston</v>
      </c>
      <c r="G471" s="37" t="n">
        <f aca="false">$E471-'test results'!$I$8</f>
        <v>-0.233995871338177</v>
      </c>
      <c r="H471" s="37" t="n">
        <f aca="false">$E471-'test results'!$I$9</f>
        <v>0.0993677333780554</v>
      </c>
      <c r="I471" s="37" t="n">
        <f aca="false">$E471-'test results'!$I$10</f>
        <v>-0.219051427479016</v>
      </c>
      <c r="J471" s="37" t="n">
        <f aca="false">$E471-'test results'!$I$11</f>
        <v>-0.05266205201118</v>
      </c>
      <c r="K471" s="0" t="n">
        <f aca="false">MIN(ABS(G471),ABS(H471),ABS(I471),ABS(J471))</f>
        <v>0.0526620520111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526620520111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816</v>
      </c>
      <c r="F472" s="0" t="str">
        <f aca="false">Generation_sensitivity!O472</f>
        <v>houston</v>
      </c>
      <c r="G472" s="37" t="n">
        <f aca="false">$E472-'test results'!$I$8</f>
        <v>-0.172554871338177</v>
      </c>
      <c r="H472" s="37" t="n">
        <f aca="false">$E472-'test results'!$I$9</f>
        <v>0.160808733378055</v>
      </c>
      <c r="I472" s="37" t="n">
        <f aca="false">$E472-'test results'!$I$10</f>
        <v>-0.157610427479016</v>
      </c>
      <c r="J472" s="37" t="n">
        <f aca="false">$E472-'test results'!$I$11</f>
        <v>0.00877894798882003</v>
      </c>
      <c r="K472" s="0" t="n">
        <f aca="false">MIN(ABS(G472),ABS(H472),ABS(I472),ABS(J472))</f>
        <v>0.0087789479888200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77894798882003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816</v>
      </c>
      <c r="F473" s="0" t="str">
        <f aca="false">Generation_sensitivity!O473</f>
        <v>houston</v>
      </c>
      <c r="G473" s="37" t="n">
        <f aca="false">$E473-'test results'!$I$8</f>
        <v>-0.172554871338177</v>
      </c>
      <c r="H473" s="37" t="n">
        <f aca="false">$E473-'test results'!$I$9</f>
        <v>0.160808733378055</v>
      </c>
      <c r="I473" s="37" t="n">
        <f aca="false">$E473-'test results'!$I$10</f>
        <v>-0.157610427479016</v>
      </c>
      <c r="J473" s="37" t="n">
        <f aca="false">$E473-'test results'!$I$11</f>
        <v>0.00877894798882003</v>
      </c>
      <c r="K473" s="0" t="n">
        <f aca="false">MIN(ABS(G473),ABS(H473),ABS(I473),ABS(J473))</f>
        <v>0.0087789479888200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77894798882003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816</v>
      </c>
      <c r="F474" s="0" t="str">
        <f aca="false">Generation_sensitivity!O474</f>
        <v>houston</v>
      </c>
      <c r="G474" s="37" t="n">
        <f aca="false">$E474-'test results'!$I$8</f>
        <v>-0.172554871338177</v>
      </c>
      <c r="H474" s="37" t="n">
        <f aca="false">$E474-'test results'!$I$9</f>
        <v>0.160808733378055</v>
      </c>
      <c r="I474" s="37" t="n">
        <f aca="false">$E474-'test results'!$I$10</f>
        <v>-0.157610427479016</v>
      </c>
      <c r="J474" s="37" t="n">
        <f aca="false">$E474-'test results'!$I$11</f>
        <v>0.00877894798882003</v>
      </c>
      <c r="K474" s="0" t="n">
        <f aca="false">MIN(ABS(G474),ABS(H474),ABS(I474),ABS(J474))</f>
        <v>0.0087789479888200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77894798882003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433</v>
      </c>
      <c r="F475" s="0" t="str">
        <f aca="false">Generation_sensitivity!O475</f>
        <v>houston</v>
      </c>
      <c r="G475" s="37" t="n">
        <f aca="false">$E475-'test results'!$I$8</f>
        <v>-0.173171871338177</v>
      </c>
      <c r="H475" s="37" t="n">
        <f aca="false">$E475-'test results'!$I$9</f>
        <v>0.160191733378055</v>
      </c>
      <c r="I475" s="37" t="n">
        <f aca="false">$E475-'test results'!$I$10</f>
        <v>-0.158227427479016</v>
      </c>
      <c r="J475" s="37" t="n">
        <f aca="false">$E475-'test results'!$I$11</f>
        <v>0.00816194798882002</v>
      </c>
      <c r="K475" s="0" t="n">
        <f aca="false">MIN(ABS(G475),ABS(H475),ABS(I475),ABS(J475))</f>
        <v>0.0081619479888200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816194798882002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224</v>
      </c>
      <c r="F476" s="0" t="str">
        <f aca="false">Generation_sensitivity!O476</f>
        <v>houston</v>
      </c>
      <c r="G476" s="37" t="n">
        <f aca="false">$E476-'test results'!$I$8</f>
        <v>-0.178962871338177</v>
      </c>
      <c r="H476" s="37" t="n">
        <f aca="false">$E476-'test results'!$I$9</f>
        <v>0.154400733378055</v>
      </c>
      <c r="I476" s="37" t="n">
        <f aca="false">$E476-'test results'!$I$10</f>
        <v>-0.164018427479016</v>
      </c>
      <c r="J476" s="37" t="n">
        <f aca="false">$E476-'test results'!$I$11</f>
        <v>0.00237094798882002</v>
      </c>
      <c r="K476" s="0" t="n">
        <f aca="false">MIN(ABS(G476),ABS(H476),ABS(I476),ABS(J476))</f>
        <v>0.00237094798882002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37094798882002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521</v>
      </c>
      <c r="F477" s="0" t="str">
        <f aca="false">Generation_sensitivity!O477</f>
        <v>houston</v>
      </c>
      <c r="G477" s="37" t="n">
        <f aca="false">$E477-'test results'!$I$8</f>
        <v>-0.167259871338177</v>
      </c>
      <c r="H477" s="37" t="n">
        <f aca="false">$E477-'test results'!$I$9</f>
        <v>0.166103733378055</v>
      </c>
      <c r="I477" s="37" t="n">
        <f aca="false">$E477-'test results'!$I$10</f>
        <v>-0.152315427479016</v>
      </c>
      <c r="J477" s="37" t="n">
        <f aca="false">$E477-'test results'!$I$11</f>
        <v>0.01407394798882</v>
      </c>
      <c r="K477" s="0" t="n">
        <f aca="false">MIN(ABS(G477),ABS(H477),ABS(I477),ABS(J477))</f>
        <v>0.0140739479888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40739479888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521</v>
      </c>
      <c r="F478" s="0" t="str">
        <f aca="false">Generation_sensitivity!O478</f>
        <v>houston</v>
      </c>
      <c r="G478" s="37" t="n">
        <f aca="false">$E478-'test results'!$I$8</f>
        <v>-0.167259871338177</v>
      </c>
      <c r="H478" s="37" t="n">
        <f aca="false">$E478-'test results'!$I$9</f>
        <v>0.166103733378055</v>
      </c>
      <c r="I478" s="37" t="n">
        <f aca="false">$E478-'test results'!$I$10</f>
        <v>-0.152315427479016</v>
      </c>
      <c r="J478" s="37" t="n">
        <f aca="false">$E478-'test results'!$I$11</f>
        <v>0.01407394798882</v>
      </c>
      <c r="K478" s="0" t="n">
        <f aca="false">MIN(ABS(G478),ABS(H478),ABS(I478),ABS(J478))</f>
        <v>0.0140739479888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40739479888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521</v>
      </c>
      <c r="F479" s="0" t="str">
        <f aca="false">Generation_sensitivity!O479</f>
        <v>houston</v>
      </c>
      <c r="G479" s="37" t="n">
        <f aca="false">$E479-'test results'!$I$8</f>
        <v>-0.167259871338177</v>
      </c>
      <c r="H479" s="37" t="n">
        <f aca="false">$E479-'test results'!$I$9</f>
        <v>0.166103733378055</v>
      </c>
      <c r="I479" s="37" t="n">
        <f aca="false">$E479-'test results'!$I$10</f>
        <v>-0.152315427479016</v>
      </c>
      <c r="J479" s="37" t="n">
        <f aca="false">$E479-'test results'!$I$11</f>
        <v>0.01407394798882</v>
      </c>
      <c r="K479" s="0" t="n">
        <f aca="false">MIN(ABS(G479),ABS(H479),ABS(I479),ABS(J479))</f>
        <v>0.0140739479888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40739479888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521</v>
      </c>
      <c r="F480" s="0" t="str">
        <f aca="false">Generation_sensitivity!O480</f>
        <v>houston</v>
      </c>
      <c r="G480" s="37" t="n">
        <f aca="false">$E480-'test results'!$I$8</f>
        <v>-0.167259871338177</v>
      </c>
      <c r="H480" s="37" t="n">
        <f aca="false">$E480-'test results'!$I$9</f>
        <v>0.166103733378055</v>
      </c>
      <c r="I480" s="37" t="n">
        <f aca="false">$E480-'test results'!$I$10</f>
        <v>-0.152315427479016</v>
      </c>
      <c r="J480" s="37" t="n">
        <f aca="false">$E480-'test results'!$I$11</f>
        <v>0.01407394798882</v>
      </c>
      <c r="K480" s="0" t="n">
        <f aca="false">MIN(ABS(G480),ABS(H480),ABS(I480),ABS(J480))</f>
        <v>0.0140739479888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40739479888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521</v>
      </c>
      <c r="F481" s="0" t="str">
        <f aca="false">Generation_sensitivity!O481</f>
        <v>houston</v>
      </c>
      <c r="G481" s="37" t="n">
        <f aca="false">$E481-'test results'!$I$8</f>
        <v>-0.167259871338177</v>
      </c>
      <c r="H481" s="37" t="n">
        <f aca="false">$E481-'test results'!$I$9</f>
        <v>0.166103733378055</v>
      </c>
      <c r="I481" s="37" t="n">
        <f aca="false">$E481-'test results'!$I$10</f>
        <v>-0.152315427479016</v>
      </c>
      <c r="J481" s="37" t="n">
        <f aca="false">$E481-'test results'!$I$11</f>
        <v>0.01407394798882</v>
      </c>
      <c r="K481" s="0" t="n">
        <f aca="false">MIN(ABS(G481),ABS(H481),ABS(I481),ABS(J481))</f>
        <v>0.0140739479888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40739479888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521</v>
      </c>
      <c r="F482" s="0" t="str">
        <f aca="false">Generation_sensitivity!O482</f>
        <v>houston</v>
      </c>
      <c r="G482" s="37" t="n">
        <f aca="false">$E482-'test results'!$I$8</f>
        <v>-0.167259871338177</v>
      </c>
      <c r="H482" s="37" t="n">
        <f aca="false">$E482-'test results'!$I$9</f>
        <v>0.166103733378055</v>
      </c>
      <c r="I482" s="37" t="n">
        <f aca="false">$E482-'test results'!$I$10</f>
        <v>-0.152315427479016</v>
      </c>
      <c r="J482" s="37" t="n">
        <f aca="false">$E482-'test results'!$I$11</f>
        <v>0.01407394798882</v>
      </c>
      <c r="K482" s="0" t="n">
        <f aca="false">MIN(ABS(G482),ABS(H482),ABS(I482),ABS(J482))</f>
        <v>0.0140739479888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40739479888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521</v>
      </c>
      <c r="F483" s="0" t="str">
        <f aca="false">Generation_sensitivity!O483</f>
        <v>houston</v>
      </c>
      <c r="G483" s="37" t="n">
        <f aca="false">$E483-'test results'!$I$8</f>
        <v>-0.167259871338177</v>
      </c>
      <c r="H483" s="37" t="n">
        <f aca="false">$E483-'test results'!$I$9</f>
        <v>0.166103733378055</v>
      </c>
      <c r="I483" s="37" t="n">
        <f aca="false">$E483-'test results'!$I$10</f>
        <v>-0.152315427479016</v>
      </c>
      <c r="J483" s="37" t="n">
        <f aca="false">$E483-'test results'!$I$11</f>
        <v>0.01407394798882</v>
      </c>
      <c r="K483" s="0" t="n">
        <f aca="false">MIN(ABS(G483),ABS(H483),ABS(I483),ABS(J483))</f>
        <v>0.0140739479888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40739479888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414</v>
      </c>
      <c r="F484" s="0" t="str">
        <f aca="false">Generation_sensitivity!O484</f>
        <v>houston</v>
      </c>
      <c r="G484" s="37" t="n">
        <f aca="false">$E484-'test results'!$I$8</f>
        <v>-0.158152871338177</v>
      </c>
      <c r="H484" s="37" t="n">
        <f aca="false">$E484-'test results'!$I$9</f>
        <v>0.175210733378055</v>
      </c>
      <c r="I484" s="37" t="n">
        <f aca="false">$E484-'test results'!$I$10</f>
        <v>-0.143208427479016</v>
      </c>
      <c r="J484" s="37" t="n">
        <f aca="false">$E484-'test results'!$I$11</f>
        <v>0.02318094798882</v>
      </c>
      <c r="K484" s="0" t="n">
        <f aca="false">MIN(ABS(G484),ABS(H484),ABS(I484),ABS(J484))</f>
        <v>0.0231809479888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31809479888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414</v>
      </c>
      <c r="F485" s="0" t="str">
        <f aca="false">Generation_sensitivity!O485</f>
        <v>houston</v>
      </c>
      <c r="G485" s="37" t="n">
        <f aca="false">$E485-'test results'!$I$8</f>
        <v>-0.158152871338177</v>
      </c>
      <c r="H485" s="37" t="n">
        <f aca="false">$E485-'test results'!$I$9</f>
        <v>0.175210733378055</v>
      </c>
      <c r="I485" s="37" t="n">
        <f aca="false">$E485-'test results'!$I$10</f>
        <v>-0.143208427479016</v>
      </c>
      <c r="J485" s="37" t="n">
        <f aca="false">$E485-'test results'!$I$11</f>
        <v>0.02318094798882</v>
      </c>
      <c r="K485" s="0" t="n">
        <f aca="false">MIN(ABS(G485),ABS(H485),ABS(I485),ABS(J485))</f>
        <v>0.0231809479888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31809479888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414</v>
      </c>
      <c r="F486" s="0" t="str">
        <f aca="false">Generation_sensitivity!O486</f>
        <v>houston</v>
      </c>
      <c r="G486" s="37" t="n">
        <f aca="false">$E486-'test results'!$I$8</f>
        <v>-0.158152871338177</v>
      </c>
      <c r="H486" s="37" t="n">
        <f aca="false">$E486-'test results'!$I$9</f>
        <v>0.175210733378055</v>
      </c>
      <c r="I486" s="37" t="n">
        <f aca="false">$E486-'test results'!$I$10</f>
        <v>-0.143208427479016</v>
      </c>
      <c r="J486" s="37" t="n">
        <f aca="false">$E486-'test results'!$I$11</f>
        <v>0.02318094798882</v>
      </c>
      <c r="K486" s="0" t="n">
        <f aca="false">MIN(ABS(G486),ABS(H486),ABS(I486),ABS(J486))</f>
        <v>0.0231809479888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31809479888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414</v>
      </c>
      <c r="F487" s="0" t="str">
        <f aca="false">Generation_sensitivity!O487</f>
        <v>houston</v>
      </c>
      <c r="G487" s="37" t="n">
        <f aca="false">$E487-'test results'!$I$8</f>
        <v>-0.158152871338177</v>
      </c>
      <c r="H487" s="37" t="n">
        <f aca="false">$E487-'test results'!$I$9</f>
        <v>0.175210733378055</v>
      </c>
      <c r="I487" s="37" t="n">
        <f aca="false">$E487-'test results'!$I$10</f>
        <v>-0.143208427479016</v>
      </c>
      <c r="J487" s="37" t="n">
        <f aca="false">$E487-'test results'!$I$11</f>
        <v>0.02318094798882</v>
      </c>
      <c r="K487" s="0" t="n">
        <f aca="false">MIN(ABS(G487),ABS(H487),ABS(I487),ABS(J487))</f>
        <v>0.0231809479888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31809479888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5168</v>
      </c>
      <c r="F488" s="0" t="str">
        <f aca="false">Generation_sensitivity!O488</f>
        <v>houston</v>
      </c>
      <c r="G488" s="37" t="n">
        <f aca="false">$E488-'test results'!$I$8</f>
        <v>-0.166906871338177</v>
      </c>
      <c r="H488" s="37" t="n">
        <f aca="false">$E488-'test results'!$I$9</f>
        <v>0.166456733378055</v>
      </c>
      <c r="I488" s="37" t="n">
        <f aca="false">$E488-'test results'!$I$10</f>
        <v>-0.151962427479016</v>
      </c>
      <c r="J488" s="37" t="n">
        <f aca="false">$E488-'test results'!$I$11</f>
        <v>0.01442694798882</v>
      </c>
      <c r="K488" s="0" t="n">
        <f aca="false">MIN(ABS(G488),ABS(H488),ABS(I488),ABS(J488))</f>
        <v>0.0144269479888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44269479888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241</v>
      </c>
      <c r="F489" s="0" t="str">
        <f aca="false">Generation_sensitivity!O489</f>
        <v>houston</v>
      </c>
      <c r="G489" s="37" t="n">
        <f aca="false">$E489-'test results'!$I$8</f>
        <v>-0.171979871338177</v>
      </c>
      <c r="H489" s="37" t="n">
        <f aca="false">$E489-'test results'!$I$9</f>
        <v>0.161383733378055</v>
      </c>
      <c r="I489" s="37" t="n">
        <f aca="false">$E489-'test results'!$I$10</f>
        <v>-0.157035427479016</v>
      </c>
      <c r="J489" s="37" t="n">
        <f aca="false">$E489-'test results'!$I$11</f>
        <v>0.00935394798882002</v>
      </c>
      <c r="K489" s="0" t="n">
        <f aca="false">MIN(ABS(G489),ABS(H489),ABS(I489),ABS(J489))</f>
        <v>0.0093539479888200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935394798882002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241</v>
      </c>
      <c r="F490" s="0" t="str">
        <f aca="false">Generation_sensitivity!O490</f>
        <v>houston</v>
      </c>
      <c r="G490" s="37" t="n">
        <f aca="false">$E490-'test results'!$I$8</f>
        <v>-0.171979871338177</v>
      </c>
      <c r="H490" s="37" t="n">
        <f aca="false">$E490-'test results'!$I$9</f>
        <v>0.161383733378055</v>
      </c>
      <c r="I490" s="37" t="n">
        <f aca="false">$E490-'test results'!$I$10</f>
        <v>-0.157035427479016</v>
      </c>
      <c r="J490" s="37" t="n">
        <f aca="false">$E490-'test results'!$I$11</f>
        <v>0.00935394798882002</v>
      </c>
      <c r="K490" s="0" t="n">
        <f aca="false">MIN(ABS(G490),ABS(H490),ABS(I490),ABS(J490))</f>
        <v>0.0093539479888200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935394798882002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241</v>
      </c>
      <c r="F491" s="0" t="str">
        <f aca="false">Generation_sensitivity!O491</f>
        <v>houston</v>
      </c>
      <c r="G491" s="37" t="n">
        <f aca="false">$E491-'test results'!$I$8</f>
        <v>-0.171979871338177</v>
      </c>
      <c r="H491" s="37" t="n">
        <f aca="false">$E491-'test results'!$I$9</f>
        <v>0.161383733378055</v>
      </c>
      <c r="I491" s="37" t="n">
        <f aca="false">$E491-'test results'!$I$10</f>
        <v>-0.157035427479016</v>
      </c>
      <c r="J491" s="37" t="n">
        <f aca="false">$E491-'test results'!$I$11</f>
        <v>0.00935394798882002</v>
      </c>
      <c r="K491" s="0" t="n">
        <f aca="false">MIN(ABS(G491),ABS(H491),ABS(I491),ABS(J491))</f>
        <v>0.0093539479888200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935394798882002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241</v>
      </c>
      <c r="F492" s="0" t="str">
        <f aca="false">Generation_sensitivity!O492</f>
        <v>houston</v>
      </c>
      <c r="G492" s="37" t="n">
        <f aca="false">$E492-'test results'!$I$8</f>
        <v>-0.171979871338177</v>
      </c>
      <c r="H492" s="37" t="n">
        <f aca="false">$E492-'test results'!$I$9</f>
        <v>0.161383733378055</v>
      </c>
      <c r="I492" s="37" t="n">
        <f aca="false">$E492-'test results'!$I$10</f>
        <v>-0.157035427479016</v>
      </c>
      <c r="J492" s="37" t="n">
        <f aca="false">$E492-'test results'!$I$11</f>
        <v>0.00935394798882002</v>
      </c>
      <c r="K492" s="0" t="n">
        <f aca="false">MIN(ABS(G492),ABS(H492),ABS(I492),ABS(J492))</f>
        <v>0.0093539479888200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935394798882002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281</v>
      </c>
      <c r="F493" s="0" t="str">
        <f aca="false">Generation_sensitivity!O493</f>
        <v>houston</v>
      </c>
      <c r="G493" s="37" t="n">
        <f aca="false">$E493-'test results'!$I$8</f>
        <v>-0.174019871338177</v>
      </c>
      <c r="H493" s="37" t="n">
        <f aca="false">$E493-'test results'!$I$9</f>
        <v>0.159343733378055</v>
      </c>
      <c r="I493" s="37" t="n">
        <f aca="false">$E493-'test results'!$I$10</f>
        <v>-0.159075427479016</v>
      </c>
      <c r="J493" s="37" t="n">
        <f aca="false">$E493-'test results'!$I$11</f>
        <v>0.00731394798882003</v>
      </c>
      <c r="K493" s="0" t="n">
        <f aca="false">MIN(ABS(G493),ABS(H493),ABS(I493),ABS(J493))</f>
        <v>0.00731394798882003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731394798882003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281</v>
      </c>
      <c r="F494" s="0" t="str">
        <f aca="false">Generation_sensitivity!O494</f>
        <v>houston</v>
      </c>
      <c r="G494" s="37" t="n">
        <f aca="false">$E494-'test results'!$I$8</f>
        <v>-0.174019871338177</v>
      </c>
      <c r="H494" s="37" t="n">
        <f aca="false">$E494-'test results'!$I$9</f>
        <v>0.159343733378055</v>
      </c>
      <c r="I494" s="37" t="n">
        <f aca="false">$E494-'test results'!$I$10</f>
        <v>-0.159075427479016</v>
      </c>
      <c r="J494" s="37" t="n">
        <f aca="false">$E494-'test results'!$I$11</f>
        <v>0.00731394798882003</v>
      </c>
      <c r="K494" s="0" t="n">
        <f aca="false">MIN(ABS(G494),ABS(H494),ABS(I494),ABS(J494))</f>
        <v>0.00731394798882003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731394798882003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852</v>
      </c>
      <c r="F495" s="0" t="str">
        <f aca="false">Generation_sensitivity!O495</f>
        <v>houston</v>
      </c>
      <c r="G495" s="37" t="n">
        <f aca="false">$E495-'test results'!$I$8</f>
        <v>-0.172590871338177</v>
      </c>
      <c r="H495" s="37" t="n">
        <f aca="false">$E495-'test results'!$I$9</f>
        <v>0.160772733378055</v>
      </c>
      <c r="I495" s="37" t="n">
        <f aca="false">$E495-'test results'!$I$10</f>
        <v>-0.157646427479016</v>
      </c>
      <c r="J495" s="37" t="n">
        <f aca="false">$E495-'test results'!$I$11</f>
        <v>0.00874294798882002</v>
      </c>
      <c r="K495" s="0" t="n">
        <f aca="false">MIN(ABS(G495),ABS(H495),ABS(I495),ABS(J495))</f>
        <v>0.0087429479888200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74294798882002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97</v>
      </c>
      <c r="F496" s="0" t="str">
        <f aca="false">Generation_sensitivity!O496</f>
        <v>houston</v>
      </c>
      <c r="G496" s="37" t="n">
        <f aca="false">$E496-'test results'!$I$8</f>
        <v>-0.172708871338177</v>
      </c>
      <c r="H496" s="37" t="n">
        <f aca="false">$E496-'test results'!$I$9</f>
        <v>0.160654733378055</v>
      </c>
      <c r="I496" s="37" t="n">
        <f aca="false">$E496-'test results'!$I$10</f>
        <v>-0.157764427479016</v>
      </c>
      <c r="J496" s="37" t="n">
        <f aca="false">$E496-'test results'!$I$11</f>
        <v>0.00862494798882002</v>
      </c>
      <c r="K496" s="0" t="n">
        <f aca="false">MIN(ABS(G496),ABS(H496),ABS(I496),ABS(J496))</f>
        <v>0.0086249479888200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62494798882002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003</v>
      </c>
      <c r="F497" s="0" t="str">
        <f aca="false">Generation_sensitivity!O497</f>
        <v>houston</v>
      </c>
      <c r="G497" s="37" t="n">
        <f aca="false">$E497-'test results'!$I$8</f>
        <v>-0.172741871338177</v>
      </c>
      <c r="H497" s="37" t="n">
        <f aca="false">$E497-'test results'!$I$9</f>
        <v>0.160621733378055</v>
      </c>
      <c r="I497" s="37" t="n">
        <f aca="false">$E497-'test results'!$I$10</f>
        <v>-0.157797427479016</v>
      </c>
      <c r="J497" s="37" t="n">
        <f aca="false">$E497-'test results'!$I$11</f>
        <v>0.00859194798882003</v>
      </c>
      <c r="K497" s="0" t="n">
        <f aca="false">MIN(ABS(G497),ABS(H497),ABS(I497),ABS(J497))</f>
        <v>0.0085919479888200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859194798882003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862</v>
      </c>
      <c r="F498" s="0" t="str">
        <f aca="false">Generation_sensitivity!O498</f>
        <v>houston</v>
      </c>
      <c r="G498" s="37" t="n">
        <f aca="false">$E498-'test results'!$I$8</f>
        <v>-0.172600871338177</v>
      </c>
      <c r="H498" s="37" t="n">
        <f aca="false">$E498-'test results'!$I$9</f>
        <v>0.160762733378055</v>
      </c>
      <c r="I498" s="37" t="n">
        <f aca="false">$E498-'test results'!$I$10</f>
        <v>-0.157656427479016</v>
      </c>
      <c r="J498" s="37" t="n">
        <f aca="false">$E498-'test results'!$I$11</f>
        <v>0.00873294798882002</v>
      </c>
      <c r="K498" s="0" t="n">
        <f aca="false">MIN(ABS(G498),ABS(H498),ABS(I498),ABS(J498))</f>
        <v>0.0087329479888200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73294798882002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83</v>
      </c>
      <c r="F499" s="0" t="str">
        <f aca="false">Generation_sensitivity!O499</f>
        <v>houston</v>
      </c>
      <c r="G499" s="37" t="n">
        <f aca="false">$E499-'test results'!$I$8</f>
        <v>-0.172568871338177</v>
      </c>
      <c r="H499" s="37" t="n">
        <f aca="false">$E499-'test results'!$I$9</f>
        <v>0.160794733378055</v>
      </c>
      <c r="I499" s="37" t="n">
        <f aca="false">$E499-'test results'!$I$10</f>
        <v>-0.157624427479016</v>
      </c>
      <c r="J499" s="37" t="n">
        <f aca="false">$E499-'test results'!$I$11</f>
        <v>0.00876494798882002</v>
      </c>
      <c r="K499" s="0" t="n">
        <f aca="false">MIN(ABS(G499),ABS(H499),ABS(I499),ABS(J499))</f>
        <v>0.008764947988820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7649479888200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026</v>
      </c>
      <c r="F500" s="0" t="str">
        <f aca="false">Generation_sensitivity!O500</f>
        <v>houston</v>
      </c>
      <c r="G500" s="37" t="n">
        <f aca="false">$E500-'test results'!$I$8</f>
        <v>-0.172764871338177</v>
      </c>
      <c r="H500" s="37" t="n">
        <f aca="false">$E500-'test results'!$I$9</f>
        <v>0.160598733378055</v>
      </c>
      <c r="I500" s="37" t="n">
        <f aca="false">$E500-'test results'!$I$10</f>
        <v>-0.157820427479016</v>
      </c>
      <c r="J500" s="37" t="n">
        <f aca="false">$E500-'test results'!$I$11</f>
        <v>0.00856894798882002</v>
      </c>
      <c r="K500" s="0" t="n">
        <f aca="false">MIN(ABS(G500),ABS(H500),ABS(I500),ABS(J500))</f>
        <v>0.0085689479888200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856894798882002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026</v>
      </c>
      <c r="F501" s="0" t="str">
        <f aca="false">Generation_sensitivity!O501</f>
        <v>houston</v>
      </c>
      <c r="G501" s="37" t="n">
        <f aca="false">$E501-'test results'!$I$8</f>
        <v>-0.172764871338177</v>
      </c>
      <c r="H501" s="37" t="n">
        <f aca="false">$E501-'test results'!$I$9</f>
        <v>0.160598733378055</v>
      </c>
      <c r="I501" s="37" t="n">
        <f aca="false">$E501-'test results'!$I$10</f>
        <v>-0.157820427479016</v>
      </c>
      <c r="J501" s="37" t="n">
        <f aca="false">$E501-'test results'!$I$11</f>
        <v>0.00856894798882002</v>
      </c>
      <c r="K501" s="0" t="n">
        <f aca="false">MIN(ABS(G501),ABS(H501),ABS(I501),ABS(J501))</f>
        <v>0.0085689479888200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856894798882002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222</v>
      </c>
      <c r="F502" s="0" t="str">
        <f aca="false">Generation_sensitivity!O502</f>
        <v>houston</v>
      </c>
      <c r="G502" s="37" t="n">
        <f aca="false">$E502-'test results'!$I$8</f>
        <v>-0.180960871338177</v>
      </c>
      <c r="H502" s="37" t="n">
        <f aca="false">$E502-'test results'!$I$9</f>
        <v>0.152402733378055</v>
      </c>
      <c r="I502" s="37" t="n">
        <f aca="false">$E502-'test results'!$I$10</f>
        <v>-0.166016427479016</v>
      </c>
      <c r="J502" s="37" t="n">
        <f aca="false">$E502-'test results'!$I$11</f>
        <v>0.000372947988820024</v>
      </c>
      <c r="K502" s="0" t="n">
        <f aca="false">MIN(ABS(G502),ABS(H502),ABS(I502),ABS(J502))</f>
        <v>0.000372947988820024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72947988820024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557</v>
      </c>
      <c r="F503" s="0" t="str">
        <f aca="false">Generation_sensitivity!O503</f>
        <v>houston</v>
      </c>
      <c r="G503" s="37" t="n">
        <f aca="false">$E503-'test results'!$I$8</f>
        <v>-0.169295871338177</v>
      </c>
      <c r="H503" s="37" t="n">
        <f aca="false">$E503-'test results'!$I$9</f>
        <v>0.164067733378055</v>
      </c>
      <c r="I503" s="37" t="n">
        <f aca="false">$E503-'test results'!$I$10</f>
        <v>-0.154351427479016</v>
      </c>
      <c r="J503" s="37" t="n">
        <f aca="false">$E503-'test results'!$I$11</f>
        <v>0.01203794798882</v>
      </c>
      <c r="K503" s="0" t="n">
        <f aca="false">MIN(ABS(G503),ABS(H503),ABS(I503),ABS(J503))</f>
        <v>0.0120379479888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203794798882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557</v>
      </c>
      <c r="F504" s="0" t="str">
        <f aca="false">Generation_sensitivity!O504</f>
        <v>houston</v>
      </c>
      <c r="G504" s="37" t="n">
        <f aca="false">$E504-'test results'!$I$8</f>
        <v>-0.169295871338177</v>
      </c>
      <c r="H504" s="37" t="n">
        <f aca="false">$E504-'test results'!$I$9</f>
        <v>0.164067733378055</v>
      </c>
      <c r="I504" s="37" t="n">
        <f aca="false">$E504-'test results'!$I$10</f>
        <v>-0.154351427479016</v>
      </c>
      <c r="J504" s="37" t="n">
        <f aca="false">$E504-'test results'!$I$11</f>
        <v>0.01203794798882</v>
      </c>
      <c r="K504" s="0" t="n">
        <f aca="false">MIN(ABS(G504),ABS(H504),ABS(I504),ABS(J504))</f>
        <v>0.0120379479888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203794798882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557</v>
      </c>
      <c r="F505" s="0" t="str">
        <f aca="false">Generation_sensitivity!O505</f>
        <v>houston</v>
      </c>
      <c r="G505" s="37" t="n">
        <f aca="false">$E505-'test results'!$I$8</f>
        <v>-0.169295871338177</v>
      </c>
      <c r="H505" s="37" t="n">
        <f aca="false">$E505-'test results'!$I$9</f>
        <v>0.164067733378055</v>
      </c>
      <c r="I505" s="37" t="n">
        <f aca="false">$E505-'test results'!$I$10</f>
        <v>-0.154351427479016</v>
      </c>
      <c r="J505" s="37" t="n">
        <f aca="false">$E505-'test results'!$I$11</f>
        <v>0.01203794798882</v>
      </c>
      <c r="K505" s="0" t="n">
        <f aca="false">MIN(ABS(G505),ABS(H505),ABS(I505),ABS(J505))</f>
        <v>0.0120379479888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203794798882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557</v>
      </c>
      <c r="F506" s="0" t="str">
        <f aca="false">Generation_sensitivity!O506</f>
        <v>houston</v>
      </c>
      <c r="G506" s="37" t="n">
        <f aca="false">$E506-'test results'!$I$8</f>
        <v>-0.169295871338177</v>
      </c>
      <c r="H506" s="37" t="n">
        <f aca="false">$E506-'test results'!$I$9</f>
        <v>0.164067733378055</v>
      </c>
      <c r="I506" s="37" t="n">
        <f aca="false">$E506-'test results'!$I$10</f>
        <v>-0.154351427479016</v>
      </c>
      <c r="J506" s="37" t="n">
        <f aca="false">$E506-'test results'!$I$11</f>
        <v>0.01203794798882</v>
      </c>
      <c r="K506" s="0" t="n">
        <f aca="false">MIN(ABS(G506),ABS(H506),ABS(I506),ABS(J506))</f>
        <v>0.0120379479888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203794798882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557</v>
      </c>
      <c r="F507" s="0" t="str">
        <f aca="false">Generation_sensitivity!O507</f>
        <v>houston</v>
      </c>
      <c r="G507" s="37" t="n">
        <f aca="false">$E507-'test results'!$I$8</f>
        <v>-0.169295871338177</v>
      </c>
      <c r="H507" s="37" t="n">
        <f aca="false">$E507-'test results'!$I$9</f>
        <v>0.164067733378055</v>
      </c>
      <c r="I507" s="37" t="n">
        <f aca="false">$E507-'test results'!$I$10</f>
        <v>-0.154351427479016</v>
      </c>
      <c r="J507" s="37" t="n">
        <f aca="false">$E507-'test results'!$I$11</f>
        <v>0.01203794798882</v>
      </c>
      <c r="K507" s="0" t="n">
        <f aca="false">MIN(ABS(G507),ABS(H507),ABS(I507),ABS(J507))</f>
        <v>0.0120379479888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203794798882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557</v>
      </c>
      <c r="F508" s="0" t="str">
        <f aca="false">Generation_sensitivity!O508</f>
        <v>houston</v>
      </c>
      <c r="G508" s="37" t="n">
        <f aca="false">$E508-'test results'!$I$8</f>
        <v>-0.169295871338177</v>
      </c>
      <c r="H508" s="37" t="n">
        <f aca="false">$E508-'test results'!$I$9</f>
        <v>0.164067733378055</v>
      </c>
      <c r="I508" s="37" t="n">
        <f aca="false">$E508-'test results'!$I$10</f>
        <v>-0.154351427479016</v>
      </c>
      <c r="J508" s="37" t="n">
        <f aca="false">$E508-'test results'!$I$11</f>
        <v>0.01203794798882</v>
      </c>
      <c r="K508" s="0" t="n">
        <f aca="false">MIN(ABS(G508),ABS(H508),ABS(I508),ABS(J508))</f>
        <v>0.0120379479888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203794798882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557</v>
      </c>
      <c r="F509" s="0" t="str">
        <f aca="false">Generation_sensitivity!O509</f>
        <v>houston</v>
      </c>
      <c r="G509" s="37" t="n">
        <f aca="false">$E509-'test results'!$I$8</f>
        <v>-0.169295871338177</v>
      </c>
      <c r="H509" s="37" t="n">
        <f aca="false">$E509-'test results'!$I$9</f>
        <v>0.164067733378055</v>
      </c>
      <c r="I509" s="37" t="n">
        <f aca="false">$E509-'test results'!$I$10</f>
        <v>-0.154351427479016</v>
      </c>
      <c r="J509" s="37" t="n">
        <f aca="false">$E509-'test results'!$I$11</f>
        <v>0.01203794798882</v>
      </c>
      <c r="K509" s="0" t="n">
        <f aca="false">MIN(ABS(G509),ABS(H509),ABS(I509),ABS(J509))</f>
        <v>0.0120379479888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203794798882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557</v>
      </c>
      <c r="F510" s="0" t="str">
        <f aca="false">Generation_sensitivity!O510</f>
        <v>houston</v>
      </c>
      <c r="G510" s="37" t="n">
        <f aca="false">$E510-'test results'!$I$8</f>
        <v>-0.169295871338177</v>
      </c>
      <c r="H510" s="37" t="n">
        <f aca="false">$E510-'test results'!$I$9</f>
        <v>0.164067733378055</v>
      </c>
      <c r="I510" s="37" t="n">
        <f aca="false">$E510-'test results'!$I$10</f>
        <v>-0.154351427479016</v>
      </c>
      <c r="J510" s="37" t="n">
        <f aca="false">$E510-'test results'!$I$11</f>
        <v>0.01203794798882</v>
      </c>
      <c r="K510" s="0" t="n">
        <f aca="false">MIN(ABS(G510),ABS(H510),ABS(I510),ABS(J510))</f>
        <v>0.0120379479888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203794798882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557</v>
      </c>
      <c r="F511" s="0" t="str">
        <f aca="false">Generation_sensitivity!O511</f>
        <v>houston</v>
      </c>
      <c r="G511" s="37" t="n">
        <f aca="false">$E511-'test results'!$I$8</f>
        <v>-0.169295871338177</v>
      </c>
      <c r="H511" s="37" t="n">
        <f aca="false">$E511-'test results'!$I$9</f>
        <v>0.164067733378055</v>
      </c>
      <c r="I511" s="37" t="n">
        <f aca="false">$E511-'test results'!$I$10</f>
        <v>-0.154351427479016</v>
      </c>
      <c r="J511" s="37" t="n">
        <f aca="false">$E511-'test results'!$I$11</f>
        <v>0.01203794798882</v>
      </c>
      <c r="K511" s="0" t="n">
        <f aca="false">MIN(ABS(G511),ABS(H511),ABS(I511),ABS(J511))</f>
        <v>0.0120379479888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203794798882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557</v>
      </c>
      <c r="F512" s="0" t="str">
        <f aca="false">Generation_sensitivity!O512</f>
        <v>houston</v>
      </c>
      <c r="G512" s="37" t="n">
        <f aca="false">$E512-'test results'!$I$8</f>
        <v>-0.169295871338177</v>
      </c>
      <c r="H512" s="37" t="n">
        <f aca="false">$E512-'test results'!$I$9</f>
        <v>0.164067733378055</v>
      </c>
      <c r="I512" s="37" t="n">
        <f aca="false">$E512-'test results'!$I$10</f>
        <v>-0.154351427479016</v>
      </c>
      <c r="J512" s="37" t="n">
        <f aca="false">$E512-'test results'!$I$11</f>
        <v>0.01203794798882</v>
      </c>
      <c r="K512" s="0" t="n">
        <f aca="false">MIN(ABS(G512),ABS(H512),ABS(I512),ABS(J512))</f>
        <v>0.0120379479888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203794798882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6139</v>
      </c>
      <c r="F513" s="0" t="str">
        <f aca="false">Generation_sensitivity!O513</f>
        <v>houston</v>
      </c>
      <c r="G513" s="37" t="n">
        <f aca="false">$E513-'test results'!$I$8</f>
        <v>-0.167877871338177</v>
      </c>
      <c r="H513" s="37" t="n">
        <f aca="false">$E513-'test results'!$I$9</f>
        <v>0.165485733378055</v>
      </c>
      <c r="I513" s="37" t="n">
        <f aca="false">$E513-'test results'!$I$10</f>
        <v>-0.152933427479016</v>
      </c>
      <c r="J513" s="37" t="n">
        <f aca="false">$E513-'test results'!$I$11</f>
        <v>0.01345594798882</v>
      </c>
      <c r="K513" s="0" t="n">
        <f aca="false">MIN(ABS(G513),ABS(H513),ABS(I513),ABS(J513))</f>
        <v>0.0134559479888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345594798882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849</v>
      </c>
      <c r="F514" s="0" t="str">
        <f aca="false">Generation_sensitivity!O514</f>
        <v>houston</v>
      </c>
      <c r="G514" s="37" t="n">
        <f aca="false">$E514-'test results'!$I$8</f>
        <v>-0.164587871338177</v>
      </c>
      <c r="H514" s="37" t="n">
        <f aca="false">$E514-'test results'!$I$9</f>
        <v>0.168775733378055</v>
      </c>
      <c r="I514" s="37" t="n">
        <f aca="false">$E514-'test results'!$I$10</f>
        <v>-0.149643427479016</v>
      </c>
      <c r="J514" s="37" t="n">
        <f aca="false">$E514-'test results'!$I$11</f>
        <v>0.01674594798882</v>
      </c>
      <c r="K514" s="0" t="n">
        <f aca="false">MIN(ABS(G514),ABS(H514),ABS(I514),ABS(J514))</f>
        <v>0.0167459479888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67459479888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849</v>
      </c>
      <c r="F515" s="0" t="str">
        <f aca="false">Generation_sensitivity!O515</f>
        <v>houston</v>
      </c>
      <c r="G515" s="37" t="n">
        <f aca="false">$E515-'test results'!$I$8</f>
        <v>-0.164587871338177</v>
      </c>
      <c r="H515" s="37" t="n">
        <f aca="false">$E515-'test results'!$I$9</f>
        <v>0.168775733378055</v>
      </c>
      <c r="I515" s="37" t="n">
        <f aca="false">$E515-'test results'!$I$10</f>
        <v>-0.149643427479016</v>
      </c>
      <c r="J515" s="37" t="n">
        <f aca="false">$E515-'test results'!$I$11</f>
        <v>0.01674594798882</v>
      </c>
      <c r="K515" s="0" t="n">
        <f aca="false">MIN(ABS(G515),ABS(H515),ABS(I515),ABS(J515))</f>
        <v>0.0167459479888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67459479888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849</v>
      </c>
      <c r="F516" s="0" t="str">
        <f aca="false">Generation_sensitivity!O516</f>
        <v>houston</v>
      </c>
      <c r="G516" s="37" t="n">
        <f aca="false">$E516-'test results'!$I$8</f>
        <v>-0.164587871338177</v>
      </c>
      <c r="H516" s="37" t="n">
        <f aca="false">$E516-'test results'!$I$9</f>
        <v>0.168775733378055</v>
      </c>
      <c r="I516" s="37" t="n">
        <f aca="false">$E516-'test results'!$I$10</f>
        <v>-0.149643427479016</v>
      </c>
      <c r="J516" s="37" t="n">
        <f aca="false">$E516-'test results'!$I$11</f>
        <v>0.01674594798882</v>
      </c>
      <c r="K516" s="0" t="n">
        <f aca="false">MIN(ABS(G516),ABS(H516),ABS(I516),ABS(J516))</f>
        <v>0.0167459479888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67459479888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849</v>
      </c>
      <c r="F517" s="0" t="str">
        <f aca="false">Generation_sensitivity!O517</f>
        <v>houston</v>
      </c>
      <c r="G517" s="37" t="n">
        <f aca="false">$E517-'test results'!$I$8</f>
        <v>-0.164587871338177</v>
      </c>
      <c r="H517" s="37" t="n">
        <f aca="false">$E517-'test results'!$I$9</f>
        <v>0.168775733378055</v>
      </c>
      <c r="I517" s="37" t="n">
        <f aca="false">$E517-'test results'!$I$10</f>
        <v>-0.149643427479016</v>
      </c>
      <c r="J517" s="37" t="n">
        <f aca="false">$E517-'test results'!$I$11</f>
        <v>0.01674594798882</v>
      </c>
      <c r="K517" s="0" t="n">
        <f aca="false">MIN(ABS(G517),ABS(H517),ABS(I517),ABS(J517))</f>
        <v>0.0167459479888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67459479888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849</v>
      </c>
      <c r="F518" s="0" t="str">
        <f aca="false">Generation_sensitivity!O518</f>
        <v>houston</v>
      </c>
      <c r="G518" s="37" t="n">
        <f aca="false">$E518-'test results'!$I$8</f>
        <v>-0.164587871338177</v>
      </c>
      <c r="H518" s="37" t="n">
        <f aca="false">$E518-'test results'!$I$9</f>
        <v>0.168775733378055</v>
      </c>
      <c r="I518" s="37" t="n">
        <f aca="false">$E518-'test results'!$I$10</f>
        <v>-0.149643427479016</v>
      </c>
      <c r="J518" s="37" t="n">
        <f aca="false">$E518-'test results'!$I$11</f>
        <v>0.01674594798882</v>
      </c>
      <c r="K518" s="0" t="n">
        <f aca="false">MIN(ABS(G518),ABS(H518),ABS(I518),ABS(J518))</f>
        <v>0.0167459479888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67459479888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849</v>
      </c>
      <c r="F519" s="0" t="str">
        <f aca="false">Generation_sensitivity!O519</f>
        <v>houston</v>
      </c>
      <c r="G519" s="37" t="n">
        <f aca="false">$E519-'test results'!$I$8</f>
        <v>-0.164587871338177</v>
      </c>
      <c r="H519" s="37" t="n">
        <f aca="false">$E519-'test results'!$I$9</f>
        <v>0.168775733378055</v>
      </c>
      <c r="I519" s="37" t="n">
        <f aca="false">$E519-'test results'!$I$10</f>
        <v>-0.149643427479016</v>
      </c>
      <c r="J519" s="37" t="n">
        <f aca="false">$E519-'test results'!$I$11</f>
        <v>0.01674594798882</v>
      </c>
      <c r="K519" s="0" t="n">
        <f aca="false">MIN(ABS(G519),ABS(H519),ABS(I519),ABS(J519))</f>
        <v>0.0167459479888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67459479888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6821</v>
      </c>
      <c r="F520" s="0" t="str">
        <f aca="false">Generation_sensitivity!O520</f>
        <v>houston</v>
      </c>
      <c r="G520" s="37" t="n">
        <f aca="false">$E520-'test results'!$I$8</f>
        <v>-0.228559871338177</v>
      </c>
      <c r="H520" s="37" t="n">
        <f aca="false">$E520-'test results'!$I$9</f>
        <v>0.104803733378055</v>
      </c>
      <c r="I520" s="37" t="n">
        <f aca="false">$E520-'test results'!$I$10</f>
        <v>-0.213615427479016</v>
      </c>
      <c r="J520" s="37" t="n">
        <f aca="false">$E520-'test results'!$I$11</f>
        <v>-0.04722605201118</v>
      </c>
      <c r="K520" s="0" t="n">
        <f aca="false">MIN(ABS(G520),ABS(H520),ABS(I520),ABS(J520))</f>
        <v>0.0472260520111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72260520111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8066</v>
      </c>
      <c r="F521" s="0" t="str">
        <f aca="false">Generation_sensitivity!O521</f>
        <v>houston</v>
      </c>
      <c r="G521" s="37" t="n">
        <f aca="false">$E521-'test results'!$I$8</f>
        <v>-0.189804871338177</v>
      </c>
      <c r="H521" s="37" t="n">
        <f aca="false">$E521-'test results'!$I$9</f>
        <v>0.143558733378055</v>
      </c>
      <c r="I521" s="37" t="n">
        <f aca="false">$E521-'test results'!$I$10</f>
        <v>-0.174860427479016</v>
      </c>
      <c r="J521" s="37" t="n">
        <f aca="false">$E521-'test results'!$I$11</f>
        <v>-0.00847105201117997</v>
      </c>
      <c r="K521" s="0" t="n">
        <f aca="false">MIN(ABS(G521),ABS(H521),ABS(I521),ABS(J521))</f>
        <v>0.0084710520111799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847105201117997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8066</v>
      </c>
      <c r="F522" s="0" t="str">
        <f aca="false">Generation_sensitivity!O522</f>
        <v>houston</v>
      </c>
      <c r="G522" s="37" t="n">
        <f aca="false">$E522-'test results'!$I$8</f>
        <v>-0.189804871338177</v>
      </c>
      <c r="H522" s="37" t="n">
        <f aca="false">$E522-'test results'!$I$9</f>
        <v>0.143558733378055</v>
      </c>
      <c r="I522" s="37" t="n">
        <f aca="false">$E522-'test results'!$I$10</f>
        <v>-0.174860427479016</v>
      </c>
      <c r="J522" s="37" t="n">
        <f aca="false">$E522-'test results'!$I$11</f>
        <v>-0.00847105201117997</v>
      </c>
      <c r="K522" s="0" t="n">
        <f aca="false">MIN(ABS(G522),ABS(H522),ABS(I522),ABS(J522))</f>
        <v>0.0084710520111799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847105201117997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8066</v>
      </c>
      <c r="F523" s="0" t="str">
        <f aca="false">Generation_sensitivity!O523</f>
        <v>houston</v>
      </c>
      <c r="G523" s="37" t="n">
        <f aca="false">$E523-'test results'!$I$8</f>
        <v>-0.189804871338177</v>
      </c>
      <c r="H523" s="37" t="n">
        <f aca="false">$E523-'test results'!$I$9</f>
        <v>0.143558733378055</v>
      </c>
      <c r="I523" s="37" t="n">
        <f aca="false">$E523-'test results'!$I$10</f>
        <v>-0.174860427479016</v>
      </c>
      <c r="J523" s="37" t="n">
        <f aca="false">$E523-'test results'!$I$11</f>
        <v>-0.00847105201117997</v>
      </c>
      <c r="K523" s="0" t="n">
        <f aca="false">MIN(ABS(G523),ABS(H523),ABS(I523),ABS(J523))</f>
        <v>0.0084710520111799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847105201117997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8066</v>
      </c>
      <c r="F524" s="0" t="str">
        <f aca="false">Generation_sensitivity!O524</f>
        <v>houston</v>
      </c>
      <c r="G524" s="37" t="n">
        <f aca="false">$E524-'test results'!$I$8</f>
        <v>-0.189804871338177</v>
      </c>
      <c r="H524" s="37" t="n">
        <f aca="false">$E524-'test results'!$I$9</f>
        <v>0.143558733378055</v>
      </c>
      <c r="I524" s="37" t="n">
        <f aca="false">$E524-'test results'!$I$10</f>
        <v>-0.174860427479016</v>
      </c>
      <c r="J524" s="37" t="n">
        <f aca="false">$E524-'test results'!$I$11</f>
        <v>-0.00847105201117997</v>
      </c>
      <c r="K524" s="0" t="n">
        <f aca="false">MIN(ABS(G524),ABS(H524),ABS(I524),ABS(J524))</f>
        <v>0.0084710520111799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847105201117997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8066</v>
      </c>
      <c r="F525" s="0" t="str">
        <f aca="false">Generation_sensitivity!O525</f>
        <v>houston</v>
      </c>
      <c r="G525" s="37" t="n">
        <f aca="false">$E525-'test results'!$I$8</f>
        <v>-0.189804871338177</v>
      </c>
      <c r="H525" s="37" t="n">
        <f aca="false">$E525-'test results'!$I$9</f>
        <v>0.143558733378055</v>
      </c>
      <c r="I525" s="37" t="n">
        <f aca="false">$E525-'test results'!$I$10</f>
        <v>-0.174860427479016</v>
      </c>
      <c r="J525" s="37" t="n">
        <f aca="false">$E525-'test results'!$I$11</f>
        <v>-0.00847105201117997</v>
      </c>
      <c r="K525" s="0" t="n">
        <f aca="false">MIN(ABS(G525),ABS(H525),ABS(I525),ABS(J525))</f>
        <v>0.0084710520111799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847105201117997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946</v>
      </c>
      <c r="F526" s="0" t="str">
        <f aca="false">Generation_sensitivity!O526</f>
        <v>houston</v>
      </c>
      <c r="G526" s="37" t="n">
        <f aca="false">$E526-'test results'!$I$8</f>
        <v>-0.191684871338177</v>
      </c>
      <c r="H526" s="37" t="n">
        <f aca="false">$E526-'test results'!$I$9</f>
        <v>0.141678733378055</v>
      </c>
      <c r="I526" s="37" t="n">
        <f aca="false">$E526-'test results'!$I$10</f>
        <v>-0.176740427479016</v>
      </c>
      <c r="J526" s="37" t="n">
        <f aca="false">$E526-'test results'!$I$11</f>
        <v>-0.01035105201118</v>
      </c>
      <c r="K526" s="0" t="n">
        <f aca="false">MIN(ABS(G526),ABS(H526),ABS(I526),ABS(J526))</f>
        <v>0.0103510520111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1035105201118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946</v>
      </c>
      <c r="F527" s="0" t="str">
        <f aca="false">Generation_sensitivity!O527</f>
        <v>houston</v>
      </c>
      <c r="G527" s="37" t="n">
        <f aca="false">$E527-'test results'!$I$8</f>
        <v>-0.191684871338177</v>
      </c>
      <c r="H527" s="37" t="n">
        <f aca="false">$E527-'test results'!$I$9</f>
        <v>0.141678733378055</v>
      </c>
      <c r="I527" s="37" t="n">
        <f aca="false">$E527-'test results'!$I$10</f>
        <v>-0.176740427479016</v>
      </c>
      <c r="J527" s="37" t="n">
        <f aca="false">$E527-'test results'!$I$11</f>
        <v>-0.01035105201118</v>
      </c>
      <c r="K527" s="0" t="n">
        <f aca="false">MIN(ABS(G527),ABS(H527),ABS(I527),ABS(J527))</f>
        <v>0.0103510520111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1035105201118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946</v>
      </c>
      <c r="F528" s="0" t="str">
        <f aca="false">Generation_sensitivity!O528</f>
        <v>houston</v>
      </c>
      <c r="G528" s="37" t="n">
        <f aca="false">$E528-'test results'!$I$8</f>
        <v>-0.191684871338177</v>
      </c>
      <c r="H528" s="37" t="n">
        <f aca="false">$E528-'test results'!$I$9</f>
        <v>0.141678733378055</v>
      </c>
      <c r="I528" s="37" t="n">
        <f aca="false">$E528-'test results'!$I$10</f>
        <v>-0.176740427479016</v>
      </c>
      <c r="J528" s="37" t="n">
        <f aca="false">$E528-'test results'!$I$11</f>
        <v>-0.01035105201118</v>
      </c>
      <c r="K528" s="0" t="n">
        <f aca="false">MIN(ABS(G528),ABS(H528),ABS(I528),ABS(J528))</f>
        <v>0.0103510520111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1035105201118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8066</v>
      </c>
      <c r="F529" s="0" t="str">
        <f aca="false">Generation_sensitivity!O529</f>
        <v>houston</v>
      </c>
      <c r="G529" s="37" t="n">
        <f aca="false">$E529-'test results'!$I$8</f>
        <v>-0.189804871338177</v>
      </c>
      <c r="H529" s="37" t="n">
        <f aca="false">$E529-'test results'!$I$9</f>
        <v>0.143558733378055</v>
      </c>
      <c r="I529" s="37" t="n">
        <f aca="false">$E529-'test results'!$I$10</f>
        <v>-0.174860427479016</v>
      </c>
      <c r="J529" s="37" t="n">
        <f aca="false">$E529-'test results'!$I$11</f>
        <v>-0.00847105201117997</v>
      </c>
      <c r="K529" s="0" t="n">
        <f aca="false">MIN(ABS(G529),ABS(H529),ABS(I529),ABS(J529))</f>
        <v>0.0084710520111799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847105201117997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492</v>
      </c>
      <c r="F530" s="0" t="str">
        <f aca="false">Generation_sensitivity!O530</f>
        <v>houston</v>
      </c>
      <c r="G530" s="37" t="n">
        <f aca="false">$E530-'test results'!$I$8</f>
        <v>-0.167230871338177</v>
      </c>
      <c r="H530" s="37" t="n">
        <f aca="false">$E530-'test results'!$I$9</f>
        <v>0.166132733378055</v>
      </c>
      <c r="I530" s="37" t="n">
        <f aca="false">$E530-'test results'!$I$10</f>
        <v>-0.152286427479016</v>
      </c>
      <c r="J530" s="37" t="n">
        <f aca="false">$E530-'test results'!$I$11</f>
        <v>0.01410294798882</v>
      </c>
      <c r="K530" s="0" t="n">
        <f aca="false">MIN(ABS(G530),ABS(H530),ABS(I530),ABS(J530))</f>
        <v>0.0141029479888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41029479888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619</v>
      </c>
      <c r="F531" s="0" t="str">
        <f aca="false">Generation_sensitivity!O531</f>
        <v>houston</v>
      </c>
      <c r="G531" s="37" t="n">
        <f aca="false">$E531-'test results'!$I$8</f>
        <v>-0.168357871338177</v>
      </c>
      <c r="H531" s="37" t="n">
        <f aca="false">$E531-'test results'!$I$9</f>
        <v>0.165005733378055</v>
      </c>
      <c r="I531" s="37" t="n">
        <f aca="false">$E531-'test results'!$I$10</f>
        <v>-0.153413427479016</v>
      </c>
      <c r="J531" s="37" t="n">
        <f aca="false">$E531-'test results'!$I$11</f>
        <v>0.01297594798882</v>
      </c>
      <c r="K531" s="0" t="n">
        <f aca="false">MIN(ABS(G531),ABS(H531),ABS(I531),ABS(J531))</f>
        <v>0.0129759479888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9759479888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619</v>
      </c>
      <c r="F532" s="0" t="str">
        <f aca="false">Generation_sensitivity!O532</f>
        <v>houston</v>
      </c>
      <c r="G532" s="37" t="n">
        <f aca="false">$E532-'test results'!$I$8</f>
        <v>-0.168357871338177</v>
      </c>
      <c r="H532" s="37" t="n">
        <f aca="false">$E532-'test results'!$I$9</f>
        <v>0.165005733378055</v>
      </c>
      <c r="I532" s="37" t="n">
        <f aca="false">$E532-'test results'!$I$10</f>
        <v>-0.153413427479016</v>
      </c>
      <c r="J532" s="37" t="n">
        <f aca="false">$E532-'test results'!$I$11</f>
        <v>0.01297594798882</v>
      </c>
      <c r="K532" s="0" t="n">
        <f aca="false">MIN(ABS(G532),ABS(H532),ABS(I532),ABS(J532))</f>
        <v>0.0129759479888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9759479888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619</v>
      </c>
      <c r="F533" s="0" t="str">
        <f aca="false">Generation_sensitivity!O533</f>
        <v>houston</v>
      </c>
      <c r="G533" s="37" t="n">
        <f aca="false">$E533-'test results'!$I$8</f>
        <v>-0.168357871338177</v>
      </c>
      <c r="H533" s="37" t="n">
        <f aca="false">$E533-'test results'!$I$9</f>
        <v>0.165005733378055</v>
      </c>
      <c r="I533" s="37" t="n">
        <f aca="false">$E533-'test results'!$I$10</f>
        <v>-0.153413427479016</v>
      </c>
      <c r="J533" s="37" t="n">
        <f aca="false">$E533-'test results'!$I$11</f>
        <v>0.01297594798882</v>
      </c>
      <c r="K533" s="0" t="n">
        <f aca="false">MIN(ABS(G533),ABS(H533),ABS(I533),ABS(J533))</f>
        <v>0.0129759479888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9759479888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619</v>
      </c>
      <c r="F534" s="0" t="str">
        <f aca="false">Generation_sensitivity!O534</f>
        <v>houston</v>
      </c>
      <c r="G534" s="37" t="n">
        <f aca="false">$E534-'test results'!$I$8</f>
        <v>-0.168357871338177</v>
      </c>
      <c r="H534" s="37" t="n">
        <f aca="false">$E534-'test results'!$I$9</f>
        <v>0.165005733378055</v>
      </c>
      <c r="I534" s="37" t="n">
        <f aca="false">$E534-'test results'!$I$10</f>
        <v>-0.153413427479016</v>
      </c>
      <c r="J534" s="37" t="n">
        <f aca="false">$E534-'test results'!$I$11</f>
        <v>0.01297594798882</v>
      </c>
      <c r="K534" s="0" t="n">
        <f aca="false">MIN(ABS(G534),ABS(H534),ABS(I534),ABS(J534))</f>
        <v>0.0129759479888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9759479888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619</v>
      </c>
      <c r="F535" s="0" t="str">
        <f aca="false">Generation_sensitivity!O535</f>
        <v>houston</v>
      </c>
      <c r="G535" s="37" t="n">
        <f aca="false">$E535-'test results'!$I$8</f>
        <v>-0.168357871338177</v>
      </c>
      <c r="H535" s="37" t="n">
        <f aca="false">$E535-'test results'!$I$9</f>
        <v>0.165005733378055</v>
      </c>
      <c r="I535" s="37" t="n">
        <f aca="false">$E535-'test results'!$I$10</f>
        <v>-0.153413427479016</v>
      </c>
      <c r="J535" s="37" t="n">
        <f aca="false">$E535-'test results'!$I$11</f>
        <v>0.01297594798882</v>
      </c>
      <c r="K535" s="0" t="n">
        <f aca="false">MIN(ABS(G535),ABS(H535),ABS(I535),ABS(J535))</f>
        <v>0.0129759479888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9759479888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619</v>
      </c>
      <c r="F536" s="0" t="str">
        <f aca="false">Generation_sensitivity!O536</f>
        <v>houston</v>
      </c>
      <c r="G536" s="37" t="n">
        <f aca="false">$E536-'test results'!$I$8</f>
        <v>-0.168357871338177</v>
      </c>
      <c r="H536" s="37" t="n">
        <f aca="false">$E536-'test results'!$I$9</f>
        <v>0.165005733378055</v>
      </c>
      <c r="I536" s="37" t="n">
        <f aca="false">$E536-'test results'!$I$10</f>
        <v>-0.153413427479016</v>
      </c>
      <c r="J536" s="37" t="n">
        <f aca="false">$E536-'test results'!$I$11</f>
        <v>0.01297594798882</v>
      </c>
      <c r="K536" s="0" t="n">
        <f aca="false">MIN(ABS(G536),ABS(H536),ABS(I536),ABS(J536))</f>
        <v>0.0129759479888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9759479888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619</v>
      </c>
      <c r="F537" s="0" t="str">
        <f aca="false">Generation_sensitivity!O537</f>
        <v>houston</v>
      </c>
      <c r="G537" s="37" t="n">
        <f aca="false">$E537-'test results'!$I$8</f>
        <v>-0.168357871338177</v>
      </c>
      <c r="H537" s="37" t="n">
        <f aca="false">$E537-'test results'!$I$9</f>
        <v>0.165005733378055</v>
      </c>
      <c r="I537" s="37" t="n">
        <f aca="false">$E537-'test results'!$I$10</f>
        <v>-0.153413427479016</v>
      </c>
      <c r="J537" s="37" t="n">
        <f aca="false">$E537-'test results'!$I$11</f>
        <v>0.01297594798882</v>
      </c>
      <c r="K537" s="0" t="n">
        <f aca="false">MIN(ABS(G537),ABS(H537),ABS(I537),ABS(J537))</f>
        <v>0.0129759479888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9759479888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619</v>
      </c>
      <c r="F538" s="0" t="str">
        <f aca="false">Generation_sensitivity!O538</f>
        <v>houston</v>
      </c>
      <c r="G538" s="37" t="n">
        <f aca="false">$E538-'test results'!$I$8</f>
        <v>-0.168357871338177</v>
      </c>
      <c r="H538" s="37" t="n">
        <f aca="false">$E538-'test results'!$I$9</f>
        <v>0.165005733378055</v>
      </c>
      <c r="I538" s="37" t="n">
        <f aca="false">$E538-'test results'!$I$10</f>
        <v>-0.153413427479016</v>
      </c>
      <c r="J538" s="37" t="n">
        <f aca="false">$E538-'test results'!$I$11</f>
        <v>0.01297594798882</v>
      </c>
      <c r="K538" s="0" t="n">
        <f aca="false">MIN(ABS(G538),ABS(H538),ABS(I538),ABS(J538))</f>
        <v>0.0129759479888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9759479888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619</v>
      </c>
      <c r="F539" s="0" t="str">
        <f aca="false">Generation_sensitivity!O539</f>
        <v>houston</v>
      </c>
      <c r="G539" s="37" t="n">
        <f aca="false">$E539-'test results'!$I$8</f>
        <v>-0.168357871338177</v>
      </c>
      <c r="H539" s="37" t="n">
        <f aca="false">$E539-'test results'!$I$9</f>
        <v>0.165005733378055</v>
      </c>
      <c r="I539" s="37" t="n">
        <f aca="false">$E539-'test results'!$I$10</f>
        <v>-0.153413427479016</v>
      </c>
      <c r="J539" s="37" t="n">
        <f aca="false">$E539-'test results'!$I$11</f>
        <v>0.01297594798882</v>
      </c>
      <c r="K539" s="0" t="n">
        <f aca="false">MIN(ABS(G539),ABS(H539),ABS(I539),ABS(J539))</f>
        <v>0.0129759479888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9759479888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619</v>
      </c>
      <c r="F540" s="0" t="str">
        <f aca="false">Generation_sensitivity!O540</f>
        <v>houston</v>
      </c>
      <c r="G540" s="37" t="n">
        <f aca="false">$E540-'test results'!$I$8</f>
        <v>-0.168357871338177</v>
      </c>
      <c r="H540" s="37" t="n">
        <f aca="false">$E540-'test results'!$I$9</f>
        <v>0.165005733378055</v>
      </c>
      <c r="I540" s="37" t="n">
        <f aca="false">$E540-'test results'!$I$10</f>
        <v>-0.153413427479016</v>
      </c>
      <c r="J540" s="37" t="n">
        <f aca="false">$E540-'test results'!$I$11</f>
        <v>0.01297594798882</v>
      </c>
      <c r="K540" s="0" t="n">
        <f aca="false">MIN(ABS(G540),ABS(H540),ABS(I540),ABS(J540))</f>
        <v>0.0129759479888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9759479888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619</v>
      </c>
      <c r="F541" s="0" t="str">
        <f aca="false">Generation_sensitivity!O541</f>
        <v>houston</v>
      </c>
      <c r="G541" s="37" t="n">
        <f aca="false">$E541-'test results'!$I$8</f>
        <v>-0.168357871338177</v>
      </c>
      <c r="H541" s="37" t="n">
        <f aca="false">$E541-'test results'!$I$9</f>
        <v>0.165005733378055</v>
      </c>
      <c r="I541" s="37" t="n">
        <f aca="false">$E541-'test results'!$I$10</f>
        <v>-0.153413427479016</v>
      </c>
      <c r="J541" s="37" t="n">
        <f aca="false">$E541-'test results'!$I$11</f>
        <v>0.01297594798882</v>
      </c>
      <c r="K541" s="0" t="n">
        <f aca="false">MIN(ABS(G541),ABS(H541),ABS(I541),ABS(J541))</f>
        <v>0.0129759479888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9759479888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9684</v>
      </c>
      <c r="F542" s="0" t="str">
        <f aca="false">Generation_sensitivity!O542</f>
        <v>houston</v>
      </c>
      <c r="G542" s="37" t="n">
        <f aca="false">$E542-'test results'!$I$8</f>
        <v>-0.211422871338177</v>
      </c>
      <c r="H542" s="37" t="n">
        <f aca="false">$E542-'test results'!$I$9</f>
        <v>0.121940733378055</v>
      </c>
      <c r="I542" s="37" t="n">
        <f aca="false">$E542-'test results'!$I$10</f>
        <v>-0.196478427479016</v>
      </c>
      <c r="J542" s="37" t="n">
        <f aca="false">$E542-'test results'!$I$11</f>
        <v>-0.03008905201118</v>
      </c>
      <c r="K542" s="0" t="n">
        <f aca="false">MIN(ABS(G542),ABS(H542),ABS(I542),ABS(J542))</f>
        <v>0.0300890520111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300890520111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9684</v>
      </c>
      <c r="F543" s="0" t="str">
        <f aca="false">Generation_sensitivity!O543</f>
        <v>houston</v>
      </c>
      <c r="G543" s="37" t="n">
        <f aca="false">$E543-'test results'!$I$8</f>
        <v>-0.211422871338177</v>
      </c>
      <c r="H543" s="37" t="n">
        <f aca="false">$E543-'test results'!$I$9</f>
        <v>0.121940733378055</v>
      </c>
      <c r="I543" s="37" t="n">
        <f aca="false">$E543-'test results'!$I$10</f>
        <v>-0.196478427479016</v>
      </c>
      <c r="J543" s="37" t="n">
        <f aca="false">$E543-'test results'!$I$11</f>
        <v>-0.03008905201118</v>
      </c>
      <c r="K543" s="0" t="n">
        <f aca="false">MIN(ABS(G543),ABS(H543),ABS(I543),ABS(J543))</f>
        <v>0.0300890520111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300890520111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9684</v>
      </c>
      <c r="F544" s="0" t="str">
        <f aca="false">Generation_sensitivity!O544</f>
        <v>houston</v>
      </c>
      <c r="G544" s="37" t="n">
        <f aca="false">$E544-'test results'!$I$8</f>
        <v>-0.211422871338177</v>
      </c>
      <c r="H544" s="37" t="n">
        <f aca="false">$E544-'test results'!$I$9</f>
        <v>0.121940733378055</v>
      </c>
      <c r="I544" s="37" t="n">
        <f aca="false">$E544-'test results'!$I$10</f>
        <v>-0.196478427479016</v>
      </c>
      <c r="J544" s="37" t="n">
        <f aca="false">$E544-'test results'!$I$11</f>
        <v>-0.03008905201118</v>
      </c>
      <c r="K544" s="0" t="n">
        <f aca="false">MIN(ABS(G544),ABS(H544),ABS(I544),ABS(J544))</f>
        <v>0.0300890520111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300890520111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9684</v>
      </c>
      <c r="F545" s="0" t="str">
        <f aca="false">Generation_sensitivity!O545</f>
        <v>houston</v>
      </c>
      <c r="G545" s="37" t="n">
        <f aca="false">$E545-'test results'!$I$8</f>
        <v>-0.211422871338177</v>
      </c>
      <c r="H545" s="37" t="n">
        <f aca="false">$E545-'test results'!$I$9</f>
        <v>0.121940733378055</v>
      </c>
      <c r="I545" s="37" t="n">
        <f aca="false">$E545-'test results'!$I$10</f>
        <v>-0.196478427479016</v>
      </c>
      <c r="J545" s="37" t="n">
        <f aca="false">$E545-'test results'!$I$11</f>
        <v>-0.03008905201118</v>
      </c>
      <c r="K545" s="0" t="n">
        <f aca="false">MIN(ABS(G545),ABS(H545),ABS(I545),ABS(J545))</f>
        <v>0.0300890520111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300890520111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9684</v>
      </c>
      <c r="F546" s="0" t="str">
        <f aca="false">Generation_sensitivity!O546</f>
        <v>houston</v>
      </c>
      <c r="G546" s="37" t="n">
        <f aca="false">$E546-'test results'!$I$8</f>
        <v>-0.211422871338177</v>
      </c>
      <c r="H546" s="37" t="n">
        <f aca="false">$E546-'test results'!$I$9</f>
        <v>0.121940733378055</v>
      </c>
      <c r="I546" s="37" t="n">
        <f aca="false">$E546-'test results'!$I$10</f>
        <v>-0.196478427479016</v>
      </c>
      <c r="J546" s="37" t="n">
        <f aca="false">$E546-'test results'!$I$11</f>
        <v>-0.03008905201118</v>
      </c>
      <c r="K546" s="0" t="n">
        <f aca="false">MIN(ABS(G546),ABS(H546),ABS(I546),ABS(J546))</f>
        <v>0.0300890520111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300890520111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9684</v>
      </c>
      <c r="F547" s="0" t="str">
        <f aca="false">Generation_sensitivity!O547</f>
        <v>houston</v>
      </c>
      <c r="G547" s="37" t="n">
        <f aca="false">$E547-'test results'!$I$8</f>
        <v>-0.211422871338177</v>
      </c>
      <c r="H547" s="37" t="n">
        <f aca="false">$E547-'test results'!$I$9</f>
        <v>0.121940733378055</v>
      </c>
      <c r="I547" s="37" t="n">
        <f aca="false">$E547-'test results'!$I$10</f>
        <v>-0.196478427479016</v>
      </c>
      <c r="J547" s="37" t="n">
        <f aca="false">$E547-'test results'!$I$11</f>
        <v>-0.03008905201118</v>
      </c>
      <c r="K547" s="0" t="n">
        <f aca="false">MIN(ABS(G547),ABS(H547),ABS(I547),ABS(J547))</f>
        <v>0.0300890520111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300890520111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9684</v>
      </c>
      <c r="F548" s="0" t="str">
        <f aca="false">Generation_sensitivity!O548</f>
        <v>houston</v>
      </c>
      <c r="G548" s="37" t="n">
        <f aca="false">$E548-'test results'!$I$8</f>
        <v>-0.211422871338177</v>
      </c>
      <c r="H548" s="37" t="n">
        <f aca="false">$E548-'test results'!$I$9</f>
        <v>0.121940733378055</v>
      </c>
      <c r="I548" s="37" t="n">
        <f aca="false">$E548-'test results'!$I$10</f>
        <v>-0.196478427479016</v>
      </c>
      <c r="J548" s="37" t="n">
        <f aca="false">$E548-'test results'!$I$11</f>
        <v>-0.03008905201118</v>
      </c>
      <c r="K548" s="0" t="n">
        <f aca="false">MIN(ABS(G548),ABS(H548),ABS(I548),ABS(J548))</f>
        <v>0.0300890520111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300890520111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9684</v>
      </c>
      <c r="F549" s="0" t="str">
        <f aca="false">Generation_sensitivity!O549</f>
        <v>houston</v>
      </c>
      <c r="G549" s="37" t="n">
        <f aca="false">$E549-'test results'!$I$8</f>
        <v>-0.211422871338177</v>
      </c>
      <c r="H549" s="37" t="n">
        <f aca="false">$E549-'test results'!$I$9</f>
        <v>0.121940733378055</v>
      </c>
      <c r="I549" s="37" t="n">
        <f aca="false">$E549-'test results'!$I$10</f>
        <v>-0.196478427479016</v>
      </c>
      <c r="J549" s="37" t="n">
        <f aca="false">$E549-'test results'!$I$11</f>
        <v>-0.03008905201118</v>
      </c>
      <c r="K549" s="0" t="n">
        <f aca="false">MIN(ABS(G549),ABS(H549),ABS(I549),ABS(J549))</f>
        <v>0.0300890520111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300890520111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9684</v>
      </c>
      <c r="F550" s="0" t="str">
        <f aca="false">Generation_sensitivity!O550</f>
        <v>houston</v>
      </c>
      <c r="G550" s="37" t="n">
        <f aca="false">$E550-'test results'!$I$8</f>
        <v>-0.211422871338177</v>
      </c>
      <c r="H550" s="37" t="n">
        <f aca="false">$E550-'test results'!$I$9</f>
        <v>0.121940733378055</v>
      </c>
      <c r="I550" s="37" t="n">
        <f aca="false">$E550-'test results'!$I$10</f>
        <v>-0.196478427479016</v>
      </c>
      <c r="J550" s="37" t="n">
        <f aca="false">$E550-'test results'!$I$11</f>
        <v>-0.03008905201118</v>
      </c>
      <c r="K550" s="0" t="n">
        <f aca="false">MIN(ABS(G550),ABS(H550),ABS(I550),ABS(J550))</f>
        <v>0.0300890520111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300890520111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9684</v>
      </c>
      <c r="F551" s="0" t="str">
        <f aca="false">Generation_sensitivity!O551</f>
        <v>houston</v>
      </c>
      <c r="G551" s="37" t="n">
        <f aca="false">$E551-'test results'!$I$8</f>
        <v>-0.211422871338177</v>
      </c>
      <c r="H551" s="37" t="n">
        <f aca="false">$E551-'test results'!$I$9</f>
        <v>0.121940733378055</v>
      </c>
      <c r="I551" s="37" t="n">
        <f aca="false">$E551-'test results'!$I$10</f>
        <v>-0.196478427479016</v>
      </c>
      <c r="J551" s="37" t="n">
        <f aca="false">$E551-'test results'!$I$11</f>
        <v>-0.03008905201118</v>
      </c>
      <c r="K551" s="0" t="n">
        <f aca="false">MIN(ABS(G551),ABS(H551),ABS(I551),ABS(J551))</f>
        <v>0.0300890520111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300890520111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9684</v>
      </c>
      <c r="F552" s="0" t="str">
        <f aca="false">Generation_sensitivity!O552</f>
        <v>houston</v>
      </c>
      <c r="G552" s="37" t="n">
        <f aca="false">$E552-'test results'!$I$8</f>
        <v>-0.211422871338177</v>
      </c>
      <c r="H552" s="37" t="n">
        <f aca="false">$E552-'test results'!$I$9</f>
        <v>0.121940733378055</v>
      </c>
      <c r="I552" s="37" t="n">
        <f aca="false">$E552-'test results'!$I$10</f>
        <v>-0.196478427479016</v>
      </c>
      <c r="J552" s="37" t="n">
        <f aca="false">$E552-'test results'!$I$11</f>
        <v>-0.03008905201118</v>
      </c>
      <c r="K552" s="0" t="n">
        <f aca="false">MIN(ABS(G552),ABS(H552),ABS(I552),ABS(J552))</f>
        <v>0.0300890520111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300890520111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9684</v>
      </c>
      <c r="F553" s="0" t="str">
        <f aca="false">Generation_sensitivity!O553</f>
        <v>houston</v>
      </c>
      <c r="G553" s="37" t="n">
        <f aca="false">$E553-'test results'!$I$8</f>
        <v>-0.211422871338177</v>
      </c>
      <c r="H553" s="37" t="n">
        <f aca="false">$E553-'test results'!$I$9</f>
        <v>0.121940733378055</v>
      </c>
      <c r="I553" s="37" t="n">
        <f aca="false">$E553-'test results'!$I$10</f>
        <v>-0.196478427479016</v>
      </c>
      <c r="J553" s="37" t="n">
        <f aca="false">$E553-'test results'!$I$11</f>
        <v>-0.03008905201118</v>
      </c>
      <c r="K553" s="0" t="n">
        <f aca="false">MIN(ABS(G553),ABS(H553),ABS(I553),ABS(J553))</f>
        <v>0.0300890520111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300890520111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9684</v>
      </c>
      <c r="F554" s="0" t="str">
        <f aca="false">Generation_sensitivity!O554</f>
        <v>houston</v>
      </c>
      <c r="G554" s="37" t="n">
        <f aca="false">$E554-'test results'!$I$8</f>
        <v>-0.211422871338177</v>
      </c>
      <c r="H554" s="37" t="n">
        <f aca="false">$E554-'test results'!$I$9</f>
        <v>0.121940733378055</v>
      </c>
      <c r="I554" s="37" t="n">
        <f aca="false">$E554-'test results'!$I$10</f>
        <v>-0.196478427479016</v>
      </c>
      <c r="J554" s="37" t="n">
        <f aca="false">$E554-'test results'!$I$11</f>
        <v>-0.03008905201118</v>
      </c>
      <c r="K554" s="0" t="n">
        <f aca="false">MIN(ABS(G554),ABS(H554),ABS(I554),ABS(J554))</f>
        <v>0.0300890520111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300890520111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9684</v>
      </c>
      <c r="F555" s="0" t="str">
        <f aca="false">Generation_sensitivity!O555</f>
        <v>houston</v>
      </c>
      <c r="G555" s="37" t="n">
        <f aca="false">$E555-'test results'!$I$8</f>
        <v>-0.211422871338177</v>
      </c>
      <c r="H555" s="37" t="n">
        <f aca="false">$E555-'test results'!$I$9</f>
        <v>0.121940733378055</v>
      </c>
      <c r="I555" s="37" t="n">
        <f aca="false">$E555-'test results'!$I$10</f>
        <v>-0.196478427479016</v>
      </c>
      <c r="J555" s="37" t="n">
        <f aca="false">$E555-'test results'!$I$11</f>
        <v>-0.03008905201118</v>
      </c>
      <c r="K555" s="0" t="n">
        <f aca="false">MIN(ABS(G555),ABS(H555),ABS(I555),ABS(J555))</f>
        <v>0.0300890520111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300890520111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9684</v>
      </c>
      <c r="F556" s="0" t="str">
        <f aca="false">Generation_sensitivity!O556</f>
        <v>houston</v>
      </c>
      <c r="G556" s="37" t="n">
        <f aca="false">$E556-'test results'!$I$8</f>
        <v>-0.211422871338177</v>
      </c>
      <c r="H556" s="37" t="n">
        <f aca="false">$E556-'test results'!$I$9</f>
        <v>0.121940733378055</v>
      </c>
      <c r="I556" s="37" t="n">
        <f aca="false">$E556-'test results'!$I$10</f>
        <v>-0.196478427479016</v>
      </c>
      <c r="J556" s="37" t="n">
        <f aca="false">$E556-'test results'!$I$11</f>
        <v>-0.03008905201118</v>
      </c>
      <c r="K556" s="0" t="n">
        <f aca="false">MIN(ABS(G556),ABS(H556),ABS(I556),ABS(J556))</f>
        <v>0.0300890520111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300890520111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9684</v>
      </c>
      <c r="F557" s="0" t="str">
        <f aca="false">Generation_sensitivity!O557</f>
        <v>houston</v>
      </c>
      <c r="G557" s="37" t="n">
        <f aca="false">$E557-'test results'!$I$8</f>
        <v>-0.211422871338177</v>
      </c>
      <c r="H557" s="37" t="n">
        <f aca="false">$E557-'test results'!$I$9</f>
        <v>0.121940733378055</v>
      </c>
      <c r="I557" s="37" t="n">
        <f aca="false">$E557-'test results'!$I$10</f>
        <v>-0.196478427479016</v>
      </c>
      <c r="J557" s="37" t="n">
        <f aca="false">$E557-'test results'!$I$11</f>
        <v>-0.03008905201118</v>
      </c>
      <c r="K557" s="0" t="n">
        <f aca="false">MIN(ABS(G557),ABS(H557),ABS(I557),ABS(J557))</f>
        <v>0.0300890520111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300890520111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9684</v>
      </c>
      <c r="F558" s="0" t="str">
        <f aca="false">Generation_sensitivity!O558</f>
        <v>houston</v>
      </c>
      <c r="G558" s="37" t="n">
        <f aca="false">$E558-'test results'!$I$8</f>
        <v>-0.211422871338177</v>
      </c>
      <c r="H558" s="37" t="n">
        <f aca="false">$E558-'test results'!$I$9</f>
        <v>0.121940733378055</v>
      </c>
      <c r="I558" s="37" t="n">
        <f aca="false">$E558-'test results'!$I$10</f>
        <v>-0.196478427479016</v>
      </c>
      <c r="J558" s="37" t="n">
        <f aca="false">$E558-'test results'!$I$11</f>
        <v>-0.03008905201118</v>
      </c>
      <c r="K558" s="0" t="n">
        <f aca="false">MIN(ABS(G558),ABS(H558),ABS(I558),ABS(J558))</f>
        <v>0.0300890520111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300890520111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9684</v>
      </c>
      <c r="F559" s="0" t="str">
        <f aca="false">Generation_sensitivity!O559</f>
        <v>houston</v>
      </c>
      <c r="G559" s="37" t="n">
        <f aca="false">$E559-'test results'!$I$8</f>
        <v>-0.211422871338177</v>
      </c>
      <c r="H559" s="37" t="n">
        <f aca="false">$E559-'test results'!$I$9</f>
        <v>0.121940733378055</v>
      </c>
      <c r="I559" s="37" t="n">
        <f aca="false">$E559-'test results'!$I$10</f>
        <v>-0.196478427479016</v>
      </c>
      <c r="J559" s="37" t="n">
        <f aca="false">$E559-'test results'!$I$11</f>
        <v>-0.03008905201118</v>
      </c>
      <c r="K559" s="0" t="n">
        <f aca="false">MIN(ABS(G559),ABS(H559),ABS(I559),ABS(J559))</f>
        <v>0.0300890520111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300890520111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9684</v>
      </c>
      <c r="F560" s="0" t="str">
        <f aca="false">Generation_sensitivity!O560</f>
        <v>houston</v>
      </c>
      <c r="G560" s="37" t="n">
        <f aca="false">$E560-'test results'!$I$8</f>
        <v>-0.211422871338177</v>
      </c>
      <c r="H560" s="37" t="n">
        <f aca="false">$E560-'test results'!$I$9</f>
        <v>0.121940733378055</v>
      </c>
      <c r="I560" s="37" t="n">
        <f aca="false">$E560-'test results'!$I$10</f>
        <v>-0.196478427479016</v>
      </c>
      <c r="J560" s="37" t="n">
        <f aca="false">$E560-'test results'!$I$11</f>
        <v>-0.03008905201118</v>
      </c>
      <c r="K560" s="0" t="n">
        <f aca="false">MIN(ABS(G560),ABS(H560),ABS(I560),ABS(J560))</f>
        <v>0.0300890520111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300890520111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9684</v>
      </c>
      <c r="F561" s="0" t="str">
        <f aca="false">Generation_sensitivity!O561</f>
        <v>houston</v>
      </c>
      <c r="G561" s="37" t="n">
        <f aca="false">$E561-'test results'!$I$8</f>
        <v>-0.211422871338177</v>
      </c>
      <c r="H561" s="37" t="n">
        <f aca="false">$E561-'test results'!$I$9</f>
        <v>0.121940733378055</v>
      </c>
      <c r="I561" s="37" t="n">
        <f aca="false">$E561-'test results'!$I$10</f>
        <v>-0.196478427479016</v>
      </c>
      <c r="J561" s="37" t="n">
        <f aca="false">$E561-'test results'!$I$11</f>
        <v>-0.03008905201118</v>
      </c>
      <c r="K561" s="0" t="n">
        <f aca="false">MIN(ABS(G561),ABS(H561),ABS(I561),ABS(J561))</f>
        <v>0.0300890520111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300890520111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9662</v>
      </c>
      <c r="F562" s="0" t="str">
        <f aca="false">Generation_sensitivity!O562</f>
        <v>south</v>
      </c>
      <c r="G562" s="37" t="n">
        <f aca="false">$E562-'test results'!$I$8</f>
        <v>-0.301400871338177</v>
      </c>
      <c r="H562" s="37" t="n">
        <f aca="false">$E562-'test results'!$I$9</f>
        <v>0.0319627333780554</v>
      </c>
      <c r="I562" s="37" t="n">
        <f aca="false">$E562-'test results'!$I$10</f>
        <v>-0.286456427479016</v>
      </c>
      <c r="J562" s="37" t="n">
        <f aca="false">$E562-'test results'!$I$11</f>
        <v>-0.12006705201118</v>
      </c>
      <c r="K562" s="0" t="n">
        <f aca="false">MIN(ABS(G562),ABS(H562),ABS(I562),ABS(J562))</f>
        <v>0.031962733378055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19627333780554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9662</v>
      </c>
      <c r="F563" s="0" t="str">
        <f aca="false">Generation_sensitivity!O563</f>
        <v>south</v>
      </c>
      <c r="G563" s="37" t="n">
        <f aca="false">$E563-'test results'!$I$8</f>
        <v>-0.301400871338177</v>
      </c>
      <c r="H563" s="37" t="n">
        <f aca="false">$E563-'test results'!$I$9</f>
        <v>0.0319627333780554</v>
      </c>
      <c r="I563" s="37" t="n">
        <f aca="false">$E563-'test results'!$I$10</f>
        <v>-0.286456427479016</v>
      </c>
      <c r="J563" s="37" t="n">
        <f aca="false">$E563-'test results'!$I$11</f>
        <v>-0.12006705201118</v>
      </c>
      <c r="K563" s="0" t="n">
        <f aca="false">MIN(ABS(G563),ABS(H563),ABS(I563),ABS(J563))</f>
        <v>0.031962733378055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19627333780554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9662</v>
      </c>
      <c r="F564" s="0" t="str">
        <f aca="false">Generation_sensitivity!O564</f>
        <v>south</v>
      </c>
      <c r="G564" s="37" t="n">
        <f aca="false">$E564-'test results'!$I$8</f>
        <v>-0.301400871338177</v>
      </c>
      <c r="H564" s="37" t="n">
        <f aca="false">$E564-'test results'!$I$9</f>
        <v>0.0319627333780554</v>
      </c>
      <c r="I564" s="37" t="n">
        <f aca="false">$E564-'test results'!$I$10</f>
        <v>-0.286456427479016</v>
      </c>
      <c r="J564" s="37" t="n">
        <f aca="false">$E564-'test results'!$I$11</f>
        <v>-0.12006705201118</v>
      </c>
      <c r="K564" s="0" t="n">
        <f aca="false">MIN(ABS(G564),ABS(H564),ABS(I564),ABS(J564))</f>
        <v>0.031962733378055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19627333780554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9662</v>
      </c>
      <c r="F565" s="0" t="str">
        <f aca="false">Generation_sensitivity!O565</f>
        <v>south</v>
      </c>
      <c r="G565" s="37" t="n">
        <f aca="false">$E565-'test results'!$I$8</f>
        <v>-0.301400871338177</v>
      </c>
      <c r="H565" s="37" t="n">
        <f aca="false">$E565-'test results'!$I$9</f>
        <v>0.0319627333780554</v>
      </c>
      <c r="I565" s="37" t="n">
        <f aca="false">$E565-'test results'!$I$10</f>
        <v>-0.286456427479016</v>
      </c>
      <c r="J565" s="37" t="n">
        <f aca="false">$E565-'test results'!$I$11</f>
        <v>-0.12006705201118</v>
      </c>
      <c r="K565" s="0" t="n">
        <f aca="false">MIN(ABS(G565),ABS(H565),ABS(I565),ABS(J565))</f>
        <v>0.031962733378055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19627333780554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9662</v>
      </c>
      <c r="F566" s="0" t="str">
        <f aca="false">Generation_sensitivity!O566</f>
        <v>south</v>
      </c>
      <c r="G566" s="37" t="n">
        <f aca="false">$E566-'test results'!$I$8</f>
        <v>-0.301400871338177</v>
      </c>
      <c r="H566" s="37" t="n">
        <f aca="false">$E566-'test results'!$I$9</f>
        <v>0.0319627333780554</v>
      </c>
      <c r="I566" s="37" t="n">
        <f aca="false">$E566-'test results'!$I$10</f>
        <v>-0.286456427479016</v>
      </c>
      <c r="J566" s="37" t="n">
        <f aca="false">$E566-'test results'!$I$11</f>
        <v>-0.12006705201118</v>
      </c>
      <c r="K566" s="0" t="n">
        <f aca="false">MIN(ABS(G566),ABS(H566),ABS(I566),ABS(J566))</f>
        <v>0.031962733378055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19627333780554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9662</v>
      </c>
      <c r="F567" s="0" t="str">
        <f aca="false">Generation_sensitivity!O567</f>
        <v>south</v>
      </c>
      <c r="G567" s="37" t="n">
        <f aca="false">$E567-'test results'!$I$8</f>
        <v>-0.301400871338177</v>
      </c>
      <c r="H567" s="37" t="n">
        <f aca="false">$E567-'test results'!$I$9</f>
        <v>0.0319627333780554</v>
      </c>
      <c r="I567" s="37" t="n">
        <f aca="false">$E567-'test results'!$I$10</f>
        <v>-0.286456427479016</v>
      </c>
      <c r="J567" s="37" t="n">
        <f aca="false">$E567-'test results'!$I$11</f>
        <v>-0.12006705201118</v>
      </c>
      <c r="K567" s="0" t="n">
        <f aca="false">MIN(ABS(G567),ABS(H567),ABS(I567),ABS(J567))</f>
        <v>0.031962733378055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19627333780554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9662</v>
      </c>
      <c r="F568" s="0" t="str">
        <f aca="false">Generation_sensitivity!O568</f>
        <v>south</v>
      </c>
      <c r="G568" s="37" t="n">
        <f aca="false">$E568-'test results'!$I$8</f>
        <v>-0.301400871338177</v>
      </c>
      <c r="H568" s="37" t="n">
        <f aca="false">$E568-'test results'!$I$9</f>
        <v>0.0319627333780554</v>
      </c>
      <c r="I568" s="37" t="n">
        <f aca="false">$E568-'test results'!$I$10</f>
        <v>-0.286456427479016</v>
      </c>
      <c r="J568" s="37" t="n">
        <f aca="false">$E568-'test results'!$I$11</f>
        <v>-0.12006705201118</v>
      </c>
      <c r="K568" s="0" t="n">
        <f aca="false">MIN(ABS(G568),ABS(H568),ABS(I568),ABS(J568))</f>
        <v>0.031962733378055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19627333780554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9662</v>
      </c>
      <c r="F569" s="0" t="str">
        <f aca="false">Generation_sensitivity!O569</f>
        <v>south</v>
      </c>
      <c r="G569" s="37" t="n">
        <f aca="false">$E569-'test results'!$I$8</f>
        <v>-0.301400871338177</v>
      </c>
      <c r="H569" s="37" t="n">
        <f aca="false">$E569-'test results'!$I$9</f>
        <v>0.0319627333780554</v>
      </c>
      <c r="I569" s="37" t="n">
        <f aca="false">$E569-'test results'!$I$10</f>
        <v>-0.286456427479016</v>
      </c>
      <c r="J569" s="37" t="n">
        <f aca="false">$E569-'test results'!$I$11</f>
        <v>-0.12006705201118</v>
      </c>
      <c r="K569" s="0" t="n">
        <f aca="false">MIN(ABS(G569),ABS(H569),ABS(I569),ABS(J569))</f>
        <v>0.031962733378055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19627333780554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9662</v>
      </c>
      <c r="F570" s="0" t="str">
        <f aca="false">Generation_sensitivity!O570</f>
        <v>south</v>
      </c>
      <c r="G570" s="37" t="n">
        <f aca="false">$E570-'test results'!$I$8</f>
        <v>-0.301400871338177</v>
      </c>
      <c r="H570" s="37" t="n">
        <f aca="false">$E570-'test results'!$I$9</f>
        <v>0.0319627333780554</v>
      </c>
      <c r="I570" s="37" t="n">
        <f aca="false">$E570-'test results'!$I$10</f>
        <v>-0.286456427479016</v>
      </c>
      <c r="J570" s="37" t="n">
        <f aca="false">$E570-'test results'!$I$11</f>
        <v>-0.12006705201118</v>
      </c>
      <c r="K570" s="0" t="n">
        <f aca="false">MIN(ABS(G570),ABS(H570),ABS(I570),ABS(J570))</f>
        <v>0.031962733378055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19627333780554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9662</v>
      </c>
      <c r="F571" s="0" t="str">
        <f aca="false">Generation_sensitivity!O571</f>
        <v>south</v>
      </c>
      <c r="G571" s="37" t="n">
        <f aca="false">$E571-'test results'!$I$8</f>
        <v>-0.301400871338177</v>
      </c>
      <c r="H571" s="37" t="n">
        <f aca="false">$E571-'test results'!$I$9</f>
        <v>0.0319627333780554</v>
      </c>
      <c r="I571" s="37" t="n">
        <f aca="false">$E571-'test results'!$I$10</f>
        <v>-0.286456427479016</v>
      </c>
      <c r="J571" s="37" t="n">
        <f aca="false">$E571-'test results'!$I$11</f>
        <v>-0.12006705201118</v>
      </c>
      <c r="K571" s="0" t="n">
        <f aca="false">MIN(ABS(G571),ABS(H571),ABS(I571),ABS(J571))</f>
        <v>0.031962733378055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19627333780554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9662</v>
      </c>
      <c r="F572" s="0" t="str">
        <f aca="false">Generation_sensitivity!O572</f>
        <v>south</v>
      </c>
      <c r="G572" s="37" t="n">
        <f aca="false">$E572-'test results'!$I$8</f>
        <v>-0.301400871338177</v>
      </c>
      <c r="H572" s="37" t="n">
        <f aca="false">$E572-'test results'!$I$9</f>
        <v>0.0319627333780554</v>
      </c>
      <c r="I572" s="37" t="n">
        <f aca="false">$E572-'test results'!$I$10</f>
        <v>-0.286456427479016</v>
      </c>
      <c r="J572" s="37" t="n">
        <f aca="false">$E572-'test results'!$I$11</f>
        <v>-0.12006705201118</v>
      </c>
      <c r="K572" s="0" t="n">
        <f aca="false">MIN(ABS(G572),ABS(H572),ABS(I572),ABS(J572))</f>
        <v>0.031962733378055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19627333780554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9662</v>
      </c>
      <c r="F573" s="0" t="str">
        <f aca="false">Generation_sensitivity!O573</f>
        <v>south</v>
      </c>
      <c r="G573" s="37" t="n">
        <f aca="false">$E573-'test results'!$I$8</f>
        <v>-0.301400871338177</v>
      </c>
      <c r="H573" s="37" t="n">
        <f aca="false">$E573-'test results'!$I$9</f>
        <v>0.0319627333780554</v>
      </c>
      <c r="I573" s="37" t="n">
        <f aca="false">$E573-'test results'!$I$10</f>
        <v>-0.286456427479016</v>
      </c>
      <c r="J573" s="37" t="n">
        <f aca="false">$E573-'test results'!$I$11</f>
        <v>-0.12006705201118</v>
      </c>
      <c r="K573" s="0" t="n">
        <f aca="false">MIN(ABS(G573),ABS(H573),ABS(I573),ABS(J573))</f>
        <v>0.031962733378055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19627333780554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9662</v>
      </c>
      <c r="F574" s="0" t="str">
        <f aca="false">Generation_sensitivity!O574</f>
        <v>south</v>
      </c>
      <c r="G574" s="37" t="n">
        <f aca="false">$E574-'test results'!$I$8</f>
        <v>-0.301400871338177</v>
      </c>
      <c r="H574" s="37" t="n">
        <f aca="false">$E574-'test results'!$I$9</f>
        <v>0.0319627333780554</v>
      </c>
      <c r="I574" s="37" t="n">
        <f aca="false">$E574-'test results'!$I$10</f>
        <v>-0.286456427479016</v>
      </c>
      <c r="J574" s="37" t="n">
        <f aca="false">$E574-'test results'!$I$11</f>
        <v>-0.12006705201118</v>
      </c>
      <c r="K574" s="0" t="n">
        <f aca="false">MIN(ABS(G574),ABS(H574),ABS(I574),ABS(J574))</f>
        <v>0.031962733378055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19627333780554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9662</v>
      </c>
      <c r="F575" s="0" t="str">
        <f aca="false">Generation_sensitivity!O575</f>
        <v>south</v>
      </c>
      <c r="G575" s="37" t="n">
        <f aca="false">$E575-'test results'!$I$8</f>
        <v>-0.301400871338177</v>
      </c>
      <c r="H575" s="37" t="n">
        <f aca="false">$E575-'test results'!$I$9</f>
        <v>0.0319627333780554</v>
      </c>
      <c r="I575" s="37" t="n">
        <f aca="false">$E575-'test results'!$I$10</f>
        <v>-0.286456427479016</v>
      </c>
      <c r="J575" s="37" t="n">
        <f aca="false">$E575-'test results'!$I$11</f>
        <v>-0.12006705201118</v>
      </c>
      <c r="K575" s="0" t="n">
        <f aca="false">MIN(ABS(G575),ABS(H575),ABS(I575),ABS(J575))</f>
        <v>0.031962733378055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19627333780554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9662</v>
      </c>
      <c r="F576" s="0" t="str">
        <f aca="false">Generation_sensitivity!O576</f>
        <v>south</v>
      </c>
      <c r="G576" s="37" t="n">
        <f aca="false">$E576-'test results'!$I$8</f>
        <v>-0.301400871338177</v>
      </c>
      <c r="H576" s="37" t="n">
        <f aca="false">$E576-'test results'!$I$9</f>
        <v>0.0319627333780554</v>
      </c>
      <c r="I576" s="37" t="n">
        <f aca="false">$E576-'test results'!$I$10</f>
        <v>-0.286456427479016</v>
      </c>
      <c r="J576" s="37" t="n">
        <f aca="false">$E576-'test results'!$I$11</f>
        <v>-0.12006705201118</v>
      </c>
      <c r="K576" s="0" t="n">
        <f aca="false">MIN(ABS(G576),ABS(H576),ABS(I576),ABS(J576))</f>
        <v>0.031962733378055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19627333780554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9662</v>
      </c>
      <c r="F577" s="0" t="str">
        <f aca="false">Generation_sensitivity!O577</f>
        <v>south</v>
      </c>
      <c r="G577" s="37" t="n">
        <f aca="false">$E577-'test results'!$I$8</f>
        <v>-0.301400871338177</v>
      </c>
      <c r="H577" s="37" t="n">
        <f aca="false">$E577-'test results'!$I$9</f>
        <v>0.0319627333780554</v>
      </c>
      <c r="I577" s="37" t="n">
        <f aca="false">$E577-'test results'!$I$10</f>
        <v>-0.286456427479016</v>
      </c>
      <c r="J577" s="37" t="n">
        <f aca="false">$E577-'test results'!$I$11</f>
        <v>-0.12006705201118</v>
      </c>
      <c r="K577" s="0" t="n">
        <f aca="false">MIN(ABS(G577),ABS(H577),ABS(I577),ABS(J577))</f>
        <v>0.031962733378055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19627333780554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9662</v>
      </c>
      <c r="F578" s="0" t="str">
        <f aca="false">Generation_sensitivity!O578</f>
        <v>south</v>
      </c>
      <c r="G578" s="37" t="n">
        <f aca="false">$E578-'test results'!$I$8</f>
        <v>-0.301400871338177</v>
      </c>
      <c r="H578" s="37" t="n">
        <f aca="false">$E578-'test results'!$I$9</f>
        <v>0.0319627333780554</v>
      </c>
      <c r="I578" s="37" t="n">
        <f aca="false">$E578-'test results'!$I$10</f>
        <v>-0.286456427479016</v>
      </c>
      <c r="J578" s="37" t="n">
        <f aca="false">$E578-'test results'!$I$11</f>
        <v>-0.12006705201118</v>
      </c>
      <c r="K578" s="0" t="n">
        <f aca="false">MIN(ABS(G578),ABS(H578),ABS(I578),ABS(J578))</f>
        <v>0.031962733378055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19627333780554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9662</v>
      </c>
      <c r="F579" s="0" t="str">
        <f aca="false">Generation_sensitivity!O579</f>
        <v>south</v>
      </c>
      <c r="G579" s="37" t="n">
        <f aca="false">$E579-'test results'!$I$8</f>
        <v>-0.301400871338177</v>
      </c>
      <c r="H579" s="37" t="n">
        <f aca="false">$E579-'test results'!$I$9</f>
        <v>0.0319627333780554</v>
      </c>
      <c r="I579" s="37" t="n">
        <f aca="false">$E579-'test results'!$I$10</f>
        <v>-0.286456427479016</v>
      </c>
      <c r="J579" s="37" t="n">
        <f aca="false">$E579-'test results'!$I$11</f>
        <v>-0.12006705201118</v>
      </c>
      <c r="K579" s="0" t="n">
        <f aca="false">MIN(ABS(G579),ABS(H579),ABS(I579),ABS(J579))</f>
        <v>0.031962733378055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19627333780554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9662</v>
      </c>
      <c r="F580" s="0" t="str">
        <f aca="false">Generation_sensitivity!O580</f>
        <v>south</v>
      </c>
      <c r="G580" s="37" t="n">
        <f aca="false">$E580-'test results'!$I$8</f>
        <v>-0.301400871338177</v>
      </c>
      <c r="H580" s="37" t="n">
        <f aca="false">$E580-'test results'!$I$9</f>
        <v>0.0319627333780554</v>
      </c>
      <c r="I580" s="37" t="n">
        <f aca="false">$E580-'test results'!$I$10</f>
        <v>-0.286456427479016</v>
      </c>
      <c r="J580" s="37" t="n">
        <f aca="false">$E580-'test results'!$I$11</f>
        <v>-0.12006705201118</v>
      </c>
      <c r="K580" s="0" t="n">
        <f aca="false">MIN(ABS(G580),ABS(H580),ABS(I580),ABS(J580))</f>
        <v>0.031962733378055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19627333780554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9662</v>
      </c>
      <c r="F581" s="0" t="str">
        <f aca="false">Generation_sensitivity!O581</f>
        <v>south</v>
      </c>
      <c r="G581" s="37" t="n">
        <f aca="false">$E581-'test results'!$I$8</f>
        <v>-0.301400871338177</v>
      </c>
      <c r="H581" s="37" t="n">
        <f aca="false">$E581-'test results'!$I$9</f>
        <v>0.0319627333780554</v>
      </c>
      <c r="I581" s="37" t="n">
        <f aca="false">$E581-'test results'!$I$10</f>
        <v>-0.286456427479016</v>
      </c>
      <c r="J581" s="37" t="n">
        <f aca="false">$E581-'test results'!$I$11</f>
        <v>-0.12006705201118</v>
      </c>
      <c r="K581" s="0" t="n">
        <f aca="false">MIN(ABS(G581),ABS(H581),ABS(I581),ABS(J581))</f>
        <v>0.031962733378055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19627333780554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9662</v>
      </c>
      <c r="F582" s="0" t="str">
        <f aca="false">Generation_sensitivity!O582</f>
        <v>south</v>
      </c>
      <c r="G582" s="37" t="n">
        <f aca="false">$E582-'test results'!$I$8</f>
        <v>-0.301400871338177</v>
      </c>
      <c r="H582" s="37" t="n">
        <f aca="false">$E582-'test results'!$I$9</f>
        <v>0.0319627333780554</v>
      </c>
      <c r="I582" s="37" t="n">
        <f aca="false">$E582-'test results'!$I$10</f>
        <v>-0.286456427479016</v>
      </c>
      <c r="J582" s="37" t="n">
        <f aca="false">$E582-'test results'!$I$11</f>
        <v>-0.12006705201118</v>
      </c>
      <c r="K582" s="0" t="n">
        <f aca="false">MIN(ABS(G582),ABS(H582),ABS(I582),ABS(J582))</f>
        <v>0.031962733378055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19627333780554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9662</v>
      </c>
      <c r="F583" s="0" t="str">
        <f aca="false">Generation_sensitivity!O583</f>
        <v>south</v>
      </c>
      <c r="G583" s="37" t="n">
        <f aca="false">$E583-'test results'!$I$8</f>
        <v>-0.301400871338177</v>
      </c>
      <c r="H583" s="37" t="n">
        <f aca="false">$E583-'test results'!$I$9</f>
        <v>0.0319627333780554</v>
      </c>
      <c r="I583" s="37" t="n">
        <f aca="false">$E583-'test results'!$I$10</f>
        <v>-0.286456427479016</v>
      </c>
      <c r="J583" s="37" t="n">
        <f aca="false">$E583-'test results'!$I$11</f>
        <v>-0.12006705201118</v>
      </c>
      <c r="K583" s="0" t="n">
        <f aca="false">MIN(ABS(G583),ABS(H583),ABS(I583),ABS(J583))</f>
        <v>0.031962733378055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19627333780554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9662</v>
      </c>
      <c r="F584" s="0" t="str">
        <f aca="false">Generation_sensitivity!O584</f>
        <v>south</v>
      </c>
      <c r="G584" s="37" t="n">
        <f aca="false">$E584-'test results'!$I$8</f>
        <v>-0.301400871338177</v>
      </c>
      <c r="H584" s="37" t="n">
        <f aca="false">$E584-'test results'!$I$9</f>
        <v>0.0319627333780554</v>
      </c>
      <c r="I584" s="37" t="n">
        <f aca="false">$E584-'test results'!$I$10</f>
        <v>-0.286456427479016</v>
      </c>
      <c r="J584" s="37" t="n">
        <f aca="false">$E584-'test results'!$I$11</f>
        <v>-0.12006705201118</v>
      </c>
      <c r="K584" s="0" t="n">
        <f aca="false">MIN(ABS(G584),ABS(H584),ABS(I584),ABS(J584))</f>
        <v>0.031962733378055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19627333780554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9662</v>
      </c>
      <c r="F585" s="0" t="str">
        <f aca="false">Generation_sensitivity!O585</f>
        <v>south</v>
      </c>
      <c r="G585" s="37" t="n">
        <f aca="false">$E585-'test results'!$I$8</f>
        <v>-0.301400871338177</v>
      </c>
      <c r="H585" s="37" t="n">
        <f aca="false">$E585-'test results'!$I$9</f>
        <v>0.0319627333780554</v>
      </c>
      <c r="I585" s="37" t="n">
        <f aca="false">$E585-'test results'!$I$10</f>
        <v>-0.286456427479016</v>
      </c>
      <c r="J585" s="37" t="n">
        <f aca="false">$E585-'test results'!$I$11</f>
        <v>-0.12006705201118</v>
      </c>
      <c r="K585" s="0" t="n">
        <f aca="false">MIN(ABS(G585),ABS(H585),ABS(I585),ABS(J585))</f>
        <v>0.031962733378055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19627333780554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5867</v>
      </c>
      <c r="F586" s="0" t="str">
        <f aca="false">Generation_sensitivity!O586</f>
        <v>west</v>
      </c>
      <c r="G586" s="37" t="n">
        <f aca="false">$E586-'test results'!$I$8</f>
        <v>-0.0358718713381767</v>
      </c>
      <c r="H586" s="37" t="n">
        <f aca="false">$E586-'test results'!$I$9</f>
        <v>0.297491733378055</v>
      </c>
      <c r="I586" s="37" t="n">
        <f aca="false">$E586-'test results'!$I$10</f>
        <v>-0.0209274274790155</v>
      </c>
      <c r="J586" s="37" t="n">
        <f aca="false">$E586-'test results'!$I$11</f>
        <v>0.14546194798882</v>
      </c>
      <c r="K586" s="0" t="n">
        <f aca="false">MIN(ABS(G586),ABS(H586),ABS(I586),ABS(J586))</f>
        <v>0.020927427479015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09274274790155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1694</v>
      </c>
      <c r="F587" s="0" t="str">
        <f aca="false">Generation_sensitivity!O587</f>
        <v>west</v>
      </c>
      <c r="G587" s="37" t="n">
        <f aca="false">$E587-'test results'!$I$8</f>
        <v>-0.0300448713381767</v>
      </c>
      <c r="H587" s="37" t="n">
        <f aca="false">$E587-'test results'!$I$9</f>
        <v>0.303318733378055</v>
      </c>
      <c r="I587" s="37" t="n">
        <f aca="false">$E587-'test results'!$I$10</f>
        <v>-0.0151004274790155</v>
      </c>
      <c r="J587" s="37" t="n">
        <f aca="false">$E587-'test results'!$I$11</f>
        <v>0.15128894798882</v>
      </c>
      <c r="K587" s="0" t="n">
        <f aca="false">MIN(ABS(G587),ABS(H587),ABS(I587),ABS(J587))</f>
        <v>0.015100427479015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51004274790155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1694</v>
      </c>
      <c r="F588" s="0" t="str">
        <f aca="false">Generation_sensitivity!O588</f>
        <v>west</v>
      </c>
      <c r="G588" s="37" t="n">
        <f aca="false">$E588-'test results'!$I$8</f>
        <v>-0.0300448713381767</v>
      </c>
      <c r="H588" s="37" t="n">
        <f aca="false">$E588-'test results'!$I$9</f>
        <v>0.303318733378055</v>
      </c>
      <c r="I588" s="37" t="n">
        <f aca="false">$E588-'test results'!$I$10</f>
        <v>-0.0151004274790155</v>
      </c>
      <c r="J588" s="37" t="n">
        <f aca="false">$E588-'test results'!$I$11</f>
        <v>0.15128894798882</v>
      </c>
      <c r="K588" s="0" t="n">
        <f aca="false">MIN(ABS(G588),ABS(H588),ABS(I588),ABS(J588))</f>
        <v>0.015100427479015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51004274790155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2627</v>
      </c>
      <c r="F589" s="0" t="str">
        <f aca="false">Generation_sensitivity!O589</f>
        <v>west</v>
      </c>
      <c r="G589" s="37" t="n">
        <f aca="false">$E589-'test results'!$I$8</f>
        <v>-0.0291118713381767</v>
      </c>
      <c r="H589" s="37" t="n">
        <f aca="false">$E589-'test results'!$I$9</f>
        <v>0.304251733378055</v>
      </c>
      <c r="I589" s="37" t="n">
        <f aca="false">$E589-'test results'!$I$10</f>
        <v>-0.0141674274790155</v>
      </c>
      <c r="J589" s="37" t="n">
        <f aca="false">$E589-'test results'!$I$11</f>
        <v>0.15222194798882</v>
      </c>
      <c r="K589" s="0" t="n">
        <f aca="false">MIN(ABS(G589),ABS(H589),ABS(I589),ABS(J589))</f>
        <v>0.014167427479015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1674274790155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1492</v>
      </c>
      <c r="F590" s="0" t="str">
        <f aca="false">Generation_sensitivity!O590</f>
        <v>west</v>
      </c>
      <c r="G590" s="37" t="n">
        <f aca="false">$E590-'test results'!$I$8</f>
        <v>-0.0302468713381767</v>
      </c>
      <c r="H590" s="37" t="n">
        <f aca="false">$E590-'test results'!$I$9</f>
        <v>0.303116733378055</v>
      </c>
      <c r="I590" s="37" t="n">
        <f aca="false">$E590-'test results'!$I$10</f>
        <v>-0.0153024274790155</v>
      </c>
      <c r="J590" s="37" t="n">
        <f aca="false">$E590-'test results'!$I$11</f>
        <v>0.15108694798882</v>
      </c>
      <c r="K590" s="0" t="n">
        <f aca="false">MIN(ABS(G590),ABS(H590),ABS(I590),ABS(J590))</f>
        <v>0.015302427479015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53024274790155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682</v>
      </c>
      <c r="F591" s="0" t="str">
        <f aca="false">Generation_sensitivity!O591</f>
        <v>west</v>
      </c>
      <c r="G591" s="37" t="n">
        <f aca="false">$E591-'test results'!$I$8</f>
        <v>-0.0350568713381767</v>
      </c>
      <c r="H591" s="37" t="n">
        <f aca="false">$E591-'test results'!$I$9</f>
        <v>0.298306733378055</v>
      </c>
      <c r="I591" s="37" t="n">
        <f aca="false">$E591-'test results'!$I$10</f>
        <v>-0.0201124274790155</v>
      </c>
      <c r="J591" s="37" t="n">
        <f aca="false">$E591-'test results'!$I$11</f>
        <v>0.14627694798882</v>
      </c>
      <c r="K591" s="0" t="n">
        <f aca="false">MIN(ABS(G591),ABS(H591),ABS(I591),ABS(J591))</f>
        <v>0.020112427479015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01124274790155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108</v>
      </c>
      <c r="F592" s="0" t="str">
        <f aca="false">Generation_sensitivity!O592</f>
        <v>west</v>
      </c>
      <c r="G592" s="37" t="n">
        <f aca="false">$E592-'test results'!$I$8</f>
        <v>-0.0366308713381767</v>
      </c>
      <c r="H592" s="37" t="n">
        <f aca="false">$E592-'test results'!$I$9</f>
        <v>0.296732733378055</v>
      </c>
      <c r="I592" s="37" t="n">
        <f aca="false">$E592-'test results'!$I$10</f>
        <v>-0.0216864274790155</v>
      </c>
      <c r="J592" s="37" t="n">
        <f aca="false">$E592-'test results'!$I$11</f>
        <v>0.14470294798882</v>
      </c>
      <c r="K592" s="0" t="n">
        <f aca="false">MIN(ABS(G592),ABS(H592),ABS(I592),ABS(J592))</f>
        <v>0.021686427479015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16864274790155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2627</v>
      </c>
      <c r="F593" s="0" t="str">
        <f aca="false">Generation_sensitivity!O593</f>
        <v>west</v>
      </c>
      <c r="G593" s="37" t="n">
        <f aca="false">$E593-'test results'!$I$8</f>
        <v>-0.0291118713381767</v>
      </c>
      <c r="H593" s="37" t="n">
        <f aca="false">$E593-'test results'!$I$9</f>
        <v>0.304251733378055</v>
      </c>
      <c r="I593" s="37" t="n">
        <f aca="false">$E593-'test results'!$I$10</f>
        <v>-0.0141674274790155</v>
      </c>
      <c r="J593" s="37" t="n">
        <f aca="false">$E593-'test results'!$I$11</f>
        <v>0.15222194798882</v>
      </c>
      <c r="K593" s="0" t="n">
        <f aca="false">MIN(ABS(G593),ABS(H593),ABS(I593),ABS(J593))</f>
        <v>0.014167427479015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1674274790155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91535</v>
      </c>
      <c r="F594" s="0" t="str">
        <f aca="false">Generation_sensitivity!O594</f>
        <v>south</v>
      </c>
      <c r="G594" s="37" t="n">
        <f aca="false">$E594-'test results'!$I$8</f>
        <v>-0.333273871338177</v>
      </c>
      <c r="H594" s="37" t="n">
        <f aca="false">$E594-'test results'!$I$9</f>
        <v>8.97333780553455E-005</v>
      </c>
      <c r="I594" s="37" t="n">
        <f aca="false">$E594-'test results'!$I$10</f>
        <v>-0.318329427479016</v>
      </c>
      <c r="J594" s="37" t="n">
        <f aca="false">$E594-'test results'!$I$11</f>
        <v>-0.15194005201118</v>
      </c>
      <c r="K594" s="0" t="n">
        <f aca="false">MIN(ABS(G594),ABS(H594),ABS(I594),ABS(J594))</f>
        <v>8.9733378055345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8.97333780553455E-005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7857</v>
      </c>
      <c r="F595" s="0" t="str">
        <f aca="false">Generation_sensitivity!O595</f>
        <v>west</v>
      </c>
      <c r="G595" s="37" t="n">
        <f aca="false">$E595-'test results'!$I$8</f>
        <v>-0.0138818713381767</v>
      </c>
      <c r="H595" s="37" t="n">
        <f aca="false">$E595-'test results'!$I$9</f>
        <v>0.319481733378055</v>
      </c>
      <c r="I595" s="37" t="n">
        <f aca="false">$E595-'test results'!$I$10</f>
        <v>0.00106257252098449</v>
      </c>
      <c r="J595" s="37" t="n">
        <f aca="false">$E595-'test results'!$I$11</f>
        <v>0.16745194798882</v>
      </c>
      <c r="K595" s="0" t="n">
        <f aca="false">MIN(ABS(G595),ABS(H595),ABS(I595),ABS(J595))</f>
        <v>0.0010625725209844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6257252098449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7857</v>
      </c>
      <c r="F596" s="0" t="str">
        <f aca="false">Generation_sensitivity!O596</f>
        <v>west</v>
      </c>
      <c r="G596" s="37" t="n">
        <f aca="false">$E596-'test results'!$I$8</f>
        <v>-0.0138818713381767</v>
      </c>
      <c r="H596" s="37" t="n">
        <f aca="false">$E596-'test results'!$I$9</f>
        <v>0.319481733378055</v>
      </c>
      <c r="I596" s="37" t="n">
        <f aca="false">$E596-'test results'!$I$10</f>
        <v>0.00106257252098449</v>
      </c>
      <c r="J596" s="37" t="n">
        <f aca="false">$E596-'test results'!$I$11</f>
        <v>0.16745194798882</v>
      </c>
      <c r="K596" s="0" t="n">
        <f aca="false">MIN(ABS(G596),ABS(H596),ABS(I596),ABS(J596))</f>
        <v>0.0010625725209844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6257252098449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7857</v>
      </c>
      <c r="F597" s="0" t="str">
        <f aca="false">Generation_sensitivity!O597</f>
        <v>west</v>
      </c>
      <c r="G597" s="37" t="n">
        <f aca="false">$E597-'test results'!$I$8</f>
        <v>-0.0138818713381767</v>
      </c>
      <c r="H597" s="37" t="n">
        <f aca="false">$E597-'test results'!$I$9</f>
        <v>0.319481733378055</v>
      </c>
      <c r="I597" s="37" t="n">
        <f aca="false">$E597-'test results'!$I$10</f>
        <v>0.00106257252098449</v>
      </c>
      <c r="J597" s="37" t="n">
        <f aca="false">$E597-'test results'!$I$11</f>
        <v>0.16745194798882</v>
      </c>
      <c r="K597" s="0" t="n">
        <f aca="false">MIN(ABS(G597),ABS(H597),ABS(I597),ABS(J597))</f>
        <v>0.0010625725209844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6257252098449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91535</v>
      </c>
      <c r="F598" s="0" t="str">
        <f aca="false">Generation_sensitivity!O598</f>
        <v>south</v>
      </c>
      <c r="G598" s="37" t="n">
        <f aca="false">$E598-'test results'!$I$8</f>
        <v>-0.333273871338177</v>
      </c>
      <c r="H598" s="37" t="n">
        <f aca="false">$E598-'test results'!$I$9</f>
        <v>8.97333780553455E-005</v>
      </c>
      <c r="I598" s="37" t="n">
        <f aca="false">$E598-'test results'!$I$10</f>
        <v>-0.318329427479016</v>
      </c>
      <c r="J598" s="37" t="n">
        <f aca="false">$E598-'test results'!$I$11</f>
        <v>-0.15194005201118</v>
      </c>
      <c r="K598" s="0" t="n">
        <f aca="false">MIN(ABS(G598),ABS(H598),ABS(I598),ABS(J598))</f>
        <v>8.9733378055345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8.97333780553455E-005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91535</v>
      </c>
      <c r="F599" s="0" t="str">
        <f aca="false">Generation_sensitivity!O599</f>
        <v>south</v>
      </c>
      <c r="G599" s="37" t="n">
        <f aca="false">$E599-'test results'!$I$8</f>
        <v>-0.333273871338177</v>
      </c>
      <c r="H599" s="37" t="n">
        <f aca="false">$E599-'test results'!$I$9</f>
        <v>8.97333780553455E-005</v>
      </c>
      <c r="I599" s="37" t="n">
        <f aca="false">$E599-'test results'!$I$10</f>
        <v>-0.318329427479016</v>
      </c>
      <c r="J599" s="37" t="n">
        <f aca="false">$E599-'test results'!$I$11</f>
        <v>-0.15194005201118</v>
      </c>
      <c r="K599" s="0" t="n">
        <f aca="false">MIN(ABS(G599),ABS(H599),ABS(I599),ABS(J599))</f>
        <v>8.9733378055345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8.97333780553455E-005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91535</v>
      </c>
      <c r="F600" s="0" t="str">
        <f aca="false">Generation_sensitivity!O600</f>
        <v>south</v>
      </c>
      <c r="G600" s="37" t="n">
        <f aca="false">$E600-'test results'!$I$8</f>
        <v>-0.333273871338177</v>
      </c>
      <c r="H600" s="37" t="n">
        <f aca="false">$E600-'test results'!$I$9</f>
        <v>8.97333780553455E-005</v>
      </c>
      <c r="I600" s="37" t="n">
        <f aca="false">$E600-'test results'!$I$10</f>
        <v>-0.318329427479016</v>
      </c>
      <c r="J600" s="37" t="n">
        <f aca="false">$E600-'test results'!$I$11</f>
        <v>-0.15194005201118</v>
      </c>
      <c r="K600" s="0" t="n">
        <f aca="false">MIN(ABS(G600),ABS(H600),ABS(I600),ABS(J600))</f>
        <v>8.9733378055345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8.97333780553455E-005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91535</v>
      </c>
      <c r="F601" s="0" t="str">
        <f aca="false">Generation_sensitivity!O601</f>
        <v>south</v>
      </c>
      <c r="G601" s="37" t="n">
        <f aca="false">$E601-'test results'!$I$8</f>
        <v>-0.333273871338177</v>
      </c>
      <c r="H601" s="37" t="n">
        <f aca="false">$E601-'test results'!$I$9</f>
        <v>8.97333780553455E-005</v>
      </c>
      <c r="I601" s="37" t="n">
        <f aca="false">$E601-'test results'!$I$10</f>
        <v>-0.318329427479016</v>
      </c>
      <c r="J601" s="37" t="n">
        <f aca="false">$E601-'test results'!$I$11</f>
        <v>-0.15194005201118</v>
      </c>
      <c r="K601" s="0" t="n">
        <f aca="false">MIN(ABS(G601),ABS(H601),ABS(I601),ABS(J601))</f>
        <v>8.9733378055345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8.97333780553455E-005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91535</v>
      </c>
      <c r="F602" s="0" t="str">
        <f aca="false">Generation_sensitivity!O602</f>
        <v>south</v>
      </c>
      <c r="G602" s="37" t="n">
        <f aca="false">$E602-'test results'!$I$8</f>
        <v>-0.333273871338177</v>
      </c>
      <c r="H602" s="37" t="n">
        <f aca="false">$E602-'test results'!$I$9</f>
        <v>8.97333780553455E-005</v>
      </c>
      <c r="I602" s="37" t="n">
        <f aca="false">$E602-'test results'!$I$10</f>
        <v>-0.318329427479016</v>
      </c>
      <c r="J602" s="37" t="n">
        <f aca="false">$E602-'test results'!$I$11</f>
        <v>-0.15194005201118</v>
      </c>
      <c r="K602" s="0" t="n">
        <f aca="false">MIN(ABS(G602),ABS(H602),ABS(I602),ABS(J602))</f>
        <v>8.9733378055345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8.97333780553455E-005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3033</v>
      </c>
      <c r="F603" s="0" t="str">
        <f aca="false">Generation_sensitivity!O603</f>
        <v>west</v>
      </c>
      <c r="G603" s="37" t="n">
        <f aca="false">$E603-'test results'!$I$8</f>
        <v>-0.00870587133817669</v>
      </c>
      <c r="H603" s="37" t="n">
        <f aca="false">$E603-'test results'!$I$9</f>
        <v>0.324657733378055</v>
      </c>
      <c r="I603" s="37" t="n">
        <f aca="false">$E603-'test results'!$I$10</f>
        <v>0.0062385725209845</v>
      </c>
      <c r="J603" s="37" t="n">
        <f aca="false">$E603-'test results'!$I$11</f>
        <v>0.17262794798882</v>
      </c>
      <c r="K603" s="0" t="n">
        <f aca="false">MIN(ABS(G603),ABS(H603),ABS(I603),ABS(J603))</f>
        <v>0.006238572520984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62385725209845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100795</v>
      </c>
      <c r="F604" s="0" t="str">
        <f aca="false">Generation_sensitivity!O604</f>
        <v>south</v>
      </c>
      <c r="G604" s="37" t="n">
        <f aca="false">$E604-'test results'!$I$8</f>
        <v>-0.242533871338177</v>
      </c>
      <c r="H604" s="37" t="n">
        <f aca="false">$E604-'test results'!$I$9</f>
        <v>0.0908297333780554</v>
      </c>
      <c r="I604" s="37" t="n">
        <f aca="false">$E604-'test results'!$I$10</f>
        <v>-0.227589427479016</v>
      </c>
      <c r="J604" s="37" t="n">
        <f aca="false">$E604-'test results'!$I$11</f>
        <v>-0.06120005201118</v>
      </c>
      <c r="K604" s="0" t="n">
        <f aca="false">MIN(ABS(G604),ABS(H604),ABS(I604),ABS(J604))</f>
        <v>0.0612000520111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908297333780554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0025</v>
      </c>
      <c r="F605" s="0" t="str">
        <f aca="false">Generation_sensitivity!O605</f>
        <v>west</v>
      </c>
      <c r="G605" s="37" t="n">
        <f aca="false">$E605-'test results'!$I$8</f>
        <v>-0.0617138713381767</v>
      </c>
      <c r="H605" s="37" t="n">
        <f aca="false">$E605-'test results'!$I$9</f>
        <v>0.271649733378055</v>
      </c>
      <c r="I605" s="37" t="n">
        <f aca="false">$E605-'test results'!$I$10</f>
        <v>-0.0467694274790155</v>
      </c>
      <c r="J605" s="37" t="n">
        <f aca="false">$E605-'test results'!$I$11</f>
        <v>0.11961994798882</v>
      </c>
      <c r="K605" s="0" t="n">
        <f aca="false">MIN(ABS(G605),ABS(H605),ABS(I605),ABS(J605))</f>
        <v>0.046769427479015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6769427479015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6108</v>
      </c>
      <c r="F606" s="0" t="str">
        <f aca="false">Generation_sensitivity!O606</f>
        <v>west</v>
      </c>
      <c r="G606" s="37" t="n">
        <f aca="false">$E606-'test results'!$I$8</f>
        <v>-0.0256308713381767</v>
      </c>
      <c r="H606" s="37" t="n">
        <f aca="false">$E606-'test results'!$I$9</f>
        <v>0.307732733378055</v>
      </c>
      <c r="I606" s="37" t="n">
        <f aca="false">$E606-'test results'!$I$10</f>
        <v>-0.0106864274790155</v>
      </c>
      <c r="J606" s="37" t="n">
        <f aca="false">$E606-'test results'!$I$11</f>
        <v>0.15570294798882</v>
      </c>
      <c r="K606" s="0" t="n">
        <f aca="false">MIN(ABS(G606),ABS(H606),ABS(I606),ABS(J606))</f>
        <v>0.010686427479015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686427479015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30775</v>
      </c>
      <c r="F607" s="0" t="str">
        <f aca="false">Generation_sensitivity!O607</f>
        <v>west</v>
      </c>
      <c r="G607" s="37" t="n">
        <f aca="false">$E607-'test results'!$I$8</f>
        <v>-0.0109638713381767</v>
      </c>
      <c r="H607" s="37" t="n">
        <f aca="false">$E607-'test results'!$I$9</f>
        <v>0.322399733378055</v>
      </c>
      <c r="I607" s="37" t="n">
        <f aca="false">$E607-'test results'!$I$10</f>
        <v>0.00398057252098449</v>
      </c>
      <c r="J607" s="37" t="n">
        <f aca="false">$E607-'test results'!$I$11</f>
        <v>0.17036994798882</v>
      </c>
      <c r="K607" s="0" t="n">
        <f aca="false">MIN(ABS(G607),ABS(H607),ABS(I607),ABS(J607))</f>
        <v>0.0039805725209844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98057252098449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30775</v>
      </c>
      <c r="F608" s="0" t="str">
        <f aca="false">Generation_sensitivity!O608</f>
        <v>west</v>
      </c>
      <c r="G608" s="37" t="n">
        <f aca="false">$E608-'test results'!$I$8</f>
        <v>-0.0109638713381767</v>
      </c>
      <c r="H608" s="37" t="n">
        <f aca="false">$E608-'test results'!$I$9</f>
        <v>0.322399733378055</v>
      </c>
      <c r="I608" s="37" t="n">
        <f aca="false">$E608-'test results'!$I$10</f>
        <v>0.00398057252098449</v>
      </c>
      <c r="J608" s="37" t="n">
        <f aca="false">$E608-'test results'!$I$11</f>
        <v>0.17036994798882</v>
      </c>
      <c r="K608" s="0" t="n">
        <f aca="false">MIN(ABS(G608),ABS(H608),ABS(I608),ABS(J608))</f>
        <v>0.0039805725209844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98057252098449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30775</v>
      </c>
      <c r="F609" s="0" t="str">
        <f aca="false">Generation_sensitivity!O609</f>
        <v>west</v>
      </c>
      <c r="G609" s="37" t="n">
        <f aca="false">$E609-'test results'!$I$8</f>
        <v>-0.0109638713381767</v>
      </c>
      <c r="H609" s="37" t="n">
        <f aca="false">$E609-'test results'!$I$9</f>
        <v>0.322399733378055</v>
      </c>
      <c r="I609" s="37" t="n">
        <f aca="false">$E609-'test results'!$I$10</f>
        <v>0.00398057252098449</v>
      </c>
      <c r="J609" s="37" t="n">
        <f aca="false">$E609-'test results'!$I$11</f>
        <v>0.17036994798882</v>
      </c>
      <c r="K609" s="0" t="n">
        <f aca="false">MIN(ABS(G609),ABS(H609),ABS(I609),ABS(J609))</f>
        <v>0.0039805725209844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98057252098449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30775</v>
      </c>
      <c r="F610" s="0" t="str">
        <f aca="false">Generation_sensitivity!O610</f>
        <v>west</v>
      </c>
      <c r="G610" s="37" t="n">
        <f aca="false">$E610-'test results'!$I$8</f>
        <v>-0.0109638713381767</v>
      </c>
      <c r="H610" s="37" t="n">
        <f aca="false">$E610-'test results'!$I$9</f>
        <v>0.322399733378055</v>
      </c>
      <c r="I610" s="37" t="n">
        <f aca="false">$E610-'test results'!$I$10</f>
        <v>0.00398057252098449</v>
      </c>
      <c r="J610" s="37" t="n">
        <f aca="false">$E610-'test results'!$I$11</f>
        <v>0.17036994798882</v>
      </c>
      <c r="K610" s="0" t="n">
        <f aca="false">MIN(ABS(G610),ABS(H610),ABS(I610),ABS(J610))</f>
        <v>0.0039805725209844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98057252098449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30775</v>
      </c>
      <c r="F611" s="0" t="str">
        <f aca="false">Generation_sensitivity!O611</f>
        <v>west</v>
      </c>
      <c r="G611" s="37" t="n">
        <f aca="false">$E611-'test results'!$I$8</f>
        <v>-0.0109638713381767</v>
      </c>
      <c r="H611" s="37" t="n">
        <f aca="false">$E611-'test results'!$I$9</f>
        <v>0.322399733378055</v>
      </c>
      <c r="I611" s="37" t="n">
        <f aca="false">$E611-'test results'!$I$10</f>
        <v>0.00398057252098449</v>
      </c>
      <c r="J611" s="37" t="n">
        <f aca="false">$E611-'test results'!$I$11</f>
        <v>0.17036994798882</v>
      </c>
      <c r="K611" s="0" t="n">
        <f aca="false">MIN(ABS(G611),ABS(H611),ABS(I611),ABS(J611))</f>
        <v>0.0039805725209844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98057252098449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30775</v>
      </c>
      <c r="F612" s="0" t="str">
        <f aca="false">Generation_sensitivity!O612</f>
        <v>west</v>
      </c>
      <c r="G612" s="37" t="n">
        <f aca="false">$E612-'test results'!$I$8</f>
        <v>-0.0109638713381767</v>
      </c>
      <c r="H612" s="37" t="n">
        <f aca="false">$E612-'test results'!$I$9</f>
        <v>0.322399733378055</v>
      </c>
      <c r="I612" s="37" t="n">
        <f aca="false">$E612-'test results'!$I$10</f>
        <v>0.00398057252098449</v>
      </c>
      <c r="J612" s="37" t="n">
        <f aca="false">$E612-'test results'!$I$11</f>
        <v>0.17036994798882</v>
      </c>
      <c r="K612" s="0" t="n">
        <f aca="false">MIN(ABS(G612),ABS(H612),ABS(I612),ABS(J612))</f>
        <v>0.0039805725209844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98057252098449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6432</v>
      </c>
      <c r="F613" s="0" t="str">
        <f aca="false">Generation_sensitivity!O613</f>
        <v>west</v>
      </c>
      <c r="G613" s="37" t="n">
        <f aca="false">$E613-'test results'!$I$8</f>
        <v>-0.0153068713381767</v>
      </c>
      <c r="H613" s="37" t="n">
        <f aca="false">$E613-'test results'!$I$9</f>
        <v>0.318056733378055</v>
      </c>
      <c r="I613" s="37" t="n">
        <f aca="false">$E613-'test results'!$I$10</f>
        <v>-0.00036242747901552</v>
      </c>
      <c r="J613" s="37" t="n">
        <f aca="false">$E613-'test results'!$I$11</f>
        <v>0.16602694798882</v>
      </c>
      <c r="K613" s="0" t="n">
        <f aca="false">MIN(ABS(G613),ABS(H613),ABS(I613),ABS(J613))</f>
        <v>0.00036242747901552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6242747901552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859</v>
      </c>
      <c r="F614" s="0" t="str">
        <f aca="false">Generation_sensitivity!O614</f>
        <v>west</v>
      </c>
      <c r="G614" s="37" t="n">
        <f aca="false">$E614-'test results'!$I$8</f>
        <v>-0.0158798713381767</v>
      </c>
      <c r="H614" s="37" t="n">
        <f aca="false">$E614-'test results'!$I$9</f>
        <v>0.317483733378055</v>
      </c>
      <c r="I614" s="37" t="n">
        <f aca="false">$E614-'test results'!$I$10</f>
        <v>-0.00093542747901551</v>
      </c>
      <c r="J614" s="37" t="n">
        <f aca="false">$E614-'test results'!$I$11</f>
        <v>0.16545394798882</v>
      </c>
      <c r="K614" s="0" t="n">
        <f aca="false">MIN(ABS(G614),ABS(H614),ABS(I614),ABS(J614))</f>
        <v>0.00093542747901551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93542747901551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859</v>
      </c>
      <c r="F615" s="0" t="str">
        <f aca="false">Generation_sensitivity!O615</f>
        <v>west</v>
      </c>
      <c r="G615" s="37" t="n">
        <f aca="false">$E615-'test results'!$I$8</f>
        <v>-0.0158798713381767</v>
      </c>
      <c r="H615" s="37" t="n">
        <f aca="false">$E615-'test results'!$I$9</f>
        <v>0.317483733378055</v>
      </c>
      <c r="I615" s="37" t="n">
        <f aca="false">$E615-'test results'!$I$10</f>
        <v>-0.00093542747901551</v>
      </c>
      <c r="J615" s="37" t="n">
        <f aca="false">$E615-'test results'!$I$11</f>
        <v>0.16545394798882</v>
      </c>
      <c r="K615" s="0" t="n">
        <f aca="false">MIN(ABS(G615),ABS(H615),ABS(I615),ABS(J615))</f>
        <v>0.00093542747901551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93542747901551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859</v>
      </c>
      <c r="F616" s="0" t="str">
        <f aca="false">Generation_sensitivity!O616</f>
        <v>west</v>
      </c>
      <c r="G616" s="37" t="n">
        <f aca="false">$E616-'test results'!$I$8</f>
        <v>-0.0158798713381767</v>
      </c>
      <c r="H616" s="37" t="n">
        <f aca="false">$E616-'test results'!$I$9</f>
        <v>0.317483733378055</v>
      </c>
      <c r="I616" s="37" t="n">
        <f aca="false">$E616-'test results'!$I$10</f>
        <v>-0.00093542747901551</v>
      </c>
      <c r="J616" s="37" t="n">
        <f aca="false">$E616-'test results'!$I$11</f>
        <v>0.16545394798882</v>
      </c>
      <c r="K616" s="0" t="n">
        <f aca="false">MIN(ABS(G616),ABS(H616),ABS(I616),ABS(J616))</f>
        <v>0.00093542747901551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93542747901551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859</v>
      </c>
      <c r="F617" s="0" t="str">
        <f aca="false">Generation_sensitivity!O617</f>
        <v>west</v>
      </c>
      <c r="G617" s="37" t="n">
        <f aca="false">$E617-'test results'!$I$8</f>
        <v>-0.0158798713381767</v>
      </c>
      <c r="H617" s="37" t="n">
        <f aca="false">$E617-'test results'!$I$9</f>
        <v>0.317483733378055</v>
      </c>
      <c r="I617" s="37" t="n">
        <f aca="false">$E617-'test results'!$I$10</f>
        <v>-0.00093542747901551</v>
      </c>
      <c r="J617" s="37" t="n">
        <f aca="false">$E617-'test results'!$I$11</f>
        <v>0.16545394798882</v>
      </c>
      <c r="K617" s="0" t="n">
        <f aca="false">MIN(ABS(G617),ABS(H617),ABS(I617),ABS(J617))</f>
        <v>0.00093542747901551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93542747901551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5183</v>
      </c>
      <c r="F618" s="0" t="str">
        <f aca="false">Generation_sensitivity!O618</f>
        <v>south</v>
      </c>
      <c r="G618" s="37" t="n">
        <f aca="false">$E618-'test results'!$I$8</f>
        <v>-0.293568871338177</v>
      </c>
      <c r="H618" s="37" t="n">
        <f aca="false">$E618-'test results'!$I$9</f>
        <v>0.0397947333780554</v>
      </c>
      <c r="I618" s="37" t="n">
        <f aca="false">$E618-'test results'!$I$10</f>
        <v>-0.278624427479016</v>
      </c>
      <c r="J618" s="37" t="n">
        <f aca="false">$E618-'test results'!$I$11</f>
        <v>-0.11223505201118</v>
      </c>
      <c r="K618" s="0" t="n">
        <f aca="false">MIN(ABS(G618),ABS(H618),ABS(I618),ABS(J618))</f>
        <v>0.039794733378055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9794733378055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5644</v>
      </c>
      <c r="F619" s="0" t="str">
        <f aca="false">Generation_sensitivity!O619</f>
        <v>south</v>
      </c>
      <c r="G619" s="37" t="n">
        <f aca="false">$E619-'test results'!$I$8</f>
        <v>-0.257382871338177</v>
      </c>
      <c r="H619" s="37" t="n">
        <f aca="false">$E619-'test results'!$I$9</f>
        <v>0.0759807333780554</v>
      </c>
      <c r="I619" s="37" t="n">
        <f aca="false">$E619-'test results'!$I$10</f>
        <v>-0.242438427479016</v>
      </c>
      <c r="J619" s="37" t="n">
        <f aca="false">$E619-'test results'!$I$11</f>
        <v>-0.07604905201118</v>
      </c>
      <c r="K619" s="0" t="n">
        <f aca="false">MIN(ABS(G619),ABS(H619),ABS(I619),ABS(J619))</f>
        <v>0.0759807333780554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759807333780554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60306</v>
      </c>
      <c r="F620" s="0" t="str">
        <f aca="false">Generation_sensitivity!O620</f>
        <v>south</v>
      </c>
      <c r="G620" s="37" t="n">
        <f aca="false">$E620-'test results'!$I$8</f>
        <v>-0.302044871338177</v>
      </c>
      <c r="H620" s="37" t="n">
        <f aca="false">$E620-'test results'!$I$9</f>
        <v>0.0313187333780554</v>
      </c>
      <c r="I620" s="37" t="n">
        <f aca="false">$E620-'test results'!$I$10</f>
        <v>-0.287100427479016</v>
      </c>
      <c r="J620" s="37" t="n">
        <f aca="false">$E620-'test results'!$I$11</f>
        <v>-0.12071105201118</v>
      </c>
      <c r="K620" s="0" t="n">
        <f aca="false">MIN(ABS(G620),ABS(H620),ABS(I620),ABS(J620))</f>
        <v>0.031318733378055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313187333780554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787</v>
      </c>
      <c r="F621" s="0" t="str">
        <f aca="false">Generation_sensitivity!O621</f>
        <v>south</v>
      </c>
      <c r="G621" s="37" t="n">
        <f aca="false">$E621-'test results'!$I$8</f>
        <v>-0.279608871338177</v>
      </c>
      <c r="H621" s="37" t="n">
        <f aca="false">$E621-'test results'!$I$9</f>
        <v>0.0537547333780554</v>
      </c>
      <c r="I621" s="37" t="n">
        <f aca="false">$E621-'test results'!$I$10</f>
        <v>-0.264664427479016</v>
      </c>
      <c r="J621" s="37" t="n">
        <f aca="false">$E621-'test results'!$I$11</f>
        <v>-0.09827505201118</v>
      </c>
      <c r="K621" s="0" t="n">
        <f aca="false">MIN(ABS(G621),ABS(H621),ABS(I621),ABS(J621))</f>
        <v>0.053754733378055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37547333780554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787</v>
      </c>
      <c r="F622" s="0" t="str">
        <f aca="false">Generation_sensitivity!O622</f>
        <v>south</v>
      </c>
      <c r="G622" s="37" t="n">
        <f aca="false">$E622-'test results'!$I$8</f>
        <v>-0.279608871338177</v>
      </c>
      <c r="H622" s="37" t="n">
        <f aca="false">$E622-'test results'!$I$9</f>
        <v>0.0537547333780554</v>
      </c>
      <c r="I622" s="37" t="n">
        <f aca="false">$E622-'test results'!$I$10</f>
        <v>-0.264664427479016</v>
      </c>
      <c r="J622" s="37" t="n">
        <f aca="false">$E622-'test results'!$I$11</f>
        <v>-0.09827505201118</v>
      </c>
      <c r="K622" s="0" t="n">
        <f aca="false">MIN(ABS(G622),ABS(H622),ABS(I622),ABS(J622))</f>
        <v>0.053754733378055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37547333780554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787</v>
      </c>
      <c r="F623" s="0" t="str">
        <f aca="false">Generation_sensitivity!O623</f>
        <v>south</v>
      </c>
      <c r="G623" s="37" t="n">
        <f aca="false">$E623-'test results'!$I$8</f>
        <v>-0.279608871338177</v>
      </c>
      <c r="H623" s="37" t="n">
        <f aca="false">$E623-'test results'!$I$9</f>
        <v>0.0537547333780554</v>
      </c>
      <c r="I623" s="37" t="n">
        <f aca="false">$E623-'test results'!$I$10</f>
        <v>-0.264664427479016</v>
      </c>
      <c r="J623" s="37" t="n">
        <f aca="false">$E623-'test results'!$I$11</f>
        <v>-0.09827505201118</v>
      </c>
      <c r="K623" s="0" t="n">
        <f aca="false">MIN(ABS(G623),ABS(H623),ABS(I623),ABS(J623))</f>
        <v>0.053754733378055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37547333780554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51724</v>
      </c>
      <c r="F624" s="0" t="str">
        <f aca="false">Generation_sensitivity!O624</f>
        <v>south</v>
      </c>
      <c r="G624" s="37" t="n">
        <f aca="false">$E624-'test results'!$I$8</f>
        <v>-0.293462871338177</v>
      </c>
      <c r="H624" s="37" t="n">
        <f aca="false">$E624-'test results'!$I$9</f>
        <v>0.0399007333780554</v>
      </c>
      <c r="I624" s="37" t="n">
        <f aca="false">$E624-'test results'!$I$10</f>
        <v>-0.278518427479016</v>
      </c>
      <c r="J624" s="37" t="n">
        <f aca="false">$E624-'test results'!$I$11</f>
        <v>-0.11212905201118</v>
      </c>
      <c r="K624" s="0" t="n">
        <f aca="false">MIN(ABS(G624),ABS(H624),ABS(I624),ABS(J624))</f>
        <v>0.039900733378055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9900733378055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51724</v>
      </c>
      <c r="F625" s="0" t="str">
        <f aca="false">Generation_sensitivity!O625</f>
        <v>south</v>
      </c>
      <c r="G625" s="37" t="n">
        <f aca="false">$E625-'test results'!$I$8</f>
        <v>-0.293462871338177</v>
      </c>
      <c r="H625" s="37" t="n">
        <f aca="false">$E625-'test results'!$I$9</f>
        <v>0.0399007333780554</v>
      </c>
      <c r="I625" s="37" t="n">
        <f aca="false">$E625-'test results'!$I$10</f>
        <v>-0.278518427479016</v>
      </c>
      <c r="J625" s="37" t="n">
        <f aca="false">$E625-'test results'!$I$11</f>
        <v>-0.11212905201118</v>
      </c>
      <c r="K625" s="0" t="n">
        <f aca="false">MIN(ABS(G625),ABS(H625),ABS(I625),ABS(J625))</f>
        <v>0.039900733378055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9900733378055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51724</v>
      </c>
      <c r="F626" s="0" t="str">
        <f aca="false">Generation_sensitivity!O626</f>
        <v>south</v>
      </c>
      <c r="G626" s="37" t="n">
        <f aca="false">$E626-'test results'!$I$8</f>
        <v>-0.293462871338177</v>
      </c>
      <c r="H626" s="37" t="n">
        <f aca="false">$E626-'test results'!$I$9</f>
        <v>0.0399007333780554</v>
      </c>
      <c r="I626" s="37" t="n">
        <f aca="false">$E626-'test results'!$I$10</f>
        <v>-0.278518427479016</v>
      </c>
      <c r="J626" s="37" t="n">
        <f aca="false">$E626-'test results'!$I$11</f>
        <v>-0.11212905201118</v>
      </c>
      <c r="K626" s="0" t="n">
        <f aca="false">MIN(ABS(G626),ABS(H626),ABS(I626),ABS(J626))</f>
        <v>0.039900733378055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9900733378055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51724</v>
      </c>
      <c r="F627" s="0" t="str">
        <f aca="false">Generation_sensitivity!O627</f>
        <v>south</v>
      </c>
      <c r="G627" s="37" t="n">
        <f aca="false">$E627-'test results'!$I$8</f>
        <v>-0.293462871338177</v>
      </c>
      <c r="H627" s="37" t="n">
        <f aca="false">$E627-'test results'!$I$9</f>
        <v>0.0399007333780554</v>
      </c>
      <c r="I627" s="37" t="n">
        <f aca="false">$E627-'test results'!$I$10</f>
        <v>-0.278518427479016</v>
      </c>
      <c r="J627" s="37" t="n">
        <f aca="false">$E627-'test results'!$I$11</f>
        <v>-0.11212905201118</v>
      </c>
      <c r="K627" s="0" t="n">
        <f aca="false">MIN(ABS(G627),ABS(H627),ABS(I627),ABS(J627))</f>
        <v>0.039900733378055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9900733378055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51724</v>
      </c>
      <c r="F628" s="0" t="str">
        <f aca="false">Generation_sensitivity!O628</f>
        <v>south</v>
      </c>
      <c r="G628" s="37" t="n">
        <f aca="false">$E628-'test results'!$I$8</f>
        <v>-0.293462871338177</v>
      </c>
      <c r="H628" s="37" t="n">
        <f aca="false">$E628-'test results'!$I$9</f>
        <v>0.0399007333780554</v>
      </c>
      <c r="I628" s="37" t="n">
        <f aca="false">$E628-'test results'!$I$10</f>
        <v>-0.278518427479016</v>
      </c>
      <c r="J628" s="37" t="n">
        <f aca="false">$E628-'test results'!$I$11</f>
        <v>-0.11212905201118</v>
      </c>
      <c r="K628" s="0" t="n">
        <f aca="false">MIN(ABS(G628),ABS(H628),ABS(I628),ABS(J628))</f>
        <v>0.039900733378055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9900733378055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51724</v>
      </c>
      <c r="F629" s="0" t="str">
        <f aca="false">Generation_sensitivity!O629</f>
        <v>south</v>
      </c>
      <c r="G629" s="37" t="n">
        <f aca="false">$E629-'test results'!$I$8</f>
        <v>-0.293462871338177</v>
      </c>
      <c r="H629" s="37" t="n">
        <f aca="false">$E629-'test results'!$I$9</f>
        <v>0.0399007333780554</v>
      </c>
      <c r="I629" s="37" t="n">
        <f aca="false">$E629-'test results'!$I$10</f>
        <v>-0.278518427479016</v>
      </c>
      <c r="J629" s="37" t="n">
        <f aca="false">$E629-'test results'!$I$11</f>
        <v>-0.11212905201118</v>
      </c>
      <c r="K629" s="0" t="n">
        <f aca="false">MIN(ABS(G629),ABS(H629),ABS(I629),ABS(J629))</f>
        <v>0.039900733378055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9900733378055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51724</v>
      </c>
      <c r="F630" s="0" t="str">
        <f aca="false">Generation_sensitivity!O630</f>
        <v>south</v>
      </c>
      <c r="G630" s="37" t="n">
        <f aca="false">$E630-'test results'!$I$8</f>
        <v>-0.293462871338177</v>
      </c>
      <c r="H630" s="37" t="n">
        <f aca="false">$E630-'test results'!$I$9</f>
        <v>0.0399007333780554</v>
      </c>
      <c r="I630" s="37" t="n">
        <f aca="false">$E630-'test results'!$I$10</f>
        <v>-0.278518427479016</v>
      </c>
      <c r="J630" s="37" t="n">
        <f aca="false">$E630-'test results'!$I$11</f>
        <v>-0.11212905201118</v>
      </c>
      <c r="K630" s="0" t="n">
        <f aca="false">MIN(ABS(G630),ABS(H630),ABS(I630),ABS(J630))</f>
        <v>0.039900733378055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9900733378055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51724</v>
      </c>
      <c r="F631" s="0" t="str">
        <f aca="false">Generation_sensitivity!O631</f>
        <v>south</v>
      </c>
      <c r="G631" s="37" t="n">
        <f aca="false">$E631-'test results'!$I$8</f>
        <v>-0.293462871338177</v>
      </c>
      <c r="H631" s="37" t="n">
        <f aca="false">$E631-'test results'!$I$9</f>
        <v>0.0399007333780554</v>
      </c>
      <c r="I631" s="37" t="n">
        <f aca="false">$E631-'test results'!$I$10</f>
        <v>-0.278518427479016</v>
      </c>
      <c r="J631" s="37" t="n">
        <f aca="false">$E631-'test results'!$I$11</f>
        <v>-0.11212905201118</v>
      </c>
      <c r="K631" s="0" t="n">
        <f aca="false">MIN(ABS(G631),ABS(H631),ABS(I631),ABS(J631))</f>
        <v>0.039900733378055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9900733378055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3153</v>
      </c>
      <c r="F632" s="0" t="str">
        <f aca="false">Generation_sensitivity!O632</f>
        <v>south</v>
      </c>
      <c r="G632" s="37" t="n">
        <f aca="false">$E632-'test results'!$I$8</f>
        <v>-0.284891871338177</v>
      </c>
      <c r="H632" s="37" t="n">
        <f aca="false">$E632-'test results'!$I$9</f>
        <v>0.0484717333780554</v>
      </c>
      <c r="I632" s="37" t="n">
        <f aca="false">$E632-'test results'!$I$10</f>
        <v>-0.269947427479016</v>
      </c>
      <c r="J632" s="37" t="n">
        <f aca="false">$E632-'test results'!$I$11</f>
        <v>-0.10355805201118</v>
      </c>
      <c r="K632" s="0" t="n">
        <f aca="false">MIN(ABS(G632),ABS(H632),ABS(I632),ABS(J632))</f>
        <v>0.048471733378055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84717333780554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3153</v>
      </c>
      <c r="F633" s="0" t="str">
        <f aca="false">Generation_sensitivity!O633</f>
        <v>south</v>
      </c>
      <c r="G633" s="37" t="n">
        <f aca="false">$E633-'test results'!$I$8</f>
        <v>-0.284891871338177</v>
      </c>
      <c r="H633" s="37" t="n">
        <f aca="false">$E633-'test results'!$I$9</f>
        <v>0.0484717333780554</v>
      </c>
      <c r="I633" s="37" t="n">
        <f aca="false">$E633-'test results'!$I$10</f>
        <v>-0.269947427479016</v>
      </c>
      <c r="J633" s="37" t="n">
        <f aca="false">$E633-'test results'!$I$11</f>
        <v>-0.10355805201118</v>
      </c>
      <c r="K633" s="0" t="n">
        <f aca="false">MIN(ABS(G633),ABS(H633),ABS(I633),ABS(J633))</f>
        <v>0.048471733378055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84717333780554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3153</v>
      </c>
      <c r="F634" s="0" t="str">
        <f aca="false">Generation_sensitivity!O634</f>
        <v>south</v>
      </c>
      <c r="G634" s="37" t="n">
        <f aca="false">$E634-'test results'!$I$8</f>
        <v>-0.284891871338177</v>
      </c>
      <c r="H634" s="37" t="n">
        <f aca="false">$E634-'test results'!$I$9</f>
        <v>0.0484717333780554</v>
      </c>
      <c r="I634" s="37" t="n">
        <f aca="false">$E634-'test results'!$I$10</f>
        <v>-0.269947427479016</v>
      </c>
      <c r="J634" s="37" t="n">
        <f aca="false">$E634-'test results'!$I$11</f>
        <v>-0.10355805201118</v>
      </c>
      <c r="K634" s="0" t="n">
        <f aca="false">MIN(ABS(G634),ABS(H634),ABS(I634),ABS(J634))</f>
        <v>0.048471733378055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84717333780554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3153</v>
      </c>
      <c r="F635" s="0" t="str">
        <f aca="false">Generation_sensitivity!O635</f>
        <v>south</v>
      </c>
      <c r="G635" s="37" t="n">
        <f aca="false">$E635-'test results'!$I$8</f>
        <v>-0.284891871338177</v>
      </c>
      <c r="H635" s="37" t="n">
        <f aca="false">$E635-'test results'!$I$9</f>
        <v>0.0484717333780554</v>
      </c>
      <c r="I635" s="37" t="n">
        <f aca="false">$E635-'test results'!$I$10</f>
        <v>-0.269947427479016</v>
      </c>
      <c r="J635" s="37" t="n">
        <f aca="false">$E635-'test results'!$I$11</f>
        <v>-0.10355805201118</v>
      </c>
      <c r="K635" s="0" t="n">
        <f aca="false">MIN(ABS(G635),ABS(H635),ABS(I635),ABS(J635))</f>
        <v>0.048471733378055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84717333780554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3153</v>
      </c>
      <c r="F636" s="0" t="str">
        <f aca="false">Generation_sensitivity!O636</f>
        <v>south</v>
      </c>
      <c r="G636" s="37" t="n">
        <f aca="false">$E636-'test results'!$I$8</f>
        <v>-0.284891871338177</v>
      </c>
      <c r="H636" s="37" t="n">
        <f aca="false">$E636-'test results'!$I$9</f>
        <v>0.0484717333780554</v>
      </c>
      <c r="I636" s="37" t="n">
        <f aca="false">$E636-'test results'!$I$10</f>
        <v>-0.269947427479016</v>
      </c>
      <c r="J636" s="37" t="n">
        <f aca="false">$E636-'test results'!$I$11</f>
        <v>-0.10355805201118</v>
      </c>
      <c r="K636" s="0" t="n">
        <f aca="false">MIN(ABS(G636),ABS(H636),ABS(I636),ABS(J636))</f>
        <v>0.048471733378055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84717333780554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3153</v>
      </c>
      <c r="F637" s="0" t="str">
        <f aca="false">Generation_sensitivity!O637</f>
        <v>south</v>
      </c>
      <c r="G637" s="37" t="n">
        <f aca="false">$E637-'test results'!$I$8</f>
        <v>-0.284891871338177</v>
      </c>
      <c r="H637" s="37" t="n">
        <f aca="false">$E637-'test results'!$I$9</f>
        <v>0.0484717333780554</v>
      </c>
      <c r="I637" s="37" t="n">
        <f aca="false">$E637-'test results'!$I$10</f>
        <v>-0.269947427479016</v>
      </c>
      <c r="J637" s="37" t="n">
        <f aca="false">$E637-'test results'!$I$11</f>
        <v>-0.10355805201118</v>
      </c>
      <c r="K637" s="0" t="n">
        <f aca="false">MIN(ABS(G637),ABS(H637),ABS(I637),ABS(J637))</f>
        <v>0.048471733378055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84717333780554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51724</v>
      </c>
      <c r="F638" s="0" t="str">
        <f aca="false">Generation_sensitivity!O638</f>
        <v>south</v>
      </c>
      <c r="G638" s="37" t="n">
        <f aca="false">$E638-'test results'!$I$8</f>
        <v>-0.293462871338177</v>
      </c>
      <c r="H638" s="37" t="n">
        <f aca="false">$E638-'test results'!$I$9</f>
        <v>0.0399007333780554</v>
      </c>
      <c r="I638" s="37" t="n">
        <f aca="false">$E638-'test results'!$I$10</f>
        <v>-0.278518427479016</v>
      </c>
      <c r="J638" s="37" t="n">
        <f aca="false">$E638-'test results'!$I$11</f>
        <v>-0.11212905201118</v>
      </c>
      <c r="K638" s="0" t="n">
        <f aca="false">MIN(ABS(G638),ABS(H638),ABS(I638),ABS(J638))</f>
        <v>0.039900733378055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9900733378055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51724</v>
      </c>
      <c r="F639" s="0" t="str">
        <f aca="false">Generation_sensitivity!O639</f>
        <v>south</v>
      </c>
      <c r="G639" s="37" t="n">
        <f aca="false">$E639-'test results'!$I$8</f>
        <v>-0.293462871338177</v>
      </c>
      <c r="H639" s="37" t="n">
        <f aca="false">$E639-'test results'!$I$9</f>
        <v>0.0399007333780554</v>
      </c>
      <c r="I639" s="37" t="n">
        <f aca="false">$E639-'test results'!$I$10</f>
        <v>-0.278518427479016</v>
      </c>
      <c r="J639" s="37" t="n">
        <f aca="false">$E639-'test results'!$I$11</f>
        <v>-0.11212905201118</v>
      </c>
      <c r="K639" s="0" t="n">
        <f aca="false">MIN(ABS(G639),ABS(H639),ABS(I639),ABS(J639))</f>
        <v>0.039900733378055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9900733378055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51724</v>
      </c>
      <c r="F640" s="0" t="str">
        <f aca="false">Generation_sensitivity!O640</f>
        <v>south</v>
      </c>
      <c r="G640" s="37" t="n">
        <f aca="false">$E640-'test results'!$I$8</f>
        <v>-0.293462871338177</v>
      </c>
      <c r="H640" s="37" t="n">
        <f aca="false">$E640-'test results'!$I$9</f>
        <v>0.0399007333780554</v>
      </c>
      <c r="I640" s="37" t="n">
        <f aca="false">$E640-'test results'!$I$10</f>
        <v>-0.278518427479016</v>
      </c>
      <c r="J640" s="37" t="n">
        <f aca="false">$E640-'test results'!$I$11</f>
        <v>-0.11212905201118</v>
      </c>
      <c r="K640" s="0" t="n">
        <f aca="false">MIN(ABS(G640),ABS(H640),ABS(I640),ABS(J640))</f>
        <v>0.039900733378055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9900733378055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51724</v>
      </c>
      <c r="F641" s="0" t="str">
        <f aca="false">Generation_sensitivity!O641</f>
        <v>south</v>
      </c>
      <c r="G641" s="37" t="n">
        <f aca="false">$E641-'test results'!$I$8</f>
        <v>-0.293462871338177</v>
      </c>
      <c r="H641" s="37" t="n">
        <f aca="false">$E641-'test results'!$I$9</f>
        <v>0.0399007333780554</v>
      </c>
      <c r="I641" s="37" t="n">
        <f aca="false">$E641-'test results'!$I$10</f>
        <v>-0.278518427479016</v>
      </c>
      <c r="J641" s="37" t="n">
        <f aca="false">$E641-'test results'!$I$11</f>
        <v>-0.11212905201118</v>
      </c>
      <c r="K641" s="0" t="n">
        <f aca="false">MIN(ABS(G641),ABS(H641),ABS(I641),ABS(J641))</f>
        <v>0.039900733378055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9900733378055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8578</v>
      </c>
      <c r="F642" s="0" t="str">
        <f aca="false">Generation_sensitivity!O642</f>
        <v>south</v>
      </c>
      <c r="G642" s="37" t="n">
        <f aca="false">$E642-'test results'!$I$8</f>
        <v>-0.290316871338177</v>
      </c>
      <c r="H642" s="37" t="n">
        <f aca="false">$E642-'test results'!$I$9</f>
        <v>0.0430467333780554</v>
      </c>
      <c r="I642" s="37" t="n">
        <f aca="false">$E642-'test results'!$I$10</f>
        <v>-0.275372427479015</v>
      </c>
      <c r="J642" s="37" t="n">
        <f aca="false">$E642-'test results'!$I$11</f>
        <v>-0.10898305201118</v>
      </c>
      <c r="K642" s="0" t="n">
        <f aca="false">MIN(ABS(G642),ABS(H642),ABS(I642),ABS(J642))</f>
        <v>0.043046733378055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30467333780554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4847</v>
      </c>
      <c r="F643" s="0" t="str">
        <f aca="false">Generation_sensitivity!O643</f>
        <v>south</v>
      </c>
      <c r="G643" s="37" t="n">
        <f aca="false">$E643-'test results'!$I$8</f>
        <v>-0.286585871338177</v>
      </c>
      <c r="H643" s="37" t="n">
        <f aca="false">$E643-'test results'!$I$9</f>
        <v>0.0467777333780554</v>
      </c>
      <c r="I643" s="37" t="n">
        <f aca="false">$E643-'test results'!$I$10</f>
        <v>-0.271641427479016</v>
      </c>
      <c r="J643" s="37" t="n">
        <f aca="false">$E643-'test results'!$I$11</f>
        <v>-0.10525205201118</v>
      </c>
      <c r="K643" s="0" t="n">
        <f aca="false">MIN(ABS(G643),ABS(H643),ABS(I643),ABS(J643))</f>
        <v>0.046777733378055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67777333780554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4847</v>
      </c>
      <c r="F644" s="0" t="str">
        <f aca="false">Generation_sensitivity!O644</f>
        <v>south</v>
      </c>
      <c r="G644" s="37" t="n">
        <f aca="false">$E644-'test results'!$I$8</f>
        <v>-0.286585871338177</v>
      </c>
      <c r="H644" s="37" t="n">
        <f aca="false">$E644-'test results'!$I$9</f>
        <v>0.0467777333780554</v>
      </c>
      <c r="I644" s="37" t="n">
        <f aca="false">$E644-'test results'!$I$10</f>
        <v>-0.271641427479016</v>
      </c>
      <c r="J644" s="37" t="n">
        <f aca="false">$E644-'test results'!$I$11</f>
        <v>-0.10525205201118</v>
      </c>
      <c r="K644" s="0" t="n">
        <f aca="false">MIN(ABS(G644),ABS(H644),ABS(I644),ABS(J644))</f>
        <v>0.046777733378055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67777333780554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9114</v>
      </c>
      <c r="F645" s="0" t="str">
        <f aca="false">Generation_sensitivity!O645</f>
        <v>south</v>
      </c>
      <c r="G645" s="37" t="n">
        <f aca="false">$E645-'test results'!$I$8</f>
        <v>-0.280852871338177</v>
      </c>
      <c r="H645" s="37" t="n">
        <f aca="false">$E645-'test results'!$I$9</f>
        <v>0.0525107333780554</v>
      </c>
      <c r="I645" s="37" t="n">
        <f aca="false">$E645-'test results'!$I$10</f>
        <v>-0.265908427479016</v>
      </c>
      <c r="J645" s="37" t="n">
        <f aca="false">$E645-'test results'!$I$11</f>
        <v>-0.09951905201118</v>
      </c>
      <c r="K645" s="0" t="n">
        <f aca="false">MIN(ABS(G645),ABS(H645),ABS(I645),ABS(J645))</f>
        <v>0.052510733378055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525107333780554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3754</v>
      </c>
      <c r="F646" s="0" t="str">
        <f aca="false">Generation_sensitivity!O646</f>
        <v>south</v>
      </c>
      <c r="G646" s="37" t="n">
        <f aca="false">$E646-'test results'!$I$8</f>
        <v>-0.285492871338177</v>
      </c>
      <c r="H646" s="37" t="n">
        <f aca="false">$E646-'test results'!$I$9</f>
        <v>0.0478707333780554</v>
      </c>
      <c r="I646" s="37" t="n">
        <f aca="false">$E646-'test results'!$I$10</f>
        <v>-0.270548427479016</v>
      </c>
      <c r="J646" s="37" t="n">
        <f aca="false">$E646-'test results'!$I$11</f>
        <v>-0.10415905201118</v>
      </c>
      <c r="K646" s="0" t="n">
        <f aca="false">MIN(ABS(G646),ABS(H646),ABS(I646),ABS(J646))</f>
        <v>0.047870733378055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78707333780554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50218</v>
      </c>
      <c r="F647" s="0" t="str">
        <f aca="false">Generation_sensitivity!O647</f>
        <v>south</v>
      </c>
      <c r="G647" s="37" t="n">
        <f aca="false">$E647-'test results'!$I$8</f>
        <v>-0.291956871338177</v>
      </c>
      <c r="H647" s="37" t="n">
        <f aca="false">$E647-'test results'!$I$9</f>
        <v>0.0414067333780554</v>
      </c>
      <c r="I647" s="37" t="n">
        <f aca="false">$E647-'test results'!$I$10</f>
        <v>-0.277012427479016</v>
      </c>
      <c r="J647" s="37" t="n">
        <f aca="false">$E647-'test results'!$I$11</f>
        <v>-0.11062305201118</v>
      </c>
      <c r="K647" s="0" t="n">
        <f aca="false">MIN(ABS(G647),ABS(H647),ABS(I647),ABS(J647))</f>
        <v>0.041406733378055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41406733378055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5017</v>
      </c>
      <c r="F648" s="0" t="str">
        <f aca="false">Generation_sensitivity!O648</f>
        <v>south</v>
      </c>
      <c r="G648" s="37" t="n">
        <f aca="false">$E648-'test results'!$I$8</f>
        <v>-0.291908871338177</v>
      </c>
      <c r="H648" s="37" t="n">
        <f aca="false">$E648-'test results'!$I$9</f>
        <v>0.0414547333780554</v>
      </c>
      <c r="I648" s="37" t="n">
        <f aca="false">$E648-'test results'!$I$10</f>
        <v>-0.276964427479016</v>
      </c>
      <c r="J648" s="37" t="n">
        <f aca="false">$E648-'test results'!$I$11</f>
        <v>-0.11057505201118</v>
      </c>
      <c r="K648" s="0" t="n">
        <f aca="false">MIN(ABS(G648),ABS(H648),ABS(I648),ABS(J648))</f>
        <v>0.041454733378055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414547333780554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50523</v>
      </c>
      <c r="F649" s="0" t="str">
        <f aca="false">Generation_sensitivity!O649</f>
        <v>south</v>
      </c>
      <c r="G649" s="37" t="n">
        <f aca="false">$E649-'test results'!$I$8</f>
        <v>-0.292261871338177</v>
      </c>
      <c r="H649" s="37" t="n">
        <f aca="false">$E649-'test results'!$I$9</f>
        <v>0.0411017333780554</v>
      </c>
      <c r="I649" s="37" t="n">
        <f aca="false">$E649-'test results'!$I$10</f>
        <v>-0.277317427479016</v>
      </c>
      <c r="J649" s="37" t="n">
        <f aca="false">$E649-'test results'!$I$11</f>
        <v>-0.11092805201118</v>
      </c>
      <c r="K649" s="0" t="n">
        <f aca="false">MIN(ABS(G649),ABS(H649),ABS(I649),ABS(J649))</f>
        <v>0.041101733378055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411017333780554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50523</v>
      </c>
      <c r="F650" s="0" t="str">
        <f aca="false">Generation_sensitivity!O650</f>
        <v>south</v>
      </c>
      <c r="G650" s="37" t="n">
        <f aca="false">$E650-'test results'!$I$8</f>
        <v>-0.292261871338177</v>
      </c>
      <c r="H650" s="37" t="n">
        <f aca="false">$E650-'test results'!$I$9</f>
        <v>0.0411017333780554</v>
      </c>
      <c r="I650" s="37" t="n">
        <f aca="false">$E650-'test results'!$I$10</f>
        <v>-0.277317427479016</v>
      </c>
      <c r="J650" s="37" t="n">
        <f aca="false">$E650-'test results'!$I$11</f>
        <v>-0.11092805201118</v>
      </c>
      <c r="K650" s="0" t="n">
        <f aca="false">MIN(ABS(G650),ABS(H650),ABS(I650),ABS(J650))</f>
        <v>0.041101733378055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411017333780554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6032</v>
      </c>
      <c r="F651" s="0" t="str">
        <f aca="false">Generation_sensitivity!O651</f>
        <v>south</v>
      </c>
      <c r="G651" s="37" t="n">
        <f aca="false">$E651-'test results'!$I$8</f>
        <v>-0.302058871338177</v>
      </c>
      <c r="H651" s="37" t="n">
        <f aca="false">$E651-'test results'!$I$9</f>
        <v>0.0313047333780554</v>
      </c>
      <c r="I651" s="37" t="n">
        <f aca="false">$E651-'test results'!$I$10</f>
        <v>-0.287114427479016</v>
      </c>
      <c r="J651" s="37" t="n">
        <f aca="false">$E651-'test results'!$I$11</f>
        <v>-0.12072505201118</v>
      </c>
      <c r="K651" s="0" t="n">
        <f aca="false">MIN(ABS(G651),ABS(H651),ABS(I651),ABS(J651))</f>
        <v>0.031304733378055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313047333780554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6032</v>
      </c>
      <c r="F652" s="0" t="str">
        <f aca="false">Generation_sensitivity!O652</f>
        <v>south</v>
      </c>
      <c r="G652" s="37" t="n">
        <f aca="false">$E652-'test results'!$I$8</f>
        <v>-0.302058871338177</v>
      </c>
      <c r="H652" s="37" t="n">
        <f aca="false">$E652-'test results'!$I$9</f>
        <v>0.0313047333780554</v>
      </c>
      <c r="I652" s="37" t="n">
        <f aca="false">$E652-'test results'!$I$10</f>
        <v>-0.287114427479016</v>
      </c>
      <c r="J652" s="37" t="n">
        <f aca="false">$E652-'test results'!$I$11</f>
        <v>-0.12072505201118</v>
      </c>
      <c r="K652" s="0" t="n">
        <f aca="false">MIN(ABS(G652),ABS(H652),ABS(I652),ABS(J652))</f>
        <v>0.031304733378055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313047333780554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9206</v>
      </c>
      <c r="F653" s="0" t="str">
        <f aca="false">Generation_sensitivity!O653</f>
        <v>south</v>
      </c>
      <c r="G653" s="37" t="n">
        <f aca="false">$E653-'test results'!$I$8</f>
        <v>-0.290944871338177</v>
      </c>
      <c r="H653" s="37" t="n">
        <f aca="false">$E653-'test results'!$I$9</f>
        <v>0.0424187333780554</v>
      </c>
      <c r="I653" s="37" t="n">
        <f aca="false">$E653-'test results'!$I$10</f>
        <v>-0.276000427479016</v>
      </c>
      <c r="J653" s="37" t="n">
        <f aca="false">$E653-'test results'!$I$11</f>
        <v>-0.10961105201118</v>
      </c>
      <c r="K653" s="0" t="n">
        <f aca="false">MIN(ABS(G653),ABS(H653),ABS(I653),ABS(J653))</f>
        <v>0.042418733378055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42418733378055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9206</v>
      </c>
      <c r="F654" s="0" t="str">
        <f aca="false">Generation_sensitivity!O654</f>
        <v>south</v>
      </c>
      <c r="G654" s="37" t="n">
        <f aca="false">$E654-'test results'!$I$8</f>
        <v>-0.290944871338177</v>
      </c>
      <c r="H654" s="37" t="n">
        <f aca="false">$E654-'test results'!$I$9</f>
        <v>0.0424187333780554</v>
      </c>
      <c r="I654" s="37" t="n">
        <f aca="false">$E654-'test results'!$I$10</f>
        <v>-0.276000427479016</v>
      </c>
      <c r="J654" s="37" t="n">
        <f aca="false">$E654-'test results'!$I$11</f>
        <v>-0.10961105201118</v>
      </c>
      <c r="K654" s="0" t="n">
        <f aca="false">MIN(ABS(G654),ABS(H654),ABS(I654),ABS(J654))</f>
        <v>0.042418733378055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42418733378055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9206</v>
      </c>
      <c r="F655" s="0" t="str">
        <f aca="false">Generation_sensitivity!O655</f>
        <v>south</v>
      </c>
      <c r="G655" s="37" t="n">
        <f aca="false">$E655-'test results'!$I$8</f>
        <v>-0.290944871338177</v>
      </c>
      <c r="H655" s="37" t="n">
        <f aca="false">$E655-'test results'!$I$9</f>
        <v>0.0424187333780554</v>
      </c>
      <c r="I655" s="37" t="n">
        <f aca="false">$E655-'test results'!$I$10</f>
        <v>-0.276000427479016</v>
      </c>
      <c r="J655" s="37" t="n">
        <f aca="false">$E655-'test results'!$I$11</f>
        <v>-0.10961105201118</v>
      </c>
      <c r="K655" s="0" t="n">
        <f aca="false">MIN(ABS(G655),ABS(H655),ABS(I655),ABS(J655))</f>
        <v>0.042418733378055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42418733378055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9206</v>
      </c>
      <c r="F656" s="0" t="str">
        <f aca="false">Generation_sensitivity!O656</f>
        <v>south</v>
      </c>
      <c r="G656" s="37" t="n">
        <f aca="false">$E656-'test results'!$I$8</f>
        <v>-0.290944871338177</v>
      </c>
      <c r="H656" s="37" t="n">
        <f aca="false">$E656-'test results'!$I$9</f>
        <v>0.0424187333780554</v>
      </c>
      <c r="I656" s="37" t="n">
        <f aca="false">$E656-'test results'!$I$10</f>
        <v>-0.276000427479016</v>
      </c>
      <c r="J656" s="37" t="n">
        <f aca="false">$E656-'test results'!$I$11</f>
        <v>-0.10961105201118</v>
      </c>
      <c r="K656" s="0" t="n">
        <f aca="false">MIN(ABS(G656),ABS(H656),ABS(I656),ABS(J656))</f>
        <v>0.042418733378055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42418733378055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9206</v>
      </c>
      <c r="F657" s="0" t="str">
        <f aca="false">Generation_sensitivity!O657</f>
        <v>south</v>
      </c>
      <c r="G657" s="37" t="n">
        <f aca="false">$E657-'test results'!$I$8</f>
        <v>-0.290944871338177</v>
      </c>
      <c r="H657" s="37" t="n">
        <f aca="false">$E657-'test results'!$I$9</f>
        <v>0.0424187333780554</v>
      </c>
      <c r="I657" s="37" t="n">
        <f aca="false">$E657-'test results'!$I$10</f>
        <v>-0.276000427479016</v>
      </c>
      <c r="J657" s="37" t="n">
        <f aca="false">$E657-'test results'!$I$11</f>
        <v>-0.10961105201118</v>
      </c>
      <c r="K657" s="0" t="n">
        <f aca="false">MIN(ABS(G657),ABS(H657),ABS(I657),ABS(J657))</f>
        <v>0.042418733378055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42418733378055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9206</v>
      </c>
      <c r="F658" s="0" t="str">
        <f aca="false">Generation_sensitivity!O658</f>
        <v>south</v>
      </c>
      <c r="G658" s="37" t="n">
        <f aca="false">$E658-'test results'!$I$8</f>
        <v>-0.290944871338177</v>
      </c>
      <c r="H658" s="37" t="n">
        <f aca="false">$E658-'test results'!$I$9</f>
        <v>0.0424187333780554</v>
      </c>
      <c r="I658" s="37" t="n">
        <f aca="false">$E658-'test results'!$I$10</f>
        <v>-0.276000427479016</v>
      </c>
      <c r="J658" s="37" t="n">
        <f aca="false">$E658-'test results'!$I$11</f>
        <v>-0.10961105201118</v>
      </c>
      <c r="K658" s="0" t="n">
        <f aca="false">MIN(ABS(G658),ABS(H658),ABS(I658),ABS(J658))</f>
        <v>0.042418733378055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42418733378055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9206</v>
      </c>
      <c r="F659" s="0" t="str">
        <f aca="false">Generation_sensitivity!O659</f>
        <v>south</v>
      </c>
      <c r="G659" s="37" t="n">
        <f aca="false">$E659-'test results'!$I$8</f>
        <v>-0.290944871338177</v>
      </c>
      <c r="H659" s="37" t="n">
        <f aca="false">$E659-'test results'!$I$9</f>
        <v>0.0424187333780554</v>
      </c>
      <c r="I659" s="37" t="n">
        <f aca="false">$E659-'test results'!$I$10</f>
        <v>-0.276000427479016</v>
      </c>
      <c r="J659" s="37" t="n">
        <f aca="false">$E659-'test results'!$I$11</f>
        <v>-0.10961105201118</v>
      </c>
      <c r="K659" s="0" t="n">
        <f aca="false">MIN(ABS(G659),ABS(H659),ABS(I659),ABS(J659))</f>
        <v>0.042418733378055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42418733378055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9206</v>
      </c>
      <c r="F660" s="0" t="str">
        <f aca="false">Generation_sensitivity!O660</f>
        <v>south</v>
      </c>
      <c r="G660" s="37" t="n">
        <f aca="false">$E660-'test results'!$I$8</f>
        <v>-0.290944871338177</v>
      </c>
      <c r="H660" s="37" t="n">
        <f aca="false">$E660-'test results'!$I$9</f>
        <v>0.0424187333780554</v>
      </c>
      <c r="I660" s="37" t="n">
        <f aca="false">$E660-'test results'!$I$10</f>
        <v>-0.276000427479016</v>
      </c>
      <c r="J660" s="37" t="n">
        <f aca="false">$E660-'test results'!$I$11</f>
        <v>-0.10961105201118</v>
      </c>
      <c r="K660" s="0" t="n">
        <f aca="false">MIN(ABS(G660),ABS(H660),ABS(I660),ABS(J660))</f>
        <v>0.042418733378055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42418733378055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6032</v>
      </c>
      <c r="F661" s="0" t="str">
        <f aca="false">Generation_sensitivity!O661</f>
        <v>south</v>
      </c>
      <c r="G661" s="37" t="n">
        <f aca="false">$E661-'test results'!$I$8</f>
        <v>-0.302058871338177</v>
      </c>
      <c r="H661" s="37" t="n">
        <f aca="false">$E661-'test results'!$I$9</f>
        <v>0.0313047333780554</v>
      </c>
      <c r="I661" s="37" t="n">
        <f aca="false">$E661-'test results'!$I$10</f>
        <v>-0.287114427479016</v>
      </c>
      <c r="J661" s="37" t="n">
        <f aca="false">$E661-'test results'!$I$11</f>
        <v>-0.12072505201118</v>
      </c>
      <c r="K661" s="0" t="n">
        <f aca="false">MIN(ABS(G661),ABS(H661),ABS(I661),ABS(J661))</f>
        <v>0.031304733378055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313047333780554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6032</v>
      </c>
      <c r="F662" s="0" t="str">
        <f aca="false">Generation_sensitivity!O662</f>
        <v>south</v>
      </c>
      <c r="G662" s="37" t="n">
        <f aca="false">$E662-'test results'!$I$8</f>
        <v>-0.302058871338177</v>
      </c>
      <c r="H662" s="37" t="n">
        <f aca="false">$E662-'test results'!$I$9</f>
        <v>0.0313047333780554</v>
      </c>
      <c r="I662" s="37" t="n">
        <f aca="false">$E662-'test results'!$I$10</f>
        <v>-0.287114427479016</v>
      </c>
      <c r="J662" s="37" t="n">
        <f aca="false">$E662-'test results'!$I$11</f>
        <v>-0.12072505201118</v>
      </c>
      <c r="K662" s="0" t="n">
        <f aca="false">MIN(ABS(G662),ABS(H662),ABS(I662),ABS(J662))</f>
        <v>0.031304733378055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313047333780554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6032</v>
      </c>
      <c r="F663" s="0" t="str">
        <f aca="false">Generation_sensitivity!O663</f>
        <v>south</v>
      </c>
      <c r="G663" s="37" t="n">
        <f aca="false">$E663-'test results'!$I$8</f>
        <v>-0.302058871338177</v>
      </c>
      <c r="H663" s="37" t="n">
        <f aca="false">$E663-'test results'!$I$9</f>
        <v>0.0313047333780554</v>
      </c>
      <c r="I663" s="37" t="n">
        <f aca="false">$E663-'test results'!$I$10</f>
        <v>-0.287114427479016</v>
      </c>
      <c r="J663" s="37" t="n">
        <f aca="false">$E663-'test results'!$I$11</f>
        <v>-0.12072505201118</v>
      </c>
      <c r="K663" s="0" t="n">
        <f aca="false">MIN(ABS(G663),ABS(H663),ABS(I663),ABS(J663))</f>
        <v>0.031304733378055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313047333780554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6032</v>
      </c>
      <c r="F664" s="0" t="str">
        <f aca="false">Generation_sensitivity!O664</f>
        <v>south</v>
      </c>
      <c r="G664" s="37" t="n">
        <f aca="false">$E664-'test results'!$I$8</f>
        <v>-0.302058871338177</v>
      </c>
      <c r="H664" s="37" t="n">
        <f aca="false">$E664-'test results'!$I$9</f>
        <v>0.0313047333780554</v>
      </c>
      <c r="I664" s="37" t="n">
        <f aca="false">$E664-'test results'!$I$10</f>
        <v>-0.287114427479016</v>
      </c>
      <c r="J664" s="37" t="n">
        <f aca="false">$E664-'test results'!$I$11</f>
        <v>-0.12072505201118</v>
      </c>
      <c r="K664" s="0" t="n">
        <f aca="false">MIN(ABS(G664),ABS(H664),ABS(I664),ABS(J664))</f>
        <v>0.031304733378055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313047333780554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8955</v>
      </c>
      <c r="F665" s="0" t="str">
        <f aca="false">Generation_sensitivity!O665</f>
        <v>south</v>
      </c>
      <c r="G665" s="37" t="n">
        <f aca="false">$E665-'test results'!$I$8</f>
        <v>-0.300693871338177</v>
      </c>
      <c r="H665" s="37" t="n">
        <f aca="false">$E665-'test results'!$I$9</f>
        <v>0.0326697333780553</v>
      </c>
      <c r="I665" s="37" t="n">
        <f aca="false">$E665-'test results'!$I$10</f>
        <v>-0.285749427479016</v>
      </c>
      <c r="J665" s="37" t="n">
        <f aca="false">$E665-'test results'!$I$11</f>
        <v>-0.11936005201118</v>
      </c>
      <c r="K665" s="0" t="n">
        <f aca="false">MIN(ABS(G665),ABS(H665),ABS(I665),ABS(J665))</f>
        <v>0.032669733378055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26697333780553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7145</v>
      </c>
      <c r="F666" s="0" t="str">
        <f aca="false">Generation_sensitivity!O666</f>
        <v>south</v>
      </c>
      <c r="G666" s="37" t="n">
        <f aca="false">$E666-'test results'!$I$8</f>
        <v>-0.228883871338177</v>
      </c>
      <c r="H666" s="37" t="n">
        <f aca="false">$E666-'test results'!$I$9</f>
        <v>0.104479733378055</v>
      </c>
      <c r="I666" s="37" t="n">
        <f aca="false">$E666-'test results'!$I$10</f>
        <v>-0.213939427479016</v>
      </c>
      <c r="J666" s="37" t="n">
        <f aca="false">$E666-'test results'!$I$11</f>
        <v>-0.04755005201118</v>
      </c>
      <c r="K666" s="0" t="n">
        <f aca="false">MIN(ABS(G666),ABS(H666),ABS(I666),ABS(J666))</f>
        <v>0.0475500520111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104479733378055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6179</v>
      </c>
      <c r="F667" s="0" t="str">
        <f aca="false">Generation_sensitivity!O667</f>
        <v>south</v>
      </c>
      <c r="G667" s="37" t="n">
        <f aca="false">$E667-'test results'!$I$8</f>
        <v>-0.297917871338177</v>
      </c>
      <c r="H667" s="37" t="n">
        <f aca="false">$E667-'test results'!$I$9</f>
        <v>0.0354457333780553</v>
      </c>
      <c r="I667" s="37" t="n">
        <f aca="false">$E667-'test results'!$I$10</f>
        <v>-0.282973427479016</v>
      </c>
      <c r="J667" s="37" t="n">
        <f aca="false">$E667-'test results'!$I$11</f>
        <v>-0.11658405201118</v>
      </c>
      <c r="K667" s="0" t="n">
        <f aca="false">MIN(ABS(G667),ABS(H667),ABS(I667),ABS(J667))</f>
        <v>0.035445733378055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5445733378055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4372</v>
      </c>
      <c r="F668" s="0" t="str">
        <f aca="false">Generation_sensitivity!O668</f>
        <v>south</v>
      </c>
      <c r="G668" s="37" t="n">
        <f aca="false">$E668-'test results'!$I$8</f>
        <v>-0.296110871338177</v>
      </c>
      <c r="H668" s="37" t="n">
        <f aca="false">$E668-'test results'!$I$9</f>
        <v>0.0372527333780554</v>
      </c>
      <c r="I668" s="37" t="n">
        <f aca="false">$E668-'test results'!$I$10</f>
        <v>-0.281166427479016</v>
      </c>
      <c r="J668" s="37" t="n">
        <f aca="false">$E668-'test results'!$I$11</f>
        <v>-0.11477705201118</v>
      </c>
      <c r="K668" s="0" t="n">
        <f aca="false">MIN(ABS(G668),ABS(H668),ABS(I668),ABS(J668))</f>
        <v>0.037252733378055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72527333780554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1  
C:3405 THOUSE__3412 TEMP_PEC 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43748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3184194196541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43748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91.829676</v>
      </c>
      <c r="R3" s="0" t="n">
        <v>787</v>
      </c>
      <c r="S3" s="0" t="n">
        <f aca="false">IF(P3&gt;0,I3-Z$7,I3-Z$6)</f>
        <v>0.431841941965418</v>
      </c>
      <c r="T3" s="0" t="n">
        <f aca="false">IF(AND(C3&lt;&gt;"MB",C3&lt;&gt;"EQ"),IF(L3="Y",H3*S3,0),0)</f>
        <v>339.859608326784</v>
      </c>
      <c r="V3" s="0" t="n">
        <f aca="false">IF(SUM(R$1:R3)&lt;=$Z$10*2,SUM(R$2:R3),"")</f>
        <v>787</v>
      </c>
      <c r="W3" s="0" t="n">
        <f aca="false">IF(V3&lt;&gt;"",ABS(SUM(T$2:T3)),"")</f>
        <v>339.859608326784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7125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50.266875</v>
      </c>
      <c r="R4" s="0" t="n">
        <v>255</v>
      </c>
      <c r="S4" s="0" t="n">
        <f aca="false">IF(P4&gt;0,I4-Z$7,I4-Z$6)</f>
        <v>0.385218941965418</v>
      </c>
      <c r="T4" s="0" t="n">
        <f aca="false">IF(AND(C4&lt;&gt;"MB",C4&lt;&gt;"EQ"),IF(L4="Y",H4*S4,0),0)</f>
        <v>98.2308302011816</v>
      </c>
      <c r="V4" s="0" t="n">
        <f aca="false">IF(SUM(R$1:R4)&lt;=$Z$10*2,SUM(R$2:R4),"")</f>
        <v>1042</v>
      </c>
      <c r="W4" s="0" t="n">
        <f aca="false">IF(V4&lt;&gt;"",ABS(SUM(T$2:T4)),"")</f>
        <v>438.090438527966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7125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371625</v>
      </c>
      <c r="R5" s="0" t="n">
        <v>149</v>
      </c>
      <c r="S5" s="0" t="n">
        <f aca="false">IF(P5&gt;0,I5-Z$7,I5-Z$6)</f>
        <v>0.385218941965418</v>
      </c>
      <c r="T5" s="0" t="n">
        <f aca="false">IF(AND(C5&lt;&gt;"MB",C5&lt;&gt;"EQ"),IF(L5="Y",H5*S5,0),0)</f>
        <v>57.3976223528473</v>
      </c>
      <c r="V5" s="0" t="n">
        <f aca="false">IF(SUM(R$1:R5)&lt;=$Z$10*2,SUM(R$2:R5),"")</f>
        <v>1191</v>
      </c>
      <c r="W5" s="0" t="n">
        <f aca="false">IF(V5&lt;&gt;"",ABS(SUM(T$2:T5)),"")</f>
        <v>495.488060880813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7125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30.160125</v>
      </c>
      <c r="R6" s="0" t="n">
        <v>153</v>
      </c>
      <c r="S6" s="0" t="n">
        <f aca="false">IF(P6&gt;0,I6-Z$7,I6-Z$6)</f>
        <v>0.385218941965418</v>
      </c>
      <c r="T6" s="0" t="n">
        <f aca="false">IF(AND(C6&lt;&gt;"MB",C6&lt;&gt;"EQ"),IF(L6="Y",H6*S6,0),0)</f>
        <v>58.938498120709</v>
      </c>
      <c r="V6" s="0" t="n">
        <f aca="false">IF(SUM(R$1:R6)&lt;=$Z$10*2,SUM(R$2:R6),"")</f>
        <v>1344</v>
      </c>
      <c r="W6" s="0" t="n">
        <f aca="false">IF(V6&lt;&gt;"",ABS(SUM(T$2:T6)),"")</f>
        <v>554.426559001522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738871338177</v>
      </c>
      <c r="AB6" s="84"/>
    </row>
    <row r="7" customFormat="false" ht="12.75" hidden="false" customHeight="false" outlineLevel="0" collapsed="false">
      <c r="A7" s="0" t="n">
        <f aca="false">Generation_sensitivity!A141</f>
        <v>3416</v>
      </c>
      <c r="B7" s="0" t="str">
        <f aca="false">Generation_sensitivity!B141</f>
        <v>LAKE_CRK</v>
      </c>
      <c r="C7" s="0" t="str">
        <f aca="false">Generation_sensitivity!C141</f>
        <v>MB</v>
      </c>
      <c r="D7" s="0" t="str">
        <f aca="false">Generation_sensitivity!D141</f>
        <v>NORTH</v>
      </c>
      <c r="E7" s="0" t="str">
        <f aca="false">Generation_sensitivity!E141</f>
        <v>YES</v>
      </c>
      <c r="F7" s="0" t="n">
        <f aca="false">Generation_sensitivity!F141</f>
        <v>0</v>
      </c>
      <c r="G7" s="0" t="n">
        <f aca="false">Generation_sensitivity!G141</f>
        <v>33</v>
      </c>
      <c r="H7" s="0" t="n">
        <f aca="false">Generation_sensitivity!H141</f>
        <v>75</v>
      </c>
      <c r="I7" s="0" t="n">
        <f aca="false">Generation_sensitivity!N141</f>
        <v>0.17421</v>
      </c>
      <c r="J7" s="0" t="str">
        <f aca="false">Generation_sensitivity!O141</f>
        <v>north</v>
      </c>
      <c r="K7" s="0" t="n">
        <f aca="false">Generation_sensitivity!P141</f>
        <v>11</v>
      </c>
      <c r="L7" s="0" t="str">
        <f aca="false">Generation_sensitivity!Q141</f>
        <v>Y</v>
      </c>
      <c r="M7" s="0" t="str">
        <f aca="false">Generation_sensitivity!R141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362303941965418</v>
      </c>
      <c r="T7" s="0" t="n">
        <f aca="false">IF(AND(C7&lt;&gt;"MB",C7&lt;&gt;"EQ"),IF(L7="Y",H7*S7,0),0)</f>
        <v>0</v>
      </c>
      <c r="V7" s="0" t="n">
        <f aca="false">IF(SUM(R$1:R7)&lt;=$Z$10*2,SUM(R$2:R7),"")</f>
        <v>1344</v>
      </c>
      <c r="W7" s="0" t="n">
        <f aca="false">IF(V7&lt;&gt;"",ABS(SUM(T$2:T7)),"")</f>
        <v>554.426559001522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8093941965418</v>
      </c>
      <c r="AC7" s="1"/>
    </row>
    <row r="8" customFormat="false" ht="12.75" hidden="false" customHeight="false" outlineLevel="0" collapsed="false">
      <c r="A8" s="0" t="n">
        <f aca="false">Generation_sensitivity!A142</f>
        <v>3417</v>
      </c>
      <c r="B8" s="0" t="str">
        <f aca="false">Generation_sensitivity!B142</f>
        <v>LAKE_CRK</v>
      </c>
      <c r="C8" s="0" t="str">
        <f aca="false">Generation_sensitivity!C142</f>
        <v>MB</v>
      </c>
      <c r="D8" s="0" t="str">
        <f aca="false">Generation_sensitivity!D142</f>
        <v>NORTH</v>
      </c>
      <c r="E8" s="0" t="str">
        <f aca="false">Generation_sensitivity!E142</f>
        <v>YES</v>
      </c>
      <c r="F8" s="0" t="n">
        <f aca="false">Generation_sensitivity!F142</f>
        <v>0</v>
      </c>
      <c r="G8" s="0" t="n">
        <f aca="false">Generation_sensitivity!G142</f>
        <v>40</v>
      </c>
      <c r="H8" s="0" t="n">
        <f aca="false">Generation_sensitivity!H142</f>
        <v>222</v>
      </c>
      <c r="I8" s="0" t="n">
        <f aca="false">Generation_sensitivity!N142</f>
        <v>0.17421</v>
      </c>
      <c r="J8" s="0" t="str">
        <f aca="false">Generation_sensitivity!O142</f>
        <v>north</v>
      </c>
      <c r="K8" s="0" t="n">
        <f aca="false">Generation_sensitivity!P142</f>
        <v>11</v>
      </c>
      <c r="L8" s="0" t="str">
        <f aca="false">Generation_sensitivity!Q142</f>
        <v>Y</v>
      </c>
      <c r="M8" s="0" t="str">
        <f aca="false">Generation_sensitivity!R142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362303941965418</v>
      </c>
      <c r="T8" s="0" t="n">
        <f aca="false">IF(AND(C8&lt;&gt;"MB",C8&lt;&gt;"EQ"),IF(L8="Y",H8*S8,0),0)</f>
        <v>0</v>
      </c>
      <c r="V8" s="0" t="n">
        <f aca="false">IF(SUM(R$1:R8)&lt;=$Z$10*2,SUM(R$2:R8),"")</f>
        <v>1344</v>
      </c>
      <c r="W8" s="0" t="n">
        <f aca="false">IF(V8&lt;&gt;"",ABS(SUM(T$2:T8)),"")</f>
        <v>554.426559001522</v>
      </c>
      <c r="Z8" s="1" t="n">
        <f aca="false">Z6-Z7</f>
        <v>0.329832813303595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16628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4.94245</v>
      </c>
      <c r="R9" s="0" t="n">
        <v>150</v>
      </c>
      <c r="S9" s="0" t="n">
        <f aca="false">IF(P9&gt;0,I9-Z$7,I9-Z$6)</f>
        <v>0.354376941965418</v>
      </c>
      <c r="T9" s="0" t="n">
        <f aca="false">IF(AND(C9&lt;&gt;"MB",C9&lt;&gt;"EQ"),IF(L9="Y",H9*S9,0),0)</f>
        <v>53.1565412948127</v>
      </c>
      <c r="V9" s="0" t="n">
        <f aca="false">IF(SUM(R$1:R9)&lt;=$Z$10*2,SUM(R$2:R9),"")</f>
        <v>1494</v>
      </c>
      <c r="W9" s="0" t="n">
        <f aca="false">IF(V9&lt;&gt;"",ABS(SUM(T$2:T9)),"")</f>
        <v>607.583100296335</v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16628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3.30264</v>
      </c>
      <c r="R10" s="0" t="n">
        <v>80</v>
      </c>
      <c r="S10" s="0" t="n">
        <f aca="false">IF(P10&gt;0,I10-Z$7,I10-Z$6)</f>
        <v>0.354376941965418</v>
      </c>
      <c r="T10" s="0" t="n">
        <f aca="false">IF(AND(C10&lt;&gt;"MB",C10&lt;&gt;"EQ"),IF(L10="Y",H10*S10,0),0)</f>
        <v>28.3501553572334</v>
      </c>
      <c r="V10" s="0" t="n">
        <f aca="false">IF(SUM(R$1:R10)&lt;=$Z$10*2,SUM(R$2:R10),"")</f>
        <v>1574</v>
      </c>
      <c r="W10" s="0" t="n">
        <f aca="false">IF(V10&lt;&gt;"",ABS(SUM(T$2:T10)),"")</f>
        <v>635.933255653568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16262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439345</v>
      </c>
      <c r="R11" s="0" t="n">
        <v>0</v>
      </c>
      <c r="S11" s="0" t="n">
        <f aca="false">IF(P11&gt;0,I11-Z$7,I11-Z$6)</f>
        <v>0.350716941965418</v>
      </c>
      <c r="T11" s="0" t="n">
        <f aca="false">IF(AND(C11&lt;&gt;"MB",C11&lt;&gt;"EQ"),IF(L11="Y",H11*S11,0),0)</f>
        <v>0</v>
      </c>
      <c r="V11" s="0" t="n">
        <f aca="false">IF(SUM(R$1:R11)&lt;=$Z$10*2,SUM(R$2:R11),"")</f>
        <v>1574</v>
      </c>
      <c r="W11" s="0" t="n">
        <f aca="false">IF(V11&lt;&gt;"",ABS(SUM(T$2:T11)),"")</f>
        <v>635.933255653568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16262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.439345</v>
      </c>
      <c r="R12" s="0" t="n">
        <v>0</v>
      </c>
      <c r="S12" s="0" t="n">
        <f aca="false">IF(P12&gt;0,I12-Z$7,I12-Z$6)</f>
        <v>0.350716941965418</v>
      </c>
      <c r="T12" s="0" t="n">
        <f aca="false">IF(AND(C12&lt;&gt;"MB",C12&lt;&gt;"EQ"),IF(L12="Y",H12*S12,0),0)</f>
        <v>0</v>
      </c>
      <c r="V12" s="0" t="n">
        <f aca="false">IF(SUM(R$1:R12)&lt;=$Z$10*2,SUM(R$2:R12),"")</f>
        <v>1574</v>
      </c>
      <c r="W12" s="0" t="n">
        <f aca="false">IF(V12&lt;&gt;"",ABS(SUM(T$2:T12)),"")</f>
        <v>635.933255653568</v>
      </c>
      <c r="Y12" s="39" t="s">
        <v>609</v>
      </c>
      <c r="Z12" s="0" t="n">
        <f aca="false">MAX(W2:W625)</f>
        <v>943.488944438049</v>
      </c>
      <c r="AB12" s="39"/>
    </row>
    <row r="13" customFormat="false" ht="12.75" hidden="false" customHeight="false" outlineLevel="0" collapsed="false">
      <c r="A13" s="0" t="n">
        <f aca="false">Generation_sensitivity!A116</f>
        <v>1941</v>
      </c>
      <c r="B13" s="0" t="str">
        <f aca="false">Generation_sensitivity!B116</f>
        <v>MDLTHELP</v>
      </c>
      <c r="C13" s="0" t="str">
        <f aca="false">Generation_sensitivity!C116</f>
        <v>1</v>
      </c>
      <c r="D13" s="0" t="str">
        <f aca="false">Generation_sensitivity!D116</f>
        <v>NORTH</v>
      </c>
      <c r="E13" s="0" t="str">
        <f aca="false">Generation_sensitivity!E116</f>
        <v>YES</v>
      </c>
      <c r="F13" s="0" t="n">
        <f aca="false">Generation_sensitivity!F116</f>
        <v>216.4</v>
      </c>
      <c r="G13" s="0" t="n">
        <f aca="false">Generation_sensitivity!G116</f>
        <v>74</v>
      </c>
      <c r="H13" s="0" t="n">
        <f aca="false">Generation_sensitivity!H116</f>
        <v>216.4</v>
      </c>
      <c r="I13" s="0" t="n">
        <f aca="false">Generation_sensitivity!N116</f>
        <v>0.160638</v>
      </c>
      <c r="J13" s="0" t="str">
        <f aca="false">Generation_sensitivity!O116</f>
        <v>north</v>
      </c>
      <c r="K13" s="0" t="n">
        <f aca="false">Generation_sensitivity!P116</f>
        <v>9</v>
      </c>
      <c r="L13" s="0" t="str">
        <f aca="false">Generation_sensitivity!Q116</f>
        <v>Y</v>
      </c>
      <c r="M13" s="0" t="str">
        <f aca="false">Generation_sensitivity!R116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7620632</v>
      </c>
      <c r="R13" s="0" t="n">
        <v>216.4</v>
      </c>
      <c r="S13" s="0" t="n">
        <f aca="false">IF(P13&gt;0,I13-Z$7,I13-Z$6)</f>
        <v>0.348731941965418</v>
      </c>
      <c r="T13" s="0" t="n">
        <f aca="false">IF(AND(C13&lt;&gt;"MB",C13&lt;&gt;"EQ"),IF(L13="Y",H13*S13,0),0)</f>
        <v>75.4655922413165</v>
      </c>
      <c r="V13" s="0" t="n">
        <f aca="false">IF(SUM(R$1:R13)&lt;=$Z$10*2,SUM(R$2:R13),"")</f>
        <v>1790.4</v>
      </c>
      <c r="W13" s="0" t="n">
        <f aca="false">IF(V13&lt;&gt;"",ABS(SUM(T$2:T13)),"")</f>
        <v>711.398847894884</v>
      </c>
      <c r="Y13" s="39" t="s">
        <v>610</v>
      </c>
      <c r="Z13" s="0" t="n">
        <f aca="false">Z12/Z11</f>
        <v>0.384078544448626</v>
      </c>
    </row>
    <row r="14" customFormat="false" ht="12.75" hidden="false" customHeight="false" outlineLevel="0" collapsed="false">
      <c r="A14" s="0" t="n">
        <f aca="false">Generation_sensitivity!A117</f>
        <v>1942</v>
      </c>
      <c r="B14" s="0" t="str">
        <f aca="false">Generation_sensitivity!B117</f>
        <v>MDLTHELP</v>
      </c>
      <c r="C14" s="0" t="str">
        <f aca="false">Generation_sensitivity!C117</f>
        <v>2</v>
      </c>
      <c r="D14" s="0" t="str">
        <f aca="false">Generation_sensitivity!D117</f>
        <v>NORTH</v>
      </c>
      <c r="E14" s="0" t="str">
        <f aca="false">Generation_sensitivity!E117</f>
        <v>YES</v>
      </c>
      <c r="F14" s="0" t="n">
        <f aca="false">Generation_sensitivity!F117</f>
        <v>216.1</v>
      </c>
      <c r="G14" s="0" t="n">
        <f aca="false">Generation_sensitivity!G117</f>
        <v>74</v>
      </c>
      <c r="H14" s="0" t="n">
        <f aca="false">Generation_sensitivity!H117</f>
        <v>216.1</v>
      </c>
      <c r="I14" s="0" t="n">
        <f aca="false">Generation_sensitivity!N117</f>
        <v>0.160638</v>
      </c>
      <c r="J14" s="0" t="str">
        <f aca="false">Generation_sensitivity!O117</f>
        <v>north</v>
      </c>
      <c r="K14" s="0" t="n">
        <f aca="false">Generation_sensitivity!P117</f>
        <v>9</v>
      </c>
      <c r="L14" s="0" t="str">
        <f aca="false">Generation_sensitivity!Q117</f>
        <v>Y</v>
      </c>
      <c r="M14" s="0" t="str">
        <f aca="false">Generation_sensitivity!R117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4.7138718</v>
      </c>
      <c r="R14" s="0" t="n">
        <v>216.1</v>
      </c>
      <c r="S14" s="0" t="n">
        <f aca="false">IF(P14&gt;0,I14-Z$7,I14-Z$6)</f>
        <v>0.348731941965418</v>
      </c>
      <c r="T14" s="0" t="n">
        <f aca="false">IF(AND(C14&lt;&gt;"MB",C14&lt;&gt;"EQ"),IF(L14="Y",H14*S14,0),0)</f>
        <v>75.3609726587268</v>
      </c>
      <c r="V14" s="0" t="n">
        <f aca="false">IF(SUM(R$1:R14)&lt;=$Z$10*2,SUM(R$2:R14),"")</f>
        <v>2006.5</v>
      </c>
      <c r="W14" s="0" t="n">
        <f aca="false">IF(V14&lt;&gt;"",ABS(SUM(T$2:T14)),"")</f>
        <v>786.759820553611</v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160193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5.883232</v>
      </c>
      <c r="R15" s="0" t="n">
        <v>224</v>
      </c>
      <c r="S15" s="0" t="n">
        <f aca="false">IF(P15&gt;0,I15-Z$7,I15-Z$6)</f>
        <v>0.348286941965418</v>
      </c>
      <c r="T15" s="0" t="n">
        <f aca="false">IF(AND(C15&lt;&gt;"MB",C15&lt;&gt;"EQ"),IF(L15="Y",H15*S15,0),0)</f>
        <v>78.0162750002536</v>
      </c>
      <c r="V15" s="0" t="n">
        <f aca="false">IF(SUM(R$1:R15)&lt;=$Z$10*2,SUM(R$2:R15),"")</f>
        <v>2230.5</v>
      </c>
      <c r="W15" s="0" t="n">
        <f aca="false">IF(V15&lt;&gt;"",ABS(SUM(T$2:T15)),"")</f>
        <v>864.776095553865</v>
      </c>
      <c r="Y15" s="39" t="s">
        <v>38</v>
      </c>
      <c r="Z15" s="46" t="n">
        <f aca="false">Z13/Z8</f>
        <v>1.16446432543114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160193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6.203618</v>
      </c>
      <c r="R16" s="0" t="n">
        <v>226</v>
      </c>
      <c r="S16" s="0" t="n">
        <f aca="false">IF(P16&gt;0,I16-Z$7,I16-Z$6)</f>
        <v>0.348286941965418</v>
      </c>
      <c r="T16" s="0" t="n">
        <f aca="false">IF(AND(C16&lt;&gt;"MB",C16&lt;&gt;"EQ"),IF(L16="Y",H16*S16,0),0)</f>
        <v>78.7128488841845</v>
      </c>
      <c r="V16" s="0" t="n">
        <v>2456.5</v>
      </c>
      <c r="W16" s="0" t="n">
        <f aca="false">IF(V16&lt;&gt;"",ABS(SUM(T$2:T16)),"")</f>
        <v>943.488944438049</v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160193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3.960916</v>
      </c>
      <c r="R17" s="0" t="n">
        <v>212</v>
      </c>
      <c r="S17" s="0" t="n">
        <f aca="false">IF(P17&gt;0,I17-Z$7,I17-Z$6)</f>
        <v>0.348286941965418</v>
      </c>
      <c r="T17" s="0" t="n">
        <f aca="false">IF(AND(C17&lt;&gt;"MB",C17&lt;&gt;"EQ"),IF(L17="Y",H17*S17,0),0)</f>
        <v>73.836831696668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160193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33.800723</v>
      </c>
      <c r="R18" s="0" t="n">
        <v>211</v>
      </c>
      <c r="S18" s="0" t="n">
        <f aca="false">IF(P18&gt;0,I18-Z$7,I18-Z$6)</f>
        <v>0.348286941965418</v>
      </c>
      <c r="T18" s="0" t="n">
        <f aca="false">IF(AND(C18&lt;&gt;"MB",C18&lt;&gt;"EQ"),IF(L18="Y",H18*S18,0),0)</f>
        <v>73.488544754703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154105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88964</v>
      </c>
      <c r="R19" s="0" t="n">
        <v>168</v>
      </c>
      <c r="S19" s="0" t="n">
        <f aca="false">IF(P19&gt;0,I19-Z$7,I19-Z$6)</f>
        <v>0.342198941965418</v>
      </c>
      <c r="T19" s="0" t="n">
        <f aca="false">IF(AND(C19&lt;&gt;"MB",C19&lt;&gt;"EQ"),IF(L19="Y",H19*S19,0),0)</f>
        <v>57.48942225019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154105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3.86945</v>
      </c>
      <c r="R20" s="0" t="n">
        <v>90</v>
      </c>
      <c r="S20" s="0" t="n">
        <f aca="false">IF(P20&gt;0,I20-Z$7,I20-Z$6)</f>
        <v>0.342198941965418</v>
      </c>
      <c r="T20" s="0" t="n">
        <f aca="false">IF(AND(C20&lt;&gt;"MB",C20&lt;&gt;"EQ"),IF(L20="Y",H20*S20,0),0)</f>
        <v>30.797904776887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0</f>
        <v>1947</v>
      </c>
      <c r="B21" s="0" t="str">
        <f aca="false">Generation_sensitivity!B120</f>
        <v>HANDLEY_</v>
      </c>
      <c r="C21" s="0" t="str">
        <f aca="false">Generation_sensitivity!C120</f>
        <v>3</v>
      </c>
      <c r="D21" s="0" t="str">
        <f aca="false">Generation_sensitivity!D120</f>
        <v>NORTH</v>
      </c>
      <c r="E21" s="0" t="str">
        <f aca="false">Generation_sensitivity!E120</f>
        <v>YES</v>
      </c>
      <c r="F21" s="0" t="n">
        <f aca="false">Generation_sensitivity!F120</f>
        <v>395</v>
      </c>
      <c r="G21" s="0" t="n">
        <f aca="false">Generation_sensitivity!G120</f>
        <v>100</v>
      </c>
      <c r="H21" s="0" t="n">
        <f aca="false">Generation_sensitivity!H120</f>
        <v>395</v>
      </c>
      <c r="I21" s="0" t="n">
        <f aca="false">Generation_sensitivity!N120</f>
        <v>0.153275</v>
      </c>
      <c r="J21" s="0" t="str">
        <f aca="false">Generation_sensitivity!O120</f>
        <v>north</v>
      </c>
      <c r="K21" s="0" t="n">
        <f aca="false">Generation_sensitivity!P120</f>
        <v>10</v>
      </c>
      <c r="L21" s="0" t="str">
        <f aca="false">Generation_sensitivity!Q120</f>
        <v>Y</v>
      </c>
      <c r="M21" s="0" t="str">
        <f aca="false">Generation_sensitivity!R120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0.543625</v>
      </c>
      <c r="R21" s="0" t="n">
        <v>395</v>
      </c>
      <c r="S21" s="0" t="n">
        <f aca="false">IF(P21&gt;0,I21-Z$7,I21-Z$6)</f>
        <v>0.341368941965418</v>
      </c>
      <c r="T21" s="0" t="n">
        <f aca="false">IF(AND(C21&lt;&gt;"MB",C21&lt;&gt;"EQ"),IF(L21="Y",H21*S21,0),0)</f>
        <v>134.8407320763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22</f>
        <v>1949</v>
      </c>
      <c r="B22" s="0" t="str">
        <f aca="false">Generation_sensitivity!B122</f>
        <v>HANDLEY_</v>
      </c>
      <c r="C22" s="0" t="str">
        <f aca="false">Generation_sensitivity!C122</f>
        <v>5</v>
      </c>
      <c r="D22" s="0" t="str">
        <f aca="false">Generation_sensitivity!D122</f>
        <v>NORTH</v>
      </c>
      <c r="E22" s="0" t="str">
        <f aca="false">Generation_sensitivity!E122</f>
        <v>YES</v>
      </c>
      <c r="F22" s="0" t="n">
        <f aca="false">Generation_sensitivity!F122</f>
        <v>217.5</v>
      </c>
      <c r="G22" s="0" t="n">
        <f aca="false">Generation_sensitivity!G122</f>
        <v>150</v>
      </c>
      <c r="H22" s="0" t="n">
        <f aca="false">Generation_sensitivity!H122</f>
        <v>435</v>
      </c>
      <c r="I22" s="0" t="n">
        <f aca="false">Generation_sensitivity!N122</f>
        <v>0.153275</v>
      </c>
      <c r="J22" s="0" t="str">
        <f aca="false">Generation_sensitivity!O122</f>
        <v>north</v>
      </c>
      <c r="K22" s="0" t="n">
        <f aca="false">Generation_sensitivity!P122</f>
        <v>12</v>
      </c>
      <c r="L22" s="0" t="str">
        <f aca="false">Generation_sensitivity!Q122</f>
        <v>Y</v>
      </c>
      <c r="M22" s="0" t="str">
        <f aca="false">Generation_sensitivity!R1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66.674625</v>
      </c>
      <c r="R22" s="0" t="n">
        <v>435</v>
      </c>
      <c r="S22" s="0" t="n">
        <f aca="false">IF(P22&gt;0,I22-Z$7,I22-Z$6)</f>
        <v>0.341368941965418</v>
      </c>
      <c r="T22" s="0" t="n">
        <f aca="false">IF(AND(C22&lt;&gt;"MB",C22&lt;&gt;"EQ"),IF(L22="Y",H22*S22,0),0)</f>
        <v>148.49548975495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1</f>
        <v>1948</v>
      </c>
      <c r="B23" s="0" t="str">
        <f aca="false">Generation_sensitivity!B121</f>
        <v>HANDLEY_</v>
      </c>
      <c r="C23" s="0" t="str">
        <f aca="false">Generation_sensitivity!C121</f>
        <v>4</v>
      </c>
      <c r="D23" s="0" t="str">
        <f aca="false">Generation_sensitivity!D121</f>
        <v>NORTH</v>
      </c>
      <c r="E23" s="0" t="str">
        <f aca="false">Generation_sensitivity!E121</f>
        <v>YES</v>
      </c>
      <c r="F23" s="0" t="n">
        <f aca="false">Generation_sensitivity!F121</f>
        <v>234.4</v>
      </c>
      <c r="G23" s="0" t="n">
        <f aca="false">Generation_sensitivity!G121</f>
        <v>150</v>
      </c>
      <c r="H23" s="0" t="n">
        <f aca="false">Generation_sensitivity!H121</f>
        <v>435</v>
      </c>
      <c r="I23" s="0" t="n">
        <f aca="false">Generation_sensitivity!N121</f>
        <v>0.152983</v>
      </c>
      <c r="J23" s="0" t="str">
        <f aca="false">Generation_sensitivity!O121</f>
        <v>north</v>
      </c>
      <c r="K23" s="0" t="n">
        <f aca="false">Generation_sensitivity!P121</f>
        <v>12</v>
      </c>
      <c r="L23" s="0" t="str">
        <f aca="false">Generation_sensitivity!Q121</f>
        <v>Y</v>
      </c>
      <c r="M23" s="0" t="str">
        <f aca="false">Generation_sensitivity!R121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6.547605</v>
      </c>
      <c r="R23" s="0" t="n">
        <v>435</v>
      </c>
      <c r="S23" s="0" t="n">
        <f aca="false">IF(P23&gt;0,I23-Z$7,I23-Z$6)</f>
        <v>0.341076941965418</v>
      </c>
      <c r="T23" s="0" t="n">
        <f aca="false">IF(AND(C23&lt;&gt;"MB",C23&lt;&gt;"EQ"),IF(L23="Y",H23*S23,0),0)</f>
        <v>148.36846975495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7</f>
        <v>1889</v>
      </c>
      <c r="B24" s="0" t="str">
        <f aca="false">Generation_sensitivity!B107</f>
        <v>DECRDOVA</v>
      </c>
      <c r="C24" s="0" t="str">
        <f aca="false">Generation_sensitivity!C107</f>
        <v>MB</v>
      </c>
      <c r="D24" s="0" t="str">
        <f aca="false">Generation_sensitivity!D107</f>
        <v>NORTH</v>
      </c>
      <c r="E24" s="0" t="str">
        <f aca="false">Generation_sensitivity!E107</f>
        <v>YES</v>
      </c>
      <c r="F24" s="0" t="n">
        <f aca="false">Generation_sensitivity!F107</f>
        <v>0</v>
      </c>
      <c r="G24" s="0" t="n">
        <f aca="false">Generation_sensitivity!G107</f>
        <v>255</v>
      </c>
      <c r="H24" s="0" t="n">
        <f aca="false">Generation_sensitivity!H107</f>
        <v>770</v>
      </c>
      <c r="I24" s="0" t="n">
        <f aca="false">Generation_sensitivity!N107</f>
        <v>0.151181</v>
      </c>
      <c r="J24" s="0" t="str">
        <f aca="false">Generation_sensitivity!O107</f>
        <v>north</v>
      </c>
      <c r="K24" s="0" t="n">
        <f aca="false">Generation_sensitivity!P107</f>
        <v>10</v>
      </c>
      <c r="L24" s="0" t="str">
        <f aca="false">Generation_sensitivity!Q107</f>
        <v>Y</v>
      </c>
      <c r="M24" s="0" t="str">
        <f aca="false">Generation_sensitivity!R107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39274941965418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50705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2.7481965</v>
      </c>
      <c r="R25" s="0" t="n">
        <v>217.3</v>
      </c>
      <c r="S25" s="0" t="n">
        <f aca="false">IF(P25&gt;0,I25-Z$7,I25-Z$6)</f>
        <v>0.338798941965418</v>
      </c>
      <c r="T25" s="0" t="n">
        <f aca="false">IF(AND(C25&lt;&gt;"MB",C25&lt;&gt;"EQ"),IF(L25="Y",H25*S25,0),0)</f>
        <v>73.621010089085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50705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0.894525</v>
      </c>
      <c r="R26" s="0" t="n">
        <v>205</v>
      </c>
      <c r="S26" s="0" t="n">
        <f aca="false">IF(P26&gt;0,I26-Z$7,I26-Z$6)</f>
        <v>0.338798941965418</v>
      </c>
      <c r="T26" s="0" t="n">
        <f aca="false">IF(AND(C26&lt;&gt;"MB",C26&lt;&gt;"EQ"),IF(L26="Y",H26*S26,0),0)</f>
        <v>69.453783102910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50705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41.052042</v>
      </c>
      <c r="R27" s="0" t="n">
        <v>272.4</v>
      </c>
      <c r="S27" s="0" t="n">
        <f aca="false">IF(P27&gt;0,I27-Z$7,I27-Z$6)</f>
        <v>0.338798941965418</v>
      </c>
      <c r="T27" s="0" t="n">
        <f aca="false">IF(AND(C27&lt;&gt;"MB",C27&lt;&gt;"EQ"),IF(L27="Y",H27*S27,0),0)</f>
        <v>92.2888317913799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50547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53829</v>
      </c>
      <c r="R28" s="0" t="n">
        <v>70</v>
      </c>
      <c r="S28" s="0" t="n">
        <f aca="false">IF(P28&gt;0,I28-Z$7,I28-Z$6)</f>
        <v>0.338640941965418</v>
      </c>
      <c r="T28" s="0" t="n">
        <f aca="false">IF(AND(C28&lt;&gt;"MB",C28&lt;&gt;"EQ"),IF(L28="Y",H28*S28,0),0)</f>
        <v>23.70486593757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50547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387743</v>
      </c>
      <c r="R29" s="0" t="n">
        <v>69</v>
      </c>
      <c r="S29" s="0" t="n">
        <f aca="false">IF(P29&gt;0,I29-Z$7,I29-Z$6)</f>
        <v>0.338640941965418</v>
      </c>
      <c r="T29" s="0" t="n">
        <f aca="false">IF(AND(C29&lt;&gt;"MB",C29&lt;&gt;"EQ"),IF(L29="Y",H29*S29,0),0)</f>
        <v>23.366224995613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50547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387743</v>
      </c>
      <c r="R30" s="0" t="n">
        <v>69</v>
      </c>
      <c r="S30" s="0" t="n">
        <f aca="false">IF(P30&gt;0,I30-Z$7,I30-Z$6)</f>
        <v>0.338640941965418</v>
      </c>
      <c r="T30" s="0" t="n">
        <f aca="false">IF(AND(C30&lt;&gt;"MB",C30&lt;&gt;"EQ"),IF(L30="Y",H30*S30,0),0)</f>
        <v>23.366224995613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50547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0.237196</v>
      </c>
      <c r="R31" s="0" t="n">
        <v>68</v>
      </c>
      <c r="S31" s="0" t="n">
        <f aca="false">IF(P31&gt;0,I31-Z$7,I31-Z$6)</f>
        <v>0.338640941965418</v>
      </c>
      <c r="T31" s="0" t="n">
        <f aca="false">IF(AND(C31&lt;&gt;"MB",C31&lt;&gt;"EQ"),IF(L31="Y",H31*S31,0),0)</f>
        <v>23.027584053648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1</f>
        <v>1861</v>
      </c>
      <c r="B32" s="0" t="str">
        <f aca="false">Generation_sensitivity!B101</f>
        <v>EAGLEMNT</v>
      </c>
      <c r="C32" s="0" t="str">
        <f aca="false">Generation_sensitivity!C101</f>
        <v>MB</v>
      </c>
      <c r="D32" s="0" t="str">
        <f aca="false">Generation_sensitivity!D101</f>
        <v>NORTH</v>
      </c>
      <c r="E32" s="0" t="str">
        <f aca="false">Generation_sensitivity!E101</f>
        <v>YES</v>
      </c>
      <c r="F32" s="0" t="n">
        <f aca="false">Generation_sensitivity!F101</f>
        <v>0</v>
      </c>
      <c r="G32" s="0" t="n">
        <f aca="false">Generation_sensitivity!G101</f>
        <v>30</v>
      </c>
      <c r="H32" s="0" t="n">
        <f aca="false">Generation_sensitivity!H101</f>
        <v>112</v>
      </c>
      <c r="I32" s="0" t="n">
        <f aca="false">Generation_sensitivity!N101</f>
        <v>0.150141</v>
      </c>
      <c r="J32" s="0" t="str">
        <f aca="false">Generation_sensitivity!O101</f>
        <v>north</v>
      </c>
      <c r="K32" s="0" t="n">
        <f aca="false">Generation_sensitivity!P101</f>
        <v>12</v>
      </c>
      <c r="L32" s="0" t="str">
        <f aca="false">Generation_sensitivity!Q101</f>
        <v>Y</v>
      </c>
      <c r="M32" s="0" t="str">
        <f aca="false">Generation_sensitivity!R10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0.338234941965418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2</f>
        <v>1862</v>
      </c>
      <c r="B33" s="0" t="str">
        <f aca="false">Generation_sensitivity!B102</f>
        <v>EAGLEMNT</v>
      </c>
      <c r="C33" s="0" t="str">
        <f aca="false">Generation_sensitivity!C102</f>
        <v>MB</v>
      </c>
      <c r="D33" s="0" t="str">
        <f aca="false">Generation_sensitivity!D102</f>
        <v>NORTH</v>
      </c>
      <c r="E33" s="0" t="str">
        <f aca="false">Generation_sensitivity!E102</f>
        <v>YES</v>
      </c>
      <c r="F33" s="0" t="n">
        <f aca="false">Generation_sensitivity!F102</f>
        <v>0</v>
      </c>
      <c r="G33" s="0" t="n">
        <f aca="false">Generation_sensitivity!G102</f>
        <v>40</v>
      </c>
      <c r="H33" s="0" t="n">
        <f aca="false">Generation_sensitivity!H102</f>
        <v>100</v>
      </c>
      <c r="I33" s="0" t="n">
        <f aca="false">Generation_sensitivity!N102</f>
        <v>0.150141</v>
      </c>
      <c r="J33" s="0" t="str">
        <f aca="false">Generation_sensitivity!O102</f>
        <v>north</v>
      </c>
      <c r="K33" s="0" t="n">
        <f aca="false">Generation_sensitivity!P102</f>
        <v>10</v>
      </c>
      <c r="L33" s="0" t="str">
        <f aca="false">Generation_sensitivity!Q102</f>
        <v>Y</v>
      </c>
      <c r="M33" s="0" t="str">
        <f aca="false">Generation_sensitivity!R10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0.338234941965418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3</f>
        <v>1863</v>
      </c>
      <c r="B34" s="0" t="str">
        <f aca="false">Generation_sensitivity!B103</f>
        <v>EAGLEMNT</v>
      </c>
      <c r="C34" s="0" t="str">
        <f aca="false">Generation_sensitivity!C103</f>
        <v>MB</v>
      </c>
      <c r="D34" s="0" t="str">
        <f aca="false">Generation_sensitivity!D103</f>
        <v>NORTH</v>
      </c>
      <c r="E34" s="0" t="str">
        <f aca="false">Generation_sensitivity!E103</f>
        <v>YES</v>
      </c>
      <c r="F34" s="0" t="n">
        <f aca="false">Generation_sensitivity!F103</f>
        <v>0</v>
      </c>
      <c r="G34" s="0" t="n">
        <f aca="false">Generation_sensitivity!G103</f>
        <v>50</v>
      </c>
      <c r="H34" s="0" t="n">
        <f aca="false">Generation_sensitivity!H103</f>
        <v>378</v>
      </c>
      <c r="I34" s="0" t="n">
        <f aca="false">Generation_sensitivity!N103</f>
        <v>0.150141</v>
      </c>
      <c r="J34" s="0" t="str">
        <f aca="false">Generation_sensitivity!O103</f>
        <v>north</v>
      </c>
      <c r="K34" s="0" t="n">
        <f aca="false">Generation_sensitivity!P103</f>
        <v>12</v>
      </c>
      <c r="L34" s="0" t="str">
        <f aca="false">Generation_sensitivity!Q103</f>
        <v>Y</v>
      </c>
      <c r="M34" s="0" t="str">
        <f aca="false">Generation_sensitivity!R103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3823494196541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2</f>
        <v>1898</v>
      </c>
      <c r="B35" s="0" t="str">
        <f aca="false">Generation_sensitivity!B112</f>
        <v>COMCHEPK</v>
      </c>
      <c r="C35" s="0" t="str">
        <f aca="false">Generation_sensitivity!C112</f>
        <v>1</v>
      </c>
      <c r="D35" s="0" t="str">
        <f aca="false">Generation_sensitivity!D112</f>
        <v>NORTH</v>
      </c>
      <c r="E35" s="0" t="str">
        <f aca="false">Generation_sensitivity!E112</f>
        <v>YES</v>
      </c>
      <c r="F35" s="0" t="n">
        <f aca="false">Generation_sensitivity!F112</f>
        <v>1157</v>
      </c>
      <c r="G35" s="0" t="n">
        <f aca="false">Generation_sensitivity!G112</f>
        <v>1150</v>
      </c>
      <c r="H35" s="0" t="n">
        <f aca="false">Generation_sensitivity!H112</f>
        <v>1157</v>
      </c>
      <c r="I35" s="0" t="n">
        <f aca="false">Generation_sensitivity!N112</f>
        <v>0.150044</v>
      </c>
      <c r="J35" s="0" t="str">
        <f aca="false">Generation_sensitivity!O112</f>
        <v>north</v>
      </c>
      <c r="K35" s="0" t="n">
        <f aca="false">Generation_sensitivity!P112</f>
        <v>3</v>
      </c>
      <c r="L35" s="0" t="str">
        <f aca="false">Generation_sensitivity!Q112</f>
        <v>N</v>
      </c>
      <c r="M35" s="0" t="str">
        <f aca="false">Generation_sensitivity!R11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73.600908</v>
      </c>
      <c r="R35" s="0" t="n">
        <v>0</v>
      </c>
      <c r="S35" s="0" t="n">
        <f aca="false">IF(P35&gt;0,I35-Z$7,I35-Z$6)</f>
        <v>0.338137941965418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3</f>
        <v>1899</v>
      </c>
      <c r="B36" s="0" t="str">
        <f aca="false">Generation_sensitivity!B113</f>
        <v>COMCHEPK</v>
      </c>
      <c r="C36" s="0" t="str">
        <f aca="false">Generation_sensitivity!C113</f>
        <v>2</v>
      </c>
      <c r="D36" s="0" t="str">
        <f aca="false">Generation_sensitivity!D113</f>
        <v>NORTH</v>
      </c>
      <c r="E36" s="0" t="str">
        <f aca="false">Generation_sensitivity!E113</f>
        <v>YES</v>
      </c>
      <c r="F36" s="0" t="n">
        <f aca="false">Generation_sensitivity!F113</f>
        <v>1158</v>
      </c>
      <c r="G36" s="0" t="n">
        <f aca="false">Generation_sensitivity!G113</f>
        <v>1128</v>
      </c>
      <c r="H36" s="0" t="n">
        <f aca="false">Generation_sensitivity!H113</f>
        <v>1158</v>
      </c>
      <c r="I36" s="0" t="n">
        <f aca="false">Generation_sensitivity!N113</f>
        <v>0.150044</v>
      </c>
      <c r="J36" s="0" t="str">
        <f aca="false">Generation_sensitivity!O113</f>
        <v>north</v>
      </c>
      <c r="K36" s="0" t="n">
        <f aca="false">Generation_sensitivity!P113</f>
        <v>3</v>
      </c>
      <c r="L36" s="0" t="str">
        <f aca="false">Generation_sensitivity!Q113</f>
        <v>N</v>
      </c>
      <c r="M36" s="0" t="str">
        <f aca="false">Generation_sensitivity!R11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73.750952</v>
      </c>
      <c r="R36" s="0" t="n">
        <v>0</v>
      </c>
      <c r="S36" s="0" t="n">
        <f aca="false">IF(P36&gt;0,I36-Z$7,I36-Z$6)</f>
        <v>0.338137941965418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4</f>
        <v>2413</v>
      </c>
      <c r="B37" s="0" t="str">
        <f aca="false">Generation_sensitivity!B124</f>
        <v>MTCK6_G</v>
      </c>
      <c r="C37" s="0" t="str">
        <f aca="false">Generation_sensitivity!C124</f>
        <v>6</v>
      </c>
      <c r="D37" s="0" t="str">
        <f aca="false">Generation_sensitivity!D124</f>
        <v>NORTH</v>
      </c>
      <c r="E37" s="0" t="str">
        <f aca="false">Generation_sensitivity!E124</f>
        <v>YES</v>
      </c>
      <c r="F37" s="0" t="n">
        <f aca="false">Generation_sensitivity!F124</f>
        <v>0</v>
      </c>
      <c r="G37" s="0" t="n">
        <f aca="false">Generation_sensitivity!G124</f>
        <v>30</v>
      </c>
      <c r="H37" s="0" t="n">
        <f aca="false">Generation_sensitivity!H124</f>
        <v>118</v>
      </c>
      <c r="I37" s="0" t="n">
        <f aca="false">Generation_sensitivity!N124</f>
        <v>0.149823</v>
      </c>
      <c r="J37" s="0" t="str">
        <f aca="false">Generation_sensitivity!O124</f>
        <v>north</v>
      </c>
      <c r="K37" s="0" t="n">
        <f aca="false">Generation_sensitivity!P124</f>
        <v>10</v>
      </c>
      <c r="L37" s="0" t="str">
        <f aca="false">Generation_sensitivity!Q124</f>
        <v>Y</v>
      </c>
      <c r="M37" s="0" t="str">
        <f aca="false">Generation_sensitivity!R12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7.679114</v>
      </c>
      <c r="R37" s="0" t="n">
        <v>118</v>
      </c>
      <c r="S37" s="0" t="n">
        <f aca="false">IF(P37&gt;0,I37-Z$7,I37-Z$6)</f>
        <v>0.337916941965418</v>
      </c>
      <c r="T37" s="0" t="n">
        <f aca="false">IF(AND(C37&lt;&gt;"MB",C37&lt;&gt;"EQ"),IF(L37="Y",H37*S37,0),0)</f>
        <v>39.874199151919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5</f>
        <v>2414</v>
      </c>
      <c r="B38" s="0" t="str">
        <f aca="false">Generation_sensitivity!B125</f>
        <v>MTCK7_G</v>
      </c>
      <c r="C38" s="0" t="str">
        <f aca="false">Generation_sensitivity!C125</f>
        <v>7</v>
      </c>
      <c r="D38" s="0" t="str">
        <f aca="false">Generation_sensitivity!D125</f>
        <v>NORTH</v>
      </c>
      <c r="E38" s="0" t="str">
        <f aca="false">Generation_sensitivity!E125</f>
        <v>YES</v>
      </c>
      <c r="F38" s="0" t="n">
        <f aca="false">Generation_sensitivity!F125</f>
        <v>0</v>
      </c>
      <c r="G38" s="0" t="n">
        <f aca="false">Generation_sensitivity!G125</f>
        <v>30</v>
      </c>
      <c r="H38" s="0" t="n">
        <f aca="false">Generation_sensitivity!H125</f>
        <v>115</v>
      </c>
      <c r="I38" s="0" t="n">
        <f aca="false">Generation_sensitivity!N125</f>
        <v>0.149823</v>
      </c>
      <c r="J38" s="0" t="str">
        <f aca="false">Generation_sensitivity!O125</f>
        <v>north</v>
      </c>
      <c r="K38" s="0" t="n">
        <f aca="false">Generation_sensitivity!P125</f>
        <v>11</v>
      </c>
      <c r="L38" s="0" t="str">
        <f aca="false">Generation_sensitivity!Q125</f>
        <v>Y</v>
      </c>
      <c r="M38" s="0" t="str">
        <f aca="false">Generation_sensitivity!R12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7.229645</v>
      </c>
      <c r="R38" s="0" t="n">
        <v>115</v>
      </c>
      <c r="S38" s="0" t="n">
        <f aca="false">IF(P38&gt;0,I38-Z$7,I38-Z$6)</f>
        <v>0.337916941965418</v>
      </c>
      <c r="T38" s="0" t="n">
        <f aca="false">IF(AND(C38&lt;&gt;"MB",C38&lt;&gt;"EQ"),IF(L38="Y",H38*S38,0),0)</f>
        <v>38.8604483260231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6</f>
        <v>2417</v>
      </c>
      <c r="B39" s="0" t="str">
        <f aca="false">Generation_sensitivity!B126</f>
        <v>MTCK8_G</v>
      </c>
      <c r="C39" s="0" t="str">
        <f aca="false">Generation_sensitivity!C126</f>
        <v>8</v>
      </c>
      <c r="D39" s="0" t="str">
        <f aca="false">Generation_sensitivity!D126</f>
        <v>NORTH</v>
      </c>
      <c r="E39" s="0" t="str">
        <f aca="false">Generation_sensitivity!E126</f>
        <v>YES</v>
      </c>
      <c r="F39" s="0" t="n">
        <f aca="false">Generation_sensitivity!F126</f>
        <v>338</v>
      </c>
      <c r="G39" s="0" t="n">
        <f aca="false">Generation_sensitivity!G126</f>
        <v>60</v>
      </c>
      <c r="H39" s="0" t="n">
        <f aca="false">Generation_sensitivity!H126</f>
        <v>556</v>
      </c>
      <c r="I39" s="0" t="n">
        <f aca="false">Generation_sensitivity!N126</f>
        <v>0.149823</v>
      </c>
      <c r="J39" s="0" t="str">
        <f aca="false">Generation_sensitivity!O126</f>
        <v>north</v>
      </c>
      <c r="K39" s="0" t="n">
        <f aca="false">Generation_sensitivity!P126</f>
        <v>10</v>
      </c>
      <c r="L39" s="0" t="str">
        <f aca="false">Generation_sensitivity!Q126</f>
        <v>Y</v>
      </c>
      <c r="M39" s="0" t="str">
        <f aca="false">Generation_sensitivity!R12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83.301588</v>
      </c>
      <c r="R39" s="0" t="n">
        <v>556</v>
      </c>
      <c r="S39" s="0" t="n">
        <f aca="false">IF(P39&gt;0,I39-Z$7,I39-Z$6)</f>
        <v>0.337916941965418</v>
      </c>
      <c r="T39" s="0" t="n">
        <f aca="false">IF(AND(C39&lt;&gt;"MB",C39&lt;&gt;"EQ"),IF(L39="Y",H39*S39,0),0)</f>
        <v>187.881819732772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47</f>
        <v>12322</v>
      </c>
      <c r="B40" s="0" t="str">
        <f aca="false">Generation_sensitivity!B347</f>
        <v>ENNSTRAC</v>
      </c>
      <c r="C40" s="0" t="str">
        <f aca="false">Generation_sensitivity!C347</f>
        <v>1</v>
      </c>
      <c r="D40" s="0" t="str">
        <f aca="false">Generation_sensitivity!D347</f>
        <v>NORTH</v>
      </c>
      <c r="E40" s="0" t="str">
        <f aca="false">Generation_sensitivity!E347</f>
        <v>YES</v>
      </c>
      <c r="F40" s="0" t="n">
        <f aca="false">Generation_sensitivity!F347</f>
        <v>196</v>
      </c>
      <c r="G40" s="0" t="n">
        <f aca="false">Generation_sensitivity!G347</f>
        <v>130</v>
      </c>
      <c r="H40" s="0" t="n">
        <f aca="false">Generation_sensitivity!H347</f>
        <v>196</v>
      </c>
      <c r="I40" s="0" t="n">
        <f aca="false">Generation_sensitivity!N347</f>
        <v>0.149147</v>
      </c>
      <c r="J40" s="0" t="str">
        <f aca="false">Generation_sensitivity!O347</f>
        <v>north</v>
      </c>
      <c r="K40" s="0" t="n">
        <f aca="false">Generation_sensitivity!P347</f>
        <v>9</v>
      </c>
      <c r="L40" s="0" t="str">
        <f aca="false">Generation_sensitivity!Q347</f>
        <v>Y</v>
      </c>
      <c r="M40" s="0" t="str">
        <f aca="false">Generation_sensitivity!R34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9.232812</v>
      </c>
      <c r="R40" s="0" t="n">
        <v>196</v>
      </c>
      <c r="S40" s="0" t="n">
        <f aca="false">IF(P40&gt;0,I40-Z$7,I40-Z$6)</f>
        <v>0.337240941965418</v>
      </c>
      <c r="T40" s="0" t="n">
        <f aca="false">IF(AND(C40&lt;&gt;"MB",C40&lt;&gt;"EQ"),IF(L40="Y",H40*S40,0),0)</f>
        <v>66.099224625221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48</f>
        <v>12323</v>
      </c>
      <c r="B41" s="0" t="str">
        <f aca="false">Generation_sensitivity!B348</f>
        <v>ENNSTRAC</v>
      </c>
      <c r="C41" s="0" t="str">
        <f aca="false">Generation_sensitivity!C348</f>
        <v>2</v>
      </c>
      <c r="D41" s="0" t="str">
        <f aca="false">Generation_sensitivity!D348</f>
        <v>NORTH</v>
      </c>
      <c r="E41" s="0" t="str">
        <f aca="false">Generation_sensitivity!E348</f>
        <v>YES</v>
      </c>
      <c r="F41" s="0" t="n">
        <f aca="false">Generation_sensitivity!F348</f>
        <v>111</v>
      </c>
      <c r="G41" s="0" t="n">
        <f aca="false">Generation_sensitivity!G348</f>
        <v>100</v>
      </c>
      <c r="H41" s="0" t="n">
        <f aca="false">Generation_sensitivity!H348</f>
        <v>111</v>
      </c>
      <c r="I41" s="0" t="n">
        <f aca="false">Generation_sensitivity!N348</f>
        <v>0.149147</v>
      </c>
      <c r="J41" s="0" t="str">
        <f aca="false">Generation_sensitivity!O348</f>
        <v>north</v>
      </c>
      <c r="K41" s="0" t="n">
        <f aca="false">Generation_sensitivity!P348</f>
        <v>9</v>
      </c>
      <c r="L41" s="0" t="str">
        <f aca="false">Generation_sensitivity!Q348</f>
        <v>Y</v>
      </c>
      <c r="M41" s="0" t="str">
        <f aca="false">Generation_sensitivity!R34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6.555317</v>
      </c>
      <c r="R41" s="0" t="n">
        <v>111</v>
      </c>
      <c r="S41" s="0" t="n">
        <f aca="false">IF(P41&gt;0,I41-Z$7,I41-Z$6)</f>
        <v>0.337240941965418</v>
      </c>
      <c r="T41" s="0" t="n">
        <f aca="false">IF(AND(C41&lt;&gt;"MB",C41&lt;&gt;"EQ"),IF(L41="Y",H41*S41,0),0)</f>
        <v>37.43374455816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1</f>
        <v>923</v>
      </c>
      <c r="B42" s="0" t="str">
        <f aca="false">Generation_sensitivity!B31</f>
        <v>SPENCER_</v>
      </c>
      <c r="C42" s="0" t="str">
        <f aca="false">Generation_sensitivity!C31</f>
        <v>1</v>
      </c>
      <c r="D42" s="0" t="str">
        <f aca="false">Generation_sensitivity!D31</f>
        <v>NORTH</v>
      </c>
      <c r="E42" s="0" t="str">
        <f aca="false">Generation_sensitivity!E31</f>
        <v>YES</v>
      </c>
      <c r="F42" s="0" t="n">
        <f aca="false">Generation_sensitivity!F31</f>
        <v>48</v>
      </c>
      <c r="G42" s="0" t="n">
        <f aca="false">Generation_sensitivity!G31</f>
        <v>20</v>
      </c>
      <c r="H42" s="0" t="n">
        <f aca="false">Generation_sensitivity!H31</f>
        <v>60</v>
      </c>
      <c r="I42" s="0" t="n">
        <f aca="false">Generation_sensitivity!N31</f>
        <v>0.148575</v>
      </c>
      <c r="J42" s="0" t="str">
        <f aca="false">Generation_sensitivity!O31</f>
        <v>north</v>
      </c>
      <c r="K42" s="0" t="n">
        <f aca="false">Generation_sensitivity!P31</f>
        <v>11</v>
      </c>
      <c r="L42" s="0" t="str">
        <f aca="false">Generation_sensitivity!Q31</f>
        <v>Y</v>
      </c>
      <c r="M42" s="0" t="str">
        <f aca="false">Generation_sensitivity!R31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9145</v>
      </c>
      <c r="R42" s="0" t="n">
        <v>60</v>
      </c>
      <c r="S42" s="0" t="n">
        <f aca="false">IF(P42&gt;0,I42-Z$7,I42-Z$6)</f>
        <v>0.336668941965418</v>
      </c>
      <c r="T42" s="0" t="n">
        <f aca="false">IF(AND(C42&lt;&gt;"MB",C42&lt;&gt;"EQ"),IF(L42="Y",H42*S42,0),0)</f>
        <v>20.2001365179251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</f>
        <v>924</v>
      </c>
      <c r="B43" s="0" t="str">
        <f aca="false">Generation_sensitivity!B32</f>
        <v>SPENCER_</v>
      </c>
      <c r="C43" s="0" t="str">
        <f aca="false">Generation_sensitivity!C32</f>
        <v>1</v>
      </c>
      <c r="D43" s="0" t="str">
        <f aca="false">Generation_sensitivity!D32</f>
        <v>NORTH</v>
      </c>
      <c r="E43" s="0" t="str">
        <f aca="false">Generation_sensitivity!E32</f>
        <v>YES</v>
      </c>
      <c r="F43" s="0" t="n">
        <f aca="false">Generation_sensitivity!F32</f>
        <v>52</v>
      </c>
      <c r="G43" s="0" t="n">
        <f aca="false">Generation_sensitivity!G32</f>
        <v>20</v>
      </c>
      <c r="H43" s="0" t="n">
        <f aca="false">Generation_sensitivity!H32</f>
        <v>63</v>
      </c>
      <c r="I43" s="0" t="n">
        <f aca="false">Generation_sensitivity!N32</f>
        <v>0.148575</v>
      </c>
      <c r="J43" s="0" t="str">
        <f aca="false">Generation_sensitivity!O32</f>
        <v>north</v>
      </c>
      <c r="K43" s="0" t="n">
        <f aca="false">Generation_sensitivity!P32</f>
        <v>11</v>
      </c>
      <c r="L43" s="0" t="str">
        <f aca="false">Generation_sensitivity!Q32</f>
        <v>Y</v>
      </c>
      <c r="M43" s="0" t="str">
        <f aca="false">Generation_sensitivity!R32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360225</v>
      </c>
      <c r="R43" s="0" t="n">
        <v>63</v>
      </c>
      <c r="S43" s="0" t="n">
        <f aca="false">IF(P43&gt;0,I43-Z$7,I43-Z$6)</f>
        <v>0.336668941965418</v>
      </c>
      <c r="T43" s="0" t="n">
        <f aca="false">IF(AND(C43&lt;&gt;"MB",C43&lt;&gt;"EQ"),IF(L43="Y",H43*S43,0),0)</f>
        <v>21.210143343821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49</f>
        <v>12357</v>
      </c>
      <c r="B44" s="0" t="str">
        <f aca="false">Generation_sensitivity!B349</f>
        <v>RNRTPL_1</v>
      </c>
      <c r="C44" s="0" t="str">
        <f aca="false">Generation_sensitivity!C349</f>
        <v>1</v>
      </c>
      <c r="D44" s="0" t="str">
        <f aca="false">Generation_sensitivity!D349</f>
        <v>NORTH</v>
      </c>
      <c r="E44" s="0" t="str">
        <f aca="false">Generation_sensitivity!E349</f>
        <v>YES</v>
      </c>
      <c r="F44" s="0" t="n">
        <f aca="false">Generation_sensitivity!F349</f>
        <v>0</v>
      </c>
      <c r="G44" s="0" t="n">
        <f aca="false">Generation_sensitivity!G349</f>
        <v>0</v>
      </c>
      <c r="H44" s="0" t="n">
        <f aca="false">Generation_sensitivity!H349</f>
        <v>0</v>
      </c>
      <c r="I44" s="0" t="n">
        <f aca="false">Generation_sensitivity!N349</f>
        <v>0.148385</v>
      </c>
      <c r="J44" s="0" t="str">
        <f aca="false">Generation_sensitivity!O349</f>
        <v>north</v>
      </c>
      <c r="K44" s="0" t="e">
        <f aca="false">Generation_sensitivity!P349</f>
        <v>#N/A</v>
      </c>
      <c r="L44" s="0" t="str">
        <f aca="false">Generation_sensitivity!Q349</f>
        <v>N</v>
      </c>
      <c r="M44" s="0" t="str">
        <f aca="false">Generation_sensitivity!R349</f>
        <v>N</v>
      </c>
      <c r="N44" s="0" t="str">
        <f aca="false">IF(C44&lt;&gt;"MB",CONCATENATE(L44,J44),"mothballed")</f>
        <v>Nnorth</v>
      </c>
      <c r="O44" s="0" t="str">
        <f aca="false">IF(C44&lt;&gt;"MB",CONCATENATE(M44,J44),"mothballed")</f>
        <v>N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336478941965418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23</f>
        <v>2371</v>
      </c>
      <c r="B45" s="0" t="str">
        <f aca="false">Generation_sensitivity!B123</f>
        <v>COLLIN_1</v>
      </c>
      <c r="C45" s="0" t="str">
        <f aca="false">Generation_sensitivity!C123</f>
        <v>MB</v>
      </c>
      <c r="D45" s="0" t="str">
        <f aca="false">Generation_sensitivity!D123</f>
        <v>NORTH</v>
      </c>
      <c r="E45" s="0" t="str">
        <f aca="false">Generation_sensitivity!E123</f>
        <v>YES</v>
      </c>
      <c r="F45" s="0" t="n">
        <f aca="false">Generation_sensitivity!F123</f>
        <v>0</v>
      </c>
      <c r="G45" s="0" t="n">
        <f aca="false">Generation_sensitivity!G123</f>
        <v>40</v>
      </c>
      <c r="H45" s="0" t="n">
        <f aca="false">Generation_sensitivity!H123</f>
        <v>138</v>
      </c>
      <c r="I45" s="0" t="n">
        <f aca="false">Generation_sensitivity!N123</f>
        <v>0.148283</v>
      </c>
      <c r="J45" s="0" t="str">
        <f aca="false">Generation_sensitivity!O123</f>
        <v>north</v>
      </c>
      <c r="K45" s="0" t="n">
        <f aca="false">Generation_sensitivity!P123</f>
        <v>11</v>
      </c>
      <c r="L45" s="0" t="str">
        <f aca="false">Generation_sensitivity!Q123</f>
        <v>Y</v>
      </c>
      <c r="M45" s="0" t="str">
        <f aca="false">Generation_sensitivity!R12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336376941965418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8</f>
        <v>12440</v>
      </c>
      <c r="B46" s="0" t="str">
        <f aca="false">Generation_sensitivity!B358</f>
        <v>PARKD_1S</v>
      </c>
      <c r="C46" s="0" t="str">
        <f aca="false">Generation_sensitivity!C358</f>
        <v>1</v>
      </c>
      <c r="D46" s="0" t="str">
        <f aca="false">Generation_sensitivity!D358</f>
        <v>NORTH</v>
      </c>
      <c r="E46" s="0" t="str">
        <f aca="false">Generation_sensitivity!E358</f>
        <v>YES</v>
      </c>
      <c r="F46" s="0" t="n">
        <f aca="false">Generation_sensitivity!F358</f>
        <v>0</v>
      </c>
      <c r="G46" s="0" t="n">
        <f aca="false">Generation_sensitivity!G358</f>
        <v>0</v>
      </c>
      <c r="H46" s="0" t="n">
        <f aca="false">Generation_sensitivity!H358</f>
        <v>0</v>
      </c>
      <c r="I46" s="0" t="n">
        <f aca="false">Generation_sensitivity!N358</f>
        <v>0.147813</v>
      </c>
      <c r="J46" s="0" t="str">
        <f aca="false">Generation_sensitivity!O358</f>
        <v>north</v>
      </c>
      <c r="K46" s="0" t="e">
        <f aca="false">Generation_sensitivity!P358</f>
        <v>#N/A</v>
      </c>
      <c r="L46" s="0" t="str">
        <f aca="false">Generation_sensitivity!Q358</f>
        <v>N</v>
      </c>
      <c r="M46" s="0" t="str">
        <f aca="false">Generation_sensitivity!R358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335906941965418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59</f>
        <v>12449</v>
      </c>
      <c r="B47" s="0" t="str">
        <f aca="false">Generation_sensitivity!B359</f>
        <v>PARKD_2S</v>
      </c>
      <c r="C47" s="0" t="str">
        <f aca="false">Generation_sensitivity!C359</f>
        <v>1</v>
      </c>
      <c r="D47" s="0" t="str">
        <f aca="false">Generation_sensitivity!D359</f>
        <v>NORTH</v>
      </c>
      <c r="E47" s="0" t="str">
        <f aca="false">Generation_sensitivity!E359</f>
        <v>YES</v>
      </c>
      <c r="F47" s="0" t="n">
        <f aca="false">Generation_sensitivity!F359</f>
        <v>0</v>
      </c>
      <c r="G47" s="0" t="n">
        <f aca="false">Generation_sensitivity!G359</f>
        <v>0</v>
      </c>
      <c r="H47" s="0" t="n">
        <f aca="false">Generation_sensitivity!H359</f>
        <v>0</v>
      </c>
      <c r="I47" s="0" t="n">
        <f aca="false">Generation_sensitivity!N359</f>
        <v>0.147813</v>
      </c>
      <c r="J47" s="0" t="str">
        <f aca="false">Generation_sensitivity!O359</f>
        <v>north</v>
      </c>
      <c r="K47" s="0" t="e">
        <f aca="false">Generation_sensitivity!P359</f>
        <v>#N/A</v>
      </c>
      <c r="L47" s="0" t="str">
        <f aca="false">Generation_sensitivity!Q359</f>
        <v>N</v>
      </c>
      <c r="M47" s="0" t="str">
        <f aca="false">Generation_sensitivity!R35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3590694196541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147751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42.552288</v>
      </c>
      <c r="R48" s="0" t="n">
        <v>288</v>
      </c>
      <c r="S48" s="0" t="n">
        <f aca="false">IF(P48&gt;0,I48-Z$7,I48-Z$6)</f>
        <v>0.335844941965418</v>
      </c>
      <c r="T48" s="0" t="n">
        <f aca="false">IF(AND(C48&lt;&gt;"MB",C48&lt;&gt;"EQ"),IF(L48="Y",H48*S48,0),0)</f>
        <v>96.723343286040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147751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1.719397</v>
      </c>
      <c r="R49" s="0" t="n">
        <v>147</v>
      </c>
      <c r="S49" s="0" t="n">
        <f aca="false">IF(P49&gt;0,I49-Z$7,I49-Z$6)</f>
        <v>0.335844941965418</v>
      </c>
      <c r="T49" s="0" t="n">
        <f aca="false">IF(AND(C49&lt;&gt;"MB",C49&lt;&gt;"EQ"),IF(L49="Y",H49*S49,0),0)</f>
        <v>49.369206468916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147751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1.719397</v>
      </c>
      <c r="R50" s="0" t="n">
        <v>147</v>
      </c>
      <c r="S50" s="0" t="n">
        <f aca="false">IF(P50&gt;0,I50-Z$7,I50-Z$6)</f>
        <v>0.335844941965418</v>
      </c>
      <c r="T50" s="0" t="n">
        <f aca="false">IF(AND(C50&lt;&gt;"MB",C50&lt;&gt;"EQ"),IF(L50="Y",H50*S50,0),0)</f>
        <v>49.369206468916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5</f>
        <v>728</v>
      </c>
      <c r="B51" s="0" t="str">
        <f aca="false">Generation_sensitivity!B25</f>
        <v>WOLFRIDG</v>
      </c>
      <c r="C51" s="0" t="str">
        <f aca="false">Generation_sensitivity!C25</f>
        <v>1</v>
      </c>
      <c r="D51" s="0" t="str">
        <f aca="false">Generation_sensitivity!D25</f>
        <v>NORTH</v>
      </c>
      <c r="E51" s="0" t="str">
        <f aca="false">Generation_sensitivity!E25</f>
        <v>YES</v>
      </c>
      <c r="F51" s="0" t="n">
        <f aca="false">Generation_sensitivity!F25</f>
        <v>11.2</v>
      </c>
      <c r="G51" s="0" t="n">
        <f aca="false">Generation_sensitivity!G25</f>
        <v>0</v>
      </c>
      <c r="H51" s="0" t="n">
        <f aca="false">Generation_sensitivity!H25</f>
        <v>112.5</v>
      </c>
      <c r="I51" s="0" t="n">
        <f aca="false">Generation_sensitivity!N25</f>
        <v>0.147658</v>
      </c>
      <c r="J51" s="0" t="str">
        <f aca="false">Generation_sensitivity!O25</f>
        <v>north</v>
      </c>
      <c r="K51" s="0" t="n">
        <f aca="false">Generation_sensitivity!P25</f>
        <v>6</v>
      </c>
      <c r="L51" s="0" t="str">
        <f aca="false">Generation_sensitivity!Q25</f>
        <v>Y</v>
      </c>
      <c r="M51" s="0" t="str">
        <f aca="false">Generation_sensitivity!R25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611525</v>
      </c>
      <c r="R51" s="0" t="n">
        <v>112.5</v>
      </c>
      <c r="S51" s="0" t="n">
        <f aca="false">IF(P51&gt;0,I51-Z$7,I51-Z$6)</f>
        <v>0.335751941965418</v>
      </c>
      <c r="T51" s="0" t="n">
        <f aca="false">IF(AND(C51&lt;&gt;"MB",C51&lt;&gt;"EQ"),IF(L51="Y",H51*S51,0),0)</f>
        <v>37.772093471109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96</f>
        <v>6948</v>
      </c>
      <c r="B52" s="0" t="str">
        <f aca="false">Generation_sensitivity!B196</f>
        <v>DENISNDM</v>
      </c>
      <c r="C52" s="0" t="str">
        <f aca="false">Generation_sensitivity!C196</f>
        <v>1</v>
      </c>
      <c r="D52" s="0" t="str">
        <f aca="false">Generation_sensitivity!D196</f>
        <v>NORTH</v>
      </c>
      <c r="E52" s="0" t="str">
        <f aca="false">Generation_sensitivity!E196</f>
        <v>YES</v>
      </c>
      <c r="F52" s="0" t="n">
        <f aca="false">Generation_sensitivity!F196</f>
        <v>0</v>
      </c>
      <c r="G52" s="0" t="n">
        <f aca="false">Generation_sensitivity!G196</f>
        <v>5</v>
      </c>
      <c r="H52" s="0" t="n">
        <f aca="false">Generation_sensitivity!H196</f>
        <v>40</v>
      </c>
      <c r="I52" s="0" t="n">
        <f aca="false">Generation_sensitivity!N196</f>
        <v>0.147621</v>
      </c>
      <c r="J52" s="0" t="str">
        <f aca="false">Generation_sensitivity!O196</f>
        <v>north</v>
      </c>
      <c r="K52" s="0" t="n">
        <f aca="false">Generation_sensitivity!P196</f>
        <v>5</v>
      </c>
      <c r="L52" s="0" t="str">
        <f aca="false">Generation_sensitivity!Q196</f>
        <v>N</v>
      </c>
      <c r="M52" s="0" t="str">
        <f aca="false">Generation_sensitivity!R196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5.90484</v>
      </c>
      <c r="R52" s="0" t="n">
        <v>0</v>
      </c>
      <c r="S52" s="0" t="n">
        <f aca="false">IF(P52&gt;0,I52-Z$7,I52-Z$6)</f>
        <v>0.335714941965418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97</f>
        <v>6948</v>
      </c>
      <c r="B53" s="0" t="str">
        <f aca="false">Generation_sensitivity!B197</f>
        <v>DENISNDM</v>
      </c>
      <c r="C53" s="0" t="str">
        <f aca="false">Generation_sensitivity!C197</f>
        <v>2</v>
      </c>
      <c r="D53" s="0" t="str">
        <f aca="false">Generation_sensitivity!D197</f>
        <v>NORTH</v>
      </c>
      <c r="E53" s="0" t="str">
        <f aca="false">Generation_sensitivity!E197</f>
        <v>YES</v>
      </c>
      <c r="F53" s="0" t="n">
        <f aca="false">Generation_sensitivity!F197</f>
        <v>0</v>
      </c>
      <c r="G53" s="0" t="n">
        <f aca="false">Generation_sensitivity!G197</f>
        <v>5</v>
      </c>
      <c r="H53" s="0" t="n">
        <f aca="false">Generation_sensitivity!H197</f>
        <v>40</v>
      </c>
      <c r="I53" s="0" t="n">
        <f aca="false">Generation_sensitivity!N197</f>
        <v>0.147621</v>
      </c>
      <c r="J53" s="0" t="str">
        <f aca="false">Generation_sensitivity!O197</f>
        <v>north</v>
      </c>
      <c r="K53" s="0" t="n">
        <f aca="false">Generation_sensitivity!P197</f>
        <v>5</v>
      </c>
      <c r="L53" s="0" t="str">
        <f aca="false">Generation_sensitivity!Q197</f>
        <v>N</v>
      </c>
      <c r="M53" s="0" t="str">
        <f aca="false">Generation_sensitivity!R197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5.90484</v>
      </c>
      <c r="R53" s="0" t="n">
        <v>0</v>
      </c>
      <c r="S53" s="0" t="n">
        <f aca="false">IF(P53&gt;0,I53-Z$7,I53-Z$6)</f>
        <v>0.335714941965418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95</f>
        <v>1687</v>
      </c>
      <c r="B54" s="0" t="str">
        <f aca="false">Generation_sensitivity!B95</f>
        <v>VALLEY_1</v>
      </c>
      <c r="C54" s="0" t="str">
        <f aca="false">Generation_sensitivity!C95</f>
        <v>1</v>
      </c>
      <c r="D54" s="0" t="str">
        <f aca="false">Generation_sensitivity!D95</f>
        <v>NORTH</v>
      </c>
      <c r="E54" s="0" t="str">
        <f aca="false">Generation_sensitivity!E95</f>
        <v>YES</v>
      </c>
      <c r="F54" s="0" t="n">
        <f aca="false">Generation_sensitivity!F95</f>
        <v>170</v>
      </c>
      <c r="G54" s="0" t="n">
        <f aca="false">Generation_sensitivity!G95</f>
        <v>15</v>
      </c>
      <c r="H54" s="0" t="n">
        <f aca="false">Generation_sensitivity!H95</f>
        <v>170</v>
      </c>
      <c r="I54" s="0" t="n">
        <f aca="false">Generation_sensitivity!N95</f>
        <v>0.147519</v>
      </c>
      <c r="J54" s="0" t="str">
        <f aca="false">Generation_sensitivity!O95</f>
        <v>north</v>
      </c>
      <c r="K54" s="0" t="n">
        <f aca="false">Generation_sensitivity!P95</f>
        <v>11</v>
      </c>
      <c r="L54" s="0" t="str">
        <f aca="false">Generation_sensitivity!Q95</f>
        <v>Y</v>
      </c>
      <c r="M54" s="0" t="str">
        <f aca="false">Generation_sensitivity!R95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5.07823</v>
      </c>
      <c r="R54" s="0" t="n">
        <v>170</v>
      </c>
      <c r="S54" s="0" t="n">
        <f aca="false">IF(P54&gt;0,I54-Z$7,I54-Z$6)</f>
        <v>0.335612941965418</v>
      </c>
      <c r="T54" s="0" t="n">
        <f aca="false">IF(AND(C54&lt;&gt;"MB",C54&lt;&gt;"EQ"),IF(L54="Y",H54*S54,0),0)</f>
        <v>57.054200134121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96</f>
        <v>1688</v>
      </c>
      <c r="B55" s="0" t="str">
        <f aca="false">Generation_sensitivity!B96</f>
        <v>VALLEY_2</v>
      </c>
      <c r="C55" s="0" t="str">
        <f aca="false">Generation_sensitivity!C96</f>
        <v>2</v>
      </c>
      <c r="D55" s="0" t="str">
        <f aca="false">Generation_sensitivity!D96</f>
        <v>NORTH</v>
      </c>
      <c r="E55" s="0" t="str">
        <f aca="false">Generation_sensitivity!E96</f>
        <v>YES</v>
      </c>
      <c r="F55" s="0" t="n">
        <f aca="false">Generation_sensitivity!F96</f>
        <v>520</v>
      </c>
      <c r="G55" s="0" t="n">
        <f aca="false">Generation_sensitivity!G96</f>
        <v>90</v>
      </c>
      <c r="H55" s="0" t="n">
        <f aca="false">Generation_sensitivity!H96</f>
        <v>520</v>
      </c>
      <c r="I55" s="0" t="n">
        <f aca="false">Generation_sensitivity!N96</f>
        <v>0.147519</v>
      </c>
      <c r="J55" s="0" t="str">
        <f aca="false">Generation_sensitivity!O96</f>
        <v>north</v>
      </c>
      <c r="K55" s="0" t="n">
        <f aca="false">Generation_sensitivity!P96</f>
        <v>10</v>
      </c>
      <c r="L55" s="0" t="str">
        <f aca="false">Generation_sensitivity!Q96</f>
        <v>Y</v>
      </c>
      <c r="M55" s="0" t="str">
        <f aca="false">Generation_sensitivity!R96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6.70988</v>
      </c>
      <c r="R55" s="0" t="n">
        <v>520</v>
      </c>
      <c r="S55" s="0" t="n">
        <f aca="false">IF(P55&gt;0,I55-Z$7,I55-Z$6)</f>
        <v>0.335612941965418</v>
      </c>
      <c r="T55" s="0" t="n">
        <f aca="false">IF(AND(C55&lt;&gt;"MB",C55&lt;&gt;"EQ"),IF(L55="Y",H55*S55,0),0)</f>
        <v>174.518729822017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</f>
        <v>503</v>
      </c>
      <c r="B56" s="0" t="str">
        <f aca="false">Generation_sensitivity!B19</f>
        <v>NTHTEXAS</v>
      </c>
      <c r="C56" s="0" t="str">
        <f aca="false">Generation_sensitivity!C19</f>
        <v>1</v>
      </c>
      <c r="D56" s="0" t="str">
        <f aca="false">Generation_sensitivity!D19</f>
        <v>NORTH</v>
      </c>
      <c r="E56" s="0" t="str">
        <f aca="false">Generation_sensitivity!E19</f>
        <v>YES</v>
      </c>
      <c r="F56" s="0" t="n">
        <f aca="false">Generation_sensitivity!F19</f>
        <v>5</v>
      </c>
      <c r="G56" s="0" t="n">
        <f aca="false">Generation_sensitivity!G19</f>
        <v>5</v>
      </c>
      <c r="H56" s="0" t="n">
        <f aca="false">Generation_sensitivity!H19</f>
        <v>18</v>
      </c>
      <c r="I56" s="0" t="n">
        <f aca="false">Generation_sensitivity!N19</f>
        <v>0.147474</v>
      </c>
      <c r="J56" s="0" t="str">
        <f aca="false">Generation_sensitivity!O19</f>
        <v>north</v>
      </c>
      <c r="K56" s="0" t="n">
        <f aca="false">Generation_sensitivity!P19</f>
        <v>12</v>
      </c>
      <c r="L56" s="0" t="str">
        <f aca="false">Generation_sensitivity!Q19</f>
        <v>Y</v>
      </c>
      <c r="M56" s="0" t="str">
        <f aca="false">Generation_sensitivity!R19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654532</v>
      </c>
      <c r="R56" s="0" t="n">
        <v>18</v>
      </c>
      <c r="S56" s="0" t="n">
        <f aca="false">IF(P56&gt;0,I56-Z$7,I56-Z$6)</f>
        <v>0.335567941965418</v>
      </c>
      <c r="T56" s="0" t="n">
        <f aca="false">IF(AND(C56&lt;&gt;"MB",C56&lt;&gt;"EQ"),IF(L56="Y",H56*S56,0),0)</f>
        <v>6.0402229553775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</f>
        <v>504</v>
      </c>
      <c r="B57" s="0" t="str">
        <f aca="false">Generation_sensitivity!B20</f>
        <v>NTHTEXAS</v>
      </c>
      <c r="C57" s="0" t="str">
        <f aca="false">Generation_sensitivity!C20</f>
        <v>2</v>
      </c>
      <c r="D57" s="0" t="str">
        <f aca="false">Generation_sensitivity!D20</f>
        <v>NORTH</v>
      </c>
      <c r="E57" s="0" t="str">
        <f aca="false">Generation_sensitivity!E20</f>
        <v>YES</v>
      </c>
      <c r="F57" s="0" t="n">
        <f aca="false">Generation_sensitivity!F20</f>
        <v>5</v>
      </c>
      <c r="G57" s="0" t="n">
        <f aca="false">Generation_sensitivity!G20</f>
        <v>5</v>
      </c>
      <c r="H57" s="0" t="n">
        <f aca="false">Generation_sensitivity!H20</f>
        <v>18</v>
      </c>
      <c r="I57" s="0" t="n">
        <f aca="false">Generation_sensitivity!N20</f>
        <v>0.147474</v>
      </c>
      <c r="J57" s="0" t="str">
        <f aca="false">Generation_sensitivity!O20</f>
        <v>north</v>
      </c>
      <c r="K57" s="0" t="n">
        <f aca="false">Generation_sensitivity!P20</f>
        <v>12</v>
      </c>
      <c r="L57" s="0" t="str">
        <f aca="false">Generation_sensitivity!Q20</f>
        <v>Y</v>
      </c>
      <c r="M57" s="0" t="str">
        <f aca="false">Generation_sensitivity!R20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654532</v>
      </c>
      <c r="R57" s="0" t="n">
        <v>18</v>
      </c>
      <c r="S57" s="0" t="n">
        <f aca="false">IF(P57&gt;0,I57-Z$7,I57-Z$6)</f>
        <v>0.335567941965418</v>
      </c>
      <c r="T57" s="0" t="n">
        <f aca="false">IF(AND(C57&lt;&gt;"MB",C57&lt;&gt;"EQ"),IF(L57="Y",H57*S57,0),0)</f>
        <v>6.0402229553775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1</f>
        <v>505</v>
      </c>
      <c r="B58" s="0" t="str">
        <f aca="false">Generation_sensitivity!B21</f>
        <v>NTHTEXAS</v>
      </c>
      <c r="C58" s="0" t="str">
        <f aca="false">Generation_sensitivity!C21</f>
        <v>3</v>
      </c>
      <c r="D58" s="0" t="str">
        <f aca="false">Generation_sensitivity!D21</f>
        <v>NORTH</v>
      </c>
      <c r="E58" s="0" t="str">
        <f aca="false">Generation_sensitivity!E21</f>
        <v>YES</v>
      </c>
      <c r="F58" s="0" t="n">
        <f aca="false">Generation_sensitivity!F21</f>
        <v>15</v>
      </c>
      <c r="G58" s="0" t="n">
        <f aca="false">Generation_sensitivity!G21</f>
        <v>15</v>
      </c>
      <c r="H58" s="0" t="n">
        <f aca="false">Generation_sensitivity!H21</f>
        <v>38</v>
      </c>
      <c r="I58" s="0" t="n">
        <f aca="false">Generation_sensitivity!N21</f>
        <v>0.147474</v>
      </c>
      <c r="J58" s="0" t="str">
        <f aca="false">Generation_sensitivity!O21</f>
        <v>north</v>
      </c>
      <c r="K58" s="0" t="n">
        <f aca="false">Generation_sensitivity!P21</f>
        <v>12</v>
      </c>
      <c r="L58" s="0" t="str">
        <f aca="false">Generation_sensitivity!Q21</f>
        <v>Y</v>
      </c>
      <c r="M58" s="0" t="str">
        <f aca="false">Generation_sensitivity!R21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04012</v>
      </c>
      <c r="R58" s="0" t="n">
        <v>38</v>
      </c>
      <c r="S58" s="0" t="n">
        <f aca="false">IF(P58&gt;0,I58-Z$7,I58-Z$6)</f>
        <v>0.335567941965418</v>
      </c>
      <c r="T58" s="0" t="n">
        <f aca="false">IF(AND(C58&lt;&gt;"MB",C58&lt;&gt;"EQ"),IF(L58="Y",H58*S58,0),0)</f>
        <v>12.751581794685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47421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4.54577</v>
      </c>
      <c r="R59" s="0" t="n">
        <v>370</v>
      </c>
      <c r="S59" s="0" t="n">
        <f aca="false">IF(P59&gt;0,I59-Z$7,I59-Z$6)</f>
        <v>0.335514941965418</v>
      </c>
      <c r="T59" s="0" t="n">
        <f aca="false">IF(AND(C59&lt;&gt;"MB",C59&lt;&gt;"EQ"),IF(L59="Y",H59*S59,0),0)</f>
        <v>124.1405285272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47421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0.63894</v>
      </c>
      <c r="R60" s="0" t="n">
        <v>0</v>
      </c>
      <c r="S60" s="0" t="n">
        <f aca="false">IF(P60&gt;0,I60-Z$7,I60-Z$6)</f>
        <v>0.335514941965418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47421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0.786361</v>
      </c>
      <c r="R61" s="0" t="n">
        <v>0</v>
      </c>
      <c r="S61" s="0" t="n">
        <f aca="false">IF(P61&gt;0,I61-Z$7,I61-Z$6)</f>
        <v>0.335514941965418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47421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5.553089</v>
      </c>
      <c r="R62" s="0" t="n">
        <v>0</v>
      </c>
      <c r="S62" s="0" t="n">
        <f aca="false">IF(P62&gt;0,I62-Z$7,I62-Z$6)</f>
        <v>0.335514941965418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47421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1.081203</v>
      </c>
      <c r="R63" s="0" t="n">
        <v>0</v>
      </c>
      <c r="S63" s="0" t="n">
        <f aca="false">IF(P63&gt;0,I63-Z$7,I63-Z$6)</f>
        <v>0.335514941965418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47421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1.228624</v>
      </c>
      <c r="R64" s="0" t="n">
        <v>0</v>
      </c>
      <c r="S64" s="0" t="n">
        <f aca="false">IF(P64&gt;0,I64-Z$7,I64-Z$6)</f>
        <v>0.335514941965418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47421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5.70051</v>
      </c>
      <c r="R65" s="0" t="n">
        <v>0</v>
      </c>
      <c r="S65" s="0" t="n">
        <f aca="false">IF(P65&gt;0,I65-Z$7,I65-Z$6)</f>
        <v>0.335514941965418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9</f>
        <v>1678</v>
      </c>
      <c r="B66" s="0" t="str">
        <f aca="false">Generation_sensitivity!B89</f>
        <v>LAMARPWR</v>
      </c>
      <c r="C66" s="0" t="str">
        <f aca="false">Generation_sensitivity!C89</f>
        <v>1</v>
      </c>
      <c r="D66" s="0" t="str">
        <f aca="false">Generation_sensitivity!D89</f>
        <v>NORTH</v>
      </c>
      <c r="E66" s="0" t="str">
        <f aca="false">Generation_sensitivity!E89</f>
        <v>YES</v>
      </c>
      <c r="F66" s="0" t="n">
        <f aca="false">Generation_sensitivity!F89</f>
        <v>160</v>
      </c>
      <c r="G66" s="0" t="n">
        <f aca="false">Generation_sensitivity!G89</f>
        <v>67.7</v>
      </c>
      <c r="H66" s="0" t="n">
        <f aca="false">Generation_sensitivity!H89</f>
        <v>160</v>
      </c>
      <c r="I66" s="0" t="n">
        <f aca="false">Generation_sensitivity!N89</f>
        <v>0.147325</v>
      </c>
      <c r="J66" s="0" t="str">
        <f aca="false">Generation_sensitivity!O89</f>
        <v>north</v>
      </c>
      <c r="K66" s="0" t="n">
        <f aca="false">Generation_sensitivity!P89</f>
        <v>9</v>
      </c>
      <c r="L66" s="0" t="str">
        <f aca="false">Generation_sensitivity!Q89</f>
        <v>Y</v>
      </c>
      <c r="M66" s="0" t="str">
        <f aca="false">Generation_sensitivity!R89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3.572</v>
      </c>
      <c r="R66" s="0" t="n">
        <v>160</v>
      </c>
      <c r="S66" s="0" t="n">
        <f aca="false">IF(P66&gt;0,I66-Z$7,I66-Z$6)</f>
        <v>0.335418941965418</v>
      </c>
      <c r="T66" s="0" t="n">
        <f aca="false">IF(AND(C66&lt;&gt;"MB",C66&lt;&gt;"EQ"),IF(L66="Y",H66*S66,0),0)</f>
        <v>53.667030714466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0</f>
        <v>1679</v>
      </c>
      <c r="B67" s="0" t="str">
        <f aca="false">Generation_sensitivity!B90</f>
        <v>LAMARPWR</v>
      </c>
      <c r="C67" s="0" t="str">
        <f aca="false">Generation_sensitivity!C90</f>
        <v>2</v>
      </c>
      <c r="D67" s="0" t="str">
        <f aca="false">Generation_sensitivity!D90</f>
        <v>NORTH</v>
      </c>
      <c r="E67" s="0" t="str">
        <f aca="false">Generation_sensitivity!E90</f>
        <v>YES</v>
      </c>
      <c r="F67" s="0" t="n">
        <f aca="false">Generation_sensitivity!F90</f>
        <v>156</v>
      </c>
      <c r="G67" s="0" t="n">
        <f aca="false">Generation_sensitivity!G90</f>
        <v>67.7</v>
      </c>
      <c r="H67" s="0" t="n">
        <f aca="false">Generation_sensitivity!H90</f>
        <v>156</v>
      </c>
      <c r="I67" s="0" t="n">
        <f aca="false">Generation_sensitivity!N90</f>
        <v>0.147325</v>
      </c>
      <c r="J67" s="0" t="str">
        <f aca="false">Generation_sensitivity!O90</f>
        <v>north</v>
      </c>
      <c r="K67" s="0" t="n">
        <f aca="false">Generation_sensitivity!P90</f>
        <v>9</v>
      </c>
      <c r="L67" s="0" t="str">
        <f aca="false">Generation_sensitivity!Q90</f>
        <v>Y</v>
      </c>
      <c r="M67" s="0" t="str">
        <f aca="false">Generation_sensitivity!R90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2.9827</v>
      </c>
      <c r="R67" s="0" t="n">
        <v>156</v>
      </c>
      <c r="S67" s="0" t="n">
        <f aca="false">IF(P67&gt;0,I67-Z$7,I67-Z$6)</f>
        <v>0.335418941965418</v>
      </c>
      <c r="T67" s="0" t="n">
        <f aca="false">IF(AND(C67&lt;&gt;"MB",C67&lt;&gt;"EQ"),IF(L67="Y",H67*S67,0),0)</f>
        <v>52.325354946605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91</f>
        <v>1680</v>
      </c>
      <c r="B68" s="0" t="str">
        <f aca="false">Generation_sensitivity!B91</f>
        <v>LAMARPWR</v>
      </c>
      <c r="C68" s="0" t="str">
        <f aca="false">Generation_sensitivity!C91</f>
        <v>3</v>
      </c>
      <c r="D68" s="0" t="str">
        <f aca="false">Generation_sensitivity!D91</f>
        <v>NORTH</v>
      </c>
      <c r="E68" s="0" t="str">
        <f aca="false">Generation_sensitivity!E91</f>
        <v>YES</v>
      </c>
      <c r="F68" s="0" t="n">
        <f aca="false">Generation_sensitivity!F91</f>
        <v>196</v>
      </c>
      <c r="G68" s="0" t="n">
        <f aca="false">Generation_sensitivity!G91</f>
        <v>129.1</v>
      </c>
      <c r="H68" s="0" t="n">
        <f aca="false">Generation_sensitivity!H91</f>
        <v>196</v>
      </c>
      <c r="I68" s="0" t="n">
        <f aca="false">Generation_sensitivity!N91</f>
        <v>0.147325</v>
      </c>
      <c r="J68" s="0" t="str">
        <f aca="false">Generation_sensitivity!O91</f>
        <v>north</v>
      </c>
      <c r="K68" s="0" t="n">
        <f aca="false">Generation_sensitivity!P91</f>
        <v>9</v>
      </c>
      <c r="L68" s="0" t="str">
        <f aca="false">Generation_sensitivity!Q91</f>
        <v>Y</v>
      </c>
      <c r="M68" s="0" t="str">
        <f aca="false">Generation_sensitivity!R91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8757</v>
      </c>
      <c r="R68" s="0" t="n">
        <v>196</v>
      </c>
      <c r="S68" s="0" t="n">
        <f aca="false">IF(P68&gt;0,I68-Z$7,I68-Z$6)</f>
        <v>0.335418941965418</v>
      </c>
      <c r="T68" s="0" t="n">
        <f aca="false">IF(AND(C68&lt;&gt;"MB",C68&lt;&gt;"EQ"),IF(L68="Y",H68*S68,0),0)</f>
        <v>65.742112625221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2</f>
        <v>1681</v>
      </c>
      <c r="B69" s="0" t="str">
        <f aca="false">Generation_sensitivity!B92</f>
        <v>LAMARPWR</v>
      </c>
      <c r="C69" s="0" t="str">
        <f aca="false">Generation_sensitivity!C92</f>
        <v>4</v>
      </c>
      <c r="D69" s="0" t="str">
        <f aca="false">Generation_sensitivity!D92</f>
        <v>NORTH</v>
      </c>
      <c r="E69" s="0" t="str">
        <f aca="false">Generation_sensitivity!E92</f>
        <v>YES</v>
      </c>
      <c r="F69" s="0" t="n">
        <f aca="false">Generation_sensitivity!F92</f>
        <v>156</v>
      </c>
      <c r="G69" s="0" t="n">
        <f aca="false">Generation_sensitivity!G92</f>
        <v>67.7</v>
      </c>
      <c r="H69" s="0" t="n">
        <f aca="false">Generation_sensitivity!H92</f>
        <v>156</v>
      </c>
      <c r="I69" s="0" t="n">
        <f aca="false">Generation_sensitivity!N92</f>
        <v>0.147325</v>
      </c>
      <c r="J69" s="0" t="str">
        <f aca="false">Generation_sensitivity!O92</f>
        <v>north</v>
      </c>
      <c r="K69" s="0" t="n">
        <f aca="false">Generation_sensitivity!P92</f>
        <v>9</v>
      </c>
      <c r="L69" s="0" t="str">
        <f aca="false">Generation_sensitivity!Q92</f>
        <v>Y</v>
      </c>
      <c r="M69" s="0" t="str">
        <f aca="false">Generation_sensitivity!R92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9827</v>
      </c>
      <c r="R69" s="0" t="n">
        <v>156</v>
      </c>
      <c r="S69" s="0" t="n">
        <f aca="false">IF(P69&gt;0,I69-Z$7,I69-Z$6)</f>
        <v>0.335418941965418</v>
      </c>
      <c r="T69" s="0" t="n">
        <f aca="false">IF(AND(C69&lt;&gt;"MB",C69&lt;&gt;"EQ"),IF(L69="Y",H69*S69,0),0)</f>
        <v>52.325354946605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3</f>
        <v>1682</v>
      </c>
      <c r="B70" s="0" t="str">
        <f aca="false">Generation_sensitivity!B93</f>
        <v>LAMARPWR</v>
      </c>
      <c r="C70" s="0" t="str">
        <f aca="false">Generation_sensitivity!C93</f>
        <v>5</v>
      </c>
      <c r="D70" s="0" t="str">
        <f aca="false">Generation_sensitivity!D93</f>
        <v>NORTH</v>
      </c>
      <c r="E70" s="0" t="str">
        <f aca="false">Generation_sensitivity!E93</f>
        <v>YES</v>
      </c>
      <c r="F70" s="0" t="n">
        <f aca="false">Generation_sensitivity!F93</f>
        <v>157</v>
      </c>
      <c r="G70" s="0" t="n">
        <f aca="false">Generation_sensitivity!G93</f>
        <v>67.7</v>
      </c>
      <c r="H70" s="0" t="n">
        <f aca="false">Generation_sensitivity!H93</f>
        <v>157</v>
      </c>
      <c r="I70" s="0" t="n">
        <f aca="false">Generation_sensitivity!N93</f>
        <v>0.147325</v>
      </c>
      <c r="J70" s="0" t="str">
        <f aca="false">Generation_sensitivity!O93</f>
        <v>north</v>
      </c>
      <c r="K70" s="0" t="n">
        <f aca="false">Generation_sensitivity!P93</f>
        <v>9</v>
      </c>
      <c r="L70" s="0" t="str">
        <f aca="false">Generation_sensitivity!Q93</f>
        <v>Y</v>
      </c>
      <c r="M70" s="0" t="str">
        <f aca="false">Generation_sensitivity!R93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3.130025</v>
      </c>
      <c r="R70" s="0" t="n">
        <v>157</v>
      </c>
      <c r="S70" s="0" t="n">
        <f aca="false">IF(P70&gt;0,I70-Z$7,I70-Z$6)</f>
        <v>0.335418941965418</v>
      </c>
      <c r="T70" s="0" t="n">
        <f aca="false">IF(AND(C70&lt;&gt;"MB",C70&lt;&gt;"EQ"),IF(L70="Y",H70*S70,0),0)</f>
        <v>52.660773888570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4</f>
        <v>1683</v>
      </c>
      <c r="B71" s="0" t="str">
        <f aca="false">Generation_sensitivity!B94</f>
        <v>LAMARPWR</v>
      </c>
      <c r="C71" s="0" t="str">
        <f aca="false">Generation_sensitivity!C94</f>
        <v>6</v>
      </c>
      <c r="D71" s="0" t="str">
        <f aca="false">Generation_sensitivity!D94</f>
        <v>NORTH</v>
      </c>
      <c r="E71" s="0" t="str">
        <f aca="false">Generation_sensitivity!E94</f>
        <v>YES</v>
      </c>
      <c r="F71" s="0" t="n">
        <f aca="false">Generation_sensitivity!F94</f>
        <v>198</v>
      </c>
      <c r="G71" s="0" t="n">
        <f aca="false">Generation_sensitivity!G94</f>
        <v>129.1</v>
      </c>
      <c r="H71" s="0" t="n">
        <f aca="false">Generation_sensitivity!H94</f>
        <v>198</v>
      </c>
      <c r="I71" s="0" t="n">
        <f aca="false">Generation_sensitivity!N94</f>
        <v>0.147325</v>
      </c>
      <c r="J71" s="0" t="str">
        <f aca="false">Generation_sensitivity!O94</f>
        <v>north</v>
      </c>
      <c r="K71" s="0" t="n">
        <f aca="false">Generation_sensitivity!P94</f>
        <v>9</v>
      </c>
      <c r="L71" s="0" t="str">
        <f aca="false">Generation_sensitivity!Q94</f>
        <v>Y</v>
      </c>
      <c r="M71" s="0" t="str">
        <f aca="false">Generation_sensitivity!R94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9.17035</v>
      </c>
      <c r="R71" s="0" t="n">
        <v>198</v>
      </c>
      <c r="S71" s="0" t="n">
        <f aca="false">IF(P71&gt;0,I71-Z$7,I71-Z$6)</f>
        <v>0.335418941965418</v>
      </c>
      <c r="T71" s="0" t="n">
        <f aca="false">IF(AND(C71&lt;&gt;"MB",C71&lt;&gt;"EQ"),IF(L71="Y",H71*S71,0),0)</f>
        <v>66.412950509152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27</f>
        <v>2451</v>
      </c>
      <c r="B72" s="0" t="str">
        <f aca="false">Generation_sensitivity!B127</f>
        <v>LKHB1_G</v>
      </c>
      <c r="C72" s="0" t="str">
        <f aca="false">Generation_sensitivity!C127</f>
        <v>1</v>
      </c>
      <c r="D72" s="0" t="str">
        <f aca="false">Generation_sensitivity!D127</f>
        <v>NORTH</v>
      </c>
      <c r="E72" s="0" t="str">
        <f aca="false">Generation_sensitivity!E127</f>
        <v>YES</v>
      </c>
      <c r="F72" s="0" t="n">
        <f aca="false">Generation_sensitivity!F127</f>
        <v>0</v>
      </c>
      <c r="G72" s="0" t="n">
        <f aca="false">Generation_sensitivity!G127</f>
        <v>80</v>
      </c>
      <c r="H72" s="0" t="n">
        <f aca="false">Generation_sensitivity!H127</f>
        <v>388</v>
      </c>
      <c r="I72" s="0" t="n">
        <f aca="false">Generation_sensitivity!N127</f>
        <v>0.147261</v>
      </c>
      <c r="J72" s="0" t="str">
        <f aca="false">Generation_sensitivity!O127</f>
        <v>north</v>
      </c>
      <c r="K72" s="0" t="n">
        <f aca="false">Generation_sensitivity!P127</f>
        <v>12</v>
      </c>
      <c r="L72" s="0" t="str">
        <f aca="false">Generation_sensitivity!Q127</f>
        <v>Y</v>
      </c>
      <c r="M72" s="0" t="str">
        <f aca="false">Generation_sensitivity!R127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7.137268</v>
      </c>
      <c r="R72" s="0" t="n">
        <v>388</v>
      </c>
      <c r="S72" s="0" t="n">
        <f aca="false">IF(P72&gt;0,I72-Z$7,I72-Z$6)</f>
        <v>0.335354941965418</v>
      </c>
      <c r="T72" s="0" t="n">
        <f aca="false">IF(AND(C72&lt;&gt;"MB",C72&lt;&gt;"EQ"),IF(L72="Y",H72*S72,0),0)</f>
        <v>130.1177174825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28</f>
        <v>2452</v>
      </c>
      <c r="B73" s="0" t="str">
        <f aca="false">Generation_sensitivity!B128</f>
        <v>LKHB2_G</v>
      </c>
      <c r="C73" s="0" t="str">
        <f aca="false">Generation_sensitivity!C128</f>
        <v>2</v>
      </c>
      <c r="D73" s="0" t="str">
        <f aca="false">Generation_sensitivity!D128</f>
        <v>NORTH</v>
      </c>
      <c r="E73" s="0" t="str">
        <f aca="false">Generation_sensitivity!E128</f>
        <v>YES</v>
      </c>
      <c r="F73" s="0" t="n">
        <f aca="false">Generation_sensitivity!F128</f>
        <v>515</v>
      </c>
      <c r="G73" s="0" t="n">
        <f aca="false">Generation_sensitivity!G128</f>
        <v>80</v>
      </c>
      <c r="H73" s="0" t="n">
        <f aca="false">Generation_sensitivity!H128</f>
        <v>515</v>
      </c>
      <c r="I73" s="0" t="n">
        <f aca="false">Generation_sensitivity!N128</f>
        <v>0.147261</v>
      </c>
      <c r="J73" s="0" t="str">
        <f aca="false">Generation_sensitivity!O128</f>
        <v>north</v>
      </c>
      <c r="K73" s="0" t="n">
        <f aca="false">Generation_sensitivity!P128</f>
        <v>10</v>
      </c>
      <c r="L73" s="0" t="str">
        <f aca="false">Generation_sensitivity!Q128</f>
        <v>Y</v>
      </c>
      <c r="M73" s="0" t="str">
        <f aca="false">Generation_sensitivity!R128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75.839415</v>
      </c>
      <c r="R73" s="0" t="n">
        <v>515</v>
      </c>
      <c r="S73" s="0" t="n">
        <f aca="false">IF(P73&gt;0,I73-Z$7,I73-Z$6)</f>
        <v>0.335354941965418</v>
      </c>
      <c r="T73" s="0" t="n">
        <f aca="false">IF(AND(C73&lt;&gt;"MB",C73&lt;&gt;"EQ"),IF(L73="Y",H73*S73,0),0)</f>
        <v>172.7077951121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86</f>
        <v>1675</v>
      </c>
      <c r="B74" s="0" t="str">
        <f aca="false">Generation_sensitivity!B86</f>
        <v>PEC_1G</v>
      </c>
      <c r="C74" s="0" t="str">
        <f aca="false">Generation_sensitivity!C86</f>
        <v>1</v>
      </c>
      <c r="D74" s="0" t="str">
        <f aca="false">Generation_sensitivity!D86</f>
        <v>NORTH</v>
      </c>
      <c r="E74" s="0" t="str">
        <f aca="false">Generation_sensitivity!E86</f>
        <v>YES</v>
      </c>
      <c r="F74" s="0" t="n">
        <f aca="false">Generation_sensitivity!F86</f>
        <v>75</v>
      </c>
      <c r="G74" s="0" t="n">
        <f aca="false">Generation_sensitivity!G86</f>
        <v>35</v>
      </c>
      <c r="H74" s="0" t="n">
        <f aca="false">Generation_sensitivity!H86</f>
        <v>75</v>
      </c>
      <c r="I74" s="0" t="n">
        <f aca="false">Generation_sensitivity!N86</f>
        <v>0.147221</v>
      </c>
      <c r="J74" s="0" t="str">
        <f aca="false">Generation_sensitivity!O86</f>
        <v>north</v>
      </c>
      <c r="K74" s="0" t="n">
        <f aca="false">Generation_sensitivity!P86</f>
        <v>8</v>
      </c>
      <c r="L74" s="0" t="str">
        <f aca="false">Generation_sensitivity!Q86</f>
        <v>N</v>
      </c>
      <c r="M74" s="0" t="str">
        <f aca="false">Generation_sensitivity!R86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1.041575</v>
      </c>
      <c r="R74" s="0" t="n">
        <v>0</v>
      </c>
      <c r="S74" s="0" t="n">
        <f aca="false">IF(P74&gt;0,I74-Z$7,I74-Z$6)</f>
        <v>0.335314941965418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87</f>
        <v>1676</v>
      </c>
      <c r="B75" s="0" t="str">
        <f aca="false">Generation_sensitivity!B87</f>
        <v>PEC_2G</v>
      </c>
      <c r="C75" s="0" t="str">
        <f aca="false">Generation_sensitivity!C87</f>
        <v>2</v>
      </c>
      <c r="D75" s="0" t="str">
        <f aca="false">Generation_sensitivity!D87</f>
        <v>NORTH</v>
      </c>
      <c r="E75" s="0" t="str">
        <f aca="false">Generation_sensitivity!E87</f>
        <v>YES</v>
      </c>
      <c r="F75" s="0" t="n">
        <f aca="false">Generation_sensitivity!F87</f>
        <v>79.6</v>
      </c>
      <c r="G75" s="0" t="n">
        <f aca="false">Generation_sensitivity!G87</f>
        <v>35</v>
      </c>
      <c r="H75" s="0" t="n">
        <f aca="false">Generation_sensitivity!H87</f>
        <v>79.6</v>
      </c>
      <c r="I75" s="0" t="n">
        <f aca="false">Generation_sensitivity!N87</f>
        <v>0.147221</v>
      </c>
      <c r="J75" s="0" t="str">
        <f aca="false">Generation_sensitivity!O87</f>
        <v>north</v>
      </c>
      <c r="K75" s="0" t="n">
        <f aca="false">Generation_sensitivity!P87</f>
        <v>8</v>
      </c>
      <c r="L75" s="0" t="str">
        <f aca="false">Generation_sensitivity!Q87</f>
        <v>N</v>
      </c>
      <c r="M75" s="0" t="str">
        <f aca="false">Generation_sensitivity!R87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1.7187916</v>
      </c>
      <c r="R75" s="0" t="n">
        <v>0</v>
      </c>
      <c r="S75" s="0" t="n">
        <f aca="false">IF(P75&gt;0,I75-Z$7,I75-Z$6)</f>
        <v>0.335314941965418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88</f>
        <v>1677</v>
      </c>
      <c r="B76" s="0" t="str">
        <f aca="false">Generation_sensitivity!B88</f>
        <v>PEC_3G</v>
      </c>
      <c r="C76" s="0" t="str">
        <f aca="false">Generation_sensitivity!C88</f>
        <v>3</v>
      </c>
      <c r="D76" s="0" t="str">
        <f aca="false">Generation_sensitivity!D88</f>
        <v>NORTH</v>
      </c>
      <c r="E76" s="0" t="str">
        <f aca="false">Generation_sensitivity!E88</f>
        <v>YES</v>
      </c>
      <c r="F76" s="0" t="n">
        <f aca="false">Generation_sensitivity!F88</f>
        <v>88.4</v>
      </c>
      <c r="G76" s="0" t="n">
        <f aca="false">Generation_sensitivity!G88</f>
        <v>35</v>
      </c>
      <c r="H76" s="0" t="n">
        <f aca="false">Generation_sensitivity!H88</f>
        <v>88.4</v>
      </c>
      <c r="I76" s="0" t="n">
        <f aca="false">Generation_sensitivity!N88</f>
        <v>0.147221</v>
      </c>
      <c r="J76" s="0" t="str">
        <f aca="false">Generation_sensitivity!O88</f>
        <v>north</v>
      </c>
      <c r="K76" s="0" t="n">
        <f aca="false">Generation_sensitivity!P88</f>
        <v>8</v>
      </c>
      <c r="L76" s="0" t="str">
        <f aca="false">Generation_sensitivity!Q88</f>
        <v>N</v>
      </c>
      <c r="M76" s="0" t="str">
        <f aca="false">Generation_sensitivity!R88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3.0143364</v>
      </c>
      <c r="R76" s="0" t="n">
        <v>0</v>
      </c>
      <c r="S76" s="0" t="n">
        <f aca="false">IF(P76&gt;0,I76-Z$7,I76-Z$6)</f>
        <v>0.335314941965418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6</f>
        <v>837</v>
      </c>
      <c r="B77" s="0" t="str">
        <f aca="false">Generation_sensitivity!B26</f>
        <v>NEWMAN_G</v>
      </c>
      <c r="C77" s="0" t="str">
        <f aca="false">Generation_sensitivity!C26</f>
        <v>1</v>
      </c>
      <c r="D77" s="0" t="str">
        <f aca="false">Generation_sensitivity!D26</f>
        <v>NORTH</v>
      </c>
      <c r="E77" s="0" t="str">
        <f aca="false">Generation_sensitivity!E26</f>
        <v>YES</v>
      </c>
      <c r="F77" s="0" t="n">
        <f aca="false">Generation_sensitivity!F26</f>
        <v>0</v>
      </c>
      <c r="G77" s="0" t="n">
        <f aca="false">Generation_sensitivity!G26</f>
        <v>15</v>
      </c>
      <c r="H77" s="0" t="n">
        <f aca="false">Generation_sensitivity!H26</f>
        <v>40</v>
      </c>
      <c r="I77" s="0" t="n">
        <f aca="false">Generation_sensitivity!N26</f>
        <v>0.147204</v>
      </c>
      <c r="J77" s="0" t="str">
        <f aca="false">Generation_sensitivity!O26</f>
        <v>north</v>
      </c>
      <c r="K77" s="0" t="n">
        <f aca="false">Generation_sensitivity!P26</f>
        <v>11</v>
      </c>
      <c r="L77" s="0" t="str">
        <f aca="false">Generation_sensitivity!Q26</f>
        <v>Y</v>
      </c>
      <c r="M77" s="0" t="str">
        <f aca="false">Generation_sensitivity!R26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88816</v>
      </c>
      <c r="R77" s="0" t="n">
        <v>40</v>
      </c>
      <c r="S77" s="0" t="n">
        <f aca="false">IF(P77&gt;0,I77-Z$7,I77-Z$6)</f>
        <v>0.335297941965418</v>
      </c>
      <c r="T77" s="0" t="n">
        <f aca="false">IF(AND(C77&lt;&gt;"MB",C77&lt;&gt;"EQ"),IF(L77="Y",H77*S77,0),0)</f>
        <v>13.411917678616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7</f>
        <v>842</v>
      </c>
      <c r="B78" s="0" t="str">
        <f aca="false">Generation_sensitivity!B27</f>
        <v>OLINGER_</v>
      </c>
      <c r="C78" s="0" t="str">
        <f aca="false">Generation_sensitivity!C27</f>
        <v>1</v>
      </c>
      <c r="D78" s="0" t="str">
        <f aca="false">Generation_sensitivity!D27</f>
        <v>NORTH</v>
      </c>
      <c r="E78" s="0" t="str">
        <f aca="false">Generation_sensitivity!E27</f>
        <v>YES</v>
      </c>
      <c r="F78" s="0" t="n">
        <f aca="false">Generation_sensitivity!F27</f>
        <v>55.4</v>
      </c>
      <c r="G78" s="0" t="n">
        <f aca="false">Generation_sensitivity!G27</f>
        <v>20</v>
      </c>
      <c r="H78" s="0" t="n">
        <f aca="false">Generation_sensitivity!H27</f>
        <v>79</v>
      </c>
      <c r="I78" s="0" t="n">
        <f aca="false">Generation_sensitivity!N27</f>
        <v>0.147199</v>
      </c>
      <c r="J78" s="0" t="str">
        <f aca="false">Generation_sensitivity!O27</f>
        <v>north</v>
      </c>
      <c r="K78" s="0" t="n">
        <f aca="false">Generation_sensitivity!P27</f>
        <v>11</v>
      </c>
      <c r="L78" s="0" t="str">
        <f aca="false">Generation_sensitivity!Q27</f>
        <v>Y</v>
      </c>
      <c r="M78" s="0" t="str">
        <f aca="false">Generation_sensitivity!R2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1.628721</v>
      </c>
      <c r="R78" s="0" t="n">
        <v>79</v>
      </c>
      <c r="S78" s="0" t="n">
        <f aca="false">IF(P78&gt;0,I78-Z$7,I78-Z$6)</f>
        <v>0.335292941965418</v>
      </c>
      <c r="T78" s="0" t="n">
        <f aca="false">IF(AND(C78&lt;&gt;"MB",C78&lt;&gt;"EQ"),IF(L78="Y",H78*S78,0),0)</f>
        <v>26.48814241526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8</f>
        <v>843</v>
      </c>
      <c r="B79" s="0" t="str">
        <f aca="false">Generation_sensitivity!B28</f>
        <v>OLINGER_</v>
      </c>
      <c r="C79" s="0" t="str">
        <f aca="false">Generation_sensitivity!C28</f>
        <v>1</v>
      </c>
      <c r="D79" s="0" t="str">
        <f aca="false">Generation_sensitivity!D28</f>
        <v>NORTH</v>
      </c>
      <c r="E79" s="0" t="str">
        <f aca="false">Generation_sensitivity!E28</f>
        <v>YES</v>
      </c>
      <c r="F79" s="0" t="n">
        <f aca="false">Generation_sensitivity!F28</f>
        <v>76.2</v>
      </c>
      <c r="G79" s="0" t="n">
        <f aca="false">Generation_sensitivity!G28</f>
        <v>25</v>
      </c>
      <c r="H79" s="0" t="n">
        <f aca="false">Generation_sensitivity!H28</f>
        <v>106</v>
      </c>
      <c r="I79" s="0" t="n">
        <f aca="false">Generation_sensitivity!N28</f>
        <v>0.147199</v>
      </c>
      <c r="J79" s="0" t="str">
        <f aca="false">Generation_sensitivity!O28</f>
        <v>north</v>
      </c>
      <c r="K79" s="0" t="n">
        <f aca="false">Generation_sensitivity!P28</f>
        <v>11</v>
      </c>
      <c r="L79" s="0" t="str">
        <f aca="false">Generation_sensitivity!Q28</f>
        <v>Y</v>
      </c>
      <c r="M79" s="0" t="str">
        <f aca="false">Generation_sensitivity!R28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5.603094</v>
      </c>
      <c r="R79" s="0" t="n">
        <v>106</v>
      </c>
      <c r="S79" s="0" t="n">
        <f aca="false">IF(P79&gt;0,I79-Z$7,I79-Z$6)</f>
        <v>0.335292941965418</v>
      </c>
      <c r="T79" s="0" t="n">
        <f aca="false">IF(AND(C79&lt;&gt;"MB",C79&lt;&gt;"EQ"),IF(L79="Y",H79*S79,0),0)</f>
        <v>35.541051848334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9</f>
        <v>844</v>
      </c>
      <c r="B80" s="0" t="str">
        <f aca="false">Generation_sensitivity!B29</f>
        <v>OLINGER_</v>
      </c>
      <c r="C80" s="0" t="str">
        <f aca="false">Generation_sensitivity!C29</f>
        <v>1</v>
      </c>
      <c r="D80" s="0" t="str">
        <f aca="false">Generation_sensitivity!D29</f>
        <v>NORTH</v>
      </c>
      <c r="E80" s="0" t="str">
        <f aca="false">Generation_sensitivity!E29</f>
        <v>YES</v>
      </c>
      <c r="F80" s="0" t="n">
        <f aca="false">Generation_sensitivity!F29</f>
        <v>103.9</v>
      </c>
      <c r="G80" s="0" t="n">
        <f aca="false">Generation_sensitivity!G29</f>
        <v>45</v>
      </c>
      <c r="H80" s="0" t="n">
        <f aca="false">Generation_sensitivity!H29</f>
        <v>146</v>
      </c>
      <c r="I80" s="0" t="n">
        <f aca="false">Generation_sensitivity!N29</f>
        <v>0.147199</v>
      </c>
      <c r="J80" s="0" t="str">
        <f aca="false">Generation_sensitivity!O29</f>
        <v>north</v>
      </c>
      <c r="K80" s="0" t="n">
        <f aca="false">Generation_sensitivity!P29</f>
        <v>11</v>
      </c>
      <c r="L80" s="0" t="str">
        <f aca="false">Generation_sensitivity!Q29</f>
        <v>Y</v>
      </c>
      <c r="M80" s="0" t="str">
        <f aca="false">Generation_sensitivity!R29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1.491054</v>
      </c>
      <c r="R80" s="0" t="n">
        <v>146</v>
      </c>
      <c r="S80" s="0" t="n">
        <f aca="false">IF(P80&gt;0,I80-Z$7,I80-Z$6)</f>
        <v>0.335292941965418</v>
      </c>
      <c r="T80" s="0" t="n">
        <f aca="false">IF(AND(C80&lt;&gt;"MB",C80&lt;&gt;"EQ"),IF(L80="Y",H80*S80,0),0)</f>
        <v>48.95276952695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0</f>
        <v>845</v>
      </c>
      <c r="B81" s="0" t="str">
        <f aca="false">Generation_sensitivity!B30</f>
        <v>OLINGER_</v>
      </c>
      <c r="C81" s="0" t="str">
        <f aca="false">Generation_sensitivity!C30</f>
        <v>1</v>
      </c>
      <c r="D81" s="0" t="str">
        <f aca="false">Generation_sensitivity!D30</f>
        <v>NORTH</v>
      </c>
      <c r="E81" s="0" t="str">
        <f aca="false">Generation_sensitivity!E30</f>
        <v>YES</v>
      </c>
      <c r="F81" s="0" t="n">
        <f aca="false">Generation_sensitivity!F30</f>
        <v>51.9</v>
      </c>
      <c r="G81" s="0" t="n">
        <f aca="false">Generation_sensitivity!G30</f>
        <v>0</v>
      </c>
      <c r="H81" s="0" t="n">
        <f aca="false">Generation_sensitivity!H30</f>
        <v>76</v>
      </c>
      <c r="I81" s="0" t="n">
        <f aca="false">Generation_sensitivity!N30</f>
        <v>0.147199</v>
      </c>
      <c r="J81" s="0" t="str">
        <f aca="false">Generation_sensitivity!O30</f>
        <v>north</v>
      </c>
      <c r="K81" s="0" t="n">
        <f aca="false">Generation_sensitivity!P30</f>
        <v>13</v>
      </c>
      <c r="L81" s="0" t="str">
        <f aca="false">Generation_sensitivity!Q30</f>
        <v>Y</v>
      </c>
      <c r="M81" s="0" t="str">
        <f aca="false">Generation_sensitivity!R30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1.187124</v>
      </c>
      <c r="R81" s="0" t="n">
        <v>76</v>
      </c>
      <c r="S81" s="0" t="n">
        <f aca="false">IF(P81&gt;0,I81-Z$7,I81-Z$6)</f>
        <v>0.335292941965418</v>
      </c>
      <c r="T81" s="0" t="n">
        <f aca="false">IF(AND(C81&lt;&gt;"MB",C81&lt;&gt;"EQ"),IF(L81="Y",H81*S81,0),0)</f>
        <v>25.48226358937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8</f>
        <v>1701</v>
      </c>
      <c r="B82" s="0" t="str">
        <f aca="false">Generation_sensitivity!B98</f>
        <v>MOSES_1G</v>
      </c>
      <c r="C82" s="0" t="str">
        <f aca="false">Generation_sensitivity!C98</f>
        <v>1</v>
      </c>
      <c r="D82" s="0" t="str">
        <f aca="false">Generation_sensitivity!D98</f>
        <v>NORTH</v>
      </c>
      <c r="E82" s="0" t="str">
        <f aca="false">Generation_sensitivity!E98</f>
        <v>YES</v>
      </c>
      <c r="F82" s="0" t="n">
        <f aca="false">Generation_sensitivity!F98</f>
        <v>558</v>
      </c>
      <c r="G82" s="0" t="n">
        <f aca="false">Generation_sensitivity!G98</f>
        <v>175</v>
      </c>
      <c r="H82" s="0" t="n">
        <f aca="false">Generation_sensitivity!H98</f>
        <v>558</v>
      </c>
      <c r="I82" s="0" t="n">
        <f aca="false">Generation_sensitivity!N98</f>
        <v>0.147183</v>
      </c>
      <c r="J82" s="0" t="str">
        <f aca="false">Generation_sensitivity!O98</f>
        <v>north</v>
      </c>
      <c r="K82" s="0" t="n">
        <f aca="false">Generation_sensitivity!P98</f>
        <v>4</v>
      </c>
      <c r="L82" s="0" t="str">
        <f aca="false">Generation_sensitivity!Q98</f>
        <v>Y</v>
      </c>
      <c r="M82" s="0" t="str">
        <f aca="false">Generation_sensitivity!R98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82.128114</v>
      </c>
      <c r="R82" s="0" t="n">
        <v>558</v>
      </c>
      <c r="S82" s="0" t="n">
        <f aca="false">IF(P82&gt;0,I82-Z$7,I82-Z$6)</f>
        <v>0.335276941965418</v>
      </c>
      <c r="T82" s="0" t="n">
        <f aca="false">IF(AND(C82&lt;&gt;"MB",C82&lt;&gt;"EQ"),IF(L82="Y",H82*S82,0),0)</f>
        <v>187.08453361670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9</f>
        <v>1702</v>
      </c>
      <c r="B83" s="0" t="str">
        <f aca="false">Generation_sensitivity!B99</f>
        <v>MOSES_2G</v>
      </c>
      <c r="C83" s="0" t="str">
        <f aca="false">Generation_sensitivity!C99</f>
        <v>2</v>
      </c>
      <c r="D83" s="0" t="str">
        <f aca="false">Generation_sensitivity!D99</f>
        <v>NORTH</v>
      </c>
      <c r="E83" s="0" t="str">
        <f aca="false">Generation_sensitivity!E99</f>
        <v>YES</v>
      </c>
      <c r="F83" s="0" t="n">
        <f aca="false">Generation_sensitivity!F99</f>
        <v>579</v>
      </c>
      <c r="G83" s="0" t="n">
        <f aca="false">Generation_sensitivity!G99</f>
        <v>175</v>
      </c>
      <c r="H83" s="0" t="n">
        <f aca="false">Generation_sensitivity!H99</f>
        <v>579</v>
      </c>
      <c r="I83" s="0" t="n">
        <f aca="false">Generation_sensitivity!N99</f>
        <v>0.147183</v>
      </c>
      <c r="J83" s="0" t="str">
        <f aca="false">Generation_sensitivity!O99</f>
        <v>north</v>
      </c>
      <c r="K83" s="0" t="n">
        <f aca="false">Generation_sensitivity!P99</f>
        <v>4</v>
      </c>
      <c r="L83" s="0" t="str">
        <f aca="false">Generation_sensitivity!Q99</f>
        <v>Y</v>
      </c>
      <c r="M83" s="0" t="str">
        <f aca="false">Generation_sensitivity!R99</f>
        <v>N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N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85.218957</v>
      </c>
      <c r="R83" s="0" t="n">
        <v>579</v>
      </c>
      <c r="S83" s="0" t="n">
        <f aca="false">IF(P83&gt;0,I83-Z$7,I83-Z$6)</f>
        <v>0.335276941965418</v>
      </c>
      <c r="T83" s="0" t="n">
        <f aca="false">IF(AND(C83&lt;&gt;"MB",C83&lt;&gt;"EQ"),IF(L83="Y",H83*S83,0),0)</f>
        <v>194.12534939797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00</f>
        <v>1703</v>
      </c>
      <c r="B84" s="0" t="str">
        <f aca="false">Generation_sensitivity!B100</f>
        <v>MOSES_3G</v>
      </c>
      <c r="C84" s="0" t="str">
        <f aca="false">Generation_sensitivity!C100</f>
        <v>3</v>
      </c>
      <c r="D84" s="0" t="str">
        <f aca="false">Generation_sensitivity!D100</f>
        <v>NORTH</v>
      </c>
      <c r="E84" s="0" t="str">
        <f aca="false">Generation_sensitivity!E100</f>
        <v>YES</v>
      </c>
      <c r="F84" s="0" t="n">
        <f aca="false">Generation_sensitivity!F100</f>
        <v>808</v>
      </c>
      <c r="G84" s="0" t="n">
        <f aca="false">Generation_sensitivity!G100</f>
        <v>463</v>
      </c>
      <c r="H84" s="0" t="n">
        <f aca="false">Generation_sensitivity!H100</f>
        <v>808</v>
      </c>
      <c r="I84" s="0" t="n">
        <f aca="false">Generation_sensitivity!N100</f>
        <v>0.147183</v>
      </c>
      <c r="J84" s="0" t="str">
        <f aca="false">Generation_sensitivity!O100</f>
        <v>north</v>
      </c>
      <c r="K84" s="0" t="n">
        <f aca="false">Generation_sensitivity!P100</f>
        <v>4</v>
      </c>
      <c r="L84" s="0" t="str">
        <f aca="false">Generation_sensitivity!Q100</f>
        <v>Y</v>
      </c>
      <c r="M84" s="0" t="str">
        <f aca="false">Generation_sensitivity!R100</f>
        <v>N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N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18.923864</v>
      </c>
      <c r="R84" s="0" t="n">
        <v>808</v>
      </c>
      <c r="S84" s="0" t="n">
        <f aca="false">IF(P84&gt;0,I84-Z$7,I84-Z$6)</f>
        <v>0.335276941965418</v>
      </c>
      <c r="T84" s="0" t="n">
        <f aca="false">IF(AND(C84&lt;&gt;"MB",C84&lt;&gt;"EQ"),IF(L84="Y",H84*S84,0),0)</f>
        <v>270.9037691080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3</f>
        <v>948</v>
      </c>
      <c r="B85" s="0" t="str">
        <f aca="false">Generation_sensitivity!B33</f>
        <v>STEAM1</v>
      </c>
      <c r="C85" s="0" t="str">
        <f aca="false">Generation_sensitivity!C33</f>
        <v>1</v>
      </c>
      <c r="D85" s="0" t="str">
        <f aca="false">Generation_sensitivity!D33</f>
        <v>NORTH</v>
      </c>
      <c r="E85" s="0" t="str">
        <f aca="false">Generation_sensitivity!E33</f>
        <v>YES</v>
      </c>
      <c r="F85" s="0" t="n">
        <f aca="false">Generation_sensitivity!F33</f>
        <v>0</v>
      </c>
      <c r="G85" s="0" t="n">
        <f aca="false">Generation_sensitivity!G33</f>
        <v>12</v>
      </c>
      <c r="H85" s="0" t="n">
        <f aca="false">Generation_sensitivity!H33</f>
        <v>20</v>
      </c>
      <c r="I85" s="0" t="n">
        <f aca="false">Generation_sensitivity!N33</f>
        <v>0.147019</v>
      </c>
      <c r="J85" s="0" t="str">
        <f aca="false">Generation_sensitivity!O33</f>
        <v>north</v>
      </c>
      <c r="K85" s="0" t="n">
        <f aca="false">Generation_sensitivity!P33</f>
        <v>11</v>
      </c>
      <c r="L85" s="0" t="str">
        <f aca="false">Generation_sensitivity!Q33</f>
        <v>Y</v>
      </c>
      <c r="M85" s="0" t="str">
        <f aca="false">Generation_sensitivity!R33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94038</v>
      </c>
      <c r="R85" s="0" t="n">
        <v>20</v>
      </c>
      <c r="S85" s="0" t="n">
        <f aca="false">IF(P85&gt;0,I85-Z$7,I85-Z$6)</f>
        <v>0.335112941965418</v>
      </c>
      <c r="T85" s="0" t="n">
        <f aca="false">IF(AND(C85&lt;&gt;"MB",C85&lt;&gt;"EQ"),IF(L85="Y",H85*S85,0),0)</f>
        <v>6.7022588393083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4</f>
        <v>949</v>
      </c>
      <c r="B86" s="0" t="str">
        <f aca="false">Generation_sensitivity!B34</f>
        <v>STEAM2</v>
      </c>
      <c r="C86" s="0" t="str">
        <f aca="false">Generation_sensitivity!C34</f>
        <v>1</v>
      </c>
      <c r="D86" s="0" t="str">
        <f aca="false">Generation_sensitivity!D34</f>
        <v>NORTH</v>
      </c>
      <c r="E86" s="0" t="str">
        <f aca="false">Generation_sensitivity!E34</f>
        <v>YES</v>
      </c>
      <c r="F86" s="0" t="n">
        <f aca="false">Generation_sensitivity!F34</f>
        <v>26</v>
      </c>
      <c r="G86" s="0" t="n">
        <f aca="false">Generation_sensitivity!G34</f>
        <v>8</v>
      </c>
      <c r="H86" s="0" t="n">
        <f aca="false">Generation_sensitivity!H34</f>
        <v>25</v>
      </c>
      <c r="I86" s="0" t="n">
        <f aca="false">Generation_sensitivity!N34</f>
        <v>0.147019</v>
      </c>
      <c r="J86" s="0" t="str">
        <f aca="false">Generation_sensitivity!O34</f>
        <v>north</v>
      </c>
      <c r="K86" s="0" t="n">
        <f aca="false">Generation_sensitivity!P34</f>
        <v>11</v>
      </c>
      <c r="L86" s="0" t="str">
        <f aca="false">Generation_sensitivity!Q34</f>
        <v>Y</v>
      </c>
      <c r="M86" s="0" t="str">
        <f aca="false">Generation_sensitivity!R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675475</v>
      </c>
      <c r="R86" s="0" t="n">
        <v>25</v>
      </c>
      <c r="S86" s="0" t="n">
        <f aca="false">IF(P86&gt;0,I86-Z$7,I86-Z$6)</f>
        <v>0.335112941965418</v>
      </c>
      <c r="T86" s="0" t="n">
        <f aca="false">IF(AND(C86&lt;&gt;"MB",C86&lt;&gt;"EQ"),IF(L86="Y",H86*S86,0),0)</f>
        <v>8.3778235491354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5</f>
        <v>950</v>
      </c>
      <c r="B87" s="0" t="str">
        <f aca="false">Generation_sensitivity!B35</f>
        <v>STEAM3</v>
      </c>
      <c r="C87" s="0" t="str">
        <f aca="false">Generation_sensitivity!C35</f>
        <v>1</v>
      </c>
      <c r="D87" s="0" t="str">
        <f aca="false">Generation_sensitivity!D35</f>
        <v>NORTH</v>
      </c>
      <c r="E87" s="0" t="str">
        <f aca="false">Generation_sensitivity!E35</f>
        <v>YES</v>
      </c>
      <c r="F87" s="0" t="n">
        <f aca="false">Generation_sensitivity!F35</f>
        <v>41</v>
      </c>
      <c r="G87" s="0" t="n">
        <f aca="false">Generation_sensitivity!G35</f>
        <v>13</v>
      </c>
      <c r="H87" s="0" t="n">
        <f aca="false">Generation_sensitivity!H35</f>
        <v>41</v>
      </c>
      <c r="I87" s="0" t="n">
        <f aca="false">Generation_sensitivity!N35</f>
        <v>0.147019</v>
      </c>
      <c r="J87" s="0" t="str">
        <f aca="false">Generation_sensitivity!O35</f>
        <v>north</v>
      </c>
      <c r="K87" s="0" t="n">
        <f aca="false">Generation_sensitivity!P35</f>
        <v>11</v>
      </c>
      <c r="L87" s="0" t="str">
        <f aca="false">Generation_sensitivity!Q35</f>
        <v>Y</v>
      </c>
      <c r="M87" s="0" t="str">
        <f aca="false">Generation_sensitivity!R35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6.027779</v>
      </c>
      <c r="R87" s="0" t="n">
        <v>41</v>
      </c>
      <c r="S87" s="0" t="n">
        <f aca="false">IF(P87&gt;0,I87-Z$7,I87-Z$6)</f>
        <v>0.335112941965418</v>
      </c>
      <c r="T87" s="0" t="n">
        <f aca="false">IF(AND(C87&lt;&gt;"MB",C87&lt;&gt;"EQ"),IF(L87="Y",H87*S87,0),0)</f>
        <v>13.739630620582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77</f>
        <v>1453</v>
      </c>
      <c r="B88" s="0" t="str">
        <f aca="false">Generation_sensitivity!B77</f>
        <v>WCPWRCO_</v>
      </c>
      <c r="C88" s="0" t="str">
        <f aca="false">Generation_sensitivity!C77</f>
        <v>1</v>
      </c>
      <c r="D88" s="0" t="str">
        <f aca="false">Generation_sensitivity!D77</f>
        <v>NORTH</v>
      </c>
      <c r="E88" s="0" t="str">
        <f aca="false">Generation_sensitivity!E77</f>
        <v>YES</v>
      </c>
      <c r="F88" s="0" t="n">
        <f aca="false">Generation_sensitivity!F77</f>
        <v>204</v>
      </c>
      <c r="G88" s="0" t="n">
        <f aca="false">Generation_sensitivity!G77</f>
        <v>50</v>
      </c>
      <c r="H88" s="0" t="n">
        <f aca="false">Generation_sensitivity!H77</f>
        <v>204</v>
      </c>
      <c r="I88" s="0" t="n">
        <f aca="false">Generation_sensitivity!N77</f>
        <v>0.146326</v>
      </c>
      <c r="J88" s="0" t="str">
        <f aca="false">Generation_sensitivity!O77</f>
        <v>north</v>
      </c>
      <c r="K88" s="0" t="n">
        <f aca="false">Generation_sensitivity!P77</f>
        <v>9</v>
      </c>
      <c r="L88" s="0" t="str">
        <f aca="false">Generation_sensitivity!Q77</f>
        <v>Y</v>
      </c>
      <c r="M88" s="0" t="str">
        <f aca="false">Generation_sensitivity!R77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9.850504</v>
      </c>
      <c r="R88" s="0" t="n">
        <v>204</v>
      </c>
      <c r="S88" s="0" t="n">
        <f aca="false">IF(P88&gt;0,I88-Z$7,I88-Z$6)</f>
        <v>0.334419941965418</v>
      </c>
      <c r="T88" s="0" t="n">
        <f aca="false">IF(AND(C88&lt;&gt;"MB",C88&lt;&gt;"EQ"),IF(L88="Y",H88*S88,0),0)</f>
        <v>68.22166816094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78</f>
        <v>1454</v>
      </c>
      <c r="B89" s="0" t="str">
        <f aca="false">Generation_sensitivity!B78</f>
        <v>WCPWRCO_</v>
      </c>
      <c r="C89" s="0" t="str">
        <f aca="false">Generation_sensitivity!C78</f>
        <v>2</v>
      </c>
      <c r="D89" s="0" t="str">
        <f aca="false">Generation_sensitivity!D78</f>
        <v>NORTH</v>
      </c>
      <c r="E89" s="0" t="str">
        <f aca="false">Generation_sensitivity!E78</f>
        <v>YES</v>
      </c>
      <c r="F89" s="0" t="n">
        <f aca="false">Generation_sensitivity!F78</f>
        <v>201</v>
      </c>
      <c r="G89" s="0" t="n">
        <f aca="false">Generation_sensitivity!G78</f>
        <v>50</v>
      </c>
      <c r="H89" s="0" t="n">
        <f aca="false">Generation_sensitivity!H78</f>
        <v>201</v>
      </c>
      <c r="I89" s="0" t="n">
        <f aca="false">Generation_sensitivity!N78</f>
        <v>0.146326</v>
      </c>
      <c r="J89" s="0" t="str">
        <f aca="false">Generation_sensitivity!O78</f>
        <v>north</v>
      </c>
      <c r="K89" s="0" t="n">
        <f aca="false">Generation_sensitivity!P78</f>
        <v>9</v>
      </c>
      <c r="L89" s="0" t="str">
        <f aca="false">Generation_sensitivity!Q78</f>
        <v>Y</v>
      </c>
      <c r="M89" s="0" t="str">
        <f aca="false">Generation_sensitivity!R7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9.411526</v>
      </c>
      <c r="R89" s="0" t="n">
        <v>201</v>
      </c>
      <c r="S89" s="0" t="n">
        <f aca="false">IF(P89&gt;0,I89-Z$7,I89-Z$6)</f>
        <v>0.334419941965418</v>
      </c>
      <c r="T89" s="0" t="n">
        <f aca="false">IF(AND(C89&lt;&gt;"MB",C89&lt;&gt;"EQ"),IF(L89="Y",H89*S89,0),0)</f>
        <v>67.21840833504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9</f>
        <v>1455</v>
      </c>
      <c r="B90" s="0" t="str">
        <f aca="false">Generation_sensitivity!B79</f>
        <v>WCPWRCO_</v>
      </c>
      <c r="C90" s="0" t="str">
        <f aca="false">Generation_sensitivity!C79</f>
        <v>3</v>
      </c>
      <c r="D90" s="0" t="str">
        <f aca="false">Generation_sensitivity!D79</f>
        <v>NORTH</v>
      </c>
      <c r="E90" s="0" t="str">
        <f aca="false">Generation_sensitivity!E79</f>
        <v>YES</v>
      </c>
      <c r="F90" s="0" t="n">
        <f aca="false">Generation_sensitivity!F79</f>
        <v>242</v>
      </c>
      <c r="G90" s="0" t="n">
        <f aca="false">Generation_sensitivity!G79</f>
        <v>50</v>
      </c>
      <c r="H90" s="0" t="n">
        <f aca="false">Generation_sensitivity!H79</f>
        <v>242</v>
      </c>
      <c r="I90" s="0" t="n">
        <f aca="false">Generation_sensitivity!N79</f>
        <v>0.146326</v>
      </c>
      <c r="J90" s="0" t="str">
        <f aca="false">Generation_sensitivity!O79</f>
        <v>north</v>
      </c>
      <c r="K90" s="0" t="n">
        <f aca="false">Generation_sensitivity!P79</f>
        <v>9</v>
      </c>
      <c r="L90" s="0" t="str">
        <f aca="false">Generation_sensitivity!Q79</f>
        <v>Y</v>
      </c>
      <c r="M90" s="0" t="str">
        <f aca="false">Generation_sensitivity!R7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5.410892</v>
      </c>
      <c r="R90" s="0" t="n">
        <v>242</v>
      </c>
      <c r="S90" s="0" t="n">
        <f aca="false">IF(P90&gt;0,I90-Z$7,I90-Z$6)</f>
        <v>0.334419941965418</v>
      </c>
      <c r="T90" s="0" t="n">
        <f aca="false">IF(AND(C90&lt;&gt;"MB",C90&lt;&gt;"EQ"),IF(L90="Y",H90*S90,0),0)</f>
        <v>80.929625955631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50</f>
        <v>12411</v>
      </c>
      <c r="B91" s="0" t="str">
        <f aca="false">Generation_sensitivity!B350</f>
        <v>FPLEFR1A</v>
      </c>
      <c r="C91" s="0" t="str">
        <f aca="false">Generation_sensitivity!C350</f>
        <v>1</v>
      </c>
      <c r="D91" s="0" t="str">
        <f aca="false">Generation_sensitivity!D350</f>
        <v>NORTH</v>
      </c>
      <c r="E91" s="0" t="str">
        <f aca="false">Generation_sensitivity!E350</f>
        <v>YES</v>
      </c>
      <c r="F91" s="0" t="n">
        <f aca="false">Generation_sensitivity!F350</f>
        <v>161</v>
      </c>
      <c r="G91" s="0" t="n">
        <f aca="false">Generation_sensitivity!G350</f>
        <v>72</v>
      </c>
      <c r="H91" s="0" t="n">
        <f aca="false">Generation_sensitivity!H350</f>
        <v>161</v>
      </c>
      <c r="I91" s="0" t="n">
        <f aca="false">Generation_sensitivity!N350</f>
        <v>0.146117</v>
      </c>
      <c r="J91" s="0" t="str">
        <f aca="false">Generation_sensitivity!O350</f>
        <v>north</v>
      </c>
      <c r="K91" s="0" t="n">
        <f aca="false">Generation_sensitivity!P350</f>
        <v>9</v>
      </c>
      <c r="L91" s="0" t="str">
        <f aca="false">Generation_sensitivity!Q350</f>
        <v>Y</v>
      </c>
      <c r="M91" s="0" t="str">
        <f aca="false">Generation_sensitivity!R35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3.524837</v>
      </c>
      <c r="R91" s="0" t="n">
        <v>161</v>
      </c>
      <c r="S91" s="0" t="n">
        <f aca="false">IF(P91&gt;0,I91-Z$7,I91-Z$6)</f>
        <v>0.334210941965418</v>
      </c>
      <c r="T91" s="0" t="n">
        <f aca="false">IF(AND(C91&lt;&gt;"MB",C91&lt;&gt;"EQ"),IF(L91="Y",H91*S91,0),0)</f>
        <v>53.807961656432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51</f>
        <v>12412</v>
      </c>
      <c r="B92" s="0" t="str">
        <f aca="false">Generation_sensitivity!B351</f>
        <v>FPLEFR1B</v>
      </c>
      <c r="C92" s="0" t="str">
        <f aca="false">Generation_sensitivity!C351</f>
        <v>2</v>
      </c>
      <c r="D92" s="0" t="str">
        <f aca="false">Generation_sensitivity!D351</f>
        <v>NORTH</v>
      </c>
      <c r="E92" s="0" t="str">
        <f aca="false">Generation_sensitivity!E351</f>
        <v>YES</v>
      </c>
      <c r="F92" s="0" t="n">
        <f aca="false">Generation_sensitivity!F351</f>
        <v>164</v>
      </c>
      <c r="G92" s="0" t="n">
        <f aca="false">Generation_sensitivity!G351</f>
        <v>72</v>
      </c>
      <c r="H92" s="0" t="n">
        <f aca="false">Generation_sensitivity!H351</f>
        <v>164</v>
      </c>
      <c r="I92" s="0" t="n">
        <f aca="false">Generation_sensitivity!N351</f>
        <v>0.146117</v>
      </c>
      <c r="J92" s="0" t="str">
        <f aca="false">Generation_sensitivity!O351</f>
        <v>north</v>
      </c>
      <c r="K92" s="0" t="n">
        <f aca="false">Generation_sensitivity!P351</f>
        <v>9</v>
      </c>
      <c r="L92" s="0" t="str">
        <f aca="false">Generation_sensitivity!Q351</f>
        <v>Y</v>
      </c>
      <c r="M92" s="0" t="str">
        <f aca="false">Generation_sensitivity!R35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3.963188</v>
      </c>
      <c r="R92" s="0" t="n">
        <v>164</v>
      </c>
      <c r="S92" s="0" t="n">
        <f aca="false">IF(P92&gt;0,I92-Z$7,I92-Z$6)</f>
        <v>0.334210941965418</v>
      </c>
      <c r="T92" s="0" t="n">
        <f aca="false">IF(AND(C92&lt;&gt;"MB",C92&lt;&gt;"EQ"),IF(L92="Y",H92*S92,0),0)</f>
        <v>54.810594482328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2</f>
        <v>12413</v>
      </c>
      <c r="B93" s="0" t="str">
        <f aca="false">Generation_sensitivity!B352</f>
        <v>FPLEFR1C</v>
      </c>
      <c r="C93" s="0" t="str">
        <f aca="false">Generation_sensitivity!C352</f>
        <v>3</v>
      </c>
      <c r="D93" s="0" t="str">
        <f aca="false">Generation_sensitivity!D352</f>
        <v>NORTH</v>
      </c>
      <c r="E93" s="0" t="str">
        <f aca="false">Generation_sensitivity!E352</f>
        <v>YES</v>
      </c>
      <c r="F93" s="0" t="n">
        <f aca="false">Generation_sensitivity!F352</f>
        <v>164</v>
      </c>
      <c r="G93" s="0" t="n">
        <f aca="false">Generation_sensitivity!G352</f>
        <v>72</v>
      </c>
      <c r="H93" s="0" t="n">
        <f aca="false">Generation_sensitivity!H352</f>
        <v>164</v>
      </c>
      <c r="I93" s="0" t="n">
        <f aca="false">Generation_sensitivity!N352</f>
        <v>0.146117</v>
      </c>
      <c r="J93" s="0" t="str">
        <f aca="false">Generation_sensitivity!O352</f>
        <v>north</v>
      </c>
      <c r="K93" s="0" t="n">
        <f aca="false">Generation_sensitivity!P352</f>
        <v>9</v>
      </c>
      <c r="L93" s="0" t="str">
        <f aca="false">Generation_sensitivity!Q352</f>
        <v>Y</v>
      </c>
      <c r="M93" s="0" t="str">
        <f aca="false">Generation_sensitivity!R35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3.963188</v>
      </c>
      <c r="R93" s="0" t="n">
        <v>164</v>
      </c>
      <c r="S93" s="0" t="n">
        <f aca="false">IF(P93&gt;0,I93-Z$7,I93-Z$6)</f>
        <v>0.334210941965418</v>
      </c>
      <c r="T93" s="0" t="n">
        <f aca="false">IF(AND(C93&lt;&gt;"MB",C93&lt;&gt;"EQ"),IF(L93="Y",H93*S93,0),0)</f>
        <v>54.810594482328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3</f>
        <v>12414</v>
      </c>
      <c r="B94" s="0" t="str">
        <f aca="false">Generation_sensitivity!B353</f>
        <v>FPLEFR1S</v>
      </c>
      <c r="C94" s="0" t="str">
        <f aca="false">Generation_sensitivity!C353</f>
        <v>4</v>
      </c>
      <c r="D94" s="0" t="str">
        <f aca="false">Generation_sensitivity!D353</f>
        <v>NORTH</v>
      </c>
      <c r="E94" s="0" t="str">
        <f aca="false">Generation_sensitivity!E353</f>
        <v>YES</v>
      </c>
      <c r="F94" s="0" t="n">
        <f aca="false">Generation_sensitivity!F353</f>
        <v>414</v>
      </c>
      <c r="G94" s="0" t="n">
        <f aca="false">Generation_sensitivity!G353</f>
        <v>191</v>
      </c>
      <c r="H94" s="0" t="n">
        <f aca="false">Generation_sensitivity!H353</f>
        <v>414</v>
      </c>
      <c r="I94" s="0" t="n">
        <f aca="false">Generation_sensitivity!N353</f>
        <v>0.146117</v>
      </c>
      <c r="J94" s="0" t="str">
        <f aca="false">Generation_sensitivity!O353</f>
        <v>north</v>
      </c>
      <c r="K94" s="0" t="n">
        <f aca="false">Generation_sensitivity!P353</f>
        <v>9</v>
      </c>
      <c r="L94" s="0" t="str">
        <f aca="false">Generation_sensitivity!Q353</f>
        <v>Y</v>
      </c>
      <c r="M94" s="0" t="str">
        <f aca="false">Generation_sensitivity!R35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60.492438</v>
      </c>
      <c r="R94" s="0" t="n">
        <v>414</v>
      </c>
      <c r="S94" s="0" t="n">
        <f aca="false">IF(P94&gt;0,I94-Z$7,I94-Z$6)</f>
        <v>0.334210941965418</v>
      </c>
      <c r="T94" s="0" t="n">
        <f aca="false">IF(AND(C94&lt;&gt;"MB",C94&lt;&gt;"EQ"),IF(L94="Y",H94*S94,0),0)</f>
        <v>138.36332997368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4</f>
        <v>12421</v>
      </c>
      <c r="B95" s="0" t="str">
        <f aca="false">Generation_sensitivity!B354</f>
        <v>FPLEFR2A</v>
      </c>
      <c r="C95" s="0" t="str">
        <f aca="false">Generation_sensitivity!C354</f>
        <v>1</v>
      </c>
      <c r="D95" s="0" t="str">
        <f aca="false">Generation_sensitivity!D354</f>
        <v>NORTH</v>
      </c>
      <c r="E95" s="0" t="str">
        <f aca="false">Generation_sensitivity!E354</f>
        <v>YES</v>
      </c>
      <c r="F95" s="0" t="n">
        <f aca="false">Generation_sensitivity!F354</f>
        <v>162</v>
      </c>
      <c r="G95" s="0" t="n">
        <f aca="false">Generation_sensitivity!G354</f>
        <v>72</v>
      </c>
      <c r="H95" s="0" t="n">
        <f aca="false">Generation_sensitivity!H354</f>
        <v>162</v>
      </c>
      <c r="I95" s="0" t="n">
        <f aca="false">Generation_sensitivity!N354</f>
        <v>0.146117</v>
      </c>
      <c r="J95" s="0" t="str">
        <f aca="false">Generation_sensitivity!O354</f>
        <v>north</v>
      </c>
      <c r="K95" s="0" t="n">
        <f aca="false">Generation_sensitivity!P354</f>
        <v>9</v>
      </c>
      <c r="L95" s="0" t="str">
        <f aca="false">Generation_sensitivity!Q354</f>
        <v>Y</v>
      </c>
      <c r="M95" s="0" t="str">
        <f aca="false">Generation_sensitivity!R35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3.670954</v>
      </c>
      <c r="R95" s="0" t="n">
        <v>162</v>
      </c>
      <c r="S95" s="0" t="n">
        <f aca="false">IF(P95&gt;0,I95-Z$7,I95-Z$6)</f>
        <v>0.334210941965418</v>
      </c>
      <c r="T95" s="0" t="n">
        <f aca="false">IF(AND(C95&lt;&gt;"MB",C95&lt;&gt;"EQ"),IF(L95="Y",H95*S95,0),0)</f>
        <v>54.14217259839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5</f>
        <v>12422</v>
      </c>
      <c r="B96" s="0" t="str">
        <f aca="false">Generation_sensitivity!B355</f>
        <v>FPLEFR2B</v>
      </c>
      <c r="C96" s="0" t="str">
        <f aca="false">Generation_sensitivity!C355</f>
        <v>2</v>
      </c>
      <c r="D96" s="0" t="str">
        <f aca="false">Generation_sensitivity!D355</f>
        <v>NORTH</v>
      </c>
      <c r="E96" s="0" t="str">
        <f aca="false">Generation_sensitivity!E355</f>
        <v>YES</v>
      </c>
      <c r="F96" s="0" t="n">
        <f aca="false">Generation_sensitivity!F355</f>
        <v>161</v>
      </c>
      <c r="G96" s="0" t="n">
        <f aca="false">Generation_sensitivity!G355</f>
        <v>72</v>
      </c>
      <c r="H96" s="0" t="n">
        <f aca="false">Generation_sensitivity!H355</f>
        <v>161</v>
      </c>
      <c r="I96" s="0" t="n">
        <f aca="false">Generation_sensitivity!N355</f>
        <v>0.146117</v>
      </c>
      <c r="J96" s="0" t="str">
        <f aca="false">Generation_sensitivity!O355</f>
        <v>north</v>
      </c>
      <c r="K96" s="0" t="n">
        <f aca="false">Generation_sensitivity!P355</f>
        <v>9</v>
      </c>
      <c r="L96" s="0" t="str">
        <f aca="false">Generation_sensitivity!Q355</f>
        <v>Y</v>
      </c>
      <c r="M96" s="0" t="str">
        <f aca="false">Generation_sensitivity!R35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3.524837</v>
      </c>
      <c r="R96" s="0" t="n">
        <v>161</v>
      </c>
      <c r="S96" s="0" t="n">
        <f aca="false">IF(P96&gt;0,I96-Z$7,I96-Z$6)</f>
        <v>0.334210941965418</v>
      </c>
      <c r="T96" s="0" t="n">
        <f aca="false">IF(AND(C96&lt;&gt;"MB",C96&lt;&gt;"EQ"),IF(L96="Y",H96*S96,0),0)</f>
        <v>53.807961656432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6</f>
        <v>12423</v>
      </c>
      <c r="B97" s="0" t="str">
        <f aca="false">Generation_sensitivity!B356</f>
        <v>FPLEFR2C</v>
      </c>
      <c r="C97" s="0" t="str">
        <f aca="false">Generation_sensitivity!C356</f>
        <v>3</v>
      </c>
      <c r="D97" s="0" t="str">
        <f aca="false">Generation_sensitivity!D356</f>
        <v>NORTH</v>
      </c>
      <c r="E97" s="0" t="str">
        <f aca="false">Generation_sensitivity!E356</f>
        <v>YES</v>
      </c>
      <c r="F97" s="0" t="n">
        <f aca="false">Generation_sensitivity!F356</f>
        <v>163</v>
      </c>
      <c r="G97" s="0" t="n">
        <f aca="false">Generation_sensitivity!G356</f>
        <v>72</v>
      </c>
      <c r="H97" s="0" t="n">
        <f aca="false">Generation_sensitivity!H356</f>
        <v>163</v>
      </c>
      <c r="I97" s="0" t="n">
        <f aca="false">Generation_sensitivity!N356</f>
        <v>0.146117</v>
      </c>
      <c r="J97" s="0" t="str">
        <f aca="false">Generation_sensitivity!O356</f>
        <v>north</v>
      </c>
      <c r="K97" s="0" t="n">
        <f aca="false">Generation_sensitivity!P356</f>
        <v>9</v>
      </c>
      <c r="L97" s="0" t="str">
        <f aca="false">Generation_sensitivity!Q356</f>
        <v>Y</v>
      </c>
      <c r="M97" s="0" t="str">
        <f aca="false">Generation_sensitivity!R356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3.817071</v>
      </c>
      <c r="R97" s="0" t="n">
        <v>163</v>
      </c>
      <c r="S97" s="0" t="n">
        <f aca="false">IF(P97&gt;0,I97-Z$7,I97-Z$6)</f>
        <v>0.334210941965418</v>
      </c>
      <c r="T97" s="0" t="n">
        <f aca="false">IF(AND(C97&lt;&gt;"MB",C97&lt;&gt;"EQ"),IF(L97="Y",H97*S97,0),0)</f>
        <v>54.476383540363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7</f>
        <v>12424</v>
      </c>
      <c r="B98" s="0" t="str">
        <f aca="false">Generation_sensitivity!B357</f>
        <v>FPLEFR2S</v>
      </c>
      <c r="C98" s="0" t="str">
        <f aca="false">Generation_sensitivity!C357</f>
        <v>4</v>
      </c>
      <c r="D98" s="0" t="str">
        <f aca="false">Generation_sensitivity!D357</f>
        <v>NORTH</v>
      </c>
      <c r="E98" s="0" t="str">
        <f aca="false">Generation_sensitivity!E357</f>
        <v>YES</v>
      </c>
      <c r="F98" s="0" t="n">
        <f aca="false">Generation_sensitivity!F357</f>
        <v>409</v>
      </c>
      <c r="G98" s="0" t="n">
        <f aca="false">Generation_sensitivity!G357</f>
        <v>191</v>
      </c>
      <c r="H98" s="0" t="n">
        <f aca="false">Generation_sensitivity!H357</f>
        <v>409</v>
      </c>
      <c r="I98" s="0" t="n">
        <f aca="false">Generation_sensitivity!N357</f>
        <v>0.146117</v>
      </c>
      <c r="J98" s="0" t="str">
        <f aca="false">Generation_sensitivity!O357</f>
        <v>north</v>
      </c>
      <c r="K98" s="0" t="n">
        <f aca="false">Generation_sensitivity!P357</f>
        <v>9</v>
      </c>
      <c r="L98" s="0" t="str">
        <f aca="false">Generation_sensitivity!Q357</f>
        <v>Y</v>
      </c>
      <c r="M98" s="0" t="str">
        <f aca="false">Generation_sensitivity!R35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9.761853</v>
      </c>
      <c r="R98" s="0" t="n">
        <v>409</v>
      </c>
      <c r="S98" s="0" t="n">
        <f aca="false">IF(P98&gt;0,I98-Z$7,I98-Z$6)</f>
        <v>0.334210941965418</v>
      </c>
      <c r="T98" s="0" t="n">
        <f aca="false">IF(AND(C98&lt;&gt;"MB",C98&lt;&gt;"EQ"),IF(L98="Y",H98*S98,0),0)</f>
        <v>136.69227526385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0</f>
        <v>332</v>
      </c>
      <c r="B99" s="0" t="str">
        <f aca="false">Generation_sensitivity!B10</f>
        <v>RWMILLER</v>
      </c>
      <c r="C99" s="0" t="str">
        <f aca="false">Generation_sensitivity!C10</f>
        <v>1</v>
      </c>
      <c r="D99" s="0" t="str">
        <f aca="false">Generation_sensitivity!D10</f>
        <v>NORTH</v>
      </c>
      <c r="E99" s="0" t="str">
        <f aca="false">Generation_sensitivity!E10</f>
        <v>YES</v>
      </c>
      <c r="F99" s="0" t="n">
        <f aca="false">Generation_sensitivity!F10</f>
        <v>73</v>
      </c>
      <c r="G99" s="0" t="n">
        <f aca="false">Generation_sensitivity!G10</f>
        <v>18.5</v>
      </c>
      <c r="H99" s="0" t="n">
        <f aca="false">Generation_sensitivity!H10</f>
        <v>73</v>
      </c>
      <c r="I99" s="0" t="n">
        <f aca="false">Generation_sensitivity!N10</f>
        <v>0.145628</v>
      </c>
      <c r="J99" s="0" t="str">
        <f aca="false">Generation_sensitivity!O10</f>
        <v>north</v>
      </c>
      <c r="K99" s="0" t="n">
        <f aca="false">Generation_sensitivity!P10</f>
        <v>12</v>
      </c>
      <c r="L99" s="0" t="str">
        <f aca="false">Generation_sensitivity!Q10</f>
        <v>Y</v>
      </c>
      <c r="M99" s="0" t="str">
        <f aca="false">Generation_sensitivity!R1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630844</v>
      </c>
      <c r="R99" s="0" t="n">
        <v>73</v>
      </c>
      <c r="S99" s="0" t="n">
        <f aca="false">IF(P99&gt;0,I99-Z$7,I99-Z$6)</f>
        <v>0.333721941965418</v>
      </c>
      <c r="T99" s="0" t="n">
        <f aca="false">IF(AND(C99&lt;&gt;"MB",C99&lt;&gt;"EQ"),IF(L99="Y",H99*S99,0),0)</f>
        <v>24.361701763475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1</f>
        <v>333</v>
      </c>
      <c r="B100" s="0" t="str">
        <f aca="false">Generation_sensitivity!B11</f>
        <v>RWMILLER</v>
      </c>
      <c r="C100" s="0" t="str">
        <f aca="false">Generation_sensitivity!C11</f>
        <v>2</v>
      </c>
      <c r="D100" s="0" t="str">
        <f aca="false">Generation_sensitivity!D11</f>
        <v>NORTH</v>
      </c>
      <c r="E100" s="0" t="str">
        <f aca="false">Generation_sensitivity!E11</f>
        <v>YES</v>
      </c>
      <c r="F100" s="0" t="n">
        <f aca="false">Generation_sensitivity!F11</f>
        <v>119</v>
      </c>
      <c r="G100" s="0" t="n">
        <f aca="false">Generation_sensitivity!G11</f>
        <v>37</v>
      </c>
      <c r="H100" s="0" t="n">
        <f aca="false">Generation_sensitivity!H11</f>
        <v>119</v>
      </c>
      <c r="I100" s="0" t="n">
        <f aca="false">Generation_sensitivity!N11</f>
        <v>0.145628</v>
      </c>
      <c r="J100" s="0" t="str">
        <f aca="false">Generation_sensitivity!O11</f>
        <v>north</v>
      </c>
      <c r="K100" s="0" t="n">
        <f aca="false">Generation_sensitivity!P11</f>
        <v>10</v>
      </c>
      <c r="L100" s="0" t="str">
        <f aca="false">Generation_sensitivity!Q11</f>
        <v>Y</v>
      </c>
      <c r="M100" s="0" t="str">
        <f aca="false">Generation_sensitivity!R1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7.329732</v>
      </c>
      <c r="R100" s="0" t="n">
        <v>119</v>
      </c>
      <c r="S100" s="0" t="n">
        <f aca="false">IF(P100&gt;0,I100-Z$7,I100-Z$6)</f>
        <v>0.333721941965418</v>
      </c>
      <c r="T100" s="0" t="n">
        <f aca="false">IF(AND(C100&lt;&gt;"MB",C100&lt;&gt;"EQ"),IF(L100="Y",H100*S100,0),0)</f>
        <v>39.712911093884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2</f>
        <v>334</v>
      </c>
      <c r="B101" s="0" t="str">
        <f aca="false">Generation_sensitivity!B12</f>
        <v>RWMILLER</v>
      </c>
      <c r="C101" s="0" t="str">
        <f aca="false">Generation_sensitivity!C12</f>
        <v>3</v>
      </c>
      <c r="D101" s="0" t="str">
        <f aca="false">Generation_sensitivity!D12</f>
        <v>NORTH</v>
      </c>
      <c r="E101" s="0" t="str">
        <f aca="false">Generation_sensitivity!E12</f>
        <v>YES</v>
      </c>
      <c r="F101" s="0" t="n">
        <f aca="false">Generation_sensitivity!F12</f>
        <v>205</v>
      </c>
      <c r="G101" s="0" t="n">
        <f aca="false">Generation_sensitivity!G12</f>
        <v>65</v>
      </c>
      <c r="H101" s="0" t="n">
        <f aca="false">Generation_sensitivity!H12</f>
        <v>205</v>
      </c>
      <c r="I101" s="0" t="n">
        <f aca="false">Generation_sensitivity!N12</f>
        <v>0.145628</v>
      </c>
      <c r="J101" s="0" t="str">
        <f aca="false">Generation_sensitivity!O12</f>
        <v>north</v>
      </c>
      <c r="K101" s="0" t="n">
        <f aca="false">Generation_sensitivity!P12</f>
        <v>10</v>
      </c>
      <c r="L101" s="0" t="str">
        <f aca="false">Generation_sensitivity!Q12</f>
        <v>Y</v>
      </c>
      <c r="M101" s="0" t="str">
        <f aca="false">Generation_sensitivity!R1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9.85374</v>
      </c>
      <c r="R101" s="0" t="n">
        <v>205</v>
      </c>
      <c r="S101" s="0" t="n">
        <f aca="false">IF(P101&gt;0,I101-Z$7,I101-Z$6)</f>
        <v>0.333721941965418</v>
      </c>
      <c r="T101" s="0" t="n">
        <f aca="false">IF(AND(C101&lt;&gt;"MB",C101&lt;&gt;"EQ"),IF(L101="Y",H101*S101,0),0)</f>
        <v>68.412998102910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3</f>
        <v>335</v>
      </c>
      <c r="B102" s="0" t="str">
        <f aca="false">Generation_sensitivity!B13</f>
        <v>RWMILLER</v>
      </c>
      <c r="C102" s="0" t="str">
        <f aca="false">Generation_sensitivity!C13</f>
        <v>4</v>
      </c>
      <c r="D102" s="0" t="str">
        <f aca="false">Generation_sensitivity!D13</f>
        <v>NORTH</v>
      </c>
      <c r="E102" s="0" t="str">
        <f aca="false">Generation_sensitivity!E13</f>
        <v>YES</v>
      </c>
      <c r="F102" s="0" t="n">
        <f aca="false">Generation_sensitivity!F13</f>
        <v>102</v>
      </c>
      <c r="G102" s="0" t="n">
        <f aca="false">Generation_sensitivity!G13</f>
        <v>0</v>
      </c>
      <c r="H102" s="0" t="n">
        <f aca="false">Generation_sensitivity!H13</f>
        <v>102</v>
      </c>
      <c r="I102" s="0" t="n">
        <f aca="false">Generation_sensitivity!N13</f>
        <v>0.145628</v>
      </c>
      <c r="J102" s="0" t="str">
        <f aca="false">Generation_sensitivity!O13</f>
        <v>north</v>
      </c>
      <c r="K102" s="0" t="n">
        <f aca="false">Generation_sensitivity!P13</f>
        <v>13</v>
      </c>
      <c r="L102" s="0" t="str">
        <f aca="false">Generation_sensitivity!Q13</f>
        <v>Y</v>
      </c>
      <c r="M102" s="0" t="str">
        <f aca="false">Generation_sensitivity!R1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4.854056</v>
      </c>
      <c r="R102" s="0" t="n">
        <v>102</v>
      </c>
      <c r="S102" s="0" t="n">
        <f aca="false">IF(P102&gt;0,I102-Z$7,I102-Z$6)</f>
        <v>0.333721941965418</v>
      </c>
      <c r="T102" s="0" t="n">
        <f aca="false">IF(AND(C102&lt;&gt;"MB",C102&lt;&gt;"EQ"),IF(L102="Y",H102*S102,0),0)</f>
        <v>34.039638080472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4</f>
        <v>336</v>
      </c>
      <c r="B103" s="0" t="str">
        <f aca="false">Generation_sensitivity!B14</f>
        <v>RWMILLER</v>
      </c>
      <c r="C103" s="0" t="str">
        <f aca="false">Generation_sensitivity!C14</f>
        <v>5</v>
      </c>
      <c r="D103" s="0" t="str">
        <f aca="false">Generation_sensitivity!D14</f>
        <v>NORTH</v>
      </c>
      <c r="E103" s="0" t="str">
        <f aca="false">Generation_sensitivity!E14</f>
        <v>YES</v>
      </c>
      <c r="F103" s="0" t="n">
        <f aca="false">Generation_sensitivity!F14</f>
        <v>96</v>
      </c>
      <c r="G103" s="0" t="n">
        <f aca="false">Generation_sensitivity!G14</f>
        <v>0</v>
      </c>
      <c r="H103" s="0" t="n">
        <f aca="false">Generation_sensitivity!H14</f>
        <v>96</v>
      </c>
      <c r="I103" s="0" t="n">
        <f aca="false">Generation_sensitivity!N14</f>
        <v>0.145628</v>
      </c>
      <c r="J103" s="0" t="str">
        <f aca="false">Generation_sensitivity!O14</f>
        <v>north</v>
      </c>
      <c r="K103" s="0" t="n">
        <f aca="false">Generation_sensitivity!P14</f>
        <v>13</v>
      </c>
      <c r="L103" s="0" t="str">
        <f aca="false">Generation_sensitivity!Q14</f>
        <v>Y</v>
      </c>
      <c r="M103" s="0" t="str">
        <f aca="false">Generation_sensitivity!R1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980288</v>
      </c>
      <c r="R103" s="0" t="n">
        <v>96</v>
      </c>
      <c r="S103" s="0" t="n">
        <f aca="false">IF(P103&gt;0,I103-Z$7,I103-Z$6)</f>
        <v>0.333721941965418</v>
      </c>
      <c r="T103" s="0" t="n">
        <f aca="false">IF(AND(C103&lt;&gt;"MB",C103&lt;&gt;"EQ"),IF(L103="Y",H103*S103,0),0)</f>
        <v>32.037306428680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44431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733172</v>
      </c>
      <c r="R104" s="0" t="n">
        <v>0</v>
      </c>
      <c r="S104" s="0" t="n">
        <f aca="false">IF(P104&gt;0,I104-Z$7,I104-Z$6)</f>
        <v>0.332524941965418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44431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733172</v>
      </c>
      <c r="R105" s="0" t="n">
        <v>0</v>
      </c>
      <c r="S105" s="0" t="n">
        <f aca="false">IF(P105&gt;0,I105-Z$7,I105-Z$6)</f>
        <v>0.332524941965418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44264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7.31168</v>
      </c>
      <c r="R106" s="0" t="n">
        <v>120</v>
      </c>
      <c r="S106" s="0" t="n">
        <f aca="false">IF(P106&gt;0,I106-Z$7,I106-Z$6)</f>
        <v>0.332357941965418</v>
      </c>
      <c r="T106" s="0" t="n">
        <f aca="false">IF(AND(C106&lt;&gt;"MB",C106&lt;&gt;"EQ"),IF(L106="Y",H106*S106,0),0)</f>
        <v>39.882953035850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34</f>
        <v>3126</v>
      </c>
      <c r="B107" s="0" t="str">
        <f aca="false">Generation_sensitivity!B134</f>
        <v>TRINIDAD</v>
      </c>
      <c r="C107" s="0" t="str">
        <f aca="false">Generation_sensitivity!C134</f>
        <v>1</v>
      </c>
      <c r="D107" s="0" t="str">
        <f aca="false">Generation_sensitivity!D134</f>
        <v>NORTH</v>
      </c>
      <c r="E107" s="0" t="str">
        <f aca="false">Generation_sensitivity!E134</f>
        <v>YES</v>
      </c>
      <c r="F107" s="0" t="n">
        <f aca="false">Generation_sensitivity!F134</f>
        <v>224</v>
      </c>
      <c r="G107" s="0" t="n">
        <f aca="false">Generation_sensitivity!G134</f>
        <v>46</v>
      </c>
      <c r="H107" s="0" t="n">
        <f aca="false">Generation_sensitivity!H134</f>
        <v>224</v>
      </c>
      <c r="I107" s="0" t="n">
        <f aca="false">Generation_sensitivity!N134</f>
        <v>0.143192</v>
      </c>
      <c r="J107" s="0" t="str">
        <f aca="false">Generation_sensitivity!O134</f>
        <v>north</v>
      </c>
      <c r="K107" s="0" t="n">
        <f aca="false">Generation_sensitivity!P134</f>
        <v>10</v>
      </c>
      <c r="L107" s="0" t="str">
        <f aca="false">Generation_sensitivity!Q134</f>
        <v>Y</v>
      </c>
      <c r="M107" s="0" t="str">
        <f aca="false">Generation_sensitivity!R13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2.075008</v>
      </c>
      <c r="R107" s="0" t="n">
        <v>224</v>
      </c>
      <c r="S107" s="0" t="n">
        <f aca="false">IF(P107&gt;0,I107-Z$7,I107-Z$6)</f>
        <v>0.331285941965418</v>
      </c>
      <c r="T107" s="0" t="n">
        <f aca="false">IF(AND(C107&lt;&gt;"MB",C107&lt;&gt;"EQ"),IF(L107="Y",H107*S107,0),0)</f>
        <v>74.208051000253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142532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85064</v>
      </c>
      <c r="R108" s="0" t="n">
        <v>20</v>
      </c>
      <c r="S108" s="0" t="n">
        <f aca="false">IF(P108&gt;0,I108-Z$7,I108-Z$6)</f>
        <v>0.330625941965418</v>
      </c>
      <c r="T108" s="0" t="n">
        <f aca="false">IF(AND(C108&lt;&gt;"MB",C108&lt;&gt;"EQ"),IF(L108="Y",H108*S108,0),0)</f>
        <v>6.6125188393083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142532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85064</v>
      </c>
      <c r="R109" s="0" t="n">
        <v>20</v>
      </c>
      <c r="S109" s="0" t="n">
        <f aca="false">IF(P109&gt;0,I109-Z$7,I109-Z$6)</f>
        <v>0.330625941965418</v>
      </c>
      <c r="T109" s="0" t="n">
        <f aca="false">IF(AND(C109&lt;&gt;"MB",C109&lt;&gt;"EQ"),IF(L109="Y",H109*S109,0),0)</f>
        <v>6.6125188393083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142532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85064</v>
      </c>
      <c r="R110" s="0" t="n">
        <v>20</v>
      </c>
      <c r="S110" s="0" t="n">
        <f aca="false">IF(P110&gt;0,I110-Z$7,I110-Z$6)</f>
        <v>0.330625941965418</v>
      </c>
      <c r="T110" s="0" t="n">
        <f aca="false">IF(AND(C110&lt;&gt;"MB",C110&lt;&gt;"EQ"),IF(L110="Y",H110*S110,0),0)</f>
        <v>6.6125188393083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142532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.423044</v>
      </c>
      <c r="R111" s="0" t="n">
        <v>17</v>
      </c>
      <c r="S111" s="0" t="n">
        <f aca="false">IF(P111&gt;0,I111-Z$7,I111-Z$6)</f>
        <v>0.330625941965418</v>
      </c>
      <c r="T111" s="0" t="n">
        <f aca="false">IF(AND(C111&lt;&gt;"MB",C111&lt;&gt;"EQ"),IF(L111="Y",H111*S111,0),0)</f>
        <v>5.6206410134121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2</f>
        <v>1432</v>
      </c>
      <c r="B112" s="0" t="str">
        <f aca="false">Generation_sensitivity!B72</f>
        <v>GRHAMSES</v>
      </c>
      <c r="C112" s="0" t="str">
        <f aca="false">Generation_sensitivity!C72</f>
        <v>2</v>
      </c>
      <c r="D112" s="0" t="str">
        <f aca="false">Generation_sensitivity!D72</f>
        <v>NORTH</v>
      </c>
      <c r="E112" s="0" t="str">
        <f aca="false">Generation_sensitivity!E72</f>
        <v>YES</v>
      </c>
      <c r="F112" s="0" t="n">
        <f aca="false">Generation_sensitivity!F72</f>
        <v>366</v>
      </c>
      <c r="G112" s="0" t="n">
        <f aca="false">Generation_sensitivity!G72</f>
        <v>90</v>
      </c>
      <c r="H112" s="0" t="n">
        <f aca="false">Generation_sensitivity!H72</f>
        <v>366</v>
      </c>
      <c r="I112" s="0" t="n">
        <f aca="false">Generation_sensitivity!N72</f>
        <v>0.142448</v>
      </c>
      <c r="J112" s="0" t="str">
        <f aca="false">Generation_sensitivity!O72</f>
        <v>north</v>
      </c>
      <c r="K112" s="0" t="n">
        <f aca="false">Generation_sensitivity!P72</f>
        <v>10</v>
      </c>
      <c r="L112" s="0" t="str">
        <f aca="false">Generation_sensitivity!Q72</f>
        <v>Y</v>
      </c>
      <c r="M112" s="0" t="str">
        <f aca="false">Generation_sensitivity!R7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52.135968</v>
      </c>
      <c r="R112" s="0" t="n">
        <v>366</v>
      </c>
      <c r="S112" s="0" t="n">
        <f aca="false">IF(P112&gt;0,I112-Z$7,I112-Z$6)</f>
        <v>0.330541941965418</v>
      </c>
      <c r="T112" s="0" t="n">
        <f aca="false">IF(AND(C112&lt;&gt;"MB",C112&lt;&gt;"EQ"),IF(L112="Y",H112*S112,0),0)</f>
        <v>120.97835075934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1416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4.2672</v>
      </c>
      <c r="R113" s="0" t="n">
        <v>242</v>
      </c>
      <c r="S113" s="0" t="n">
        <f aca="false">IF(P113&gt;0,I113-Z$7,I113-Z$6)</f>
        <v>0.329693941965418</v>
      </c>
      <c r="T113" s="0" t="n">
        <f aca="false">IF(AND(C113&lt;&gt;"MB",C113&lt;&gt;"EQ"),IF(L113="Y",H113*S113,0),0)</f>
        <v>79.785933955631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141483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11.064155</v>
      </c>
      <c r="R114" s="0" t="n">
        <v>785</v>
      </c>
      <c r="S114" s="0" t="n">
        <f aca="false">IF(P114&gt;0,I114-Z$7,I114-Z$6)</f>
        <v>0.329576941965418</v>
      </c>
      <c r="T114" s="0" t="n">
        <f aca="false">IF(AND(C114&lt;&gt;"MB",C114&lt;&gt;"EQ"),IF(L114="Y",H114*S114,0),0)</f>
        <v>258.71789944285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141483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12.478985</v>
      </c>
      <c r="R115" s="0" t="n">
        <v>795</v>
      </c>
      <c r="S115" s="0" t="n">
        <f aca="false">IF(P115&gt;0,I115-Z$7,I115-Z$6)</f>
        <v>0.329576941965418</v>
      </c>
      <c r="T115" s="0" t="n">
        <f aca="false">IF(AND(C115&lt;&gt;"MB",C115&lt;&gt;"EQ"),IF(L115="Y",H115*S115,0),0)</f>
        <v>262.0136688625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141483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0.35674</v>
      </c>
      <c r="R116" s="0" t="n">
        <v>780</v>
      </c>
      <c r="S116" s="0" t="n">
        <f aca="false">IF(P116&gt;0,I116-Z$7,I116-Z$6)</f>
        <v>0.329576941965418</v>
      </c>
      <c r="T116" s="0" t="n">
        <f aca="false">IF(AND(C116&lt;&gt;"MB",C116&lt;&gt;"EQ"),IF(L116="Y",H116*S116,0),0)</f>
        <v>257.07001473302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60</f>
        <v>13116</v>
      </c>
      <c r="B117" s="0" t="str">
        <f aca="false">Generation_sensitivity!B360</f>
        <v>TGATEWAY</v>
      </c>
      <c r="C117" s="0" t="str">
        <f aca="false">Generation_sensitivity!C360</f>
        <v>1</v>
      </c>
      <c r="D117" s="0" t="str">
        <f aca="false">Generation_sensitivity!D360</f>
        <v>NORTH</v>
      </c>
      <c r="E117" s="0" t="str">
        <f aca="false">Generation_sensitivity!E360</f>
        <v>YES</v>
      </c>
      <c r="F117" s="0" t="n">
        <f aca="false">Generation_sensitivity!F360</f>
        <v>148</v>
      </c>
      <c r="G117" s="0" t="n">
        <f aca="false">Generation_sensitivity!G360</f>
        <v>30</v>
      </c>
      <c r="H117" s="0" t="n">
        <f aca="false">Generation_sensitivity!H360</f>
        <v>148</v>
      </c>
      <c r="I117" s="0" t="n">
        <f aca="false">Generation_sensitivity!N360</f>
        <v>0.140918</v>
      </c>
      <c r="J117" s="0" t="str">
        <f aca="false">Generation_sensitivity!O360</f>
        <v>north</v>
      </c>
      <c r="K117" s="0" t="n">
        <f aca="false">Generation_sensitivity!P360</f>
        <v>1</v>
      </c>
      <c r="L117" s="0" t="str">
        <f aca="false">Generation_sensitivity!Q360</f>
        <v>N</v>
      </c>
      <c r="M117" s="0" t="str">
        <f aca="false">Generation_sensitivity!R360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0.855864</v>
      </c>
      <c r="R117" s="0" t="n">
        <v>0</v>
      </c>
      <c r="S117" s="0" t="n">
        <f aca="false">IF(P117&gt;0,I117-Z$7,I117-Z$6)</f>
        <v>0.329011941965418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1</f>
        <v>13117</v>
      </c>
      <c r="B118" s="0" t="str">
        <f aca="false">Generation_sensitivity!B361</f>
        <v>TGATEWAY</v>
      </c>
      <c r="C118" s="0" t="str">
        <f aca="false">Generation_sensitivity!C361</f>
        <v>2</v>
      </c>
      <c r="D118" s="0" t="str">
        <f aca="false">Generation_sensitivity!D361</f>
        <v>NORTH</v>
      </c>
      <c r="E118" s="0" t="str">
        <f aca="false">Generation_sensitivity!E361</f>
        <v>YES</v>
      </c>
      <c r="F118" s="0" t="n">
        <f aca="false">Generation_sensitivity!F361</f>
        <v>130</v>
      </c>
      <c r="G118" s="0" t="n">
        <f aca="false">Generation_sensitivity!G361</f>
        <v>30</v>
      </c>
      <c r="H118" s="0" t="n">
        <f aca="false">Generation_sensitivity!H361</f>
        <v>130</v>
      </c>
      <c r="I118" s="0" t="n">
        <f aca="false">Generation_sensitivity!N361</f>
        <v>0.140918</v>
      </c>
      <c r="J118" s="0" t="str">
        <f aca="false">Generation_sensitivity!O361</f>
        <v>north</v>
      </c>
      <c r="K118" s="0" t="n">
        <f aca="false">Generation_sensitivity!P361</f>
        <v>1</v>
      </c>
      <c r="L118" s="0" t="str">
        <f aca="false">Generation_sensitivity!Q361</f>
        <v>N</v>
      </c>
      <c r="M118" s="0" t="str">
        <f aca="false">Generation_sensitivity!R361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18.31934</v>
      </c>
      <c r="R118" s="0" t="n">
        <v>0</v>
      </c>
      <c r="S118" s="0" t="n">
        <f aca="false">IF(P118&gt;0,I118-Z$7,I118-Z$6)</f>
        <v>0.329011941965418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2</f>
        <v>13118</v>
      </c>
      <c r="B119" s="0" t="str">
        <f aca="false">Generation_sensitivity!B362</f>
        <v>TGATEWAY</v>
      </c>
      <c r="C119" s="0" t="str">
        <f aca="false">Generation_sensitivity!C362</f>
        <v>3</v>
      </c>
      <c r="D119" s="0" t="str">
        <f aca="false">Generation_sensitivity!D362</f>
        <v>NORTH</v>
      </c>
      <c r="E119" s="0" t="str">
        <f aca="false">Generation_sensitivity!E362</f>
        <v>YES</v>
      </c>
      <c r="F119" s="0" t="n">
        <f aca="false">Generation_sensitivity!F362</f>
        <v>145</v>
      </c>
      <c r="G119" s="0" t="n">
        <f aca="false">Generation_sensitivity!G362</f>
        <v>30</v>
      </c>
      <c r="H119" s="0" t="n">
        <f aca="false">Generation_sensitivity!H362</f>
        <v>145</v>
      </c>
      <c r="I119" s="0" t="n">
        <f aca="false">Generation_sensitivity!N362</f>
        <v>0.140918</v>
      </c>
      <c r="J119" s="0" t="str">
        <f aca="false">Generation_sensitivity!O362</f>
        <v>north</v>
      </c>
      <c r="K119" s="0" t="n">
        <f aca="false">Generation_sensitivity!P362</f>
        <v>1</v>
      </c>
      <c r="L119" s="0" t="str">
        <f aca="false">Generation_sensitivity!Q362</f>
        <v>N</v>
      </c>
      <c r="M119" s="0" t="str">
        <f aca="false">Generation_sensitivity!R362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0.43311</v>
      </c>
      <c r="R119" s="0" t="n">
        <v>0</v>
      </c>
      <c r="S119" s="0" t="n">
        <f aca="false">IF(P119&gt;0,I119-Z$7,I119-Z$6)</f>
        <v>0.329011941965418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3</f>
        <v>13119</v>
      </c>
      <c r="B120" s="0" t="str">
        <f aca="false">Generation_sensitivity!B363</f>
        <v>TGATEWAY</v>
      </c>
      <c r="C120" s="0" t="str">
        <f aca="false">Generation_sensitivity!C363</f>
        <v>4</v>
      </c>
      <c r="D120" s="0" t="str">
        <f aca="false">Generation_sensitivity!D363</f>
        <v>NORTH</v>
      </c>
      <c r="E120" s="0" t="str">
        <f aca="false">Generation_sensitivity!E363</f>
        <v>YES</v>
      </c>
      <c r="F120" s="0" t="n">
        <f aca="false">Generation_sensitivity!F363</f>
        <v>399</v>
      </c>
      <c r="G120" s="0" t="n">
        <f aca="false">Generation_sensitivity!G363</f>
        <v>65</v>
      </c>
      <c r="H120" s="0" t="n">
        <f aca="false">Generation_sensitivity!H363</f>
        <v>399</v>
      </c>
      <c r="I120" s="0" t="n">
        <f aca="false">Generation_sensitivity!N363</f>
        <v>0.140918</v>
      </c>
      <c r="J120" s="0" t="str">
        <f aca="false">Generation_sensitivity!O363</f>
        <v>north</v>
      </c>
      <c r="K120" s="0" t="n">
        <f aca="false">Generation_sensitivity!P363</f>
        <v>1</v>
      </c>
      <c r="L120" s="0" t="str">
        <f aca="false">Generation_sensitivity!Q363</f>
        <v>N</v>
      </c>
      <c r="M120" s="0" t="str">
        <f aca="false">Generation_sensitivity!R36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56.226282</v>
      </c>
      <c r="R120" s="0" t="n">
        <v>0</v>
      </c>
      <c r="S120" s="0" t="n">
        <f aca="false">IF(P120&gt;0,I120-Z$7,I120-Z$6)</f>
        <v>0.329011941965418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36</f>
        <v>3348</v>
      </c>
      <c r="B121" s="0" t="str">
        <f aca="false">Generation_sensitivity!B136</f>
        <v>CHAMPION</v>
      </c>
      <c r="C121" s="0" t="str">
        <f aca="false">Generation_sensitivity!C136</f>
        <v>MB</v>
      </c>
      <c r="D121" s="0" t="str">
        <f aca="false">Generation_sensitivity!D136</f>
        <v>NORTH</v>
      </c>
      <c r="E121" s="0" t="str">
        <f aca="false">Generation_sensitivity!E136</f>
        <v>YES</v>
      </c>
      <c r="F121" s="0" t="n">
        <f aca="false">Generation_sensitivity!F136</f>
        <v>0</v>
      </c>
      <c r="G121" s="0" t="n">
        <f aca="false">Generation_sensitivity!G136</f>
        <v>42</v>
      </c>
      <c r="H121" s="0" t="n">
        <f aca="false">Generation_sensitivity!H136</f>
        <v>42</v>
      </c>
      <c r="I121" s="0" t="n">
        <f aca="false">Generation_sensitivity!N136</f>
        <v>0.140126</v>
      </c>
      <c r="J121" s="0" t="str">
        <f aca="false">Generation_sensitivity!O136</f>
        <v>north</v>
      </c>
      <c r="K121" s="0" t="n">
        <f aca="false">Generation_sensitivity!P136</f>
        <v>7</v>
      </c>
      <c r="L121" s="0" t="str">
        <f aca="false">Generation_sensitivity!Q136</f>
        <v>N</v>
      </c>
      <c r="M121" s="0" t="str">
        <f aca="false">Generation_sensitivity!R136</f>
        <v>N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328219941965418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5</f>
        <v>3309</v>
      </c>
      <c r="B122" s="0" t="str">
        <f aca="false">Generation_sensitivity!B135</f>
        <v>ASPN_G</v>
      </c>
      <c r="C122" s="0" t="str">
        <f aca="false">Generation_sensitivity!C135</f>
        <v>1</v>
      </c>
      <c r="D122" s="0" t="str">
        <f aca="false">Generation_sensitivity!D135</f>
        <v>NORTH</v>
      </c>
      <c r="E122" s="0" t="str">
        <f aca="false">Generation_sensitivity!E135</f>
        <v>YES</v>
      </c>
      <c r="F122" s="0" t="n">
        <f aca="false">Generation_sensitivity!F135</f>
        <v>50</v>
      </c>
      <c r="G122" s="0" t="n">
        <f aca="false">Generation_sensitivity!G135</f>
        <v>0</v>
      </c>
      <c r="H122" s="0" t="n">
        <f aca="false">Generation_sensitivity!H135</f>
        <v>50</v>
      </c>
      <c r="I122" s="0" t="n">
        <f aca="false">Generation_sensitivity!N135</f>
        <v>0.140086</v>
      </c>
      <c r="J122" s="0" t="str">
        <f aca="false">Generation_sensitivity!O135</f>
        <v>north</v>
      </c>
      <c r="K122" s="0" t="n">
        <f aca="false">Generation_sensitivity!P135</f>
        <v>6</v>
      </c>
      <c r="L122" s="0" t="str">
        <f aca="false">Generation_sensitivity!Q135</f>
        <v>Y</v>
      </c>
      <c r="M122" s="0" t="str">
        <f aca="false">Generation_sensitivity!R135</f>
        <v>N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7.0043</v>
      </c>
      <c r="R122" s="0" t="n">
        <v>50</v>
      </c>
      <c r="S122" s="0" t="n">
        <f aca="false">IF(P122&gt;0,I122-Z$7,I122-Z$6)</f>
        <v>0.328179941965418</v>
      </c>
      <c r="T122" s="0" t="n">
        <f aca="false">IF(AND(C122&lt;&gt;"MB",C122&lt;&gt;"EQ"),IF(L122="Y",H122*S122,0),0)</f>
        <v>16.408997098270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2</f>
        <v>3107</v>
      </c>
      <c r="B123" s="0" t="str">
        <f aca="false">Generation_sensitivity!B132</f>
        <v>STRYKER_</v>
      </c>
      <c r="C123" s="0" t="str">
        <f aca="false">Generation_sensitivity!C132</f>
        <v>1</v>
      </c>
      <c r="D123" s="0" t="str">
        <f aca="false">Generation_sensitivity!D132</f>
        <v>NORTH</v>
      </c>
      <c r="E123" s="0" t="str">
        <f aca="false">Generation_sensitivity!E132</f>
        <v>YES</v>
      </c>
      <c r="F123" s="0" t="n">
        <f aca="false">Generation_sensitivity!F132</f>
        <v>113.6</v>
      </c>
      <c r="G123" s="0" t="n">
        <f aca="false">Generation_sensitivity!G132</f>
        <v>45</v>
      </c>
      <c r="H123" s="0" t="n">
        <f aca="false">Generation_sensitivity!H132</f>
        <v>182</v>
      </c>
      <c r="I123" s="0" t="n">
        <f aca="false">Generation_sensitivity!N132</f>
        <v>0.139331</v>
      </c>
      <c r="J123" s="0" t="str">
        <f aca="false">Generation_sensitivity!O132</f>
        <v>north</v>
      </c>
      <c r="K123" s="0" t="n">
        <f aca="false">Generation_sensitivity!P132</f>
        <v>10</v>
      </c>
      <c r="L123" s="0" t="str">
        <f aca="false">Generation_sensitivity!Q132</f>
        <v>Y</v>
      </c>
      <c r="M123" s="0" t="str">
        <f aca="false">Generation_sensitivity!R13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25.358242</v>
      </c>
      <c r="R123" s="0" t="n">
        <v>182</v>
      </c>
      <c r="S123" s="0" t="n">
        <f aca="false">IF(P123&gt;0,I123-Z$7,I123-Z$6)</f>
        <v>0.327424941965418</v>
      </c>
      <c r="T123" s="0" t="n">
        <f aca="false">IF(AND(C123&lt;&gt;"MB",C123&lt;&gt;"EQ"),IF(L123="Y",H123*S123,0),0)</f>
        <v>59.591339437706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3</f>
        <v>3108</v>
      </c>
      <c r="B124" s="0" t="str">
        <f aca="false">Generation_sensitivity!B133</f>
        <v>STRYKER_</v>
      </c>
      <c r="C124" s="0" t="str">
        <f aca="false">Generation_sensitivity!C133</f>
        <v>2</v>
      </c>
      <c r="D124" s="0" t="str">
        <f aca="false">Generation_sensitivity!D133</f>
        <v>NORTH</v>
      </c>
      <c r="E124" s="0" t="str">
        <f aca="false">Generation_sensitivity!E133</f>
        <v>YES</v>
      </c>
      <c r="F124" s="0" t="n">
        <f aca="false">Generation_sensitivity!F133</f>
        <v>484</v>
      </c>
      <c r="G124" s="0" t="n">
        <f aca="false">Generation_sensitivity!G133</f>
        <v>75</v>
      </c>
      <c r="H124" s="0" t="n">
        <f aca="false">Generation_sensitivity!H133</f>
        <v>484</v>
      </c>
      <c r="I124" s="0" t="n">
        <f aca="false">Generation_sensitivity!N133</f>
        <v>0.139331</v>
      </c>
      <c r="J124" s="0" t="str">
        <f aca="false">Generation_sensitivity!O133</f>
        <v>north</v>
      </c>
      <c r="K124" s="0" t="n">
        <f aca="false">Generation_sensitivity!P133</f>
        <v>10</v>
      </c>
      <c r="L124" s="0" t="str">
        <f aca="false">Generation_sensitivity!Q133</f>
        <v>Y</v>
      </c>
      <c r="M124" s="0" t="str">
        <f aca="false">Generation_sensitivity!R13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7.436204</v>
      </c>
      <c r="R124" s="0" t="n">
        <v>484</v>
      </c>
      <c r="S124" s="0" t="n">
        <f aca="false">IF(P124&gt;0,I124-Z$7,I124-Z$6)</f>
        <v>0.327424941965418</v>
      </c>
      <c r="T124" s="0" t="n">
        <f aca="false">IF(AND(C124&lt;&gt;"MB",C124&lt;&gt;"EQ"),IF(L124="Y",H124*S124,0),0)</f>
        <v>158.47367191126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139123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4738</v>
      </c>
      <c r="R125" s="0" t="n">
        <v>60</v>
      </c>
      <c r="S125" s="0" t="n">
        <f aca="false">IF(P125&gt;0,I125-Z$7,I125-Z$6)</f>
        <v>0.327216941965418</v>
      </c>
      <c r="T125" s="0" t="n">
        <f aca="false">IF(AND(C125&lt;&gt;"MB",C125&lt;&gt;"EQ"),IF(L125="Y",H125*S125,0),0)</f>
        <v>19.6330165179251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138539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90.0087883</v>
      </c>
      <c r="R126" s="0" t="n">
        <v>649.7</v>
      </c>
      <c r="S126" s="0" t="n">
        <f aca="false">IF(P126&gt;0,I126-Z$7,I126-Z$6)</f>
        <v>0.326632941965418</v>
      </c>
      <c r="T126" s="0" t="n">
        <f aca="false">IF(AND(C126&lt;&gt;"MB",C126&lt;&gt;"EQ"),IF(L126="Y",H126*S126,0),0)</f>
        <v>212.21342239493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137324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2.65846</v>
      </c>
      <c r="R127" s="0" t="n">
        <v>165</v>
      </c>
      <c r="S127" s="0" t="n">
        <f aca="false">IF(P127&gt;0,I127-Z$7,I127-Z$6)</f>
        <v>0.325417941965418</v>
      </c>
      <c r="T127" s="0" t="n">
        <f aca="false">IF(AND(C127&lt;&gt;"MB",C127&lt;&gt;"EQ"),IF(L127="Y",H127*S127,0),0)</f>
        <v>53.693960424294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35706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2.026616</v>
      </c>
      <c r="R128" s="0" t="n">
        <v>236</v>
      </c>
      <c r="S128" s="0" t="n">
        <f aca="false">IF(P128&gt;0,I128-Z$7,I128-Z$6)</f>
        <v>0.323799941965418</v>
      </c>
      <c r="T128" s="0" t="n">
        <f aca="false">IF(AND(C128&lt;&gt;"MB",C128&lt;&gt;"EQ"),IF(L128="Y",H128*S128,0),0)</f>
        <v>76.416786303838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35696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4.2784</v>
      </c>
      <c r="R129" s="0" t="n">
        <v>400</v>
      </c>
      <c r="S129" s="0" t="n">
        <f aca="false">IF(P129&gt;0,I129-Z$7,I129-Z$6)</f>
        <v>0.323789941965418</v>
      </c>
      <c r="T129" s="0" t="n">
        <f aca="false">IF(AND(C129&lt;&gt;"MB",C129&lt;&gt;"EQ"),IF(L129="Y",H129*S129,0),0)</f>
        <v>129.51597678616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13472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0.4102315</v>
      </c>
      <c r="R130" s="0" t="n">
        <v>151.5</v>
      </c>
      <c r="S130" s="0" t="n">
        <f aca="false">IF(P130&gt;0,I130-Z$7,I130-Z$6)</f>
        <v>0.322814941965418</v>
      </c>
      <c r="T130" s="0" t="n">
        <f aca="false">IF(AND(C130&lt;&gt;"MB",C130&lt;&gt;"EQ"),IF(L130="Y",H130*S130,0),0)</f>
        <v>48.906463707760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13472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20.5180083</v>
      </c>
      <c r="R131" s="0" t="n">
        <v>152.3</v>
      </c>
      <c r="S131" s="0" t="n">
        <f aca="false">IF(P131&gt;0,I131-Z$7,I131-Z$6)</f>
        <v>0.322814941965418</v>
      </c>
      <c r="T131" s="0" t="n">
        <f aca="false">IF(AND(C131&lt;&gt;"MB",C131&lt;&gt;"EQ"),IF(L131="Y",H131*S131,0),0)</f>
        <v>49.164715661333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13472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3.9129775</v>
      </c>
      <c r="R132" s="0" t="n">
        <v>177.5</v>
      </c>
      <c r="S132" s="0" t="n">
        <f aca="false">IF(P132&gt;0,I132-Z$7,I132-Z$6)</f>
        <v>0.322814941965418</v>
      </c>
      <c r="T132" s="0" t="n">
        <f aca="false">IF(AND(C132&lt;&gt;"MB",C132&lt;&gt;"EQ"),IF(L132="Y",H132*S132,0),0)</f>
        <v>57.29965219886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134536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0.2745752</v>
      </c>
      <c r="R133" s="0" t="n">
        <v>150.7</v>
      </c>
      <c r="S133" s="0" t="n">
        <f aca="false">IF(P133&gt;0,I133-Z$7,I133-Z$6)</f>
        <v>0.322629941965418</v>
      </c>
      <c r="T133" s="0" t="n">
        <f aca="false">IF(AND(C133&lt;&gt;"MB",C133&lt;&gt;"EQ"),IF(L133="Y",H133*S133,0),0)</f>
        <v>48.620332254188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134536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314936</v>
      </c>
      <c r="R134" s="0" t="n">
        <v>151</v>
      </c>
      <c r="S134" s="0" t="n">
        <f aca="false">IF(P134&gt;0,I134-Z$7,I134-Z$6)</f>
        <v>0.322629941965418</v>
      </c>
      <c r="T134" s="0" t="n">
        <f aca="false">IF(AND(C134&lt;&gt;"MB",C134&lt;&gt;"EQ"),IF(L134="Y",H134*S134,0),0)</f>
        <v>48.717121236778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134536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3.8666864</v>
      </c>
      <c r="R135" s="0" t="n">
        <v>177.4</v>
      </c>
      <c r="S135" s="0" t="n">
        <f aca="false">IF(P135&gt;0,I135-Z$7,I135-Z$6)</f>
        <v>0.322629941965418</v>
      </c>
      <c r="T135" s="0" t="n">
        <f aca="false">IF(AND(C135&lt;&gt;"MB",C135&lt;&gt;"EQ"),IF(L135="Y",H135*S135,0),0)</f>
        <v>57.234551704665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37</f>
        <v>3381</v>
      </c>
      <c r="B136" s="0" t="str">
        <f aca="false">Generation_sensitivity!B137</f>
        <v>BBRN_1G</v>
      </c>
      <c r="C136" s="0" t="str">
        <f aca="false">Generation_sensitivity!C137</f>
        <v>1</v>
      </c>
      <c r="D136" s="0" t="str">
        <f aca="false">Generation_sensitivity!D137</f>
        <v>NORTH</v>
      </c>
      <c r="E136" s="0" t="str">
        <f aca="false">Generation_sensitivity!E137</f>
        <v>YES</v>
      </c>
      <c r="F136" s="0" t="n">
        <f aca="false">Generation_sensitivity!F137</f>
        <v>615</v>
      </c>
      <c r="G136" s="0" t="n">
        <f aca="false">Generation_sensitivity!G137</f>
        <v>225</v>
      </c>
      <c r="H136" s="0" t="n">
        <f aca="false">Generation_sensitivity!H137</f>
        <v>615</v>
      </c>
      <c r="I136" s="0" t="n">
        <f aca="false">Generation_sensitivity!N137</f>
        <v>0.133085</v>
      </c>
      <c r="J136" s="0" t="str">
        <f aca="false">Generation_sensitivity!O137</f>
        <v>north</v>
      </c>
      <c r="K136" s="0" t="n">
        <f aca="false">Generation_sensitivity!P137</f>
        <v>4</v>
      </c>
      <c r="L136" s="0" t="str">
        <f aca="false">Generation_sensitivity!Q137</f>
        <v>Y</v>
      </c>
      <c r="M136" s="0" t="str">
        <f aca="false">Generation_sensitivity!R137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1.847275</v>
      </c>
      <c r="R136" s="0" t="n">
        <v>615</v>
      </c>
      <c r="S136" s="0" t="n">
        <f aca="false">IF(P136&gt;0,I136-Z$7,I136-Z$6)</f>
        <v>0.321178941965418</v>
      </c>
      <c r="T136" s="0" t="n">
        <f aca="false">IF(AND(C136&lt;&gt;"MB",C136&lt;&gt;"EQ"),IF(L136="Y",H136*S136,0),0)</f>
        <v>197.52504930873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8</f>
        <v>3382</v>
      </c>
      <c r="B137" s="0" t="str">
        <f aca="false">Generation_sensitivity!B138</f>
        <v>BBRN_2G</v>
      </c>
      <c r="C137" s="0" t="str">
        <f aca="false">Generation_sensitivity!C138</f>
        <v>2</v>
      </c>
      <c r="D137" s="0" t="str">
        <f aca="false">Generation_sensitivity!D138</f>
        <v>NORTH</v>
      </c>
      <c r="E137" s="0" t="str">
        <f aca="false">Generation_sensitivity!E138</f>
        <v>YES</v>
      </c>
      <c r="F137" s="0" t="n">
        <f aca="false">Generation_sensitivity!F138</f>
        <v>587</v>
      </c>
      <c r="G137" s="0" t="n">
        <f aca="false">Generation_sensitivity!G138</f>
        <v>225</v>
      </c>
      <c r="H137" s="0" t="n">
        <f aca="false">Generation_sensitivity!H138</f>
        <v>587</v>
      </c>
      <c r="I137" s="0" t="n">
        <f aca="false">Generation_sensitivity!N138</f>
        <v>0.133085</v>
      </c>
      <c r="J137" s="0" t="str">
        <f aca="false">Generation_sensitivity!O138</f>
        <v>north</v>
      </c>
      <c r="K137" s="0" t="n">
        <f aca="false">Generation_sensitivity!P138</f>
        <v>4</v>
      </c>
      <c r="L137" s="0" t="str">
        <f aca="false">Generation_sensitivity!Q138</f>
        <v>Y</v>
      </c>
      <c r="M137" s="0" t="str">
        <f aca="false">Generation_sensitivity!R138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78.120895</v>
      </c>
      <c r="R137" s="0" t="n">
        <v>587</v>
      </c>
      <c r="S137" s="0" t="n">
        <f aca="false">IF(P137&gt;0,I137-Z$7,I137-Z$6)</f>
        <v>0.321178941965418</v>
      </c>
      <c r="T137" s="0" t="n">
        <f aca="false">IF(AND(C137&lt;&gt;"MB",C137&lt;&gt;"EQ"),IF(L137="Y",H137*S137,0),0)</f>
        <v>188.532038933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133033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7.98198</v>
      </c>
      <c r="R138" s="0" t="n">
        <v>60</v>
      </c>
      <c r="S138" s="0" t="n">
        <f aca="false">IF(P138&gt;0,I138-Z$7,I138-Z$6)</f>
        <v>0.321126941965418</v>
      </c>
      <c r="T138" s="0" t="n">
        <f aca="false">IF(AND(C138&lt;&gt;"MB",C138&lt;&gt;"EQ"),IF(L138="Y",H138*S138,0),0)</f>
        <v>19.267616517925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131158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9.6737</v>
      </c>
      <c r="R139" s="0" t="n">
        <v>150</v>
      </c>
      <c r="S139" s="0" t="n">
        <f aca="false">IF(P139&gt;0,I139-Z$7,I139-Z$6)</f>
        <v>0.319251941965418</v>
      </c>
      <c r="T139" s="0" t="n">
        <f aca="false">IF(AND(C139&lt;&gt;"MB",C139&lt;&gt;"EQ"),IF(L139="Y",H139*S139,0),0)</f>
        <v>47.88779129481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131072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7.394048</v>
      </c>
      <c r="R140" s="0" t="n">
        <v>209</v>
      </c>
      <c r="S140" s="0" t="n">
        <f aca="false">IF(P140&gt;0,I140-Z$7,I140-Z$6)</f>
        <v>0.319165941965418</v>
      </c>
      <c r="T140" s="0" t="n">
        <f aca="false">IF(AND(C140&lt;&gt;"MB",C140&lt;&gt;"EQ"),IF(L140="Y",H140*S140,0),0)</f>
        <v>66.7056818707724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131072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6.580608</v>
      </c>
      <c r="R141" s="0" t="n">
        <v>126.5</v>
      </c>
      <c r="S141" s="0" t="n">
        <f aca="false">IF(P141&gt;0,I141-Z$7,I141-Z$6)</f>
        <v>0.319165941965418</v>
      </c>
      <c r="T141" s="0" t="n">
        <f aca="false">IF(AND(C141&lt;&gt;"MB",C141&lt;&gt;"EQ"),IF(L141="Y",H141*S141,0),0)</f>
        <v>40.374491658625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131072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32.636928</v>
      </c>
      <c r="R142" s="0" t="n">
        <v>249</v>
      </c>
      <c r="S142" s="0" t="n">
        <f aca="false">IF(P142&gt;0,I142-Z$7,I142-Z$6)</f>
        <v>0.319165941965418</v>
      </c>
      <c r="T142" s="0" t="n">
        <f aca="false">IF(AND(C142&lt;&gt;"MB",C142&lt;&gt;"EQ"),IF(L142="Y",H142*S142,0),0)</f>
        <v>79.472319549389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131072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5.821184</v>
      </c>
      <c r="R143" s="0" t="n">
        <v>197</v>
      </c>
      <c r="S143" s="0" t="n">
        <f aca="false">IF(P143&gt;0,I143-Z$7,I143-Z$6)</f>
        <v>0.319165941965418</v>
      </c>
      <c r="T143" s="0" t="n">
        <f aca="false">IF(AND(C143&lt;&gt;"MB",C143&lt;&gt;"EQ"),IF(L143="Y",H143*S143,0),0)</f>
        <v>62.875690567187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130775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9040625</v>
      </c>
      <c r="R144" s="0" t="n">
        <v>37.5</v>
      </c>
      <c r="S144" s="0" t="n">
        <f aca="false">IF(P144&gt;0,I144-Z$7,I144-Z$6)</f>
        <v>0.318868941965418</v>
      </c>
      <c r="T144" s="0" t="n">
        <f aca="false">IF(AND(C144&lt;&gt;"MB",C144&lt;&gt;"EQ"),IF(L144="Y",H144*S144,0),0)</f>
        <v>11.9575853237032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130775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4.0583125</v>
      </c>
      <c r="R145" s="0" t="n">
        <v>107.5</v>
      </c>
      <c r="S145" s="0" t="n">
        <f aca="false">IF(P145&gt;0,I145-Z$7,I145-Z$6)</f>
        <v>0.318868941965418</v>
      </c>
      <c r="T145" s="0" t="n">
        <f aca="false">IF(AND(C145&lt;&gt;"MB",C145&lt;&gt;"EQ"),IF(L145="Y",H145*S145,0),0)</f>
        <v>34.278411261282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130775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7.654625</v>
      </c>
      <c r="R146" s="0" t="n">
        <v>135</v>
      </c>
      <c r="S146" s="0" t="n">
        <f aca="false">IF(P146&gt;0,I146-Z$7,I146-Z$6)</f>
        <v>0.318868941965418</v>
      </c>
      <c r="T146" s="0" t="n">
        <f aca="false">IF(AND(C146&lt;&gt;"MB",C146&lt;&gt;"EQ"),IF(L146="Y",H146*S146,0),0)</f>
        <v>43.04730716533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130775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5.562225</v>
      </c>
      <c r="R147" s="0" t="n">
        <v>119</v>
      </c>
      <c r="S147" s="0" t="n">
        <f aca="false">IF(P147&gt;0,I147-Z$7,I147-Z$6)</f>
        <v>0.318868941965418</v>
      </c>
      <c r="T147" s="0" t="n">
        <f aca="false">IF(AND(C147&lt;&gt;"MB",C147&lt;&gt;"EQ"),IF(L147="Y",H147*S147,0),0)</f>
        <v>37.945404093884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130775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3.731375</v>
      </c>
      <c r="R148" s="0" t="n">
        <v>105</v>
      </c>
      <c r="S148" s="0" t="n">
        <f aca="false">IF(P148&gt;0,I148-Z$7,I148-Z$6)</f>
        <v>0.318868941965418</v>
      </c>
      <c r="T148" s="0" t="n">
        <f aca="false">IF(AND(C148&lt;&gt;"MB",C148&lt;&gt;"EQ"),IF(L148="Y",H148*S148,0),0)</f>
        <v>33.48123890636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130775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0.5273875</v>
      </c>
      <c r="R149" s="0" t="n">
        <v>80.5</v>
      </c>
      <c r="S149" s="0" t="n">
        <f aca="false">IF(P149&gt;0,I149-Z$7,I149-Z$6)</f>
        <v>0.318868941965418</v>
      </c>
      <c r="T149" s="0" t="n">
        <f aca="false">IF(AND(C149&lt;&gt;"MB",C149&lt;&gt;"EQ"),IF(L149="Y",H149*S149,0),0)</f>
        <v>25.668949828216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130114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6.26425</v>
      </c>
      <c r="R150" s="0" t="n">
        <v>125</v>
      </c>
      <c r="S150" s="0" t="n">
        <f aca="false">IF(P150&gt;0,I150-Z$7,I150-Z$6)</f>
        <v>0.318207941965418</v>
      </c>
      <c r="T150" s="0" t="n">
        <f aca="false">IF(AND(C150&lt;&gt;"MB",C150&lt;&gt;"EQ"),IF(L150="Y",H150*S150,0),0)</f>
        <v>39.775992745677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130114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6.26425</v>
      </c>
      <c r="R151" s="0" t="n">
        <v>125</v>
      </c>
      <c r="S151" s="0" t="n">
        <f aca="false">IF(P151&gt;0,I151-Z$7,I151-Z$6)</f>
        <v>0.318207941965418</v>
      </c>
      <c r="T151" s="0" t="n">
        <f aca="false">IF(AND(C151&lt;&gt;"MB",C151&lt;&gt;"EQ"),IF(L151="Y",H151*S151,0),0)</f>
        <v>39.775992745677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12976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9.46445</v>
      </c>
      <c r="R152" s="0" t="n">
        <v>150</v>
      </c>
      <c r="S152" s="0" t="n">
        <f aca="false">IF(P152&gt;0,I152-Z$7,I152-Z$6)</f>
        <v>0.317856941965418</v>
      </c>
      <c r="T152" s="0" t="n">
        <f aca="false">IF(AND(C152&lt;&gt;"MB",C152&lt;&gt;"EQ"),IF(L152="Y",H152*S152,0),0)</f>
        <v>47.678541294812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12976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3.106063</v>
      </c>
      <c r="R153" s="0" t="n">
        <v>101</v>
      </c>
      <c r="S153" s="0" t="n">
        <f aca="false">IF(P153&gt;0,I153-Z$7,I153-Z$6)</f>
        <v>0.317856941965418</v>
      </c>
      <c r="T153" s="0" t="n">
        <f aca="false">IF(AND(C153&lt;&gt;"MB",C153&lt;&gt;"EQ"),IF(L153="Y",H153*S153,0),0)</f>
        <v>32.103551138507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12969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0.89438</v>
      </c>
      <c r="R154" s="0" t="n">
        <v>84</v>
      </c>
      <c r="S154" s="0" t="n">
        <f aca="false">IF(P154&gt;0,I154-Z$7,I154-Z$6)</f>
        <v>0.317788941965418</v>
      </c>
      <c r="T154" s="0" t="n">
        <f aca="false">IF(AND(C154&lt;&gt;"MB",C154&lt;&gt;"EQ"),IF(L154="Y",H154*S154,0),0)</f>
        <v>26.69427112509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12936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2.806739</v>
      </c>
      <c r="R155" s="0" t="n">
        <v>99</v>
      </c>
      <c r="S155" s="0" t="n">
        <f aca="false">IF(P155&gt;0,I155-Z$7,I155-Z$6)</f>
        <v>0.317454941965418</v>
      </c>
      <c r="T155" s="0" t="n">
        <f aca="false">IF(AND(C155&lt;&gt;"MB",C155&lt;&gt;"EQ"),IF(L155="Y",H155*S155,0),0)</f>
        <v>31.42803925457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12936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7.891021</v>
      </c>
      <c r="R156" s="0" t="n">
        <v>61</v>
      </c>
      <c r="S156" s="0" t="n">
        <f aca="false">IF(P156&gt;0,I156-Z$7,I156-Z$6)</f>
        <v>0.317454941965418</v>
      </c>
      <c r="T156" s="0" t="n">
        <f aca="false">IF(AND(C156&lt;&gt;"MB",C156&lt;&gt;"EQ"),IF(L156="Y",H156*S156,0),0)</f>
        <v>19.364751459890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12936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3.234025</v>
      </c>
      <c r="R157" s="0" t="n">
        <v>0</v>
      </c>
      <c r="S157" s="0" t="n">
        <f aca="false">IF(P157&gt;0,I157-Z$7,I157-Z$6)</f>
        <v>0.317454941965418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12936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5.9117977</v>
      </c>
      <c r="R158" s="0" t="n">
        <v>0</v>
      </c>
      <c r="S158" s="0" t="n">
        <f aca="false">IF(P158&gt;0,I158-Z$7,I158-Z$6)</f>
        <v>0.317454941965418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12936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5.9117977</v>
      </c>
      <c r="R159" s="0" t="n">
        <v>0</v>
      </c>
      <c r="S159" s="0" t="n">
        <f aca="false">IF(P159&gt;0,I159-Z$7,I159-Z$6)</f>
        <v>0.317454941965418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129324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8.234684</v>
      </c>
      <c r="R160" s="0" t="n">
        <v>141</v>
      </c>
      <c r="S160" s="0" t="n">
        <f aca="false">IF(P160&gt;0,I160-Z$7,I160-Z$6)</f>
        <v>0.317417941965418</v>
      </c>
      <c r="T160" s="0" t="n">
        <f aca="false">IF(AND(C160&lt;&gt;"MB",C160&lt;&gt;"EQ"),IF(L160="Y",H160*S160,0),0)</f>
        <v>44.7559298171239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129324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5.51888</v>
      </c>
      <c r="R161" s="0" t="n">
        <v>120</v>
      </c>
      <c r="S161" s="0" t="n">
        <f aca="false">IF(P161&gt;0,I161-Z$7,I161-Z$6)</f>
        <v>0.317417941965418</v>
      </c>
      <c r="T161" s="0" t="n">
        <f aca="false">IF(AND(C161&lt;&gt;"MB",C161&lt;&gt;"EQ"),IF(L161="Y",H161*S161,0),0)</f>
        <v>38.090153035850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129215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140545</v>
      </c>
      <c r="R162" s="0" t="n">
        <v>63</v>
      </c>
      <c r="S162" s="0" t="n">
        <f aca="false">IF(P162&gt;0,I162-Z$7,I162-Z$6)</f>
        <v>0.317308941965418</v>
      </c>
      <c r="T162" s="0" t="n">
        <f aca="false">IF(AND(C162&lt;&gt;"MB",C162&lt;&gt;"EQ"),IF(L162="Y",H162*S162,0),0)</f>
        <v>19.99046334382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129107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521062</v>
      </c>
      <c r="R163" s="0" t="n">
        <v>66</v>
      </c>
      <c r="S163" s="0" t="n">
        <f aca="false">IF(P163&gt;0,I163-Z$7,I163-Z$6)</f>
        <v>0.317200941965418</v>
      </c>
      <c r="T163" s="0" t="n">
        <f aca="false">IF(AND(C163&lt;&gt;"MB",C163&lt;&gt;"EQ"),IF(L163="Y",H163*S163,0),0)</f>
        <v>20.93526216971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129107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908383</v>
      </c>
      <c r="R164" s="0" t="n">
        <v>69</v>
      </c>
      <c r="S164" s="0" t="n">
        <f aca="false">IF(P164&gt;0,I164-Z$7,I164-Z$6)</f>
        <v>0.317200941965418</v>
      </c>
      <c r="T164" s="0" t="n">
        <f aca="false">IF(AND(C164&lt;&gt;"MB",C164&lt;&gt;"EQ"),IF(L164="Y",H164*S164,0),0)</f>
        <v>21.886864995613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129107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908383</v>
      </c>
      <c r="R165" s="0" t="n">
        <v>69</v>
      </c>
      <c r="S165" s="0" t="n">
        <f aca="false">IF(P165&gt;0,I165-Z$7,I165-Z$6)</f>
        <v>0.317200941965418</v>
      </c>
      <c r="T165" s="0" t="n">
        <f aca="false">IF(AND(C165&lt;&gt;"MB",C165&lt;&gt;"EQ"),IF(L165="Y",H165*S165,0),0)</f>
        <v>21.886864995613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129107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650169</v>
      </c>
      <c r="R166" s="0" t="n">
        <v>67</v>
      </c>
      <c r="S166" s="0" t="n">
        <f aca="false">IF(P166&gt;0,I166-Z$7,I166-Z$6)</f>
        <v>0.317200941965418</v>
      </c>
      <c r="T166" s="0" t="n">
        <f aca="false">IF(AND(C166&lt;&gt;"MB",C166&lt;&gt;"EQ"),IF(L166="Y",H166*S166,0),0)</f>
        <v>21.25246311168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129107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8.650169</v>
      </c>
      <c r="R167" s="0" t="n">
        <v>67</v>
      </c>
      <c r="S167" s="0" t="n">
        <f aca="false">IF(P167&gt;0,I167-Z$7,I167-Z$6)</f>
        <v>0.317200941965418</v>
      </c>
      <c r="T167" s="0" t="n">
        <f aca="false">IF(AND(C167&lt;&gt;"MB",C167&lt;&gt;"EQ"),IF(L167="Y",H167*S167,0),0)</f>
        <v>21.25246311168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129107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8.391955</v>
      </c>
      <c r="R168" s="0" t="n">
        <v>65</v>
      </c>
      <c r="S168" s="0" t="n">
        <f aca="false">IF(P168&gt;0,I168-Z$7,I168-Z$6)</f>
        <v>0.317200941965418</v>
      </c>
      <c r="T168" s="0" t="n">
        <f aca="false">IF(AND(C168&lt;&gt;"MB",C168&lt;&gt;"EQ"),IF(L168="Y",H168*S168,0),0)</f>
        <v>20.618061227752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128831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9.32465</v>
      </c>
      <c r="R169" s="0" t="n">
        <v>150</v>
      </c>
      <c r="S169" s="0" t="n">
        <f aca="false">IF(P169&gt;0,I169-Z$7,I169-Z$6)</f>
        <v>0.316924941965418</v>
      </c>
      <c r="T169" s="0" t="n">
        <f aca="false">IF(AND(C169&lt;&gt;"MB",C169&lt;&gt;"EQ"),IF(L169="Y",H169*S169,0),0)</f>
        <v>47.53874129481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128831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8.34282</v>
      </c>
      <c r="R170" s="0" t="n">
        <v>220</v>
      </c>
      <c r="S170" s="0" t="n">
        <f aca="false">IF(P170&gt;0,I170-Z$7,I170-Z$6)</f>
        <v>0.316924941965418</v>
      </c>
      <c r="T170" s="0" t="n">
        <f aca="false">IF(AND(C170&lt;&gt;"MB",C170&lt;&gt;"EQ"),IF(L170="Y",H170*S170,0),0)</f>
        <v>69.72348723239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128831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5.7662</v>
      </c>
      <c r="R171" s="0" t="n">
        <v>200</v>
      </c>
      <c r="S171" s="0" t="n">
        <f aca="false">IF(P171&gt;0,I171-Z$7,I171-Z$6)</f>
        <v>0.316924941965418</v>
      </c>
      <c r="T171" s="0" t="n">
        <f aca="false">IF(AND(C171&lt;&gt;"MB",C171&lt;&gt;"EQ"),IF(L171="Y",H171*S171,0),0)</f>
        <v>63.3849883930836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128831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5.7044989</v>
      </c>
      <c r="R172" s="0" t="n">
        <v>121.9</v>
      </c>
      <c r="S172" s="0" t="n">
        <f aca="false">IF(P172&gt;0,I172-Z$7,I172-Z$6)</f>
        <v>0.316924941965418</v>
      </c>
      <c r="T172" s="0" t="n">
        <f aca="false">IF(AND(C172&lt;&gt;"MB",C172&lt;&gt;"EQ"),IF(L172="Y",H172*S172,0),0)</f>
        <v>38.633150425584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8457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99199</v>
      </c>
      <c r="R173" s="0" t="n">
        <v>0</v>
      </c>
      <c r="S173" s="0" t="n">
        <f aca="false">IF(P173&gt;0,I173-Z$7,I173-Z$6)</f>
        <v>0.31655094196541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8457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4287438</v>
      </c>
      <c r="R174" s="0" t="n">
        <v>0</v>
      </c>
      <c r="S174" s="0" t="n">
        <f aca="false">IF(P174&gt;0,I174-Z$7,I174-Z$6)</f>
        <v>0.316550941965418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8457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9.0433728</v>
      </c>
      <c r="R175" s="0" t="n">
        <v>0</v>
      </c>
      <c r="S175" s="0" t="n">
        <f aca="false">IF(P175&gt;0,I175-Z$7,I175-Z$6)</f>
        <v>0.316550941965418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8451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3.12118</v>
      </c>
      <c r="R176" s="0" t="n">
        <v>180</v>
      </c>
      <c r="S176" s="0" t="n">
        <f aca="false">IF(P176&gt;0,I176-Z$7,I176-Z$6)</f>
        <v>0.316544941965418</v>
      </c>
      <c r="T176" s="0" t="n">
        <f aca="false">IF(AND(C176&lt;&gt;"MB",C176&lt;&gt;"EQ"),IF(L176="Y",H176*S176,0),0)</f>
        <v>56.978089553775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8451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3.12118</v>
      </c>
      <c r="R177" s="0" t="n">
        <v>180</v>
      </c>
      <c r="S177" s="0" t="n">
        <f aca="false">IF(P177&gt;0,I177-Z$7,I177-Z$6)</f>
        <v>0.316544941965418</v>
      </c>
      <c r="T177" s="0" t="n">
        <f aca="false">IF(AND(C177&lt;&gt;"MB",C177&lt;&gt;"EQ"),IF(L177="Y",H177*S177,0),0)</f>
        <v>56.978089553775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833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8.87425</v>
      </c>
      <c r="R178" s="0" t="n">
        <v>225</v>
      </c>
      <c r="S178" s="0" t="n">
        <f aca="false">IF(P178&gt;0,I178-Z$7,I178-Z$6)</f>
        <v>0.316423941965418</v>
      </c>
      <c r="T178" s="0" t="n">
        <f aca="false">IF(AND(C178&lt;&gt;"MB",C178&lt;&gt;"EQ"),IF(L178="Y",H178*S178,0),0)</f>
        <v>71.195386942219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8058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5.36696</v>
      </c>
      <c r="R179" s="0" t="n">
        <v>120</v>
      </c>
      <c r="S179" s="0" t="n">
        <f aca="false">IF(P179&gt;0,I179-Z$7,I179-Z$6)</f>
        <v>0.316151941965418</v>
      </c>
      <c r="T179" s="0" t="n">
        <f aca="false">IF(AND(C179&lt;&gt;"MB",C179&lt;&gt;"EQ"),IF(L179="Y",H179*S179,0),0)</f>
        <v>37.938233035850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800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5.36036</v>
      </c>
      <c r="R180" s="0" t="n">
        <v>120</v>
      </c>
      <c r="S180" s="0" t="n">
        <f aca="false">IF(P180&gt;0,I180-Z$7,I180-Z$6)</f>
        <v>0.316096941965418</v>
      </c>
      <c r="T180" s="0" t="n">
        <f aca="false">IF(AND(C180&lt;&gt;"MB",C180&lt;&gt;"EQ"),IF(L180="Y",H180*S180,0),0)</f>
        <v>37.93163303585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785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5.34284</v>
      </c>
      <c r="R181" s="0" t="n">
        <v>120</v>
      </c>
      <c r="S181" s="0" t="n">
        <f aca="false">IF(P181&gt;0,I181-Z$7,I181-Z$6)</f>
        <v>0.315950941965418</v>
      </c>
      <c r="T181" s="0" t="n">
        <f aca="false">IF(AND(C181&lt;&gt;"MB",C181&lt;&gt;"EQ"),IF(L181="Y",H181*S181,0),0)</f>
        <v>37.914113035850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785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9.790681</v>
      </c>
      <c r="R182" s="0" t="n">
        <v>233</v>
      </c>
      <c r="S182" s="0" t="n">
        <f aca="false">IF(P182&gt;0,I182-Z$7,I182-Z$6)</f>
        <v>0.315950941965418</v>
      </c>
      <c r="T182" s="0" t="n">
        <f aca="false">IF(AND(C182&lt;&gt;"MB",C182&lt;&gt;"EQ"),IF(L182="Y",H182*S182,0),0)</f>
        <v>73.616569477942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785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7612614</v>
      </c>
      <c r="R183" s="0" t="n">
        <v>170.2</v>
      </c>
      <c r="S183" s="0" t="n">
        <f aca="false">IF(P183&gt;0,I183-Z$7,I183-Z$6)</f>
        <v>0.315950941965418</v>
      </c>
      <c r="T183" s="0" t="n">
        <f aca="false">IF(AND(C183&lt;&gt;"MB",C183&lt;&gt;"EQ"),IF(L183="Y",H183*S183,0),0)</f>
        <v>53.774850322514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127185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243027</v>
      </c>
      <c r="R184" s="0" t="n">
        <v>214.2</v>
      </c>
      <c r="S184" s="0" t="n">
        <f aca="false">IF(P184&gt;0,I184-Z$7,I184-Z$6)</f>
        <v>0.315278941965418</v>
      </c>
      <c r="T184" s="0" t="n">
        <f aca="false">IF(AND(C184&lt;&gt;"MB",C184&lt;&gt;"EQ"),IF(L184="Y",H184*S184,0),0)</f>
        <v>67.532749368992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127184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3.2813472</v>
      </c>
      <c r="R185" s="0" t="n">
        <v>0</v>
      </c>
      <c r="S185" s="0" t="n">
        <f aca="false">IF(P185&gt;0,I185-Z$7,I185-Z$6)</f>
        <v>0.315277941965418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6892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752646</v>
      </c>
      <c r="R186" s="0" t="n">
        <v>100.5</v>
      </c>
      <c r="S186" s="0" t="n">
        <f aca="false">IF(P186&gt;0,I186-Z$7,I186-Z$6)</f>
        <v>0.314985941965418</v>
      </c>
      <c r="T186" s="0" t="n">
        <f aca="false">IF(AND(C186&lt;&gt;"MB",C186&lt;&gt;"EQ"),IF(L186="Y",H186*S186,0),0)</f>
        <v>31.65608716752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687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358576</v>
      </c>
      <c r="R187" s="0" t="n">
        <v>58</v>
      </c>
      <c r="S187" s="0" t="n">
        <f aca="false">IF(P187&gt;0,I187-Z$7,I187-Z$6)</f>
        <v>0.314965941965418</v>
      </c>
      <c r="T187" s="0" t="n">
        <f aca="false">IF(AND(C187&lt;&gt;"MB",C187&lt;&gt;"EQ"),IF(L187="Y",H187*S187,0),0)</f>
        <v>18.2680246339942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6818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87726</v>
      </c>
      <c r="R188" s="0" t="n">
        <v>70</v>
      </c>
      <c r="S188" s="0" t="n">
        <f aca="false">IF(P188&gt;0,I188-Z$7,I188-Z$6)</f>
        <v>0.314911941965418</v>
      </c>
      <c r="T188" s="0" t="n">
        <f aca="false">IF(AND(C188&lt;&gt;"MB",C188&lt;&gt;"EQ"),IF(L188="Y",H188*S188,0),0)</f>
        <v>22.043835937579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6818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87726</v>
      </c>
      <c r="R189" s="0" t="n">
        <v>70</v>
      </c>
      <c r="S189" s="0" t="n">
        <f aca="false">IF(P189&gt;0,I189-Z$7,I189-Z$6)</f>
        <v>0.314911941965418</v>
      </c>
      <c r="T189" s="0" t="n">
        <f aca="false">IF(AND(C189&lt;&gt;"MB",C189&lt;&gt;"EQ"),IF(L189="Y",H189*S189,0),0)</f>
        <v>22.043835937579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6818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7687104</v>
      </c>
      <c r="R190" s="0" t="n">
        <v>92.8</v>
      </c>
      <c r="S190" s="0" t="n">
        <f aca="false">IF(P190&gt;0,I190-Z$7,I190-Z$6)</f>
        <v>0.314911941965418</v>
      </c>
      <c r="T190" s="0" t="n">
        <f aca="false">IF(AND(C190&lt;&gt;"MB",C190&lt;&gt;"EQ"),IF(L190="Y",H190*S190,0),0)</f>
        <v>29.223828214390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6818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0.14544</v>
      </c>
      <c r="R191" s="0" t="n">
        <v>80</v>
      </c>
      <c r="S191" s="0" t="n">
        <f aca="false">IF(P191&gt;0,I191-Z$7,I191-Z$6)</f>
        <v>0.314911941965418</v>
      </c>
      <c r="T191" s="0" t="n">
        <f aca="false">IF(AND(C191&lt;&gt;"MB",C191&lt;&gt;"EQ"),IF(L191="Y",H191*S191,0),0)</f>
        <v>25.192955357233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6818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14544</v>
      </c>
      <c r="R192" s="0" t="n">
        <v>80</v>
      </c>
      <c r="S192" s="0" t="n">
        <f aca="false">IF(P192&gt;0,I192-Z$7,I192-Z$6)</f>
        <v>0.314911941965418</v>
      </c>
      <c r="T192" s="0" t="n">
        <f aca="false">IF(AND(C192&lt;&gt;"MB",C192&lt;&gt;"EQ"),IF(L192="Y",H192*S192,0),0)</f>
        <v>25.192955357233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6818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58407</v>
      </c>
      <c r="R193" s="0" t="n">
        <v>115</v>
      </c>
      <c r="S193" s="0" t="n">
        <f aca="false">IF(P193&gt;0,I193-Z$7,I193-Z$6)</f>
        <v>0.314911941965418</v>
      </c>
      <c r="T193" s="0" t="n">
        <f aca="false">IF(AND(C193&lt;&gt;"MB",C193&lt;&gt;"EQ"),IF(L193="Y",H193*S193,0),0)</f>
        <v>36.21487332602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679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6.3989272</v>
      </c>
      <c r="R194" s="0" t="n">
        <v>208.2</v>
      </c>
      <c r="S194" s="0" t="n">
        <f aca="false">IF(P194&gt;0,I194-Z$7,I194-Z$6)</f>
        <v>0.314889941965418</v>
      </c>
      <c r="T194" s="0" t="n">
        <f aca="false">IF(AND(C194&lt;&gt;"MB",C194&lt;&gt;"EQ"),IF(L194="Y",H194*S194,0),0)</f>
        <v>65.560085917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679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8.0177116</v>
      </c>
      <c r="R195" s="0" t="n">
        <v>142.1</v>
      </c>
      <c r="S195" s="0" t="n">
        <f aca="false">IF(P195&gt;0,I195-Z$7,I195-Z$6)</f>
        <v>0.314889941965418</v>
      </c>
      <c r="T195" s="0" t="n">
        <f aca="false">IF(AND(C195&lt;&gt;"MB",C195&lt;&gt;"EQ"),IF(L195="Y",H195*S195,0),0)</f>
        <v>44.745860753285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679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7877904</v>
      </c>
      <c r="R196" s="0" t="n">
        <v>132.4</v>
      </c>
      <c r="S196" s="0" t="n">
        <f aca="false">IF(P196&gt;0,I196-Z$7,I196-Z$6)</f>
        <v>0.314889941965418</v>
      </c>
      <c r="T196" s="0" t="n">
        <f aca="false">IF(AND(C196&lt;&gt;"MB",C196&lt;&gt;"EQ"),IF(L196="Y",H196*S196,0),0)</f>
        <v>41.691428316221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679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7.244256</v>
      </c>
      <c r="R197" s="0" t="n">
        <v>136</v>
      </c>
      <c r="S197" s="0" t="n">
        <f aca="false">IF(P197&gt;0,I197-Z$7,I197-Z$6)</f>
        <v>0.314889941965418</v>
      </c>
      <c r="T197" s="0" t="n">
        <f aca="false">IF(AND(C197&lt;&gt;"MB",C197&lt;&gt;"EQ"),IF(L197="Y",H197*S197,0),0)</f>
        <v>42.825032107296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679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639012</v>
      </c>
      <c r="R198" s="0" t="n">
        <v>147</v>
      </c>
      <c r="S198" s="0" t="n">
        <f aca="false">IF(P198&gt;0,I198-Z$7,I198-Z$6)</f>
        <v>0.314889941965418</v>
      </c>
      <c r="T198" s="0" t="n">
        <f aca="false">IF(AND(C198&lt;&gt;"MB",C198&lt;&gt;"EQ"),IF(L198="Y",H198*S198,0),0)</f>
        <v>46.28882146891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679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6.62716</v>
      </c>
      <c r="R199" s="0" t="n">
        <v>210</v>
      </c>
      <c r="S199" s="0" t="n">
        <f aca="false">IF(P199&gt;0,I199-Z$7,I199-Z$6)</f>
        <v>0.314889941965418</v>
      </c>
      <c r="T199" s="0" t="n">
        <f aca="false">IF(AND(C199&lt;&gt;"MB",C199&lt;&gt;"EQ"),IF(L199="Y",H199*S199,0),0)</f>
        <v>66.126887812737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6432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9648</v>
      </c>
      <c r="R200" s="0" t="n">
        <v>150</v>
      </c>
      <c r="S200" s="0" t="n">
        <f aca="false">IF(P200&gt;0,I200-Z$7,I200-Z$6)</f>
        <v>0.314525941965418</v>
      </c>
      <c r="T200" s="0" t="n">
        <f aca="false">IF(AND(C200&lt;&gt;"MB",C200&lt;&gt;"EQ"),IF(L200="Y",H200*S200,0),0)</f>
        <v>47.178891294812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585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4.1591375</v>
      </c>
      <c r="R201" s="0" t="n">
        <v>112.5</v>
      </c>
      <c r="S201" s="0" t="n">
        <f aca="false">IF(P201&gt;0,I201-Z$7,I201-Z$6)</f>
        <v>0.313952941965418</v>
      </c>
      <c r="T201" s="0" t="n">
        <f aca="false">IF(AND(C201&lt;&gt;"MB",C201&lt;&gt;"EQ"),IF(L201="Y",H201*S201,0),0)</f>
        <v>35.319705971109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585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8159205</v>
      </c>
      <c r="R202" s="0" t="n">
        <v>149.5</v>
      </c>
      <c r="S202" s="0" t="n">
        <f aca="false">IF(P202&gt;0,I202-Z$7,I202-Z$6)</f>
        <v>0.313952941965418</v>
      </c>
      <c r="T202" s="0" t="n">
        <f aca="false">IF(AND(C202&lt;&gt;"MB",C202&lt;&gt;"EQ"),IF(L202="Y",H202*S202,0),0)</f>
        <v>46.9359648238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585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3.409774</v>
      </c>
      <c r="R203" s="0" t="n">
        <v>186</v>
      </c>
      <c r="S203" s="0" t="n">
        <f aca="false">IF(P203&gt;0,I203-Z$7,I203-Z$6)</f>
        <v>0.313952941965418</v>
      </c>
      <c r="T203" s="0" t="n">
        <f aca="false">IF(AND(C203&lt;&gt;"MB",C203&lt;&gt;"EQ"),IF(L203="Y",H203*S203,0),0)</f>
        <v>58.395247205567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585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9967555</v>
      </c>
      <c r="R204" s="0" t="n">
        <v>214.5</v>
      </c>
      <c r="S204" s="0" t="n">
        <f aca="false">IF(P204&gt;0,I204-Z$7,I204-Z$6)</f>
        <v>0.313952941965418</v>
      </c>
      <c r="T204" s="0" t="n">
        <f aca="false">IF(AND(C204&lt;&gt;"MB",C204&lt;&gt;"EQ"),IF(L204="Y",H204*S204,0),0)</f>
        <v>67.342906051582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526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826749</v>
      </c>
      <c r="R205" s="0" t="n">
        <v>6.6</v>
      </c>
      <c r="S205" s="0" t="n">
        <f aca="false">IF(P205&gt;0,I205-Z$7,I205-Z$6)</f>
        <v>0.313358941965418</v>
      </c>
      <c r="T205" s="0" t="n">
        <f aca="false">IF(AND(C205&lt;&gt;"MB",C205&lt;&gt;"EQ"),IF(L205="Y",H205*S205,0),0)</f>
        <v>2.068169016971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526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2965895</v>
      </c>
      <c r="R206" s="0" t="n">
        <v>34.3</v>
      </c>
      <c r="S206" s="0" t="n">
        <f aca="false">IF(P206&gt;0,I206-Z$7,I206-Z$6)</f>
        <v>0.313358941965418</v>
      </c>
      <c r="T206" s="0" t="n">
        <f aca="false">IF(AND(C206&lt;&gt;"MB",C206&lt;&gt;"EQ"),IF(L206="Y",H206*S206,0),0)</f>
        <v>10.748211709413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5012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626788</v>
      </c>
      <c r="R207" s="0" t="n">
        <v>149</v>
      </c>
      <c r="S207" s="0" t="n">
        <f aca="false">IF(P207&gt;0,I207-Z$7,I207-Z$6)</f>
        <v>0.313105941965418</v>
      </c>
      <c r="T207" s="0" t="n">
        <f aca="false">IF(AND(C207&lt;&gt;"MB",C207&lt;&gt;"EQ"),IF(L207="Y",H207*S207,0),0)</f>
        <v>46.652785352847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4621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361735</v>
      </c>
      <c r="R208" s="0" t="n">
        <v>35</v>
      </c>
      <c r="S208" s="0" t="n">
        <f aca="false">IF(P208&gt;0,I208-Z$7,I208-Z$6)</f>
        <v>0.312714941965418</v>
      </c>
      <c r="T208" s="0" t="n">
        <f aca="false">IF(AND(C208&lt;&gt;"MB",C208&lt;&gt;"EQ"),IF(L208="Y",H208*S208,0),0)</f>
        <v>10.94502296878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4621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73863</v>
      </c>
      <c r="R209" s="0" t="n">
        <v>30</v>
      </c>
      <c r="S209" s="0" t="n">
        <f aca="false">IF(P209&gt;0,I209-Z$7,I209-Z$6)</f>
        <v>0.312714941965418</v>
      </c>
      <c r="T209" s="0" t="n">
        <f aca="false">IF(AND(C209&lt;&gt;"MB",C209&lt;&gt;"EQ"),IF(L209="Y",H209*S209,0),0)</f>
        <v>9.381448258962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4507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217462</v>
      </c>
      <c r="R210" s="0" t="n">
        <v>66</v>
      </c>
      <c r="S210" s="0" t="n">
        <f aca="false">IF(P210&gt;0,I210-Z$7,I210-Z$6)</f>
        <v>0.312600941965418</v>
      </c>
      <c r="T210" s="0" t="n">
        <f aca="false">IF(AND(C210&lt;&gt;"MB",C210&lt;&gt;"EQ"),IF(L210="Y",H210*S210,0),0)</f>
        <v>20.631662169717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4507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8.092955</v>
      </c>
      <c r="R211" s="0" t="n">
        <v>65</v>
      </c>
      <c r="S211" s="0" t="n">
        <f aca="false">IF(P211&gt;0,I211-Z$7,I211-Z$6)</f>
        <v>0.312600941965418</v>
      </c>
      <c r="T211" s="0" t="n">
        <f aca="false">IF(AND(C211&lt;&gt;"MB",C211&lt;&gt;"EQ"),IF(L211="Y",H211*S211,0),0)</f>
        <v>20.319061227752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4507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341969</v>
      </c>
      <c r="R212" s="0" t="n">
        <v>67</v>
      </c>
      <c r="S212" s="0" t="n">
        <f aca="false">IF(P212&gt;0,I212-Z$7,I212-Z$6)</f>
        <v>0.312600941965418</v>
      </c>
      <c r="T212" s="0" t="n">
        <f aca="false">IF(AND(C212&lt;&gt;"MB",C212&lt;&gt;"EQ"),IF(L212="Y",H212*S212,0),0)</f>
        <v>20.944263111683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4507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341969</v>
      </c>
      <c r="R213" s="0" t="n">
        <v>67</v>
      </c>
      <c r="S213" s="0" t="n">
        <f aca="false">IF(P213&gt;0,I213-Z$7,I213-Z$6)</f>
        <v>0.312600941965418</v>
      </c>
      <c r="T213" s="0" t="n">
        <f aca="false">IF(AND(C213&lt;&gt;"MB",C213&lt;&gt;"EQ"),IF(L213="Y",H213*S213,0),0)</f>
        <v>20.94426311168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4507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341969</v>
      </c>
      <c r="R214" s="0" t="n">
        <v>67</v>
      </c>
      <c r="S214" s="0" t="n">
        <f aca="false">IF(P214&gt;0,I214-Z$7,I214-Z$6)</f>
        <v>0.312600941965418</v>
      </c>
      <c r="T214" s="0" t="n">
        <f aca="false">IF(AND(C214&lt;&gt;"MB",C214&lt;&gt;"EQ"),IF(L214="Y",H214*S214,0),0)</f>
        <v>20.94426311168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4507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31260094196541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4507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31260094196541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23852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992914</v>
      </c>
      <c r="R217" s="0" t="n">
        <v>169.5</v>
      </c>
      <c r="S217" s="0" t="n">
        <f aca="false">IF(P217&gt;0,I217-Z$7,I217-Z$6)</f>
        <v>0.311945941965418</v>
      </c>
      <c r="T217" s="0" t="n">
        <f aca="false">IF(AND(C217&lt;&gt;"MB",C217&lt;&gt;"EQ"),IF(L217="Y",H217*S217,0),0)</f>
        <v>52.8748371631383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6108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573184</v>
      </c>
      <c r="R218" s="0" t="n">
        <v>0</v>
      </c>
      <c r="S218" s="0" t="n">
        <f aca="false">IF(P218&gt;0,I218-Z$7,I218-Z$6)</f>
        <v>0.30420194196541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12627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9.01016</v>
      </c>
      <c r="R219" s="0" t="n">
        <v>80</v>
      </c>
      <c r="S219" s="0" t="n">
        <f aca="false">IF(P219&gt;0,I219-Z$7,I219-Z$6)</f>
        <v>0.300720941965418</v>
      </c>
      <c r="T219" s="0" t="n">
        <f aca="false">IF(AND(C219&lt;&gt;"MB",C219&lt;&gt;"EQ"),IF(L219="Y",H219*S219,0),0)</f>
        <v>24.057675357233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12627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9.01016</v>
      </c>
      <c r="R220" s="0" t="n">
        <v>80</v>
      </c>
      <c r="S220" s="0" t="n">
        <f aca="false">IF(P220&gt;0,I220-Z$7,I220-Z$6)</f>
        <v>0.300720941965418</v>
      </c>
      <c r="T220" s="0" t="n">
        <f aca="false">IF(AND(C220&lt;&gt;"MB",C220&lt;&gt;"EQ"),IF(L220="Y",H220*S220,0),0)</f>
        <v>24.057675357233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111694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37705</v>
      </c>
      <c r="R221" s="0" t="n">
        <v>75</v>
      </c>
      <c r="S221" s="0" t="n">
        <f aca="false">IF(P221&gt;0,I221-Z$7,I221-Z$6)</f>
        <v>0.299787941965418</v>
      </c>
      <c r="T221" s="0" t="n">
        <f aca="false">IF(AND(C221&lt;&gt;"MB",C221&lt;&gt;"EQ"),IF(L221="Y",H221*S221,0),0)</f>
        <v>22.484095647406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111694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93552</v>
      </c>
      <c r="R222" s="0" t="n">
        <v>80</v>
      </c>
      <c r="S222" s="0" t="n">
        <f aca="false">IF(P222&gt;0,I222-Z$7,I222-Z$6)</f>
        <v>0.299787941965418</v>
      </c>
      <c r="T222" s="0" t="n">
        <f aca="false">IF(AND(C222&lt;&gt;"MB",C222&lt;&gt;"EQ"),IF(L222="Y",H222*S222,0),0)</f>
        <v>23.983035357233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111694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46776</v>
      </c>
      <c r="R223" s="0" t="n">
        <v>40</v>
      </c>
      <c r="S223" s="0" t="n">
        <f aca="false">IF(P223&gt;0,I223-Z$7,I223-Z$6)</f>
        <v>0.299787941965418</v>
      </c>
      <c r="T223" s="0" t="n">
        <f aca="false">IF(AND(C223&lt;&gt;"MB",C223&lt;&gt;"EQ"),IF(L223="Y",H223*S223,0),0)</f>
        <v>11.9915176786167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63</f>
        <v>48721</v>
      </c>
      <c r="B224" s="0" t="str">
        <f aca="false">Generation_sensitivity!B463</f>
        <v>LEG_1___</v>
      </c>
      <c r="C224" s="0" t="str">
        <f aca="false">Generation_sensitivity!C463</f>
        <v>1</v>
      </c>
      <c r="D224" s="0" t="str">
        <f aca="false">Generation_sensitivity!D463</f>
        <v>NORTH</v>
      </c>
      <c r="E224" s="0" t="str">
        <f aca="false">Generation_sensitivity!E463</f>
        <v>YES</v>
      </c>
      <c r="F224" s="0" t="n">
        <f aca="false">Generation_sensitivity!F463</f>
        <v>827</v>
      </c>
      <c r="G224" s="0" t="n">
        <f aca="false">Generation_sensitivity!G463</f>
        <v>357</v>
      </c>
      <c r="H224" s="0" t="n">
        <f aca="false">Generation_sensitivity!H463</f>
        <v>827</v>
      </c>
      <c r="I224" s="0" t="n">
        <f aca="false">Generation_sensitivity!N463</f>
        <v>0.11162</v>
      </c>
      <c r="J224" s="0" t="str">
        <f aca="false">Generation_sensitivity!O463</f>
        <v>north</v>
      </c>
      <c r="K224" s="0" t="n">
        <f aca="false">Generation_sensitivity!P463</f>
        <v>4</v>
      </c>
      <c r="L224" s="0" t="str">
        <f aca="false">Generation_sensitivity!Q463</f>
        <v>Y</v>
      </c>
      <c r="M224" s="0" t="str">
        <f aca="false">Generation_sensitivity!R463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92.30974</v>
      </c>
      <c r="R224" s="0" t="n">
        <v>827</v>
      </c>
      <c r="S224" s="0" t="n">
        <f aca="false">IF(P224&gt;0,I224-Z$7,I224-Z$6)</f>
        <v>0.299713941965418</v>
      </c>
      <c r="T224" s="0" t="n">
        <f aca="false">IF(AND(C224&lt;&gt;"MB",C224&lt;&gt;"EQ"),IF(L224="Y",H224*S224,0),0)</f>
        <v>247.86343000540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64</f>
        <v>48722</v>
      </c>
      <c r="B225" s="0" t="str">
        <f aca="false">Generation_sensitivity!B464</f>
        <v>LEG_2___</v>
      </c>
      <c r="C225" s="0" t="str">
        <f aca="false">Generation_sensitivity!C464</f>
        <v>2</v>
      </c>
      <c r="D225" s="0" t="str">
        <f aca="false">Generation_sensitivity!D464</f>
        <v>NORTH</v>
      </c>
      <c r="E225" s="0" t="str">
        <f aca="false">Generation_sensitivity!E464</f>
        <v>YES</v>
      </c>
      <c r="F225" s="0" t="n">
        <f aca="false">Generation_sensitivity!F464</f>
        <v>819</v>
      </c>
      <c r="G225" s="0" t="n">
        <f aca="false">Generation_sensitivity!G464</f>
        <v>357</v>
      </c>
      <c r="H225" s="0" t="n">
        <f aca="false">Generation_sensitivity!H464</f>
        <v>819</v>
      </c>
      <c r="I225" s="0" t="n">
        <f aca="false">Generation_sensitivity!N464</f>
        <v>0.11162</v>
      </c>
      <c r="J225" s="0" t="str">
        <f aca="false">Generation_sensitivity!O464</f>
        <v>north</v>
      </c>
      <c r="K225" s="0" t="n">
        <f aca="false">Generation_sensitivity!P464</f>
        <v>4</v>
      </c>
      <c r="L225" s="0" t="str">
        <f aca="false">Generation_sensitivity!Q464</f>
        <v>Y</v>
      </c>
      <c r="M225" s="0" t="str">
        <f aca="false">Generation_sensitivity!R464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91.41678</v>
      </c>
      <c r="R225" s="0" t="n">
        <v>819</v>
      </c>
      <c r="S225" s="0" t="n">
        <f aca="false">IF(P225&gt;0,I225-Z$7,I225-Z$6)</f>
        <v>0.299713941965418</v>
      </c>
      <c r="T225" s="0" t="n">
        <f aca="false">IF(AND(C225&lt;&gt;"MB",C225&lt;&gt;"EQ"),IF(L225="Y",H225*S225,0),0)</f>
        <v>245.46571846967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111492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.91936</v>
      </c>
      <c r="R226" s="0" t="n">
        <v>80</v>
      </c>
      <c r="S226" s="0" t="n">
        <f aca="false">IF(P226&gt;0,I226-Z$7,I226-Z$6)</f>
        <v>0.299585941965418</v>
      </c>
      <c r="T226" s="0" t="n">
        <f aca="false">IF(AND(C226&lt;&gt;"MB",C226&lt;&gt;"EQ"),IF(L226="Y",H226*S226,0),0)</f>
        <v>23.966875357233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111465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9172</v>
      </c>
      <c r="R227" s="0" t="n">
        <v>80</v>
      </c>
      <c r="S227" s="0" t="n">
        <f aca="false">IF(P227&gt;0,I227-Z$7,I227-Z$6)</f>
        <v>0.299558941965418</v>
      </c>
      <c r="T227" s="0" t="n">
        <f aca="false">IF(AND(C227&lt;&gt;"MB",C227&lt;&gt;"EQ"),IF(L227="Y",H227*S227,0),0)</f>
        <v>23.964715357233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11134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6.7019</v>
      </c>
      <c r="R228" s="0" t="n">
        <v>150</v>
      </c>
      <c r="S228" s="0" t="n">
        <f aca="false">IF(P228&gt;0,I228-Z$7,I228-Z$6)</f>
        <v>0.299439941965418</v>
      </c>
      <c r="T228" s="0" t="n">
        <f aca="false">IF(AND(C228&lt;&gt;"MB",C228&lt;&gt;"EQ"),IF(L228="Y",H228*S228,0),0)</f>
        <v>44.91599129481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11134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6.7019</v>
      </c>
      <c r="R229" s="0" t="n">
        <v>150</v>
      </c>
      <c r="S229" s="0" t="n">
        <f aca="false">IF(P229&gt;0,I229-Z$7,I229-Z$6)</f>
        <v>0.299439941965418</v>
      </c>
      <c r="T229" s="0" t="n">
        <f aca="false">IF(AND(C229&lt;&gt;"MB",C229&lt;&gt;"EQ"),IF(L229="Y",H229*S229,0),0)</f>
        <v>44.915991294812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10668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53456</v>
      </c>
      <c r="R230" s="0" t="n">
        <v>80</v>
      </c>
      <c r="S230" s="0" t="n">
        <f aca="false">IF(P230&gt;0,I230-Z$7,I230-Z$6)</f>
        <v>0.294775941965418</v>
      </c>
      <c r="T230" s="0" t="n">
        <f aca="false">IF(AND(C230&lt;&gt;"MB",C230&lt;&gt;"EQ"),IF(L230="Y",H230*S230,0),0)</f>
        <v>23.582075357233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105867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.0988255</v>
      </c>
      <c r="R231" s="0" t="n">
        <v>76.5</v>
      </c>
      <c r="S231" s="0" t="n">
        <f aca="false">IF(P231&gt;0,I231-Z$7,I231-Z$6)</f>
        <v>0.293960941965418</v>
      </c>
      <c r="T231" s="0" t="n">
        <f aca="false">IF(AND(C231&lt;&gt;"MB",C231&lt;&gt;"EQ"),IF(L231="Y",H231*S231,0),0)</f>
        <v>22.488012060354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105108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.829072</v>
      </c>
      <c r="R232" s="0" t="n">
        <v>84</v>
      </c>
      <c r="S232" s="0" t="n">
        <f aca="false">IF(P232&gt;0,I232-Z$7,I232-Z$6)</f>
        <v>0.293201941965418</v>
      </c>
      <c r="T232" s="0" t="n">
        <f aca="false">IF(AND(C232&lt;&gt;"MB",C232&lt;&gt;"EQ"),IF(L232="Y",H232*S232,0),0)</f>
        <v>24.628963125095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94638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80.91549</v>
      </c>
      <c r="R233" s="0" t="n">
        <v>855</v>
      </c>
      <c r="S233" s="0" t="n">
        <f aca="false">IF(P233&gt;0,I233-Z$7,I233-Z$6)</f>
        <v>0.282731941965418</v>
      </c>
      <c r="T233" s="0" t="n">
        <f aca="false">IF(AND(C233&lt;&gt;"MB",C233&lt;&gt;"EQ"),IF(L233="Y",H233*S233,0),0)</f>
        <v>241.73581038043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94638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80.91549</v>
      </c>
      <c r="R234" s="0" t="n">
        <v>855</v>
      </c>
      <c r="S234" s="0" t="n">
        <f aca="false">IF(P234&gt;0,I234-Z$7,I234-Z$6)</f>
        <v>0.282731941965418</v>
      </c>
      <c r="T234" s="0" t="n">
        <f aca="false">IF(AND(C234&lt;&gt;"MB",C234&lt;&gt;"EQ"),IF(L234="Y",H234*S234,0),0)</f>
        <v>241.73581038043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94638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4.4133674</v>
      </c>
      <c r="R235" s="0" t="n">
        <v>152.3</v>
      </c>
      <c r="S235" s="0" t="n">
        <f aca="false">IF(P235&gt;0,I235-Z$7,I235-Z$6)</f>
        <v>0.282731941965418</v>
      </c>
      <c r="T235" s="0" t="n">
        <f aca="false">IF(AND(C235&lt;&gt;"MB",C235&lt;&gt;"EQ"),IF(L235="Y",H235*S235,0),0)</f>
        <v>43.0600747613332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94638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4.479614</v>
      </c>
      <c r="R236" s="0" t="n">
        <v>153</v>
      </c>
      <c r="S236" s="0" t="n">
        <f aca="false">IF(P236&gt;0,I236-Z$7,I236-Z$6)</f>
        <v>0.282731941965418</v>
      </c>
      <c r="T236" s="0" t="n">
        <f aca="false">IF(AND(C236&lt;&gt;"MB",C236&lt;&gt;"EQ"),IF(L236="Y",H236*S236,0),0)</f>
        <v>43.2579871207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8002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6811894196541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678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8.51805</v>
      </c>
      <c r="R238" s="0" t="n">
        <v>150</v>
      </c>
      <c r="S238" s="0" t="n">
        <f aca="false">IF(P238&gt;0,I238-Z$7,I238-Z$6)</f>
        <v>0.244880941965418</v>
      </c>
      <c r="T238" s="0" t="n">
        <f aca="false">IF(AND(C238&lt;&gt;"MB",C238&lt;&gt;"EQ"),IF(L238="Y",H238*S238,0),0)</f>
        <v>36.732141294812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55301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5.604363</v>
      </c>
      <c r="R239" s="0" t="n">
        <v>463</v>
      </c>
      <c r="S239" s="0" t="n">
        <f aca="false">IF(P239&gt;0,I239-Z$7,I239-Z$6)</f>
        <v>0.243394941965418</v>
      </c>
      <c r="T239" s="0" t="n">
        <f aca="false">IF(AND(C239&lt;&gt;"MB",C239&lt;&gt;"EQ"),IF(L239="Y",H239*S239,0),0)</f>
        <v>112.6918581299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45953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3404694196541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45953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34046941965418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45953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781201</v>
      </c>
      <c r="R242" s="0" t="n">
        <v>17</v>
      </c>
      <c r="S242" s="0" t="n">
        <f aca="false">IF(P242&gt;0,I242-Z$7,I242-Z$6)</f>
        <v>0.234046941965418</v>
      </c>
      <c r="T242" s="0" t="n">
        <f aca="false">IF(AND(C242&lt;&gt;"MB",C242&lt;&gt;"EQ"),IF(L242="Y",H242*S242,0),0)</f>
        <v>3.9787980134121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45953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3404694196541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45953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3404694196541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458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46784</v>
      </c>
      <c r="R245" s="0" t="n">
        <v>0</v>
      </c>
      <c r="S245" s="0" t="n">
        <f aca="false">IF(P245&gt;0,I245-Z$7,I245-Z$6)</f>
        <v>0.23396394196541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4401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6.7866504</v>
      </c>
      <c r="R246" s="0" t="n">
        <v>0</v>
      </c>
      <c r="S246" s="0" t="n">
        <f aca="false">IF(P246&gt;0,I246-Z$7,I246-Z$6)</f>
        <v>0.23210594196541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4401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6.865872</v>
      </c>
      <c r="R247" s="0" t="n">
        <v>0</v>
      </c>
      <c r="S247" s="0" t="n">
        <f aca="false">IF(P247&gt;0,I247-Z$7,I247-Z$6)</f>
        <v>0.23210594196541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4401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6.865872</v>
      </c>
      <c r="R248" s="0" t="n">
        <v>0</v>
      </c>
      <c r="S248" s="0" t="n">
        <f aca="false">IF(P248&gt;0,I248-Z$7,I248-Z$6)</f>
        <v>0.23210594196541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4401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6.72456</v>
      </c>
      <c r="R249" s="0" t="n">
        <v>0</v>
      </c>
      <c r="S249" s="0" t="n">
        <f aca="false">IF(P249&gt;0,I249-Z$7,I249-Z$6)</f>
        <v>0.23210594196541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41643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998864</v>
      </c>
      <c r="R250" s="0" t="n">
        <v>48</v>
      </c>
      <c r="S250" s="0" t="n">
        <f aca="false">IF(P250&gt;0,I250-Z$7,I250-Z$6)</f>
        <v>0.229736941965418</v>
      </c>
      <c r="T250" s="0" t="n">
        <f aca="false">IF(AND(C250&lt;&gt;"MB",C250&lt;&gt;"EQ"),IF(L250="Y",H250*S250,0),0)</f>
        <v>11.027373214340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41643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15578</v>
      </c>
      <c r="R251" s="0" t="n">
        <v>46</v>
      </c>
      <c r="S251" s="0" t="n">
        <f aca="false">IF(P251&gt;0,I251-Z$7,I251-Z$6)</f>
        <v>0.229736941965418</v>
      </c>
      <c r="T251" s="0" t="n">
        <f aca="false">IF(AND(C251&lt;&gt;"MB",C251&lt;&gt;"EQ"),IF(L251="Y",H251*S251,0),0)</f>
        <v>10.567899330409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41643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372515</v>
      </c>
      <c r="R252" s="0" t="n">
        <v>105</v>
      </c>
      <c r="S252" s="0" t="n">
        <f aca="false">IF(P252&gt;0,I252-Z$7,I252-Z$6)</f>
        <v>0.229736941965418</v>
      </c>
      <c r="T252" s="0" t="n">
        <f aca="false">IF(AND(C252&lt;&gt;"MB",C252&lt;&gt;"EQ"),IF(L252="Y",H252*S252,0),0)</f>
        <v>24.122378906368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8809394196541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8809394196541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100795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729894196541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9153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9.1535</v>
      </c>
      <c r="R256" s="0" t="n">
        <v>100</v>
      </c>
      <c r="S256" s="0" t="n">
        <f aca="false">IF(P256&gt;0,I256-Z$7,I256-Z$6)</f>
        <v>-0.00344105803458203</v>
      </c>
      <c r="T256" s="0" t="n">
        <f aca="false">IF(AND(C256&lt;&gt;"MB",C256&lt;&gt;"EQ"),IF(L256="Y",H256*S256,0),0)</f>
        <v>-0.34410580345820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4173887133817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4173887133817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4173887133817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4173887133817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4173887133817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4173887133817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4173887133817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4173887133817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6414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839622</v>
      </c>
      <c r="R265" s="0" t="n">
        <v>0</v>
      </c>
      <c r="S265" s="0" t="n">
        <f aca="false">IF(P265&gt;0,I265-Z$7,I265-Z$6)</f>
        <v>-0.15815287133817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6414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560584</v>
      </c>
      <c r="R266" s="0" t="n">
        <v>0</v>
      </c>
      <c r="S266" s="0" t="n">
        <f aca="false">IF(P266&gt;0,I266-Z$7,I266-Z$6)</f>
        <v>-0.15815287133817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6414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527756</v>
      </c>
      <c r="R267" s="0" t="n">
        <v>0</v>
      </c>
      <c r="S267" s="0" t="n">
        <f aca="false">IF(P267&gt;0,I267-Z$7,I267-Z$6)</f>
        <v>-0.15815287133817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6414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527756</v>
      </c>
      <c r="R268" s="0" t="n">
        <v>0</v>
      </c>
      <c r="S268" s="0" t="n">
        <f aca="false">IF(P268&gt;0,I268-Z$7,I268-Z$6)</f>
        <v>-0.15815287133817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6414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659068</v>
      </c>
      <c r="R269" s="0" t="n">
        <v>0</v>
      </c>
      <c r="S269" s="0" t="n">
        <f aca="false">IF(P269&gt;0,I269-Z$7,I269-Z$6)</f>
        <v>-0.15815287133817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2849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279544</v>
      </c>
      <c r="R270" s="0" t="n">
        <v>56</v>
      </c>
      <c r="S270" s="0" t="n">
        <f aca="false">IF(P270&gt;0,I270-Z$7,I270-Z$6)</f>
        <v>-0.164587871338177</v>
      </c>
      <c r="T270" s="0" t="n">
        <f aca="false">IF(AND(C270&lt;&gt;"MB",C270&lt;&gt;"EQ"),IF(L270="Y",H270*S270,0),0)</f>
        <v>-9.216920794937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2849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348091</v>
      </c>
      <c r="R271" s="0" t="n">
        <v>59</v>
      </c>
      <c r="S271" s="0" t="n">
        <f aca="false">IF(P271&gt;0,I271-Z$7,I271-Z$6)</f>
        <v>-0.164587871338177</v>
      </c>
      <c r="T271" s="0" t="n">
        <f aca="false">IF(AND(C271&lt;&gt;"MB",C271&lt;&gt;"EQ"),IF(L271="Y",H271*S271,0),0)</f>
        <v>-9.7106844089524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2849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279544</v>
      </c>
      <c r="R272" s="0" t="n">
        <v>56</v>
      </c>
      <c r="S272" s="0" t="n">
        <f aca="false">IF(P272&gt;0,I272-Z$7,I272-Z$6)</f>
        <v>-0.164587871338177</v>
      </c>
      <c r="T272" s="0" t="n">
        <f aca="false">IF(AND(C272&lt;&gt;"MB",C272&lt;&gt;"EQ"),IF(L272="Y",H272*S272,0),0)</f>
        <v>-9.216920794937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2849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279544</v>
      </c>
      <c r="R273" s="0" t="n">
        <v>56</v>
      </c>
      <c r="S273" s="0" t="n">
        <f aca="false">IF(P273&gt;0,I273-Z$7,I273-Z$6)</f>
        <v>-0.164587871338177</v>
      </c>
      <c r="T273" s="0" t="n">
        <f aca="false">IF(AND(C273&lt;&gt;"MB",C273&lt;&gt;"EQ"),IF(L273="Y",H273*S273,0),0)</f>
        <v>-9.2169207949379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2849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348091</v>
      </c>
      <c r="R274" s="0" t="n">
        <v>59</v>
      </c>
      <c r="S274" s="0" t="n">
        <f aca="false">IF(P274&gt;0,I274-Z$7,I274-Z$6)</f>
        <v>-0.164587871338177</v>
      </c>
      <c r="T274" s="0" t="n">
        <f aca="false">IF(AND(C274&lt;&gt;"MB",C274&lt;&gt;"EQ"),IF(L274="Y",H274*S274,0),0)</f>
        <v>-9.7106844089524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2849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279544</v>
      </c>
      <c r="R275" s="0" t="n">
        <v>56</v>
      </c>
      <c r="S275" s="0" t="n">
        <f aca="false">IF(P275&gt;0,I275-Z$7,I275-Z$6)</f>
        <v>-0.164587871338177</v>
      </c>
      <c r="T275" s="0" t="n">
        <f aca="false">IF(AND(C275&lt;&gt;"MB",C275&lt;&gt;"EQ"),IF(L275="Y",H275*S275,0),0)</f>
        <v>-9.216920794937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3514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358572</v>
      </c>
      <c r="R276" s="0" t="n">
        <v>398</v>
      </c>
      <c r="S276" s="0" t="n">
        <f aca="false">IF(P276&gt;0,I276-Z$7,I276-Z$6)</f>
        <v>-0.165252871338177</v>
      </c>
      <c r="T276" s="0" t="n">
        <f aca="false">IF(AND(C276&lt;&gt;"MB",C276&lt;&gt;"EQ"),IF(L276="Y",H276*S276,0),0)</f>
        <v>-65.7706427925943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3892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3.8896176</v>
      </c>
      <c r="R277" s="0" t="n">
        <v>0</v>
      </c>
      <c r="S277" s="0" t="n">
        <f aca="false">IF(P277&gt;0,I277-Z$7,I277-Z$6)</f>
        <v>-0.16563087133817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3892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561688</v>
      </c>
      <c r="R278" s="0" t="n">
        <v>0</v>
      </c>
      <c r="S278" s="0" t="n">
        <f aca="false">IF(P278&gt;0,I278-Z$7,I278-Z$6)</f>
        <v>-0.16563087133817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3892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964388</v>
      </c>
      <c r="R279" s="0" t="n">
        <v>0</v>
      </c>
      <c r="S279" s="0" t="n">
        <f aca="false">IF(P279&gt;0,I279-Z$7,I279-Z$6)</f>
        <v>-0.16563087133817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3892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4317264</v>
      </c>
      <c r="R280" s="0" t="n">
        <v>0</v>
      </c>
      <c r="S280" s="0" t="n">
        <f aca="false">IF(P280&gt;0,I280-Z$7,I280-Z$6)</f>
        <v>-0.16563087133817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4984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297248</v>
      </c>
      <c r="R281" s="0" t="n">
        <v>172</v>
      </c>
      <c r="S281" s="0" t="n">
        <f aca="false">IF(P281&gt;0,I281-Z$7,I281-Z$6)</f>
        <v>-0.166722871338177</v>
      </c>
      <c r="T281" s="0" t="n">
        <f aca="false">IF(AND(C281&lt;&gt;"MB",C281&lt;&gt;"EQ"),IF(L281="Y",H281*S281,0),0)</f>
        <v>-28.67633387016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4984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297248</v>
      </c>
      <c r="R282" s="0" t="n">
        <v>172</v>
      </c>
      <c r="S282" s="0" t="n">
        <f aca="false">IF(P282&gt;0,I282-Z$7,I282-Z$6)</f>
        <v>-0.166722871338177</v>
      </c>
      <c r="T282" s="0" t="n">
        <f aca="false">IF(AND(C282&lt;&gt;"MB",C282&lt;&gt;"EQ"),IF(L282="Y",H282*S282,0),0)</f>
        <v>-28.676333870166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4984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297248</v>
      </c>
      <c r="R283" s="0" t="n">
        <v>172</v>
      </c>
      <c r="S283" s="0" t="n">
        <f aca="false">IF(P283&gt;0,I283-Z$7,I283-Z$6)</f>
        <v>-0.166722871338177</v>
      </c>
      <c r="T283" s="0" t="n">
        <f aca="false">IF(AND(C283&lt;&gt;"MB",C283&lt;&gt;"EQ"),IF(L283="Y",H283*S283,0),0)</f>
        <v>-28.676333870166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5168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951376</v>
      </c>
      <c r="R284" s="0" t="n">
        <v>0</v>
      </c>
      <c r="S284" s="0" t="n">
        <f aca="false">IF(P284&gt;0,I284-Z$7,I284-Z$6)</f>
        <v>-0.16690687133817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544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8.908607</v>
      </c>
      <c r="R285" s="0" t="n">
        <v>743</v>
      </c>
      <c r="S285" s="0" t="n">
        <f aca="false">IF(P285&gt;0,I285-Z$7,I285-Z$6)</f>
        <v>-0.167187871338177</v>
      </c>
      <c r="T285" s="0" t="n">
        <f aca="false">IF(AND(C285&lt;&gt;"MB",C285&lt;&gt;"EQ"),IF(L285="Y",H285*S285,0),0)</f>
        <v>-124.2205884042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5492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5904</v>
      </c>
      <c r="R286" s="0" t="n">
        <v>12</v>
      </c>
      <c r="S286" s="0" t="n">
        <f aca="false">IF(P286&gt;0,I286-Z$7,I286-Z$6)</f>
        <v>-0.167230871338177</v>
      </c>
      <c r="T286" s="0" t="n">
        <f aca="false">IF(AND(C286&lt;&gt;"MB",C286&lt;&gt;"EQ"),IF(L286="Y",H286*S286,0),0)</f>
        <v>-2.0067704560581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5521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658865</v>
      </c>
      <c r="R287" s="0" t="n">
        <v>0</v>
      </c>
      <c r="S287" s="0" t="n">
        <f aca="false">IF(P287&gt;0,I287-Z$7,I287-Z$6)</f>
        <v>-0.16725987133817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5521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684386</v>
      </c>
      <c r="R288" s="0" t="n">
        <v>0</v>
      </c>
      <c r="S288" s="0" t="n">
        <f aca="false">IF(P288&gt;0,I288-Z$7,I288-Z$6)</f>
        <v>-0.16725987133817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5521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78647</v>
      </c>
      <c r="R289" s="0" t="n">
        <v>0</v>
      </c>
      <c r="S289" s="0" t="n">
        <f aca="false">IF(P289&gt;0,I289-Z$7,I289-Z$6)</f>
        <v>-0.16725987133817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5521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607823</v>
      </c>
      <c r="R290" s="0" t="n">
        <v>0</v>
      </c>
      <c r="S290" s="0" t="n">
        <f aca="false">IF(P290&gt;0,I290-Z$7,I290-Z$6)</f>
        <v>-0.16725987133817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5521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582302</v>
      </c>
      <c r="R291" s="0" t="n">
        <v>0</v>
      </c>
      <c r="S291" s="0" t="n">
        <f aca="false">IF(P291&gt;0,I291-Z$7,I291-Z$6)</f>
        <v>-0.16725987133817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5521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654184</v>
      </c>
      <c r="R292" s="0" t="n">
        <v>0</v>
      </c>
      <c r="S292" s="0" t="n">
        <f aca="false">IF(P292&gt;0,I292-Z$7,I292-Z$6)</f>
        <v>-0.16725987133817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5521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05739</v>
      </c>
      <c r="R293" s="0" t="n">
        <v>0</v>
      </c>
      <c r="S293" s="0" t="n">
        <f aca="false">IF(P293&gt;0,I293-Z$7,I293-Z$6)</f>
        <v>-0.16725987133817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5531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27655</v>
      </c>
      <c r="R294" s="0" t="n">
        <v>0</v>
      </c>
      <c r="S294" s="0" t="n">
        <f aca="false">IF(P294&gt;0,I294-Z$7,I294-Z$6)</f>
        <v>-0.16726987133817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5531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36151</v>
      </c>
      <c r="R295" s="0" t="n">
        <v>0</v>
      </c>
      <c r="S295" s="0" t="n">
        <f aca="false">IF(P295&gt;0,I295-Z$7,I295-Z$6)</f>
        <v>-0.16726987133817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6139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3668</v>
      </c>
      <c r="R296" s="0" t="n">
        <v>12</v>
      </c>
      <c r="S296" s="0" t="n">
        <f aca="false">IF(P296&gt;0,I296-Z$7,I296-Z$6)</f>
        <v>-0.167877871338177</v>
      </c>
      <c r="T296" s="0" t="n">
        <f aca="false">IF(AND(C296&lt;&gt;"MB",C296&lt;&gt;"EQ"),IF(L296="Y",H296*S296,0),0)</f>
        <v>-2.0145344560581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6619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905046</v>
      </c>
      <c r="R297" s="0" t="n">
        <v>0</v>
      </c>
      <c r="S297" s="0" t="n">
        <f aca="false">IF(P297&gt;0,I297-Z$7,I297-Z$6)</f>
        <v>-0.16835787133817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6619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236793</v>
      </c>
      <c r="R298" s="0" t="n">
        <v>0</v>
      </c>
      <c r="S298" s="0" t="n">
        <f aca="false">IF(P298&gt;0,I298-Z$7,I298-Z$6)</f>
        <v>-0.16835787133817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6619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704413</v>
      </c>
      <c r="R299" s="0" t="n">
        <v>0</v>
      </c>
      <c r="S299" s="0" t="n">
        <f aca="false">IF(P299&gt;0,I299-Z$7,I299-Z$6)</f>
        <v>-0.16835787133817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6619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218121</v>
      </c>
      <c r="R300" s="0" t="n">
        <v>0</v>
      </c>
      <c r="S300" s="0" t="n">
        <f aca="false">IF(P300&gt;0,I300-Z$7,I300-Z$6)</f>
        <v>-0.16835787133817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6619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711563</v>
      </c>
      <c r="R301" s="0" t="n">
        <v>0</v>
      </c>
      <c r="S301" s="0" t="n">
        <f aca="false">IF(P301&gt;0,I301-Z$7,I301-Z$6)</f>
        <v>-0.16835787133817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6619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430276</v>
      </c>
      <c r="R302" s="0" t="n">
        <v>0</v>
      </c>
      <c r="S302" s="0" t="n">
        <f aca="false">IF(P302&gt;0,I302-Z$7,I302-Z$6)</f>
        <v>-0.16835787133817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6619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297181</v>
      </c>
      <c r="R303" s="0" t="n">
        <v>0</v>
      </c>
      <c r="S303" s="0" t="n">
        <f aca="false">IF(P303&gt;0,I303-Z$7,I303-Z$6)</f>
        <v>-0.16835787133817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6619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31665</v>
      </c>
      <c r="R304" s="0" t="n">
        <v>0</v>
      </c>
      <c r="S304" s="0" t="n">
        <f aca="false">IF(P304&gt;0,I304-Z$7,I304-Z$6)</f>
        <v>-0.16835787133817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6619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79142</v>
      </c>
      <c r="R305" s="0" t="n">
        <v>0</v>
      </c>
      <c r="S305" s="0" t="n">
        <f aca="false">IF(P305&gt;0,I305-Z$7,I305-Z$6)</f>
        <v>-0.16835787133817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6619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732626</v>
      </c>
      <c r="R306" s="0" t="n">
        <v>0</v>
      </c>
      <c r="S306" s="0" t="n">
        <f aca="false">IF(P306&gt;0,I306-Z$7,I306-Z$6)</f>
        <v>-0.16835787133817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6619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3.939612</v>
      </c>
      <c r="R307" s="0" t="n">
        <v>0</v>
      </c>
      <c r="S307" s="0" t="n">
        <f aca="false">IF(P307&gt;0,I307-Z$7,I307-Z$6)</f>
        <v>-0.16835787133817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6994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9.84059</v>
      </c>
      <c r="R308" s="0" t="n">
        <v>735</v>
      </c>
      <c r="S308" s="0" t="n">
        <f aca="false">IF(P308&gt;0,I308-Z$7,I308-Z$6)</f>
        <v>-0.168732871338177</v>
      </c>
      <c r="T308" s="0" t="n">
        <f aca="false">IF(AND(C308&lt;&gt;"MB",C308&lt;&gt;"EQ"),IF(L308="Y",H308*S308,0),0)</f>
        <v>-124.01866043356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755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865928</v>
      </c>
      <c r="R309" s="0" t="n">
        <v>104</v>
      </c>
      <c r="S309" s="0" t="n">
        <f aca="false">IF(P309&gt;0,I309-Z$7,I309-Z$6)</f>
        <v>-0.169295871338177</v>
      </c>
      <c r="T309" s="0" t="n">
        <f aca="false">IF(AND(C309&lt;&gt;"MB",C309&lt;&gt;"EQ"),IF(L309="Y",H309*S309,0),0)</f>
        <v>-17.606770619170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755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865928</v>
      </c>
      <c r="R310" s="0" t="n">
        <v>104</v>
      </c>
      <c r="S310" s="0" t="n">
        <f aca="false">IF(P310&gt;0,I310-Z$7,I310-Z$6)</f>
        <v>-0.169295871338177</v>
      </c>
      <c r="T310" s="0" t="n">
        <f aca="false">IF(AND(C310&lt;&gt;"MB",C310&lt;&gt;"EQ"),IF(L310="Y",H310*S310,0),0)</f>
        <v>-17.606770619170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755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488078</v>
      </c>
      <c r="R311" s="0" t="n">
        <v>54</v>
      </c>
      <c r="S311" s="0" t="n">
        <f aca="false">IF(P311&gt;0,I311-Z$7,I311-Z$6)</f>
        <v>-0.169295871338177</v>
      </c>
      <c r="T311" s="0" t="n">
        <f aca="false">IF(AND(C311&lt;&gt;"MB",C311&lt;&gt;"EQ"),IF(L311="Y",H311*S311,0),0)</f>
        <v>-9.141977052261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755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460521</v>
      </c>
      <c r="R312" s="0" t="n">
        <v>53</v>
      </c>
      <c r="S312" s="0" t="n">
        <f aca="false">IF(P312&gt;0,I312-Z$7,I312-Z$6)</f>
        <v>-0.169295871338177</v>
      </c>
      <c r="T312" s="0" t="n">
        <f aca="false">IF(AND(C312&lt;&gt;"MB",C312&lt;&gt;"EQ"),IF(L312="Y",H312*S312,0),0)</f>
        <v>-8.9726811809233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755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88078</v>
      </c>
      <c r="R313" s="0" t="n">
        <v>54</v>
      </c>
      <c r="S313" s="0" t="n">
        <f aca="false">IF(P313&gt;0,I313-Z$7,I313-Z$6)</f>
        <v>-0.169295871338177</v>
      </c>
      <c r="T313" s="0" t="n">
        <f aca="false">IF(AND(C313&lt;&gt;"MB",C313&lt;&gt;"EQ"),IF(L313="Y",H313*S313,0),0)</f>
        <v>-9.1419770522615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755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570749</v>
      </c>
      <c r="R314" s="0" t="n">
        <v>57</v>
      </c>
      <c r="S314" s="0" t="n">
        <f aca="false">IF(P314&gt;0,I314-Z$7,I314-Z$6)</f>
        <v>-0.169295871338177</v>
      </c>
      <c r="T314" s="0" t="n">
        <f aca="false">IF(AND(C314&lt;&gt;"MB",C314&lt;&gt;"EQ"),IF(L314="Y",H314*S314,0),0)</f>
        <v>-9.649864666276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755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488078</v>
      </c>
      <c r="R315" s="0" t="n">
        <v>54</v>
      </c>
      <c r="S315" s="0" t="n">
        <f aca="false">IF(P315&gt;0,I315-Z$7,I315-Z$6)</f>
        <v>-0.169295871338177</v>
      </c>
      <c r="T315" s="0" t="n">
        <f aca="false">IF(AND(C315&lt;&gt;"MB",C315&lt;&gt;"EQ"),IF(L315="Y",H315*S315,0),0)</f>
        <v>-9.1419770522615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755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488078</v>
      </c>
      <c r="R316" s="0" t="n">
        <v>54</v>
      </c>
      <c r="S316" s="0" t="n">
        <f aca="false">IF(P316&gt;0,I316-Z$7,I316-Z$6)</f>
        <v>-0.169295871338177</v>
      </c>
      <c r="T316" s="0" t="n">
        <f aca="false">IF(AND(C316&lt;&gt;"MB",C316&lt;&gt;"EQ"),IF(L316="Y",H316*S316,0),0)</f>
        <v>-9.1419770522615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755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598306</v>
      </c>
      <c r="R317" s="0" t="n">
        <v>58</v>
      </c>
      <c r="S317" s="0" t="n">
        <f aca="false">IF(P317&gt;0,I317-Z$7,I317-Z$6)</f>
        <v>-0.169295871338177</v>
      </c>
      <c r="T317" s="0" t="n">
        <f aca="false">IF(AND(C317&lt;&gt;"MB",C317&lt;&gt;"EQ"),IF(L317="Y",H317*S317,0),0)</f>
        <v>-9.819160537614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755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598306</v>
      </c>
      <c r="R318" s="0" t="n">
        <v>58</v>
      </c>
      <c r="S318" s="0" t="n">
        <f aca="false">IF(P318&gt;0,I318-Z$7,I318-Z$6)</f>
        <v>-0.169295871338177</v>
      </c>
      <c r="T318" s="0" t="n">
        <f aca="false">IF(AND(C318&lt;&gt;"MB",C318&lt;&gt;"EQ"),IF(L318="Y",H318*S318,0),0)</f>
        <v>-9.819160537614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9022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020806</v>
      </c>
      <c r="R319" s="0" t="n">
        <v>0</v>
      </c>
      <c r="S319" s="0" t="n">
        <f aca="false">IF(P319&gt;0,I319-Z$7,I319-Z$6)</f>
        <v>-0.17076087133817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9022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91797</v>
      </c>
      <c r="R320" s="0" t="n">
        <v>0</v>
      </c>
      <c r="S320" s="0" t="n">
        <f aca="false">IF(P320&gt;0,I320-Z$7,I320-Z$6)</f>
        <v>-0.17076087133817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925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28752</v>
      </c>
      <c r="R321" s="0" t="n">
        <v>42</v>
      </c>
      <c r="S321" s="0" t="n">
        <f aca="false">IF(P321&gt;0,I321-Z$7,I321-Z$6)</f>
        <v>-0.170994871338177</v>
      </c>
      <c r="T321" s="0" t="n">
        <f aca="false">IF(AND(C321&lt;&gt;"MB",C321&lt;&gt;"EQ"),IF(L321="Y",H321*S321,0),0)</f>
        <v>-7.1817845962034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925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28752</v>
      </c>
      <c r="R322" s="0" t="n">
        <v>42</v>
      </c>
      <c r="S322" s="0" t="n">
        <f aca="false">IF(P322&gt;0,I322-Z$7,I322-Z$6)</f>
        <v>-0.170994871338177</v>
      </c>
      <c r="T322" s="0" t="n">
        <f aca="false">IF(AND(C322&lt;&gt;"MB",C322&lt;&gt;"EQ"),IF(L322="Y",H322*S322,0),0)</f>
        <v>-7.181784596203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925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11728</v>
      </c>
      <c r="R323" s="0" t="n">
        <v>38</v>
      </c>
      <c r="S323" s="0" t="n">
        <f aca="false">IF(P323&gt;0,I323-Z$7,I323-Z$6)</f>
        <v>-0.170994871338177</v>
      </c>
      <c r="T323" s="0" t="n">
        <f aca="false">IF(AND(C323&lt;&gt;"MB",C323&lt;&gt;"EQ"),IF(L323="Y",H323*S323,0),0)</f>
        <v>-6.4978051108507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925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11728</v>
      </c>
      <c r="R324" s="0" t="n">
        <v>38</v>
      </c>
      <c r="S324" s="0" t="n">
        <f aca="false">IF(P324&gt;0,I324-Z$7,I324-Z$6)</f>
        <v>-0.170994871338177</v>
      </c>
      <c r="T324" s="0" t="n">
        <f aca="false">IF(AND(C324&lt;&gt;"MB",C324&lt;&gt;"EQ"),IF(L324="Y",H324*S324,0),0)</f>
        <v>-6.4978051108507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9329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988744</v>
      </c>
      <c r="R325" s="0" t="n">
        <v>0</v>
      </c>
      <c r="S325" s="0" t="n">
        <f aca="false">IF(P325&gt;0,I325-Z$7,I325-Z$6)</f>
        <v>-0.171067871338177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0241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147111</v>
      </c>
      <c r="R326" s="0" t="n">
        <v>0</v>
      </c>
      <c r="S326" s="0" t="n">
        <f aca="false">IF(P326&gt;0,I326-Z$7,I326-Z$6)</f>
        <v>-0.17197987133817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0241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177352</v>
      </c>
      <c r="R327" s="0" t="n">
        <v>0</v>
      </c>
      <c r="S327" s="0" t="n">
        <f aca="false">IF(P327&gt;0,I327-Z$7,I327-Z$6)</f>
        <v>-0.17197987133817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0241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179399</v>
      </c>
      <c r="R328" s="0" t="n">
        <v>0</v>
      </c>
      <c r="S328" s="0" t="n">
        <f aca="false">IF(P328&gt;0,I328-Z$7,I328-Z$6)</f>
        <v>-0.17197987133817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0241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0723</v>
      </c>
      <c r="R329" s="0" t="n">
        <v>0</v>
      </c>
      <c r="S329" s="0" t="n">
        <f aca="false">IF(P329&gt;0,I329-Z$7,I329-Z$6)</f>
        <v>-0.17197987133817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081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54688</v>
      </c>
      <c r="R330" s="0" t="n">
        <v>0</v>
      </c>
      <c r="S330" s="0" t="n">
        <f aca="false">IF(P330&gt;0,I330-Z$7,I330-Z$6)</f>
        <v>-0.17255487133817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081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8874176</v>
      </c>
      <c r="R331" s="0" t="n">
        <v>0</v>
      </c>
      <c r="S331" s="0" t="n">
        <f aca="false">IF(P331&gt;0,I331-Z$7,I331-Z$6)</f>
        <v>-0.17255487133817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081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838112</v>
      </c>
      <c r="R332" s="0" t="n">
        <v>0</v>
      </c>
      <c r="S332" s="0" t="n">
        <f aca="false">IF(P332&gt;0,I332-Z$7,I332-Z$6)</f>
        <v>-0.17255487133817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083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02924</v>
      </c>
      <c r="R333" s="0" t="n">
        <v>228</v>
      </c>
      <c r="S333" s="0" t="n">
        <f aca="false">IF(P333&gt;0,I333-Z$7,I333-Z$6)</f>
        <v>-0.172568871338177</v>
      </c>
      <c r="T333" s="0" t="n">
        <f aca="false">IF(AND(C333&lt;&gt;"MB",C333&lt;&gt;"EQ"),IF(L333="Y",H333*S333,0),0)</f>
        <v>-39.345702665104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084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974016</v>
      </c>
      <c r="R334" s="0" t="n">
        <v>0</v>
      </c>
      <c r="S334" s="0" t="n">
        <f aca="false">IF(P334&gt;0,I334-Z$7,I334-Z$6)</f>
        <v>-0.17258287133817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084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493408</v>
      </c>
      <c r="R335" s="0" t="n">
        <v>0</v>
      </c>
      <c r="S335" s="0" t="n">
        <f aca="false">IF(P335&gt;0,I335-Z$7,I335-Z$6)</f>
        <v>-0.17258287133817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084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5477144</v>
      </c>
      <c r="R336" s="0" t="n">
        <v>0</v>
      </c>
      <c r="S336" s="0" t="n">
        <f aca="false">IF(P336&gt;0,I336-Z$7,I336-Z$6)</f>
        <v>-0.17258287133817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084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2701184</v>
      </c>
      <c r="R337" s="0" t="n">
        <v>0</v>
      </c>
      <c r="S337" s="0" t="n">
        <f aca="false">IF(P337&gt;0,I337-Z$7,I337-Z$6)</f>
        <v>-0.17258287133817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085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998024</v>
      </c>
      <c r="R338" s="0" t="n">
        <v>0</v>
      </c>
      <c r="S338" s="0" t="n">
        <f aca="false">IF(P338&gt;0,I338-Z$7,I338-Z$6)</f>
        <v>-0.17259087133817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086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573606</v>
      </c>
      <c r="R339" s="0" t="n">
        <v>213</v>
      </c>
      <c r="S339" s="0" t="n">
        <f aca="false">IF(P339&gt;0,I339-Z$7,I339-Z$6)</f>
        <v>-0.172600871338177</v>
      </c>
      <c r="T339" s="0" t="n">
        <f aca="false">IF(AND(C339&lt;&gt;"MB",C339&lt;&gt;"EQ"),IF(L339="Y",H339*S339,0),0)</f>
        <v>-36.763985595031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0946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610954</v>
      </c>
      <c r="R340" s="0" t="n">
        <v>0</v>
      </c>
      <c r="S340" s="0" t="n">
        <f aca="false">IF(P340&gt;0,I340-Z$7,I340-Z$6)</f>
        <v>-0.17268487133817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0946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145846</v>
      </c>
      <c r="R341" s="0" t="n">
        <v>0</v>
      </c>
      <c r="S341" s="0" t="n">
        <f aca="false">IF(P341&gt;0,I341-Z$7,I341-Z$6)</f>
        <v>-0.17268487133817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09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11005</v>
      </c>
      <c r="R342" s="0" t="n">
        <v>165</v>
      </c>
      <c r="S342" s="0" t="n">
        <f aca="false">IF(P342&gt;0,I342-Z$7,I342-Z$6)</f>
        <v>-0.172708871338177</v>
      </c>
      <c r="T342" s="0" t="n">
        <f aca="false">IF(AND(C342&lt;&gt;"MB",C342&lt;&gt;"EQ"),IF(L342="Y",H342*S342,0),0)</f>
        <v>-28.496963770799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100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239507</v>
      </c>
      <c r="R343" s="0" t="n">
        <v>169</v>
      </c>
      <c r="S343" s="0" t="n">
        <f aca="false">IF(P343&gt;0,I343-Z$7,I343-Z$6)</f>
        <v>-0.172741871338177</v>
      </c>
      <c r="T343" s="0" t="n">
        <f aca="false">IF(AND(C343&lt;&gt;"MB",C343&lt;&gt;"EQ"),IF(L343="Y",H343*S343,0),0)</f>
        <v>-29.19337625615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1026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72312</v>
      </c>
      <c r="R344" s="0" t="n">
        <v>12</v>
      </c>
      <c r="S344" s="0" t="n">
        <f aca="false">IF(P344&gt;0,I344-Z$7,I344-Z$6)</f>
        <v>-0.172764871338177</v>
      </c>
      <c r="T344" s="0" t="n">
        <f aca="false">IF(AND(C344&lt;&gt;"MB",C344&lt;&gt;"EQ"),IF(L344="Y",H344*S344,0),0)</f>
        <v>-2.0731784560581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1026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7276487133817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143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00155</v>
      </c>
      <c r="R346" s="0" t="n">
        <v>0</v>
      </c>
      <c r="S346" s="0" t="n">
        <f aca="false">IF(P346&gt;0,I346-Z$7,I346-Z$6)</f>
        <v>-0.17317187133817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1813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1918816</v>
      </c>
      <c r="R347" s="0" t="n">
        <v>0</v>
      </c>
      <c r="S347" s="0" t="n">
        <f aca="false">IF(P347&gt;0,I347-Z$7,I347-Z$6)</f>
        <v>-0.17355187133817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1813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4.9978223</v>
      </c>
      <c r="R348" s="0" t="n">
        <v>0</v>
      </c>
      <c r="S348" s="0" t="n">
        <f aca="false">IF(P348&gt;0,I348-Z$7,I348-Z$6)</f>
        <v>-0.17355187133817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1813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105475</v>
      </c>
      <c r="R349" s="0" t="n">
        <v>0</v>
      </c>
      <c r="S349" s="0" t="n">
        <f aca="false">IF(P349&gt;0,I349-Z$7,I349-Z$6)</f>
        <v>-0.17355187133817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1813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994641</v>
      </c>
      <c r="R350" s="0" t="n">
        <v>0</v>
      </c>
      <c r="S350" s="0" t="n">
        <f aca="false">IF(P350&gt;0,I350-Z$7,I350-Z$6)</f>
        <v>-0.17355187133817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1813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557697</v>
      </c>
      <c r="R351" s="0" t="n">
        <v>0</v>
      </c>
      <c r="S351" s="0" t="n">
        <f aca="false">IF(P351&gt;0,I351-Z$7,I351-Z$6)</f>
        <v>-0.17355187133817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2281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517918</v>
      </c>
      <c r="R352" s="0" t="n">
        <v>0</v>
      </c>
      <c r="S352" s="0" t="n">
        <f aca="false">IF(P352&gt;0,I352-Z$7,I352-Z$6)</f>
        <v>-0.17401987133817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2281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58248</v>
      </c>
      <c r="R353" s="0" t="n">
        <v>0</v>
      </c>
      <c r="S353" s="0" t="n">
        <f aca="false">IF(P353&gt;0,I353-Z$7,I353-Z$6)</f>
        <v>-0.17401987133817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262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0052</v>
      </c>
      <c r="R354" s="0" t="n">
        <v>46</v>
      </c>
      <c r="S354" s="0" t="n">
        <f aca="false">IF(P354&gt;0,I354-Z$7,I354-Z$6)</f>
        <v>-0.174358871338177</v>
      </c>
      <c r="T354" s="0" t="n">
        <f aca="false">IF(AND(C354&lt;&gt;"MB",C354&lt;&gt;"EQ"),IF(L354="Y",H354*S354,0),0)</f>
        <v>-8.0205080815561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262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0052</v>
      </c>
      <c r="R355" s="0" t="n">
        <v>46</v>
      </c>
      <c r="S355" s="0" t="n">
        <f aca="false">IF(P355&gt;0,I355-Z$7,I355-Z$6)</f>
        <v>-0.174358871338177</v>
      </c>
      <c r="T355" s="0" t="n">
        <f aca="false">IF(AND(C355&lt;&gt;"MB",C355&lt;&gt;"EQ"),IF(L355="Y",H355*S355,0),0)</f>
        <v>-8.0205080815561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262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0052</v>
      </c>
      <c r="R356" s="0" t="n">
        <v>46</v>
      </c>
      <c r="S356" s="0" t="n">
        <f aca="false">IF(P356&gt;0,I356-Z$7,I356-Z$6)</f>
        <v>-0.174358871338177</v>
      </c>
      <c r="T356" s="0" t="n">
        <f aca="false">IF(AND(C356&lt;&gt;"MB",C356&lt;&gt;"EQ"),IF(L356="Y",H356*S356,0),0)</f>
        <v>-8.0205080815561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262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7941</v>
      </c>
      <c r="R357" s="0" t="n">
        <v>55</v>
      </c>
      <c r="S357" s="0" t="n">
        <f aca="false">IF(P357&gt;0,I357-Z$7,I357-Z$6)</f>
        <v>-0.174358871338177</v>
      </c>
      <c r="T357" s="0" t="n">
        <f aca="false">IF(AND(C357&lt;&gt;"MB",C357&lt;&gt;"EQ"),IF(L357="Y",H357*S357,0),0)</f>
        <v>-9.5897379235997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262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7941</v>
      </c>
      <c r="R358" s="0" t="n">
        <v>55</v>
      </c>
      <c r="S358" s="0" t="n">
        <f aca="false">IF(P358&gt;0,I358-Z$7,I358-Z$6)</f>
        <v>-0.174358871338177</v>
      </c>
      <c r="T358" s="0" t="n">
        <f aca="false">IF(AND(C358&lt;&gt;"MB",C358&lt;&gt;"EQ"),IF(L358="Y",H358*S358,0),0)</f>
        <v>-9.5897379235997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262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6148</v>
      </c>
      <c r="R359" s="0" t="n">
        <v>54</v>
      </c>
      <c r="S359" s="0" t="n">
        <f aca="false">IF(P359&gt;0,I359-Z$7,I359-Z$6)</f>
        <v>-0.174358871338177</v>
      </c>
      <c r="T359" s="0" t="n">
        <f aca="false">IF(AND(C359&lt;&gt;"MB",C359&lt;&gt;"EQ"),IF(L359="Y",H359*S359,0),0)</f>
        <v>-9.4153790522615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3979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208635</v>
      </c>
      <c r="R360" s="0" t="n">
        <v>0</v>
      </c>
      <c r="S360" s="0" t="n">
        <f aca="false">IF(P360&gt;0,I360-Z$7,I360-Z$6)</f>
        <v>-0.17571787133817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3979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03874</v>
      </c>
      <c r="R361" s="0" t="n">
        <v>0</v>
      </c>
      <c r="S361" s="0" t="n">
        <f aca="false">IF(P361&gt;0,I361-Z$7,I361-Z$6)</f>
        <v>-0.17571787133817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3979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08635</v>
      </c>
      <c r="R362" s="0" t="n">
        <v>0</v>
      </c>
      <c r="S362" s="0" t="n">
        <f aca="false">IF(P362&gt;0,I362-Z$7,I362-Z$6)</f>
        <v>-0.17571787133817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3979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08635</v>
      </c>
      <c r="R363" s="0" t="n">
        <v>0</v>
      </c>
      <c r="S363" s="0" t="n">
        <f aca="false">IF(P363&gt;0,I363-Z$7,I363-Z$6)</f>
        <v>-0.17571787133817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4893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175263</v>
      </c>
      <c r="R364" s="0" t="n">
        <v>0</v>
      </c>
      <c r="S364" s="0" t="n">
        <f aca="false">IF(P364&gt;0,I364-Z$7,I364-Z$6)</f>
        <v>-0.17663187133817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4893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0566268</v>
      </c>
      <c r="R365" s="0" t="n">
        <v>0</v>
      </c>
      <c r="S365" s="0" t="n">
        <f aca="false">IF(P365&gt;0,I365-Z$7,I365-Z$6)</f>
        <v>-0.17663187133817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4893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035691</v>
      </c>
      <c r="R366" s="0" t="n">
        <v>0</v>
      </c>
      <c r="S366" s="0" t="n">
        <f aca="false">IF(P366&gt;0,I366-Z$7,I366-Z$6)</f>
        <v>-0.17663187133817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4893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9016685</v>
      </c>
      <c r="R367" s="0" t="n">
        <v>0</v>
      </c>
      <c r="S367" s="0" t="n">
        <f aca="false">IF(P367&gt;0,I367-Z$7,I367-Z$6)</f>
        <v>-0.17663187133817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4893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56946</v>
      </c>
      <c r="R368" s="0" t="n">
        <v>0</v>
      </c>
      <c r="S368" s="0" t="n">
        <f aca="false">IF(P368&gt;0,I368-Z$7,I368-Z$6)</f>
        <v>-0.17663187133817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7224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896287133817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9222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611</v>
      </c>
      <c r="R370" s="0" t="n">
        <v>50</v>
      </c>
      <c r="S370" s="0" t="n">
        <f aca="false">IF(P370&gt;0,I370-Z$7,I370-Z$6)</f>
        <v>-0.180960871338177</v>
      </c>
      <c r="T370" s="0" t="n">
        <f aca="false">IF(AND(C370&lt;&gt;"MB",C370&lt;&gt;"EQ"),IF(L370="Y",H370*S370,0),0)</f>
        <v>-9.0480435669088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1784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9583072</v>
      </c>
      <c r="R371" s="0" t="n">
        <v>0</v>
      </c>
      <c r="S371" s="0" t="n">
        <f aca="false">IF(P371&gt;0,I371-Z$7,I371-Z$6)</f>
        <v>-0.18352287133817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1784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7869928</v>
      </c>
      <c r="R372" s="0" t="n">
        <v>0</v>
      </c>
      <c r="S372" s="0" t="n">
        <f aca="false">IF(P372&gt;0,I372-Z$7,I372-Z$6)</f>
        <v>-0.18352287133817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1784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214552</v>
      </c>
      <c r="R373" s="0" t="n">
        <v>0</v>
      </c>
      <c r="S373" s="0" t="n">
        <f aca="false">IF(P373&gt;0,I373-Z$7,I373-Z$6)</f>
        <v>-0.18352287133817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1784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4013088</v>
      </c>
      <c r="R374" s="0" t="n">
        <v>0</v>
      </c>
      <c r="S374" s="0" t="n">
        <f aca="false">IF(P374&gt;0,I374-Z$7,I374-Z$6)</f>
        <v>-0.18352287133817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1784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413844</v>
      </c>
      <c r="R375" s="0" t="n">
        <v>0</v>
      </c>
      <c r="S375" s="0" t="n">
        <f aca="false">IF(P375&gt;0,I375-Z$7,I375-Z$6)</f>
        <v>-0.18352287133817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1784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3637032</v>
      </c>
      <c r="R376" s="0" t="n">
        <v>0</v>
      </c>
      <c r="S376" s="0" t="n">
        <f aca="false">IF(P376&gt;0,I376-Z$7,I376-Z$6)</f>
        <v>-0.18352287133817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1784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4.011264</v>
      </c>
      <c r="R377" s="0" t="n">
        <v>0</v>
      </c>
      <c r="S377" s="0" t="n">
        <f aca="false">IF(P377&gt;0,I377-Z$7,I377-Z$6)</f>
        <v>-0.18352287133817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1784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195296</v>
      </c>
      <c r="R378" s="0" t="n">
        <v>0</v>
      </c>
      <c r="S378" s="0" t="n">
        <f aca="false">IF(P378&gt;0,I378-Z$7,I378-Z$6)</f>
        <v>-0.18352287133817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1784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7136</v>
      </c>
      <c r="R379" s="0" t="n">
        <v>0</v>
      </c>
      <c r="S379" s="0" t="n">
        <f aca="false">IF(P379&gt;0,I379-Z$7,I379-Z$6)</f>
        <v>-0.18352287133817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1815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3808</v>
      </c>
      <c r="R380" s="0" t="n">
        <v>0</v>
      </c>
      <c r="S380" s="0" t="n">
        <f aca="false">IF(P380&gt;0,I380-Z$7,I380-Z$6)</f>
        <v>-0.18355387133817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1815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5445</v>
      </c>
      <c r="R381" s="0" t="n">
        <v>0</v>
      </c>
      <c r="S381" s="0" t="n">
        <f aca="false">IF(P381&gt;0,I381-Z$7,I381-Z$6)</f>
        <v>-0.18355387133817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181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942451</v>
      </c>
      <c r="R382" s="0" t="n">
        <v>0</v>
      </c>
      <c r="S382" s="0" t="n">
        <f aca="false">IF(P382&gt;0,I382-Z$7,I382-Z$6)</f>
        <v>-0.18355587133817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181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8847993</v>
      </c>
      <c r="R383" s="0" t="n">
        <v>0</v>
      </c>
      <c r="S383" s="0" t="n">
        <f aca="false">IF(P383&gt;0,I383-Z$7,I383-Z$6)</f>
        <v>-0.18355587133817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181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946059</v>
      </c>
      <c r="R384" s="0" t="n">
        <v>0</v>
      </c>
      <c r="S384" s="0" t="n">
        <f aca="false">IF(P384&gt;0,I384-Z$7,I384-Z$6)</f>
        <v>-0.18355587133817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181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265334</v>
      </c>
      <c r="R385" s="0" t="n">
        <v>0</v>
      </c>
      <c r="S385" s="0" t="n">
        <f aca="false">IF(P385&gt;0,I385-Z$7,I385-Z$6)</f>
        <v>-0.18355587133817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8066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738626</v>
      </c>
      <c r="R386" s="0" t="n">
        <v>161</v>
      </c>
      <c r="S386" s="0" t="n">
        <f aca="false">IF(P386&gt;0,I386-Z$7,I386-Z$6)</f>
        <v>-0.189804871338177</v>
      </c>
      <c r="T386" s="0" t="n">
        <f aca="false">IF(AND(C386&lt;&gt;"MB",C386&lt;&gt;"EQ"),IF(L386="Y",H386*S386,0),0)</f>
        <v>-30.558584285446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8066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978956</v>
      </c>
      <c r="R387" s="0" t="n">
        <v>166</v>
      </c>
      <c r="S387" s="0" t="n">
        <f aca="false">IF(P387&gt;0,I387-Z$7,I387-Z$6)</f>
        <v>-0.189804871338177</v>
      </c>
      <c r="T387" s="0" t="n">
        <f aca="false">IF(AND(C387&lt;&gt;"MB",C387&lt;&gt;"EQ"),IF(L387="Y",H387*S387,0),0)</f>
        <v>-31.507608642137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8066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920368</v>
      </c>
      <c r="R388" s="0" t="n">
        <v>248</v>
      </c>
      <c r="S388" s="0" t="n">
        <f aca="false">IF(P388&gt;0,I388-Z$7,I388-Z$6)</f>
        <v>-0.189804871338177</v>
      </c>
      <c r="T388" s="0" t="n">
        <f aca="false">IF(AND(C388&lt;&gt;"MB",C388&lt;&gt;"EQ"),IF(L388="Y",H388*S388,0),0)</f>
        <v>-47.071608091867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8066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6.244036</v>
      </c>
      <c r="R389" s="0" t="n">
        <v>546</v>
      </c>
      <c r="S389" s="0" t="n">
        <f aca="false">IF(P389&gt;0,I389-Z$7,I389-Z$6)</f>
        <v>-0.189804871338177</v>
      </c>
      <c r="T389" s="0" t="n">
        <f aca="false">IF(AND(C389&lt;&gt;"MB",C389&lt;&gt;"EQ"),IF(L389="Y",H389*S389,0),0)</f>
        <v>-103.63345975064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8066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0.906438</v>
      </c>
      <c r="R390" s="0" t="n">
        <v>0</v>
      </c>
      <c r="S390" s="0" t="n">
        <f aca="false">IF(P390&gt;0,I390-Z$7,I390-Z$6)</f>
        <v>-0.18980487133817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8066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24858</v>
      </c>
      <c r="R391" s="0" t="n">
        <v>13</v>
      </c>
      <c r="S391" s="0" t="n">
        <f aca="false">IF(P391&gt;0,I391-Z$7,I391-Z$6)</f>
        <v>-0.189804871338177</v>
      </c>
      <c r="T391" s="0" t="n">
        <f aca="false">IF(AND(C391&lt;&gt;"MB",C391&lt;&gt;"EQ"),IF(L391="Y",H391*S391,0),0)</f>
        <v>-2.467463327396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860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603833</v>
      </c>
      <c r="R392" s="0" t="n">
        <v>0</v>
      </c>
      <c r="S392" s="0" t="n">
        <f aca="false">IF(P392&gt;0,I392-Z$7,I392-Z$6)</f>
        <v>-0.19033987133817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9846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8.124898</v>
      </c>
      <c r="R393" s="0" t="n">
        <v>0</v>
      </c>
      <c r="S393" s="0" t="n">
        <f aca="false">IF(P393&gt;0,I393-Z$7,I393-Z$6)</f>
        <v>-0.19158487133817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9846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124898</v>
      </c>
      <c r="R394" s="0" t="n">
        <v>0</v>
      </c>
      <c r="S394" s="0" t="n">
        <f aca="false">IF(P394&gt;0,I394-Z$7,I394-Z$6)</f>
        <v>-0.19158487133817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9846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2.21227</v>
      </c>
      <c r="R395" s="0" t="n">
        <v>0</v>
      </c>
      <c r="S395" s="0" t="n">
        <f aca="false">IF(P395&gt;0,I395-Z$7,I395-Z$6)</f>
        <v>-0.19158487133817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994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514846</v>
      </c>
      <c r="R396" s="0" t="n">
        <v>651</v>
      </c>
      <c r="S396" s="0" t="n">
        <f aca="false">IF(P396&gt;0,I396-Z$7,I396-Z$6)</f>
        <v>-0.191684871338177</v>
      </c>
      <c r="T396" s="0" t="n">
        <f aca="false">IF(AND(C396&lt;&gt;"MB",C396&lt;&gt;"EQ"),IF(L396="Y",H396*S396,0),0)</f>
        <v>-124.7868512411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994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8.169544</v>
      </c>
      <c r="R397" s="0" t="n">
        <v>564</v>
      </c>
      <c r="S397" s="0" t="n">
        <f aca="false">IF(P397&gt;0,I397-Z$7,I397-Z$6)</f>
        <v>-0.191684871338177</v>
      </c>
      <c r="T397" s="0" t="n">
        <f aca="false">IF(AND(C397&lt;&gt;"MB",C397&lt;&gt;"EQ"),IF(L397="Y",H397*S397,0),0)</f>
        <v>-108.1102674347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994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9676</v>
      </c>
      <c r="R398" s="0" t="n">
        <v>600</v>
      </c>
      <c r="S398" s="0" t="n">
        <f aca="false">IF(P398&gt;0,I398-Z$7,I398-Z$6)</f>
        <v>-0.191684871338177</v>
      </c>
      <c r="T398" s="0" t="n">
        <f aca="false">IF(AND(C398&lt;&gt;"MB",C398&lt;&gt;"EQ"),IF(L398="Y",H398*S398,0),0)</f>
        <v>-115.01092280290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5037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3222875</v>
      </c>
      <c r="R399" s="0" t="n">
        <v>0</v>
      </c>
      <c r="S399" s="0" t="n">
        <f aca="false">IF(P399&gt;0,I399-Z$7,I399-Z$6)</f>
        <v>-0.19211387133817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2251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909861</v>
      </c>
      <c r="R400" s="0" t="n">
        <v>0</v>
      </c>
      <c r="S400" s="0" t="n">
        <f aca="false">IF(P400&gt;0,I400-Z$7,I400-Z$6)</f>
        <v>-0.20398987133817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2251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909861</v>
      </c>
      <c r="R401" s="0" t="n">
        <v>0</v>
      </c>
      <c r="S401" s="0" t="n">
        <f aca="false">IF(P401&gt;0,I401-Z$7,I401-Z$6)</f>
        <v>-0.20398987133817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2251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407869</v>
      </c>
      <c r="R402" s="0" t="n">
        <v>0</v>
      </c>
      <c r="S402" s="0" t="n">
        <f aca="false">IF(P402&gt;0,I402-Z$7,I402-Z$6)</f>
        <v>-0.20398987133817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2251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8164845</v>
      </c>
      <c r="R403" s="0" t="n">
        <v>0</v>
      </c>
      <c r="S403" s="0" t="n">
        <f aca="false">IF(P403&gt;0,I403-Z$7,I403-Z$6)</f>
        <v>-0.20398987133817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5532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652772</v>
      </c>
      <c r="R404" s="0" t="n">
        <v>0</v>
      </c>
      <c r="S404" s="0" t="n">
        <f aca="false">IF(P404&gt;0,I404-Z$7,I404-Z$6)</f>
        <v>-0.20727087133817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5532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5532</v>
      </c>
      <c r="R405" s="0" t="n">
        <v>0</v>
      </c>
      <c r="S405" s="0" t="n">
        <f aca="false">IF(P405&gt;0,I405-Z$7,I405-Z$6)</f>
        <v>-0.20727087133817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9684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320408</v>
      </c>
      <c r="R406" s="0" t="n">
        <v>0</v>
      </c>
      <c r="S406" s="0" t="n">
        <f aca="false">IF(P406&gt;0,I406-Z$7,I406-Z$6)</f>
        <v>-0.21142287133817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9684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9754376</v>
      </c>
      <c r="R407" s="0" t="n">
        <v>0</v>
      </c>
      <c r="S407" s="0" t="n">
        <f aca="false">IF(P407&gt;0,I407-Z$7,I407-Z$6)</f>
        <v>-0.21142287133817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9684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13578</v>
      </c>
      <c r="R408" s="0" t="n">
        <v>0</v>
      </c>
      <c r="S408" s="0" t="n">
        <f aca="false">IF(P408&gt;0,I408-Z$7,I408-Z$6)</f>
        <v>-0.21142287133817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9684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7.038084</v>
      </c>
      <c r="R409" s="0" t="n">
        <v>0</v>
      </c>
      <c r="S409" s="0" t="n">
        <f aca="false">IF(P409&gt;0,I409-Z$7,I409-Z$6)</f>
        <v>-0.21142287133817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9684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992824</v>
      </c>
      <c r="R410" s="0" t="n">
        <v>0</v>
      </c>
      <c r="S410" s="0" t="n">
        <f aca="false">IF(P410&gt;0,I410-Z$7,I410-Z$6)</f>
        <v>-0.21142287133817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9684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6.132192</v>
      </c>
      <c r="R411" s="0" t="n">
        <v>0</v>
      </c>
      <c r="S411" s="0" t="n">
        <f aca="false">IF(P411&gt;0,I411-Z$7,I411-Z$6)</f>
        <v>-0.21142287133817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9684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4842</v>
      </c>
      <c r="R412" s="0" t="n">
        <v>0</v>
      </c>
      <c r="S412" s="0" t="n">
        <f aca="false">IF(P412&gt;0,I412-Z$7,I412-Z$6)</f>
        <v>-0.21142287133817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9684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54312</v>
      </c>
      <c r="R413" s="0" t="n">
        <v>0</v>
      </c>
      <c r="S413" s="0" t="n">
        <f aca="false">IF(P413&gt;0,I413-Z$7,I413-Z$6)</f>
        <v>-0.21142287133817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9684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550296</v>
      </c>
      <c r="R414" s="0" t="n">
        <v>0</v>
      </c>
      <c r="S414" s="0" t="n">
        <f aca="false">IF(P414&gt;0,I414-Z$7,I414-Z$6)</f>
        <v>-0.21142287133817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9684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87788</v>
      </c>
      <c r="R415" s="0" t="n">
        <v>0</v>
      </c>
      <c r="S415" s="0" t="n">
        <f aca="false">IF(P415&gt;0,I415-Z$7,I415-Z$6)</f>
        <v>-0.21142287133817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9684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390092</v>
      </c>
      <c r="R416" s="0" t="n">
        <v>0</v>
      </c>
      <c r="S416" s="0" t="n">
        <f aca="false">IF(P416&gt;0,I416-Z$7,I416-Z$6)</f>
        <v>-0.21142287133817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9684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017248</v>
      </c>
      <c r="R417" s="0" t="n">
        <v>0</v>
      </c>
      <c r="S417" s="0" t="n">
        <f aca="false">IF(P417&gt;0,I417-Z$7,I417-Z$6)</f>
        <v>-0.21142287133817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9684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5155232</v>
      </c>
      <c r="R418" s="0" t="n">
        <v>0</v>
      </c>
      <c r="S418" s="0" t="n">
        <f aca="false">IF(P418&gt;0,I418-Z$7,I418-Z$6)</f>
        <v>-0.21142287133817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9684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7.038084</v>
      </c>
      <c r="R419" s="0" t="n">
        <v>0</v>
      </c>
      <c r="S419" s="0" t="n">
        <f aca="false">IF(P419&gt;0,I419-Z$7,I419-Z$6)</f>
        <v>-0.21142287133817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9684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759348</v>
      </c>
      <c r="R420" s="0" t="n">
        <v>0</v>
      </c>
      <c r="S420" s="0" t="n">
        <f aca="false">IF(P420&gt;0,I420-Z$7,I420-Z$6)</f>
        <v>-0.21142287133817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9684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7.177452</v>
      </c>
      <c r="R421" s="0" t="n">
        <v>0</v>
      </c>
      <c r="S421" s="0" t="n">
        <f aca="false">IF(P421&gt;0,I421-Z$7,I421-Z$6)</f>
        <v>-0.21142287133817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9684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295984</v>
      </c>
      <c r="R422" s="0" t="n">
        <v>0</v>
      </c>
      <c r="S422" s="0" t="n">
        <f aca="false">IF(P422&gt;0,I422-Z$7,I422-Z$6)</f>
        <v>-0.21142287133817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9684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57472</v>
      </c>
      <c r="R423" s="0" t="n">
        <v>0</v>
      </c>
      <c r="S423" s="0" t="n">
        <f aca="false">IF(P423&gt;0,I423-Z$7,I423-Z$6)</f>
        <v>-0.21142287133817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9684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57472</v>
      </c>
      <c r="R424" s="0" t="n">
        <v>0</v>
      </c>
      <c r="S424" s="0" t="n">
        <f aca="false">IF(P424&gt;0,I424-Z$7,I424-Z$6)</f>
        <v>-0.21142287133817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9684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915964</v>
      </c>
      <c r="R425" s="0" t="n">
        <v>0</v>
      </c>
      <c r="S425" s="0" t="n">
        <f aca="false">IF(P425&gt;0,I425-Z$7,I425-Z$6)</f>
        <v>-0.21142287133817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86821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5.730186</v>
      </c>
      <c r="R426" s="0" t="n">
        <v>66</v>
      </c>
      <c r="S426" s="0" t="n">
        <f aca="false">IF(P426&gt;0,I426-Z$7,I426-Z$6)</f>
        <v>-0.228559871338177</v>
      </c>
      <c r="T426" s="0" t="n">
        <f aca="false">IF(AND(C426&lt;&gt;"MB",C426&lt;&gt;"EQ"),IF(L426="Y",H426*S426,0),0)</f>
        <v>-15.08495150831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87145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875785</v>
      </c>
      <c r="R427" s="0" t="n">
        <v>0</v>
      </c>
      <c r="S427" s="0" t="n">
        <f aca="false">IF(P427&gt;0,I427-Z$7,I427-Z$6)</f>
        <v>-0.22888387133817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87145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.178625</v>
      </c>
      <c r="R428" s="0" t="n">
        <v>0</v>
      </c>
      <c r="S428" s="0" t="n">
        <f aca="false">IF(P428&gt;0,I428-Z$7,I428-Z$6)</f>
        <v>-0.22888387133817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87145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228883871338177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92257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7.011532</v>
      </c>
      <c r="R430" s="0" t="n">
        <v>76</v>
      </c>
      <c r="S430" s="0" t="n">
        <f aca="false">IF(P430&gt;0,I430-Z$7,I430-Z$6)</f>
        <v>-0.233995871338177</v>
      </c>
      <c r="T430" s="0" t="n">
        <f aca="false">IF(AND(C430&lt;&gt;"MB",C430&lt;&gt;"EQ"),IF(L430="Y",H430*S430,0),0)</f>
        <v>-17.783686221701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92257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7.011532</v>
      </c>
      <c r="R431" s="0" t="n">
        <v>76</v>
      </c>
      <c r="S431" s="0" t="n">
        <f aca="false">IF(P431&gt;0,I431-Z$7,I431-Z$6)</f>
        <v>-0.233995871338177</v>
      </c>
      <c r="T431" s="0" t="n">
        <f aca="false">IF(AND(C431&lt;&gt;"MB",C431&lt;&gt;"EQ"),IF(L431="Y",H431*S431,0),0)</f>
        <v>-17.783686221701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92257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686985</v>
      </c>
      <c r="R432" s="0" t="n">
        <v>105</v>
      </c>
      <c r="S432" s="0" t="n">
        <f aca="false">IF(P432&gt;0,I432-Z$7,I432-Z$6)</f>
        <v>-0.233995871338177</v>
      </c>
      <c r="T432" s="0" t="n">
        <f aca="false">IF(AND(C432&lt;&gt;"MB",C432&lt;&gt;"EQ"),IF(L432="Y",H432*S432,0),0)</f>
        <v>-24.569566490508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92257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827018</v>
      </c>
      <c r="R433" s="0" t="n">
        <v>74</v>
      </c>
      <c r="S433" s="0" t="n">
        <f aca="false">IF(P433&gt;0,I433-Z$7,I433-Z$6)</f>
        <v>-0.233995871338177</v>
      </c>
      <c r="T433" s="0" t="n">
        <f aca="false">IF(AND(C433&lt;&gt;"MB",C433&lt;&gt;"EQ"),IF(L433="Y",H433*S433,0),0)</f>
        <v>-17.315694479025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92257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827018</v>
      </c>
      <c r="R434" s="0" t="n">
        <v>74</v>
      </c>
      <c r="S434" s="0" t="n">
        <f aca="false">IF(P434&gt;0,I434-Z$7,I434-Z$6)</f>
        <v>-0.233995871338177</v>
      </c>
      <c r="T434" s="0" t="n">
        <f aca="false">IF(AND(C434&lt;&gt;"MB",C434&lt;&gt;"EQ"),IF(L434="Y",H434*S434,0),0)</f>
        <v>-17.315694479025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92257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410214</v>
      </c>
      <c r="R435" s="0" t="n">
        <v>102</v>
      </c>
      <c r="S435" s="0" t="n">
        <f aca="false">IF(P435&gt;0,I435-Z$7,I435-Z$6)</f>
        <v>-0.233995871338177</v>
      </c>
      <c r="T435" s="0" t="n">
        <f aca="false">IF(AND(C435&lt;&gt;"MB",C435&lt;&gt;"EQ"),IF(L435="Y",H435*S435,0),0)</f>
        <v>-23.867578876494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92891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23.823703</v>
      </c>
      <c r="R436" s="0" t="n">
        <v>0</v>
      </c>
      <c r="S436" s="0" t="n">
        <f aca="false">IF(P436&gt;0,I436-Z$7,I436-Z$6)</f>
        <v>-0.23462987133817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92891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23.359248</v>
      </c>
      <c r="R437" s="0" t="n">
        <v>0</v>
      </c>
      <c r="S437" s="0" t="n">
        <f aca="false">IF(P437&gt;0,I437-Z$7,I437-Z$6)</f>
        <v>-0.23462987133817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10267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61602</v>
      </c>
      <c r="R438" s="0" t="n">
        <v>0</v>
      </c>
      <c r="S438" s="0" t="n">
        <f aca="false">IF(P438&gt;0,I438-Z$7,I438-Z$6)</f>
        <v>-0.25200587133817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1564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5738287133817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787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89173</v>
      </c>
      <c r="R440" s="0" t="n">
        <v>0</v>
      </c>
      <c r="S440" s="0" t="n">
        <f aca="false">IF(P440&gt;0,I440-Z$7,I440-Z$6)</f>
        <v>-0.27960887133817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787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1.16747</v>
      </c>
      <c r="R441" s="0" t="n">
        <v>0</v>
      </c>
      <c r="S441" s="0" t="n">
        <f aca="false">IF(P441&gt;0,I441-Z$7,I441-Z$6)</f>
        <v>-0.27960887133817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787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89173</v>
      </c>
      <c r="R442" s="0" t="n">
        <v>0</v>
      </c>
      <c r="S442" s="0" t="n">
        <f aca="false">IF(P442&gt;0,I442-Z$7,I442-Z$6)</f>
        <v>-0.27960887133817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787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1.0296</v>
      </c>
      <c r="R443" s="0" t="n">
        <v>0</v>
      </c>
      <c r="S443" s="0" t="n">
        <f aca="false">IF(P443&gt;0,I443-Z$7,I443-Z$6)</f>
        <v>-0.27960887133817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787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809008</v>
      </c>
      <c r="R444" s="0" t="n">
        <v>0</v>
      </c>
      <c r="S444" s="0" t="n">
        <f aca="false">IF(P444&gt;0,I444-Z$7,I444-Z$6)</f>
        <v>-0.27960887133817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787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44675</v>
      </c>
      <c r="R445" s="0" t="n">
        <v>0</v>
      </c>
      <c r="S445" s="0" t="n">
        <f aca="false">IF(P445&gt;0,I445-Z$7,I445-Z$6)</f>
        <v>-0.27960887133817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787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34202</v>
      </c>
      <c r="R446" s="0" t="n">
        <v>0</v>
      </c>
      <c r="S446" s="0" t="n">
        <f aca="false">IF(P446&gt;0,I446-Z$7,I446-Z$6)</f>
        <v>-0.27960887133817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787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86036</v>
      </c>
      <c r="R447" s="0" t="n">
        <v>0</v>
      </c>
      <c r="S447" s="0" t="n">
        <f aca="false">IF(P447&gt;0,I447-Z$7,I447-Z$6)</f>
        <v>-0.27960887133817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787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6.011132</v>
      </c>
      <c r="R448" s="0" t="n">
        <v>0</v>
      </c>
      <c r="S448" s="0" t="n">
        <f aca="false">IF(P448&gt;0,I448-Z$7,I448-Z$6)</f>
        <v>-0.27960887133817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787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0.20238</v>
      </c>
      <c r="R449" s="0" t="n">
        <v>0</v>
      </c>
      <c r="S449" s="0" t="n">
        <f aca="false">IF(P449&gt;0,I449-Z$7,I449-Z$6)</f>
        <v>-0.27960887133817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911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677472</v>
      </c>
      <c r="R450" s="0" t="n">
        <v>0</v>
      </c>
      <c r="S450" s="0" t="n">
        <f aca="false">IF(P450&gt;0,I450-Z$7,I450-Z$6)</f>
        <v>-0.28085287133817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43153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4.008284</v>
      </c>
      <c r="R451" s="0" t="n">
        <v>0</v>
      </c>
      <c r="S451" s="0" t="n">
        <f aca="false">IF(P451&gt;0,I451-Z$7,I451-Z$6)</f>
        <v>-0.28489187133817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43153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002071</v>
      </c>
      <c r="R452" s="0" t="n">
        <v>0</v>
      </c>
      <c r="S452" s="0" t="n">
        <f aca="false">IF(P452&gt;0,I452-Z$7,I452-Z$6)</f>
        <v>-0.28489187133817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43153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582967</v>
      </c>
      <c r="R453" s="0" t="n">
        <v>0</v>
      </c>
      <c r="S453" s="0" t="n">
        <f aca="false">IF(P453&gt;0,I453-Z$7,I453-Z$6)</f>
        <v>-0.28489187133817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43153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147295</v>
      </c>
      <c r="R454" s="0" t="n">
        <v>0</v>
      </c>
      <c r="S454" s="0" t="n">
        <f aca="false">IF(P454&gt;0,I454-Z$7,I454-Z$6)</f>
        <v>-0.28489187133817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43153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002071</v>
      </c>
      <c r="R455" s="0" t="n">
        <v>0</v>
      </c>
      <c r="S455" s="0" t="n">
        <f aca="false">IF(P455&gt;0,I455-Z$7,I455-Z$6)</f>
        <v>-0.28489187133817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43153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147295</v>
      </c>
      <c r="R456" s="0" t="n">
        <v>0</v>
      </c>
      <c r="S456" s="0" t="n">
        <f aca="false">IF(P456&gt;0,I456-Z$7,I456-Z$6)</f>
        <v>-0.28489187133817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43153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582967</v>
      </c>
      <c r="R457" s="0" t="n">
        <v>0</v>
      </c>
      <c r="S457" s="0" t="n">
        <f aca="false">IF(P457&gt;0,I457-Z$7,I457-Z$6)</f>
        <v>-0.28489187133817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43153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582967</v>
      </c>
      <c r="R458" s="0" t="n">
        <v>0</v>
      </c>
      <c r="S458" s="0" t="n">
        <f aca="false">IF(P458&gt;0,I458-Z$7,I458-Z$6)</f>
        <v>-0.28489187133817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43754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50032</v>
      </c>
      <c r="R459" s="0" t="n">
        <v>0</v>
      </c>
      <c r="S459" s="0" t="n">
        <f aca="false">IF(P459&gt;0,I459-Z$7,I459-Z$6)</f>
        <v>-0.28549287133817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44847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72705</v>
      </c>
      <c r="R460" s="0" t="n">
        <v>0</v>
      </c>
      <c r="S460" s="0" t="n">
        <f aca="false">IF(P460&gt;0,I460-Z$7,I460-Z$6)</f>
        <v>-0.28658587133817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44847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331481</v>
      </c>
      <c r="R461" s="0" t="n">
        <v>0</v>
      </c>
      <c r="S461" s="0" t="n">
        <f aca="false">IF(P461&gt;0,I461-Z$7,I461-Z$6)</f>
        <v>-0.28658587133817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4614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215102</v>
      </c>
      <c r="R462" s="0" t="n">
        <v>22</v>
      </c>
      <c r="S462" s="0" t="n">
        <f aca="false">IF(P462&gt;0,I462-Z$7,I462-Z$6)</f>
        <v>-0.287879871338177</v>
      </c>
      <c r="T462" s="0" t="n">
        <f aca="false">IF(AND(C462&lt;&gt;"MB",C462&lt;&gt;"EQ"),IF(L462="Y",H462*S462,0),0)</f>
        <v>-6.3333571694398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4614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607551</v>
      </c>
      <c r="R463" s="0" t="n">
        <v>11</v>
      </c>
      <c r="S463" s="0" t="n">
        <f aca="false">IF(P463&gt;0,I463-Z$7,I463-Z$6)</f>
        <v>-0.287879871338177</v>
      </c>
      <c r="T463" s="0" t="n">
        <f aca="false">IF(AND(C463&lt;&gt;"MB",C463&lt;&gt;"EQ"),IF(L463="Y",H463*S463,0),0)</f>
        <v>-3.1666785847199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4614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607551</v>
      </c>
      <c r="R464" s="0" t="n">
        <v>11</v>
      </c>
      <c r="S464" s="0" t="n">
        <f aca="false">IF(P464&gt;0,I464-Z$7,I464-Z$6)</f>
        <v>-0.287879871338177</v>
      </c>
      <c r="T464" s="0" t="n">
        <f aca="false">IF(AND(C464&lt;&gt;"MB",C464&lt;&gt;"EQ"),IF(L464="Y",H464*S464,0),0)</f>
        <v>-3.1666785847199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475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7.036227</v>
      </c>
      <c r="R465" s="0" t="n">
        <v>47.7</v>
      </c>
      <c r="S465" s="0" t="n">
        <f aca="false">IF(P465&gt;0,I465-Z$7,I465-Z$6)</f>
        <v>-0.289248871338177</v>
      </c>
      <c r="T465" s="0" t="n">
        <f aca="false">IF(AND(C465&lt;&gt;"MB",C465&lt;&gt;"EQ"),IF(L465="Y",H465*S465,0),0)</f>
        <v>-13.79717116283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475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02123</v>
      </c>
      <c r="R466" s="0" t="n">
        <v>37.3</v>
      </c>
      <c r="S466" s="0" t="n">
        <f aca="false">IF(P466&gt;0,I466-Z$7,I466-Z$6)</f>
        <v>-0.289248871338177</v>
      </c>
      <c r="T466" s="0" t="n">
        <f aca="false">IF(AND(C466&lt;&gt;"MB",C466&lt;&gt;"EQ"),IF(L466="Y",H466*S466,0),0)</f>
        <v>-10.78898290091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475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78546</v>
      </c>
      <c r="R467" s="0" t="n">
        <v>46</v>
      </c>
      <c r="S467" s="0" t="n">
        <f aca="false">IF(P467&gt;0,I467-Z$7,I467-Z$6)</f>
        <v>-0.289248871338177</v>
      </c>
      <c r="T467" s="0" t="n">
        <f aca="false">IF(AND(C467&lt;&gt;"MB",C467&lt;&gt;"EQ"),IF(L467="Y",H467*S467,0),0)</f>
        <v>-13.30544808155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475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7.08048</v>
      </c>
      <c r="R468" s="0" t="n">
        <v>48</v>
      </c>
      <c r="S468" s="0" t="n">
        <f aca="false">IF(P468&gt;0,I468-Z$7,I468-Z$6)</f>
        <v>-0.289248871338177</v>
      </c>
      <c r="T468" s="0" t="n">
        <f aca="false">IF(AND(C468&lt;&gt;"MB",C468&lt;&gt;"EQ"),IF(L468="Y",H468*S468,0),0)</f>
        <v>-13.883945824232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7831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791663</v>
      </c>
      <c r="R469" s="0" t="n">
        <v>0</v>
      </c>
      <c r="S469" s="0" t="n">
        <f aca="false">IF(P469&gt;0,I469-Z$7,I469-Z$6)</f>
        <v>-0.28956987133817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857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3.475324</v>
      </c>
      <c r="R470" s="0" t="n">
        <v>0</v>
      </c>
      <c r="S470" s="0" t="n">
        <f aca="false">IF(P470&gt;0,I470-Z$7,I470-Z$6)</f>
        <v>-0.29031687133817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857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2.732434</v>
      </c>
      <c r="R471" s="0" t="n">
        <v>0</v>
      </c>
      <c r="S471" s="0" t="n">
        <f aca="false">IF(P471&gt;0,I471-Z$7,I471-Z$6)</f>
        <v>-0.29031687133817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857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8578</v>
      </c>
      <c r="R472" s="0" t="n">
        <v>0</v>
      </c>
      <c r="S472" s="0" t="n">
        <f aca="false">IF(P472&gt;0,I472-Z$7,I472-Z$6)</f>
        <v>-0.29031687133817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857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1.54381</v>
      </c>
      <c r="R473" s="0" t="n">
        <v>0</v>
      </c>
      <c r="S473" s="0" t="n">
        <f aca="false">IF(P473&gt;0,I473-Z$7,I473-Z$6)</f>
        <v>-0.29031687133817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857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1.840966</v>
      </c>
      <c r="R474" s="0" t="n">
        <v>0</v>
      </c>
      <c r="S474" s="0" t="n">
        <f aca="false">IF(P474&gt;0,I474-Z$7,I474-Z$6)</f>
        <v>-0.29031687133817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857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8.869406</v>
      </c>
      <c r="R475" s="0" t="n">
        <v>0</v>
      </c>
      <c r="S475" s="0" t="n">
        <f aca="false">IF(P475&gt;0,I475-Z$7,I475-Z$6)</f>
        <v>-0.29031687133817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857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782936</v>
      </c>
      <c r="R476" s="0" t="n">
        <v>0</v>
      </c>
      <c r="S476" s="0" t="n">
        <f aca="false">IF(P476&gt;0,I476-Z$7,I476-Z$6)</f>
        <v>-0.29031687133817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9206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73015</v>
      </c>
      <c r="R477" s="0" t="n">
        <v>25</v>
      </c>
      <c r="S477" s="0" t="n">
        <f aca="false">IF(P477&gt;0,I477-Z$7,I477-Z$6)</f>
        <v>-0.290944871338177</v>
      </c>
      <c r="T477" s="0" t="n">
        <f aca="false">IF(AND(C477&lt;&gt;"MB",C477&lt;&gt;"EQ"),IF(L477="Y",H477*S477,0),0)</f>
        <v>-7.2736217834544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9206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73015</v>
      </c>
      <c r="R478" s="0" t="n">
        <v>25</v>
      </c>
      <c r="S478" s="0" t="n">
        <f aca="false">IF(P478&gt;0,I478-Z$7,I478-Z$6)</f>
        <v>-0.290944871338177</v>
      </c>
      <c r="T478" s="0" t="n">
        <f aca="false">IF(AND(C478&lt;&gt;"MB",C478&lt;&gt;"EQ"),IF(L478="Y",H478*S478,0),0)</f>
        <v>-7.273621783454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9206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73015</v>
      </c>
      <c r="R479" s="0" t="n">
        <v>25</v>
      </c>
      <c r="S479" s="0" t="n">
        <f aca="false">IF(P479&gt;0,I479-Z$7,I479-Z$6)</f>
        <v>-0.290944871338177</v>
      </c>
      <c r="T479" s="0" t="n">
        <f aca="false">IF(AND(C479&lt;&gt;"MB",C479&lt;&gt;"EQ"),IF(L479="Y",H479*S479,0),0)</f>
        <v>-7.2736217834544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9206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387296</v>
      </c>
      <c r="R480" s="0" t="n">
        <v>16</v>
      </c>
      <c r="S480" s="0" t="n">
        <f aca="false">IF(P480&gt;0,I480-Z$7,I480-Z$6)</f>
        <v>-0.290944871338177</v>
      </c>
      <c r="T480" s="0" t="n">
        <f aca="false">IF(AND(C480&lt;&gt;"MB",C480&lt;&gt;"EQ"),IF(L480="Y",H480*S480,0),0)</f>
        <v>-4.6551179414108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9206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73015</v>
      </c>
      <c r="R481" s="0" t="n">
        <v>25</v>
      </c>
      <c r="S481" s="0" t="n">
        <f aca="false">IF(P481&gt;0,I481-Z$7,I481-Z$6)</f>
        <v>-0.290944871338177</v>
      </c>
      <c r="T481" s="0" t="n">
        <f aca="false">IF(AND(C481&lt;&gt;"MB",C481&lt;&gt;"EQ"),IF(L481="Y",H481*S481,0),0)</f>
        <v>-7.2736217834544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9206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015</v>
      </c>
      <c r="R482" s="0" t="n">
        <v>25</v>
      </c>
      <c r="S482" s="0" t="n">
        <f aca="false">IF(P482&gt;0,I482-Z$7,I482-Z$6)</f>
        <v>-0.290944871338177</v>
      </c>
      <c r="T482" s="0" t="n">
        <f aca="false">IF(AND(C482&lt;&gt;"MB",C482&lt;&gt;"EQ"),IF(L482="Y",H482*S482,0),0)</f>
        <v>-7.2736217834544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9206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73015</v>
      </c>
      <c r="R483" s="0" t="n">
        <v>25</v>
      </c>
      <c r="S483" s="0" t="n">
        <f aca="false">IF(P483&gt;0,I483-Z$7,I483-Z$6)</f>
        <v>-0.290944871338177</v>
      </c>
      <c r="T483" s="0" t="n">
        <f aca="false">IF(AND(C483&lt;&gt;"MB",C483&lt;&gt;"EQ"),IF(L483="Y",H483*S483,0),0)</f>
        <v>-7.2736217834544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9206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23809</v>
      </c>
      <c r="R484" s="0" t="n">
        <v>15</v>
      </c>
      <c r="S484" s="0" t="n">
        <f aca="false">IF(P484&gt;0,I484-Z$7,I484-Z$6)</f>
        <v>-0.290944871338177</v>
      </c>
      <c r="T484" s="0" t="n">
        <f aca="false">IF(AND(C484&lt;&gt;"MB",C484&lt;&gt;"EQ"),IF(L484="Y",H484*S484,0),0)</f>
        <v>-4.3641730700726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9536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1.533184</v>
      </c>
      <c r="R485" s="0" t="n">
        <v>144</v>
      </c>
      <c r="S485" s="0" t="n">
        <f aca="false">IF(P485&gt;0,I485-Z$7,I485-Z$6)</f>
        <v>-0.291274871338177</v>
      </c>
      <c r="T485" s="0" t="n">
        <f aca="false">IF(AND(C485&lt;&gt;"MB",C485&lt;&gt;"EQ"),IF(L485="Y",H485*S485,0),0)</f>
        <v>-41.943581472697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9536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8.112768</v>
      </c>
      <c r="R486" s="0" t="n">
        <v>188</v>
      </c>
      <c r="S486" s="0" t="n">
        <f aca="false">IF(P486&gt;0,I486-Z$7,I486-Z$6)</f>
        <v>-0.291274871338177</v>
      </c>
      <c r="T486" s="0" t="n">
        <f aca="false">IF(AND(C486&lt;&gt;"MB",C486&lt;&gt;"EQ"),IF(L486="Y",H486*S486,0),0)</f>
        <v>-54.759675811577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501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50.45712</v>
      </c>
      <c r="R487" s="0" t="n">
        <v>336</v>
      </c>
      <c r="S487" s="0" t="n">
        <f aca="false">IF(P487&gt;0,I487-Z$7,I487-Z$6)</f>
        <v>-0.291908871338177</v>
      </c>
      <c r="T487" s="0" t="n">
        <f aca="false">IF(AND(C487&lt;&gt;"MB",C487&lt;&gt;"EQ"),IF(L487="Y",H487*S487,0),0)</f>
        <v>-98.081380769627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501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7.0306</v>
      </c>
      <c r="R488" s="0" t="n">
        <v>180</v>
      </c>
      <c r="S488" s="0" t="n">
        <f aca="false">IF(P488&gt;0,I488-Z$7,I488-Z$6)</f>
        <v>-0.291908871338177</v>
      </c>
      <c r="T488" s="0" t="n">
        <f aca="false">IF(AND(C488&lt;&gt;"MB",C488&lt;&gt;"EQ"),IF(L488="Y",H488*S488,0),0)</f>
        <v>-52.543596840871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50188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2.2728804</v>
      </c>
      <c r="R489" s="0" t="n">
        <v>0</v>
      </c>
      <c r="S489" s="0" t="n">
        <f aca="false">IF(P489&gt;0,I489-Z$7,I489-Z$6)</f>
        <v>-0.29192687133817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50188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2.3179368</v>
      </c>
      <c r="R490" s="0" t="n">
        <v>0</v>
      </c>
      <c r="S490" s="0" t="n">
        <f aca="false">IF(P490&gt;0,I490-Z$7,I490-Z$6)</f>
        <v>-0.29192687133817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50188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2.978764</v>
      </c>
      <c r="R491" s="0" t="n">
        <v>0</v>
      </c>
      <c r="S491" s="0" t="n">
        <f aca="false">IF(P491&gt;0,I491-Z$7,I491-Z$6)</f>
        <v>-0.29192687133817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50218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7.03924</v>
      </c>
      <c r="R492" s="0" t="n">
        <v>180</v>
      </c>
      <c r="S492" s="0" t="n">
        <f aca="false">IF(P492&gt;0,I492-Z$7,I492-Z$6)</f>
        <v>-0.291956871338177</v>
      </c>
      <c r="T492" s="0" t="n">
        <f aca="false">IF(AND(C492&lt;&gt;"MB",C492&lt;&gt;"EQ"),IF(L492="Y",H492*S492,0),0)</f>
        <v>-52.552236840871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50523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50.274682</v>
      </c>
      <c r="R493" s="0" t="n">
        <v>334</v>
      </c>
      <c r="S493" s="0" t="n">
        <f aca="false">IF(P493&gt;0,I493-Z$7,I493-Z$6)</f>
        <v>-0.292261871338177</v>
      </c>
      <c r="T493" s="0" t="n">
        <f aca="false">IF(AND(C493&lt;&gt;"MB",C493&lt;&gt;"EQ"),IF(L493="Y",H493*S493,0),0)</f>
        <v>-97.61546502695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50523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1.17782</v>
      </c>
      <c r="R494" s="0" t="n">
        <v>340</v>
      </c>
      <c r="S494" s="0" t="n">
        <f aca="false">IF(P494&gt;0,I494-Z$7,I494-Z$6)</f>
        <v>-0.292261871338177</v>
      </c>
      <c r="T494" s="0" t="n">
        <f aca="false">IF(AND(C494&lt;&gt;"MB",C494&lt;&gt;"EQ"),IF(L494="Y",H494*S494,0),0)</f>
        <v>-99.369036254980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50523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7.09414</v>
      </c>
      <c r="R495" s="0" t="n">
        <v>180</v>
      </c>
      <c r="S495" s="0" t="n">
        <f aca="false">IF(P495&gt;0,I495-Z$7,I495-Z$6)</f>
        <v>-0.292261871338177</v>
      </c>
      <c r="T495" s="0" t="n">
        <f aca="false">IF(AND(C495&lt;&gt;"MB",C495&lt;&gt;"EQ"),IF(L495="Y",H495*S495,0),0)</f>
        <v>-52.607136840871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50523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7.09414</v>
      </c>
      <c r="R496" s="0" t="n">
        <v>180</v>
      </c>
      <c r="S496" s="0" t="n">
        <f aca="false">IF(P496&gt;0,I496-Z$7,I496-Z$6)</f>
        <v>-0.292261871338177</v>
      </c>
      <c r="T496" s="0" t="n">
        <f aca="false">IF(AND(C496&lt;&gt;"MB",C496&lt;&gt;"EQ"),IF(L496="Y",H496*S496,0),0)</f>
        <v>-52.607136840871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50578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76445</v>
      </c>
      <c r="R497" s="0" t="n">
        <v>0</v>
      </c>
      <c r="S497" s="0" t="n">
        <f aca="false">IF(P497&gt;0,I497-Z$7,I497-Z$6)</f>
        <v>-0.29231687133817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50578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76445</v>
      </c>
      <c r="R498" s="0" t="n">
        <v>0</v>
      </c>
      <c r="S498" s="0" t="n">
        <f aca="false">IF(P498&gt;0,I498-Z$7,I498-Z$6)</f>
        <v>-0.29231687133817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5073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27778</v>
      </c>
      <c r="R499" s="0" t="n">
        <v>0</v>
      </c>
      <c r="S499" s="0" t="n">
        <f aca="false">IF(P499&gt;0,I499-Z$7,I499-Z$6)</f>
        <v>-0.29246987133817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5074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728196</v>
      </c>
      <c r="R500" s="0" t="n">
        <v>0</v>
      </c>
      <c r="S500" s="0" t="n">
        <f aca="false">IF(P500&gt;0,I500-Z$7,I500-Z$6)</f>
        <v>-0.29248087133817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5147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392862</v>
      </c>
      <c r="R501" s="0" t="n">
        <v>0</v>
      </c>
      <c r="S501" s="0" t="n">
        <f aca="false">IF(P501&gt;0,I501-Z$7,I501-Z$6)</f>
        <v>-0.29321687133817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5172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4.262056</v>
      </c>
      <c r="R502" s="0" t="n">
        <v>94</v>
      </c>
      <c r="S502" s="0" t="n">
        <f aca="false">IF(P502&gt;0,I502-Z$7,I502-Z$6)</f>
        <v>-0.293462871338177</v>
      </c>
      <c r="T502" s="0" t="n">
        <f aca="false">IF(AND(C502&lt;&gt;"MB",C502&lt;&gt;"EQ"),IF(L502="Y",H502*S502,0),0)</f>
        <v>-27.585509905788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5172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6.220684</v>
      </c>
      <c r="R503" s="0" t="n">
        <v>41</v>
      </c>
      <c r="S503" s="0" t="n">
        <f aca="false">IF(P503&gt;0,I503-Z$7,I503-Z$6)</f>
        <v>-0.293462871338177</v>
      </c>
      <c r="T503" s="0" t="n">
        <f aca="false">IF(AND(C503&lt;&gt;"MB",C503&lt;&gt;"EQ"),IF(L503="Y",H503*S503,0),0)</f>
        <v>-12.031977724865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5172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765512</v>
      </c>
      <c r="R504" s="0" t="n">
        <v>38</v>
      </c>
      <c r="S504" s="0" t="n">
        <f aca="false">IF(P504&gt;0,I504-Z$7,I504-Z$6)</f>
        <v>-0.293462871338177</v>
      </c>
      <c r="T504" s="0" t="n">
        <f aca="false">IF(AND(C504&lt;&gt;"MB",C504&lt;&gt;"EQ"),IF(L504="Y",H504*S504,0),0)</f>
        <v>-11.151589110850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5172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882756</v>
      </c>
      <c r="R505" s="0" t="n">
        <v>19</v>
      </c>
      <c r="S505" s="0" t="n">
        <f aca="false">IF(P505&gt;0,I505-Z$7,I505-Z$6)</f>
        <v>-0.293462871338177</v>
      </c>
      <c r="T505" s="0" t="n">
        <f aca="false">IF(AND(C505&lt;&gt;"MB",C505&lt;&gt;"EQ"),IF(L505="Y",H505*S505,0),0)</f>
        <v>-5.5757945554253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5172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4.262056</v>
      </c>
      <c r="R506" s="0" t="n">
        <v>94</v>
      </c>
      <c r="S506" s="0" t="n">
        <f aca="false">IF(P506&gt;0,I506-Z$7,I506-Z$6)</f>
        <v>-0.293462871338177</v>
      </c>
      <c r="T506" s="0" t="n">
        <f aca="false">IF(AND(C506&lt;&gt;"MB",C506&lt;&gt;"EQ"),IF(L506="Y",H506*S506,0),0)</f>
        <v>-27.585509905788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5172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462064</v>
      </c>
      <c r="R507" s="0" t="n">
        <v>36</v>
      </c>
      <c r="S507" s="0" t="n">
        <f aca="false">IF(P507&gt;0,I507-Z$7,I507-Z$6)</f>
        <v>-0.293462871338177</v>
      </c>
      <c r="T507" s="0" t="n">
        <f aca="false">IF(AND(C507&lt;&gt;"MB",C507&lt;&gt;"EQ"),IF(L507="Y",H507*S507,0),0)</f>
        <v>-10.564663368174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5172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524132</v>
      </c>
      <c r="R508" s="0" t="n">
        <v>43</v>
      </c>
      <c r="S508" s="0" t="n">
        <f aca="false">IF(P508&gt;0,I508-Z$7,I508-Z$6)</f>
        <v>-0.293462871338177</v>
      </c>
      <c r="T508" s="0" t="n">
        <f aca="false">IF(AND(C508&lt;&gt;"MB",C508&lt;&gt;"EQ"),IF(L508="Y",H508*S508,0),0)</f>
        <v>-12.618903467541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5172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337928</v>
      </c>
      <c r="R509" s="0" t="n">
        <v>22</v>
      </c>
      <c r="S509" s="0" t="n">
        <f aca="false">IF(P509&gt;0,I509-Z$7,I509-Z$6)</f>
        <v>-0.293462871338177</v>
      </c>
      <c r="T509" s="0" t="n">
        <f aca="false">IF(AND(C509&lt;&gt;"MB",C509&lt;&gt;"EQ"),IF(L509="Y",H509*S509,0),0)</f>
        <v>-6.4561831694398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5172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2.455152</v>
      </c>
      <c r="R510" s="0" t="n">
        <v>148</v>
      </c>
      <c r="S510" s="0" t="n">
        <f aca="false">IF(P510&gt;0,I510-Z$7,I510-Z$6)</f>
        <v>-0.293462871338177</v>
      </c>
      <c r="T510" s="0" t="n">
        <f aca="false">IF(AND(C510&lt;&gt;"MB",C510&lt;&gt;"EQ"),IF(L510="Y",H510*S510,0),0)</f>
        <v>-43.432504958050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5172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5862</v>
      </c>
      <c r="R511" s="0" t="n">
        <v>50</v>
      </c>
      <c r="S511" s="0" t="n">
        <f aca="false">IF(P511&gt;0,I511-Z$7,I511-Z$6)</f>
        <v>-0.293462871338177</v>
      </c>
      <c r="T511" s="0" t="n">
        <f aca="false">IF(AND(C511&lt;&gt;"MB",C511&lt;&gt;"EQ"),IF(L511="Y",H511*S511,0),0)</f>
        <v>-14.673143566908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5172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8.34482</v>
      </c>
      <c r="R512" s="0" t="n">
        <v>55</v>
      </c>
      <c r="S512" s="0" t="n">
        <f aca="false">IF(P512&gt;0,I512-Z$7,I512-Z$6)</f>
        <v>-0.293462871338177</v>
      </c>
      <c r="T512" s="0" t="n">
        <f aca="false">IF(AND(C512&lt;&gt;"MB",C512&lt;&gt;"EQ"),IF(L512="Y",H512*S512,0),0)</f>
        <v>-16.1404579235997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5172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5862</v>
      </c>
      <c r="R513" s="0" t="n">
        <v>50</v>
      </c>
      <c r="S513" s="0" t="n">
        <f aca="false">IF(P513&gt;0,I513-Z$7,I513-Z$6)</f>
        <v>-0.293462871338177</v>
      </c>
      <c r="T513" s="0" t="n">
        <f aca="false">IF(AND(C513&lt;&gt;"MB",C513&lt;&gt;"EQ"),IF(L513="Y",H513*S513,0),0)</f>
        <v>-14.673143566908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15183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293568871338177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15183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76954</v>
      </c>
      <c r="R515" s="0" t="n">
        <v>38</v>
      </c>
      <c r="S515" s="0" t="n">
        <f aca="false">IF(P515&gt;0,I515-Z$7,I515-Z$6)</f>
        <v>-0.293568871338177</v>
      </c>
      <c r="T515" s="0" t="n">
        <f aca="false">IF(AND(C515&lt;&gt;"MB",C515&lt;&gt;"EQ"),IF(L515="Y",H515*S515,0),0)</f>
        <v>-11.155617110850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15183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930319</v>
      </c>
      <c r="R516" s="0" t="n">
        <v>19.3</v>
      </c>
      <c r="S516" s="0" t="n">
        <f aca="false">IF(P516&gt;0,I516-Z$7,I516-Z$6)</f>
        <v>-0.293568871338177</v>
      </c>
      <c r="T516" s="0" t="n">
        <f aca="false">IF(AND(C516&lt;&gt;"MB",C516&lt;&gt;"EQ"),IF(L516="Y",H516*S516,0),0)</f>
        <v>-5.6658792168268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15183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2.27745</v>
      </c>
      <c r="R517" s="0" t="n">
        <v>15</v>
      </c>
      <c r="S517" s="0" t="n">
        <f aca="false">IF(P517&gt;0,I517-Z$7,I517-Z$6)</f>
        <v>-0.293568871338177</v>
      </c>
      <c r="T517" s="0" t="n">
        <f aca="false">IF(AND(C517&lt;&gt;"MB",C517&lt;&gt;"EQ"),IF(L517="Y",H517*S517,0),0)</f>
        <v>-4.4035330700726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15183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7.13601</v>
      </c>
      <c r="R518" s="0" t="n">
        <v>47</v>
      </c>
      <c r="S518" s="0" t="n">
        <f aca="false">IF(P518&gt;0,I518-Z$7,I518-Z$6)</f>
        <v>-0.293568871338177</v>
      </c>
      <c r="T518" s="0" t="n">
        <f aca="false">IF(AND(C518&lt;&gt;"MB",C518&lt;&gt;"EQ"),IF(L518="Y",H518*S518,0),0)</f>
        <v>-13.7977369528943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52127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1.906288</v>
      </c>
      <c r="R519" s="0" t="n">
        <v>144</v>
      </c>
      <c r="S519" s="0" t="n">
        <f aca="false">IF(P519&gt;0,I519-Z$7,I519-Z$6)</f>
        <v>-0.293865871338177</v>
      </c>
      <c r="T519" s="0" t="n">
        <f aca="false">IF(AND(C519&lt;&gt;"MB",C519&lt;&gt;"EQ"),IF(L519="Y",H519*S519,0),0)</f>
        <v>-42.316685472697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52127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1.906288</v>
      </c>
      <c r="R520" s="0" t="n">
        <v>144</v>
      </c>
      <c r="S520" s="0" t="n">
        <f aca="false">IF(P520&gt;0,I520-Z$7,I520-Z$6)</f>
        <v>-0.293865871338177</v>
      </c>
      <c r="T520" s="0" t="n">
        <f aca="false">IF(AND(C520&lt;&gt;"MB",C520&lt;&gt;"EQ"),IF(L520="Y",H520*S520,0),0)</f>
        <v>-42.31668547269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52127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6.013717</v>
      </c>
      <c r="R521" s="0" t="n">
        <v>171</v>
      </c>
      <c r="S521" s="0" t="n">
        <f aca="false">IF(P521&gt;0,I521-Z$7,I521-Z$6)</f>
        <v>-0.293865871338177</v>
      </c>
      <c r="T521" s="0" t="n">
        <f aca="false">IF(AND(C521&lt;&gt;"MB",C521&lt;&gt;"EQ"),IF(L521="Y",H521*S521,0),0)</f>
        <v>-50.251063998828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5213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1.491324</v>
      </c>
      <c r="R522" s="0" t="n">
        <v>207</v>
      </c>
      <c r="S522" s="0" t="n">
        <f aca="false">IF(P522&gt;0,I522-Z$7,I522-Z$6)</f>
        <v>-0.293870871338177</v>
      </c>
      <c r="T522" s="0" t="n">
        <f aca="false">IF(AND(C522&lt;&gt;"MB",C522&lt;&gt;"EQ"),IF(L522="Y",H522*S522,0),0)</f>
        <v>-60.831270367002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5213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2.9670044</v>
      </c>
      <c r="R523" s="0" t="n">
        <v>216.7</v>
      </c>
      <c r="S523" s="0" t="n">
        <f aca="false">IF(P523&gt;0,I523-Z$7,I523-Z$6)</f>
        <v>-0.293870871338177</v>
      </c>
      <c r="T523" s="0" t="n">
        <f aca="false">IF(AND(C523&lt;&gt;"MB",C523&lt;&gt;"EQ"),IF(L523="Y",H523*S523,0),0)</f>
        <v>-63.681817818982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5213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6.815944</v>
      </c>
      <c r="R524" s="0" t="n">
        <v>242</v>
      </c>
      <c r="S524" s="0" t="n">
        <f aca="false">IF(P524&gt;0,I524-Z$7,I524-Z$6)</f>
        <v>-0.293870871338177</v>
      </c>
      <c r="T524" s="0" t="n">
        <f aca="false">IF(AND(C524&lt;&gt;"MB",C524&lt;&gt;"EQ"),IF(L524="Y",H524*S524,0),0)</f>
        <v>-71.116750863838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52439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2.3323135</v>
      </c>
      <c r="R525" s="0" t="n">
        <v>146.5</v>
      </c>
      <c r="S525" s="0" t="n">
        <f aca="false">IF(P525&gt;0,I525-Z$7,I525-Z$6)</f>
        <v>-0.294177871338177</v>
      </c>
      <c r="T525" s="0" t="n">
        <f aca="false">IF(AND(C525&lt;&gt;"MB",C525&lt;&gt;"EQ"),IF(L525="Y",H525*S525,0),0)</f>
        <v>-43.097058151042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52439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2.5457281</v>
      </c>
      <c r="R526" s="0" t="n">
        <v>147.9</v>
      </c>
      <c r="S526" s="0" t="n">
        <f aca="false">IF(P526&gt;0,I526-Z$7,I526-Z$6)</f>
        <v>-0.294177871338177</v>
      </c>
      <c r="T526" s="0" t="n">
        <f aca="false">IF(AND(C526&lt;&gt;"MB",C526&lt;&gt;"EQ"),IF(L526="Y",H526*S526,0),0)</f>
        <v>-43.508907170916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52439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6.371947</v>
      </c>
      <c r="R527" s="0" t="n">
        <v>173</v>
      </c>
      <c r="S527" s="0" t="n">
        <f aca="false">IF(P527&gt;0,I527-Z$7,I527-Z$6)</f>
        <v>-0.294177871338177</v>
      </c>
      <c r="T527" s="0" t="n">
        <f aca="false">IF(AND(C527&lt;&gt;"MB",C527&lt;&gt;"EQ"),IF(L527="Y",H527*S527,0),0)</f>
        <v>-50.892771741504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5435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8522</v>
      </c>
      <c r="R528" s="0" t="n">
        <v>0</v>
      </c>
      <c r="S528" s="0" t="n">
        <f aca="false">IF(P528&gt;0,I528-Z$7,I528-Z$6)</f>
        <v>-0.29608887133817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5435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9785</v>
      </c>
      <c r="R529" s="0" t="n">
        <v>0</v>
      </c>
      <c r="S529" s="0" t="n">
        <f aca="false">IF(P529&gt;0,I529-Z$7,I529-Z$6)</f>
        <v>-0.29608887133817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5435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8522</v>
      </c>
      <c r="R530" s="0" t="n">
        <v>0</v>
      </c>
      <c r="S530" s="0" t="n">
        <f aca="false">IF(P530&gt;0,I530-Z$7,I530-Z$6)</f>
        <v>-0.29608887133817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5437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9611087133817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5617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9791787133817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5682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8.641038</v>
      </c>
      <c r="R533" s="0" t="n">
        <v>629</v>
      </c>
      <c r="S533" s="0" t="n">
        <f aca="false">IF(P533&gt;0,I533-Z$7,I533-Z$6)</f>
        <v>-0.298560871338177</v>
      </c>
      <c r="T533" s="0" t="n">
        <f aca="false">IF(AND(C533&lt;&gt;"MB",C533&lt;&gt;"EQ"),IF(L533="Y",H533*S533,0),0)</f>
        <v>-187.79478807171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8955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30069387133817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9662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3411608</v>
      </c>
      <c r="R535" s="0" t="n">
        <v>8.4</v>
      </c>
      <c r="S535" s="0" t="n">
        <f aca="false">IF(P535&gt;0,I535-Z$7,I535-Z$6)</f>
        <v>-0.301400871338177</v>
      </c>
      <c r="T535" s="0" t="n">
        <f aca="false">IF(AND(C535&lt;&gt;"MB",C535&lt;&gt;"EQ"),IF(L535="Y",H535*S535,0),0)</f>
        <v>-2.5317673192406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9662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3411608</v>
      </c>
      <c r="R536" s="0" t="n">
        <v>8.4</v>
      </c>
      <c r="S536" s="0" t="n">
        <f aca="false">IF(P536&gt;0,I536-Z$7,I536-Z$6)</f>
        <v>-0.301400871338177</v>
      </c>
      <c r="T536" s="0" t="n">
        <f aca="false">IF(AND(C536&lt;&gt;"MB",C536&lt;&gt;"EQ"),IF(L536="Y",H536*S536,0),0)</f>
        <v>-2.5317673192406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9662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3411608</v>
      </c>
      <c r="R537" s="0" t="n">
        <v>8.4</v>
      </c>
      <c r="S537" s="0" t="n">
        <f aca="false">IF(P537&gt;0,I537-Z$7,I537-Z$6)</f>
        <v>-0.301400871338177</v>
      </c>
      <c r="T537" s="0" t="n">
        <f aca="false">IF(AND(C537&lt;&gt;"MB",C537&lt;&gt;"EQ"),IF(L537="Y",H537*S537,0),0)</f>
        <v>-2.5317673192406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9662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3411608</v>
      </c>
      <c r="R538" s="0" t="n">
        <v>8.4</v>
      </c>
      <c r="S538" s="0" t="n">
        <f aca="false">IF(P538&gt;0,I538-Z$7,I538-Z$6)</f>
        <v>-0.301400871338177</v>
      </c>
      <c r="T538" s="0" t="n">
        <f aca="false">IF(AND(C538&lt;&gt;"MB",C538&lt;&gt;"EQ"),IF(L538="Y",H538*S538,0),0)</f>
        <v>-2.531767319240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9662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3411608</v>
      </c>
      <c r="R539" s="0" t="n">
        <v>8.4</v>
      </c>
      <c r="S539" s="0" t="n">
        <f aca="false">IF(P539&gt;0,I539-Z$7,I539-Z$6)</f>
        <v>-0.301400871338177</v>
      </c>
      <c r="T539" s="0" t="n">
        <f aca="false">IF(AND(C539&lt;&gt;"MB",C539&lt;&gt;"EQ"),IF(L539="Y",H539*S539,0),0)</f>
        <v>-2.5317673192406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9662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3411608</v>
      </c>
      <c r="R540" s="0" t="n">
        <v>8.4</v>
      </c>
      <c r="S540" s="0" t="n">
        <f aca="false">IF(P540&gt;0,I540-Z$7,I540-Z$6)</f>
        <v>-0.301400871338177</v>
      </c>
      <c r="T540" s="0" t="n">
        <f aca="false">IF(AND(C540&lt;&gt;"MB",C540&lt;&gt;"EQ"),IF(L540="Y",H540*S540,0),0)</f>
        <v>-2.5317673192406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9662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3411608</v>
      </c>
      <c r="R541" s="0" t="n">
        <v>8.4</v>
      </c>
      <c r="S541" s="0" t="n">
        <f aca="false">IF(P541&gt;0,I541-Z$7,I541-Z$6)</f>
        <v>-0.301400871338177</v>
      </c>
      <c r="T541" s="0" t="n">
        <f aca="false">IF(AND(C541&lt;&gt;"MB",C541&lt;&gt;"EQ"),IF(L541="Y",H541*S541,0),0)</f>
        <v>-2.5317673192406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9662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3411608</v>
      </c>
      <c r="R542" s="0" t="n">
        <v>8.4</v>
      </c>
      <c r="S542" s="0" t="n">
        <f aca="false">IF(P542&gt;0,I542-Z$7,I542-Z$6)</f>
        <v>-0.301400871338177</v>
      </c>
      <c r="T542" s="0" t="n">
        <f aca="false">IF(AND(C542&lt;&gt;"MB",C542&lt;&gt;"EQ"),IF(L542="Y",H542*S542,0),0)</f>
        <v>-2.5317673192406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9662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411608</v>
      </c>
      <c r="R543" s="0" t="n">
        <v>8.4</v>
      </c>
      <c r="S543" s="0" t="n">
        <f aca="false">IF(P543&gt;0,I543-Z$7,I543-Z$6)</f>
        <v>-0.301400871338177</v>
      </c>
      <c r="T543" s="0" t="n">
        <f aca="false">IF(AND(C543&lt;&gt;"MB",C543&lt;&gt;"EQ"),IF(L543="Y",H543*S543,0),0)</f>
        <v>-2.5317673192406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9662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3411608</v>
      </c>
      <c r="R544" s="0" t="n">
        <v>8.4</v>
      </c>
      <c r="S544" s="0" t="n">
        <f aca="false">IF(P544&gt;0,I544-Z$7,I544-Z$6)</f>
        <v>-0.301400871338177</v>
      </c>
      <c r="T544" s="0" t="n">
        <f aca="false">IF(AND(C544&lt;&gt;"MB",C544&lt;&gt;"EQ"),IF(L544="Y",H544*S544,0),0)</f>
        <v>-2.5317673192406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9662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3411608</v>
      </c>
      <c r="R545" s="0" t="n">
        <v>8.4</v>
      </c>
      <c r="S545" s="0" t="n">
        <f aca="false">IF(P545&gt;0,I545-Z$7,I545-Z$6)</f>
        <v>-0.301400871338177</v>
      </c>
      <c r="T545" s="0" t="n">
        <f aca="false">IF(AND(C545&lt;&gt;"MB",C545&lt;&gt;"EQ"),IF(L545="Y",H545*S545,0),0)</f>
        <v>-2.5317673192406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9662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3411608</v>
      </c>
      <c r="R546" s="0" t="n">
        <v>8.4</v>
      </c>
      <c r="S546" s="0" t="n">
        <f aca="false">IF(P546&gt;0,I546-Z$7,I546-Z$6)</f>
        <v>-0.301400871338177</v>
      </c>
      <c r="T546" s="0" t="n">
        <f aca="false">IF(AND(C546&lt;&gt;"MB",C546&lt;&gt;"EQ"),IF(L546="Y",H546*S546,0),0)</f>
        <v>-2.531767319240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9662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3411608</v>
      </c>
      <c r="R547" s="0" t="n">
        <v>8.4</v>
      </c>
      <c r="S547" s="0" t="n">
        <f aca="false">IF(P547&gt;0,I547-Z$7,I547-Z$6)</f>
        <v>-0.301400871338177</v>
      </c>
      <c r="T547" s="0" t="n">
        <f aca="false">IF(AND(C547&lt;&gt;"MB",C547&lt;&gt;"EQ"),IF(L547="Y",H547*S547,0),0)</f>
        <v>-2.5317673192406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9662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411608</v>
      </c>
      <c r="R548" s="0" t="n">
        <v>8.4</v>
      </c>
      <c r="S548" s="0" t="n">
        <f aca="false">IF(P548&gt;0,I548-Z$7,I548-Z$6)</f>
        <v>-0.301400871338177</v>
      </c>
      <c r="T548" s="0" t="n">
        <f aca="false">IF(AND(C548&lt;&gt;"MB",C548&lt;&gt;"EQ"),IF(L548="Y",H548*S548,0),0)</f>
        <v>-2.5317673192406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9662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3411608</v>
      </c>
      <c r="R549" s="0" t="n">
        <v>8.4</v>
      </c>
      <c r="S549" s="0" t="n">
        <f aca="false">IF(P549&gt;0,I549-Z$7,I549-Z$6)</f>
        <v>-0.301400871338177</v>
      </c>
      <c r="T549" s="0" t="n">
        <f aca="false">IF(AND(C549&lt;&gt;"MB",C549&lt;&gt;"EQ"),IF(L549="Y",H549*S549,0),0)</f>
        <v>-2.5317673192406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9662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3411608</v>
      </c>
      <c r="R550" s="0" t="n">
        <v>8.4</v>
      </c>
      <c r="S550" s="0" t="n">
        <f aca="false">IF(P550&gt;0,I550-Z$7,I550-Z$6)</f>
        <v>-0.301400871338177</v>
      </c>
      <c r="T550" s="0" t="n">
        <f aca="false">IF(AND(C550&lt;&gt;"MB",C550&lt;&gt;"EQ"),IF(L550="Y",H550*S550,0),0)</f>
        <v>-2.5317673192406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9662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3411608</v>
      </c>
      <c r="R551" s="0" t="n">
        <v>8.4</v>
      </c>
      <c r="S551" s="0" t="n">
        <f aca="false">IF(P551&gt;0,I551-Z$7,I551-Z$6)</f>
        <v>-0.301400871338177</v>
      </c>
      <c r="T551" s="0" t="n">
        <f aca="false">IF(AND(C551&lt;&gt;"MB",C551&lt;&gt;"EQ"),IF(L551="Y",H551*S551,0),0)</f>
        <v>-2.5317673192406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9662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3411608</v>
      </c>
      <c r="R552" s="0" t="n">
        <v>8.4</v>
      </c>
      <c r="S552" s="0" t="n">
        <f aca="false">IF(P552&gt;0,I552-Z$7,I552-Z$6)</f>
        <v>-0.301400871338177</v>
      </c>
      <c r="T552" s="0" t="n">
        <f aca="false">IF(AND(C552&lt;&gt;"MB",C552&lt;&gt;"EQ"),IF(L552="Y",H552*S552,0),0)</f>
        <v>-2.5317673192406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9662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3411608</v>
      </c>
      <c r="R553" s="0" t="n">
        <v>8.4</v>
      </c>
      <c r="S553" s="0" t="n">
        <f aca="false">IF(P553&gt;0,I553-Z$7,I553-Z$6)</f>
        <v>-0.301400871338177</v>
      </c>
      <c r="T553" s="0" t="n">
        <f aca="false">IF(AND(C553&lt;&gt;"MB",C553&lt;&gt;"EQ"),IF(L553="Y",H553*S553,0),0)</f>
        <v>-2.53176731924068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9662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3411608</v>
      </c>
      <c r="R554" s="0" t="n">
        <v>8.4</v>
      </c>
      <c r="S554" s="0" t="n">
        <f aca="false">IF(P554&gt;0,I554-Z$7,I554-Z$6)</f>
        <v>-0.301400871338177</v>
      </c>
      <c r="T554" s="0" t="n">
        <f aca="false">IF(AND(C554&lt;&gt;"MB",C554&lt;&gt;"EQ"),IF(L554="Y",H554*S554,0),0)</f>
        <v>-2.53176731924068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9662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3411608</v>
      </c>
      <c r="R555" s="0" t="n">
        <v>8.4</v>
      </c>
      <c r="S555" s="0" t="n">
        <f aca="false">IF(P555&gt;0,I555-Z$7,I555-Z$6)</f>
        <v>-0.301400871338177</v>
      </c>
      <c r="T555" s="0" t="n">
        <f aca="false">IF(AND(C555&lt;&gt;"MB",C555&lt;&gt;"EQ"),IF(L555="Y",H555*S555,0),0)</f>
        <v>-2.5317673192406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9662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3411608</v>
      </c>
      <c r="R556" s="0" t="n">
        <v>8.4</v>
      </c>
      <c r="S556" s="0" t="n">
        <f aca="false">IF(P556&gt;0,I556-Z$7,I556-Z$6)</f>
        <v>-0.301400871338177</v>
      </c>
      <c r="T556" s="0" t="n">
        <f aca="false">IF(AND(C556&lt;&gt;"MB",C556&lt;&gt;"EQ"),IF(L556="Y",H556*S556,0),0)</f>
        <v>-2.5317673192406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9662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3411608</v>
      </c>
      <c r="R557" s="0" t="n">
        <v>8.4</v>
      </c>
      <c r="S557" s="0" t="n">
        <f aca="false">IF(P557&gt;0,I557-Z$7,I557-Z$6)</f>
        <v>-0.301400871338177</v>
      </c>
      <c r="T557" s="0" t="n">
        <f aca="false">IF(AND(C557&lt;&gt;"MB",C557&lt;&gt;"EQ"),IF(L557="Y",H557*S557,0),0)</f>
        <v>-2.5317673192406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9662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3411608</v>
      </c>
      <c r="R558" s="0" t="n">
        <v>8.4</v>
      </c>
      <c r="S558" s="0" t="n">
        <f aca="false">IF(P558&gt;0,I558-Z$7,I558-Z$6)</f>
        <v>-0.301400871338177</v>
      </c>
      <c r="T558" s="0" t="n">
        <f aca="false">IF(AND(C558&lt;&gt;"MB",C558&lt;&gt;"EQ"),IF(L558="Y",H558*S558,0),0)</f>
        <v>-2.5317673192406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60306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30204487133817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6032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6.032</v>
      </c>
      <c r="R560" s="0" t="n">
        <v>100</v>
      </c>
      <c r="S560" s="0" t="n">
        <f aca="false">IF(P560&gt;0,I560-Z$7,I560-Z$6)</f>
        <v>-0.302058871338177</v>
      </c>
      <c r="T560" s="0" t="n">
        <f aca="false">IF(AND(C560&lt;&gt;"MB",C560&lt;&gt;"EQ"),IF(L560="Y",H560*S560,0),0)</f>
        <v>-30.205887133817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6032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6.032</v>
      </c>
      <c r="R561" s="0" t="n">
        <v>100</v>
      </c>
      <c r="S561" s="0" t="n">
        <f aca="false">IF(P561&gt;0,I561-Z$7,I561-Z$6)</f>
        <v>-0.302058871338177</v>
      </c>
      <c r="T561" s="0" t="n">
        <f aca="false">IF(AND(C561&lt;&gt;"MB",C561&lt;&gt;"EQ"),IF(L561="Y",H561*S561,0),0)</f>
        <v>-30.205887133817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6032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30205887133817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6032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30205887133817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6032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30205887133817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6032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30205887133817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6151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87624</v>
      </c>
      <c r="R566" s="0" t="n">
        <v>24</v>
      </c>
      <c r="S566" s="0" t="n">
        <f aca="false">IF(P566&gt;0,I566-Z$7,I566-Z$6)</f>
        <v>-0.303248871338177</v>
      </c>
      <c r="T566" s="0" t="n">
        <f aca="false">IF(AND(C566&lt;&gt;"MB",C566&lt;&gt;"EQ"),IF(L566="Y",H566*S566,0),0)</f>
        <v>-7.2779729121162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6151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87624</v>
      </c>
      <c r="R567" s="0" t="n">
        <v>24</v>
      </c>
      <c r="S567" s="0" t="n">
        <f aca="false">IF(P567&gt;0,I567-Z$7,I567-Z$6)</f>
        <v>-0.303248871338177</v>
      </c>
      <c r="T567" s="0" t="n">
        <f aca="false">IF(AND(C567&lt;&gt;"MB",C567&lt;&gt;"EQ"),IF(L567="Y",H567*S567,0),0)</f>
        <v>-7.2779729121162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6151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71473</v>
      </c>
      <c r="R568" s="0" t="n">
        <v>23</v>
      </c>
      <c r="S568" s="0" t="n">
        <f aca="false">IF(P568&gt;0,I568-Z$7,I568-Z$6)</f>
        <v>-0.303248871338177</v>
      </c>
      <c r="T568" s="0" t="n">
        <f aca="false">IF(AND(C568&lt;&gt;"MB",C568&lt;&gt;"EQ"),IF(L568="Y",H568*S568,0),0)</f>
        <v>-6.9747240407780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71347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7.853412</v>
      </c>
      <c r="R569" s="0" t="n">
        <v>396</v>
      </c>
      <c r="S569" s="0" t="n">
        <f aca="false">IF(P569&gt;0,I569-Z$7,I569-Z$6)</f>
        <v>-0.313085871338177</v>
      </c>
      <c r="T569" s="0" t="n">
        <f aca="false">IF(AND(C569&lt;&gt;"MB",C569&lt;&gt;"EQ"),IF(L569="Y",H569*S569,0),0)</f>
        <v>-123.98200504991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80854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170248</v>
      </c>
      <c r="R570" s="0" t="n">
        <v>0</v>
      </c>
      <c r="S570" s="0" t="n">
        <f aca="false">IF(P570&gt;0,I570-Z$7,I570-Z$6)</f>
        <v>-0.32259287133817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81319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9.000174</v>
      </c>
      <c r="R571" s="0" t="n">
        <v>546</v>
      </c>
      <c r="S571" s="0" t="n">
        <f aca="false">IF(P571&gt;0,I571-Z$7,I571-Z$6)</f>
        <v>-0.323057871338177</v>
      </c>
      <c r="T571" s="0" t="n">
        <f aca="false">IF(AND(C571&lt;&gt;"MB",C571&lt;&gt;"EQ"),IF(L571="Y",H571*S571,0),0)</f>
        <v>-176.38959775064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81319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35.98925</v>
      </c>
      <c r="R572" s="0" t="n">
        <v>750</v>
      </c>
      <c r="S572" s="0" t="n">
        <f aca="false">IF(P572&gt;0,I572-Z$7,I572-Z$6)</f>
        <v>-0.323057871338177</v>
      </c>
      <c r="T572" s="0" t="n">
        <f aca="false">IF(AND(C572&lt;&gt;"MB",C572&lt;&gt;"EQ"),IF(L572="Y",H572*S572,0),0)</f>
        <v>-242.2934035036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81595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0.53251</v>
      </c>
      <c r="R573" s="0" t="n">
        <v>58</v>
      </c>
      <c r="S573" s="0" t="n">
        <f aca="false">IF(P573&gt;0,I573-Z$7,I573-Z$6)</f>
        <v>-0.323333871338177</v>
      </c>
      <c r="T573" s="0" t="n">
        <f aca="false">IF(AND(C573&lt;&gt;"MB",C573&lt;&gt;"EQ"),IF(L573="Y",H573*S573,0),0)</f>
        <v>-18.753364537614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81595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6.161955</v>
      </c>
      <c r="R574" s="0" t="n">
        <v>89</v>
      </c>
      <c r="S574" s="0" t="n">
        <f aca="false">IF(P574&gt;0,I574-Z$7,I574-Z$6)</f>
        <v>-0.323333871338177</v>
      </c>
      <c r="T574" s="0" t="n">
        <f aca="false">IF(AND(C574&lt;&gt;"MB",C574&lt;&gt;"EQ"),IF(L574="Y",H574*S574,0),0)</f>
        <v>-28.776714549097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81595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99018</v>
      </c>
      <c r="R575" s="0" t="n">
        <v>44</v>
      </c>
      <c r="S575" s="0" t="n">
        <f aca="false">IF(P575&gt;0,I575-Z$7,I575-Z$6)</f>
        <v>-0.323333871338177</v>
      </c>
      <c r="T575" s="0" t="n">
        <f aca="false">IF(AND(C575&lt;&gt;"MB",C575&lt;&gt;"EQ"),IF(L575="Y",H575*S575,0),0)</f>
        <v>-14.226690338879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81595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99018</v>
      </c>
      <c r="R576" s="0" t="n">
        <v>44</v>
      </c>
      <c r="S576" s="0" t="n">
        <f aca="false">IF(P576&gt;0,I576-Z$7,I576-Z$6)</f>
        <v>-0.323333871338177</v>
      </c>
      <c r="T576" s="0" t="n">
        <f aca="false">IF(AND(C576&lt;&gt;"MB",C576&lt;&gt;"EQ"),IF(L576="Y",H576*S576,0),0)</f>
        <v>-14.226690338879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81595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808585</v>
      </c>
      <c r="R577" s="0" t="n">
        <v>43</v>
      </c>
      <c r="S577" s="0" t="n">
        <f aca="false">IF(P577&gt;0,I577-Z$7,I577-Z$6)</f>
        <v>-0.323333871338177</v>
      </c>
      <c r="T577" s="0" t="n">
        <f aca="false">IF(AND(C577&lt;&gt;"MB",C577&lt;&gt;"EQ"),IF(L577="Y",H577*S577,0),0)</f>
        <v>-13.903356467541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81595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8.171775</v>
      </c>
      <c r="R578" s="0" t="n">
        <v>45</v>
      </c>
      <c r="S578" s="0" t="n">
        <f aca="false">IF(P578&gt;0,I578-Z$7,I578-Z$6)</f>
        <v>-0.323333871338177</v>
      </c>
      <c r="T578" s="0" t="n">
        <f aca="false">IF(AND(C578&lt;&gt;"MB",C578&lt;&gt;"EQ"),IF(L578="Y",H578*S578,0),0)</f>
        <v>-14.55002421021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8225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8.249525</v>
      </c>
      <c r="R579" s="0" t="n">
        <v>155</v>
      </c>
      <c r="S579" s="0" t="n">
        <f aca="false">IF(P579&gt;0,I579-Z$7,I579-Z$6)</f>
        <v>-0.323993871338177</v>
      </c>
      <c r="T579" s="0" t="n">
        <f aca="false">IF(AND(C579&lt;&gt;"MB",C579&lt;&gt;"EQ"),IF(L579="Y",H579*S579,0),0)</f>
        <v>-50.219050057417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8225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0.98335</v>
      </c>
      <c r="R580" s="0" t="n">
        <v>170</v>
      </c>
      <c r="S580" s="0" t="n">
        <f aca="false">IF(P580&gt;0,I580-Z$7,I580-Z$6)</f>
        <v>-0.323993871338177</v>
      </c>
      <c r="T580" s="0" t="n">
        <f aca="false">IF(AND(C580&lt;&gt;"MB",C580&lt;&gt;"EQ"),IF(L580="Y",H580*S580,0),0)</f>
        <v>-55.078958127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8225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8.249525</v>
      </c>
      <c r="R581" s="0" t="n">
        <v>155</v>
      </c>
      <c r="S581" s="0" t="n">
        <f aca="false">IF(P581&gt;0,I581-Z$7,I581-Z$6)</f>
        <v>-0.323993871338177</v>
      </c>
      <c r="T581" s="0" t="n">
        <f aca="false">IF(AND(C581&lt;&gt;"MB",C581&lt;&gt;"EQ"),IF(L581="Y",H581*S581,0),0)</f>
        <v>-50.219050057417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82624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4.327968</v>
      </c>
      <c r="R582" s="0" t="n">
        <v>407</v>
      </c>
      <c r="S582" s="0" t="n">
        <f aca="false">IF(P582&gt;0,I582-Z$7,I582-Z$6)</f>
        <v>-0.324362871338177</v>
      </c>
      <c r="T582" s="0" t="n">
        <f aca="false">IF(AND(C582&lt;&gt;"MB",C582&lt;&gt;"EQ"),IF(L582="Y",H582*S582,0),0)</f>
        <v>-132.01568863463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8270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8.185345</v>
      </c>
      <c r="R583" s="0" t="n">
        <v>209</v>
      </c>
      <c r="S583" s="0" t="n">
        <f aca="false">IF(P583&gt;0,I583-Z$7,I583-Z$6)</f>
        <v>-0.324443871338177</v>
      </c>
      <c r="T583" s="0" t="n">
        <f aca="false">IF(AND(C583&lt;&gt;"MB",C583&lt;&gt;"EQ"),IF(L583="Y",H583*S583,0),0)</f>
        <v>-67.808769109678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8270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9.46428</v>
      </c>
      <c r="R584" s="0" t="n">
        <v>216</v>
      </c>
      <c r="S584" s="0" t="n">
        <f aca="false">IF(P584&gt;0,I584-Z$7,I584-Z$6)</f>
        <v>-0.324443871338177</v>
      </c>
      <c r="T584" s="0" t="n">
        <f aca="false">IF(AND(C584&lt;&gt;"MB",C584&lt;&gt;"EQ"),IF(L584="Y",H584*S584,0),0)</f>
        <v>-70.0798762090462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8270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40443</v>
      </c>
      <c r="R585" s="0" t="n">
        <v>46</v>
      </c>
      <c r="S585" s="0" t="n">
        <f aca="false">IF(P585&gt;0,I585-Z$7,I585-Z$6)</f>
        <v>-0.324443871338177</v>
      </c>
      <c r="T585" s="0" t="n">
        <f aca="false">IF(AND(C585&lt;&gt;"MB",C585&lt;&gt;"EQ"),IF(L585="Y",H585*S585,0),0)</f>
        <v>-14.924418081556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8270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587135</v>
      </c>
      <c r="R586" s="0" t="n">
        <v>47</v>
      </c>
      <c r="S586" s="0" t="n">
        <f aca="false">IF(P586&gt;0,I586-Z$7,I586-Z$6)</f>
        <v>-0.324443871338177</v>
      </c>
      <c r="T586" s="0" t="n">
        <f aca="false">IF(AND(C586&lt;&gt;"MB",C586&lt;&gt;"EQ"),IF(L586="Y",H586*S586,0),0)</f>
        <v>-15.24886195289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8270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40443</v>
      </c>
      <c r="R587" s="0" t="n">
        <v>46</v>
      </c>
      <c r="S587" s="0" t="n">
        <f aca="false">IF(P587&gt;0,I587-Z$7,I587-Z$6)</f>
        <v>-0.324443871338177</v>
      </c>
      <c r="T587" s="0" t="n">
        <f aca="false">IF(AND(C587&lt;&gt;"MB",C587&lt;&gt;"EQ"),IF(L587="Y",H587*S587,0),0)</f>
        <v>-14.924418081556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8270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8.40443</v>
      </c>
      <c r="R588" s="0" t="n">
        <v>46</v>
      </c>
      <c r="S588" s="0" t="n">
        <f aca="false">IF(P588&gt;0,I588-Z$7,I588-Z$6)</f>
        <v>-0.324443871338177</v>
      </c>
      <c r="T588" s="0" t="n">
        <f aca="false">IF(AND(C588&lt;&gt;"MB",C588&lt;&gt;"EQ"),IF(L588="Y",H588*S588,0),0)</f>
        <v>-14.924418081556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82915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5.36098</v>
      </c>
      <c r="R589" s="0" t="n">
        <v>412</v>
      </c>
      <c r="S589" s="0" t="n">
        <f aca="false">IF(P589&gt;0,I589-Z$7,I589-Z$6)</f>
        <v>-0.324653871338177</v>
      </c>
      <c r="T589" s="0" t="n">
        <f aca="false">IF(AND(C589&lt;&gt;"MB",C589&lt;&gt;"EQ"),IF(L589="Y",H589*S589,0),0)</f>
        <v>-133.7573949913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82915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73.166</v>
      </c>
      <c r="R590" s="0" t="n">
        <v>400</v>
      </c>
      <c r="S590" s="0" t="n">
        <f aca="false">IF(P590&gt;0,I590-Z$7,I590-Z$6)</f>
        <v>-0.324653871338177</v>
      </c>
      <c r="T590" s="0" t="n">
        <f aca="false">IF(AND(C590&lt;&gt;"MB",C590&lt;&gt;"EQ"),IF(L590="Y",H590*S590,0),0)</f>
        <v>-129.86154853527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830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7.6132</v>
      </c>
      <c r="R591" s="0" t="n">
        <v>424</v>
      </c>
      <c r="S591" s="0" t="n">
        <f aca="false">IF(P591&gt;0,I591-Z$7,I591-Z$6)</f>
        <v>-0.324788871338177</v>
      </c>
      <c r="T591" s="0" t="n">
        <f aca="false">IF(AND(C591&lt;&gt;"MB",C591&lt;&gt;"EQ"),IF(L591="Y",H591*S591,0),0)</f>
        <v>-137.71048144738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830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7.79625</v>
      </c>
      <c r="R592" s="0" t="n">
        <v>425</v>
      </c>
      <c r="S592" s="0" t="n">
        <f aca="false">IF(P592&gt;0,I592-Z$7,I592-Z$6)</f>
        <v>-0.324788871338177</v>
      </c>
      <c r="T592" s="0" t="n">
        <f aca="false">IF(AND(C592&lt;&gt;"MB",C592&lt;&gt;"EQ"),IF(L592="Y",H592*S592,0),0)</f>
        <v>-138.03527031872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83578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2531687133817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83578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2531687133817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83578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2531687133817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8771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7.594252</v>
      </c>
      <c r="R596" s="0" t="n">
        <v>147</v>
      </c>
      <c r="S596" s="0" t="n">
        <f aca="false">IF(P596&gt;0,I596-Z$7,I596-Z$6)</f>
        <v>-0.329454871338177</v>
      </c>
      <c r="T596" s="0" t="n">
        <f aca="false">IF(AND(C596&lt;&gt;"MB",C596&lt;&gt;"EQ"),IF(L596="Y",H596*S596,0),0)</f>
        <v>-48.4298660867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8771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5.904808</v>
      </c>
      <c r="R597" s="0" t="n">
        <v>138</v>
      </c>
      <c r="S597" s="0" t="n">
        <f aca="false">IF(P597&gt;0,I597-Z$7,I597-Z$6)</f>
        <v>-0.329454871338177</v>
      </c>
      <c r="T597" s="0" t="n">
        <f aca="false">IF(AND(C597&lt;&gt;"MB",C597&lt;&gt;"EQ"),IF(L597="Y",H597*S597,0),0)</f>
        <v>-45.4647722446684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8771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6.28024</v>
      </c>
      <c r="R598" s="0" t="n">
        <v>140</v>
      </c>
      <c r="S598" s="0" t="n">
        <f aca="false">IF(P598&gt;0,I598-Z$7,I598-Z$6)</f>
        <v>-0.329454871338177</v>
      </c>
      <c r="T598" s="0" t="n">
        <f aca="false">IF(AND(C598&lt;&gt;"MB",C598&lt;&gt;"EQ"),IF(L598="Y",H598*S598,0),0)</f>
        <v>-46.123681987344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8771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7.594252</v>
      </c>
      <c r="R599" s="0" t="n">
        <v>147</v>
      </c>
      <c r="S599" s="0" t="n">
        <f aca="false">IF(P599&gt;0,I599-Z$7,I599-Z$6)</f>
        <v>-0.329454871338177</v>
      </c>
      <c r="T599" s="0" t="n">
        <f aca="false">IF(AND(C599&lt;&gt;"MB",C599&lt;&gt;"EQ"),IF(L599="Y",H599*S599,0),0)</f>
        <v>-48.42986608671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8771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4.164312</v>
      </c>
      <c r="R600" s="0" t="n">
        <v>182</v>
      </c>
      <c r="S600" s="0" t="n">
        <f aca="false">IF(P600&gt;0,I600-Z$7,I600-Z$6)</f>
        <v>-0.329454871338177</v>
      </c>
      <c r="T600" s="0" t="n">
        <f aca="false">IF(AND(C600&lt;&gt;"MB",C600&lt;&gt;"EQ"),IF(L600="Y",H600*S600,0),0)</f>
        <v>-59.960786583548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8771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7.167768</v>
      </c>
      <c r="R601" s="0" t="n">
        <v>198</v>
      </c>
      <c r="S601" s="0" t="n">
        <f aca="false">IF(P601&gt;0,I601-Z$7,I601-Z$6)</f>
        <v>-0.329454871338177</v>
      </c>
      <c r="T601" s="0" t="n">
        <f aca="false">IF(AND(C601&lt;&gt;"MB",C601&lt;&gt;"EQ"),IF(L601="Y",H601*S601,0),0)</f>
        <v>-65.23206452495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9153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1.83499</v>
      </c>
      <c r="R602" s="0" t="n">
        <v>114</v>
      </c>
      <c r="S602" s="0" t="n">
        <f aca="false">IF(P602&gt;0,I602-Z$7,I602-Z$6)</f>
        <v>-0.333273871338177</v>
      </c>
      <c r="T602" s="0" t="n">
        <f aca="false">IF(AND(C602&lt;&gt;"MB",C602&lt;&gt;"EQ"),IF(L602="Y",H602*S602,0),0)</f>
        <v>-37.993221332552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9153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2.52077</v>
      </c>
      <c r="R603" s="0" t="n">
        <v>222</v>
      </c>
      <c r="S603" s="0" t="n">
        <f aca="false">IF(P603&gt;0,I603-Z$7,I603-Z$6)</f>
        <v>-0.333273871338177</v>
      </c>
      <c r="T603" s="0" t="n">
        <f aca="false">IF(AND(C603&lt;&gt;"MB",C603&lt;&gt;"EQ"),IF(L603="Y",H603*S603,0),0)</f>
        <v>-73.986799437075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9153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5.24244</v>
      </c>
      <c r="R604" s="0" t="n">
        <v>184</v>
      </c>
      <c r="S604" s="0" t="n">
        <f aca="false">IF(P604&gt;0,I604-Z$7,I604-Z$6)</f>
        <v>-0.333273871338177</v>
      </c>
      <c r="T604" s="0" t="n">
        <f aca="false">IF(AND(C604&lt;&gt;"MB",C604&lt;&gt;"EQ"),IF(L604="Y",H604*S604,0),0)</f>
        <v>-61.322392326224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9153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2.90384</v>
      </c>
      <c r="R605" s="0" t="n">
        <v>224</v>
      </c>
      <c r="S605" s="0" t="n">
        <f aca="false">IF(P605&gt;0,I605-Z$7,I605-Z$6)</f>
        <v>-0.333273871338177</v>
      </c>
      <c r="T605" s="0" t="n">
        <f aca="false">IF(AND(C605&lt;&gt;"MB",C605&lt;&gt;"EQ"),IF(L605="Y",H605*S605,0),0)</f>
        <v>-74.653347179751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9153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2.026525</v>
      </c>
      <c r="R606" s="0" t="n">
        <v>115</v>
      </c>
      <c r="S606" s="0" t="n">
        <f aca="false">IF(P606&gt;0,I606-Z$7,I606-Z$6)</f>
        <v>-0.333273871338177</v>
      </c>
      <c r="T606" s="0" t="n">
        <f aca="false">IF(AND(C606&lt;&gt;"MB",C606&lt;&gt;"EQ"),IF(L606="Y",H606*S606,0),0)</f>
        <v>-38.32649520389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92617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70468</v>
      </c>
      <c r="R607" s="0" t="n">
        <v>0</v>
      </c>
      <c r="S607" s="0" t="n">
        <f aca="false">IF(P607&gt;0,I607-Z$7,I607-Z$6)</f>
        <v>-0.33435587133817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92766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626384</v>
      </c>
      <c r="R608" s="0" t="n">
        <v>0</v>
      </c>
      <c r="S608" s="0" t="n">
        <f aca="false">IF(P608&gt;0,I608-Z$7,I608-Z$6)</f>
        <v>-0.33450487133817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92766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626384</v>
      </c>
      <c r="R609" s="0" t="n">
        <v>0</v>
      </c>
      <c r="S609" s="0" t="n">
        <f aca="false">IF(P609&gt;0,I609-Z$7,I609-Z$6)</f>
        <v>-0.33450487133817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947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7.6474</v>
      </c>
      <c r="R610" s="0" t="n">
        <v>142</v>
      </c>
      <c r="S610" s="0" t="n">
        <f aca="false">IF(P610&gt;0,I610-Z$7,I610-Z$6)</f>
        <v>-0.336438871338177</v>
      </c>
      <c r="T610" s="0" t="n">
        <f aca="false">IF(AND(C610&lt;&gt;"MB",C610&lt;&gt;"EQ"),IF(L610="Y",H610*S610,0),0)</f>
        <v>-47.774319730021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947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8.2315</v>
      </c>
      <c r="R611" s="0" t="n">
        <v>145</v>
      </c>
      <c r="S611" s="0" t="n">
        <f aca="false">IF(P611&gt;0,I611-Z$7,I611-Z$6)</f>
        <v>-0.336438871338177</v>
      </c>
      <c r="T611" s="0" t="n">
        <f aca="false">IF(AND(C611&lt;&gt;"MB",C611&lt;&gt;"EQ"),IF(L611="Y",H611*S611,0),0)</f>
        <v>-48.783636344035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947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9.3997</v>
      </c>
      <c r="R612" s="0" t="n">
        <v>151</v>
      </c>
      <c r="S612" s="0" t="n">
        <f aca="false">IF(P612&gt;0,I612-Z$7,I612-Z$6)</f>
        <v>-0.336438871338177</v>
      </c>
      <c r="T612" s="0" t="n">
        <f aca="false">IF(AND(C612&lt;&gt;"MB",C612&lt;&gt;"EQ"),IF(L612="Y",H612*S612,0),0)</f>
        <v>-50.802269572064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947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6.463</v>
      </c>
      <c r="R613" s="0" t="n">
        <v>290</v>
      </c>
      <c r="S613" s="0" t="n">
        <f aca="false">IF(P613&gt;0,I613-Z$7,I613-Z$6)</f>
        <v>-0.336438871338177</v>
      </c>
      <c r="T613" s="0" t="n">
        <f aca="false">IF(AND(C613&lt;&gt;"MB",C613&lt;&gt;"EQ"),IF(L613="Y",H613*S613,0),0)</f>
        <v>-97.56727268807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95476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691424</v>
      </c>
      <c r="R614" s="0" t="n">
        <v>0</v>
      </c>
      <c r="S614" s="0" t="n">
        <f aca="false">IF(P614&gt;0,I614-Z$7,I614-Z$6)</f>
        <v>-0.33721487133817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95476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691424</v>
      </c>
      <c r="R615" s="0" t="n">
        <v>0</v>
      </c>
      <c r="S615" s="0" t="n">
        <f aca="false">IF(P615&gt;0,I615-Z$7,I615-Z$6)</f>
        <v>-0.33721487133817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95476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473328</v>
      </c>
      <c r="R616" s="0" t="n">
        <v>0</v>
      </c>
      <c r="S616" s="0" t="n">
        <f aca="false">IF(P616&gt;0,I616-Z$7,I616-Z$6)</f>
        <v>-0.33721487133817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200511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7470007</v>
      </c>
      <c r="R617" s="0" t="n">
        <v>0</v>
      </c>
      <c r="S617" s="0" t="n">
        <f aca="false">IF(P617&gt;0,I617-Z$7,I617-Z$6)</f>
        <v>-0.34224987133817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202056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5.2403384</v>
      </c>
      <c r="R618" s="0" t="n">
        <v>223.9</v>
      </c>
      <c r="S618" s="0" t="n">
        <f aca="false">IF(P618&gt;0,I618-Z$7,I618-Z$6)</f>
        <v>-0.343794871338177</v>
      </c>
      <c r="T618" s="0" t="n">
        <f aca="false">IF(AND(C618&lt;&gt;"MB",C618&lt;&gt;"EQ"),IF(L618="Y",H618*S618,0),0)</f>
        <v>-76.975671692617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202056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5.4626</v>
      </c>
      <c r="R619" s="0" t="n">
        <v>225</v>
      </c>
      <c r="S619" s="0" t="n">
        <f aca="false">IF(P619&gt;0,I619-Z$7,I619-Z$6)</f>
        <v>-0.343794871338177</v>
      </c>
      <c r="T619" s="0" t="n">
        <f aca="false">IF(AND(C619&lt;&gt;"MB",C619&lt;&gt;"EQ"),IF(L619="Y",H619*S619,0),0)</f>
        <v>-77.353846051089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202056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5.3817776</v>
      </c>
      <c r="R620" s="0" t="n">
        <v>224.6</v>
      </c>
      <c r="S620" s="0" t="n">
        <f aca="false">IF(P620&gt;0,I620-Z$7,I620-Z$6)</f>
        <v>-0.343794871338177</v>
      </c>
      <c r="T620" s="0" t="n">
        <f aca="false">IF(AND(C620&lt;&gt;"MB",C620&lt;&gt;"EQ"),IF(L620="Y",H620*S620,0),0)</f>
        <v>-77.216328102554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202056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5.8060952</v>
      </c>
      <c r="R621" s="0" t="n">
        <v>226.7</v>
      </c>
      <c r="S621" s="0" t="n">
        <f aca="false">IF(P621&gt;0,I621-Z$7,I621-Z$6)</f>
        <v>-0.343794871338177</v>
      </c>
      <c r="T621" s="0" t="n">
        <f aca="false">IF(AND(C621&lt;&gt;"MB",C621&lt;&gt;"EQ"),IF(L621="Y",H621*S621,0),0)</f>
        <v>-77.938297332364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203368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660624</v>
      </c>
      <c r="R622" s="0" t="n">
        <v>0</v>
      </c>
      <c r="S622" s="0" t="n">
        <f aca="false">IF(P622&gt;0,I622-Z$7,I622-Z$6)</f>
        <v>-0.34510687133817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203368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660624</v>
      </c>
      <c r="R623" s="0" t="n">
        <v>0</v>
      </c>
      <c r="S623" s="0" t="n">
        <f aca="false">IF(P623&gt;0,I623-Z$7,I623-Z$6)</f>
        <v>-0.34510687133817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203368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3.05052</v>
      </c>
      <c r="R624" s="0" t="n">
        <v>0</v>
      </c>
      <c r="S624" s="0" t="n">
        <f aca="false">IF(P624&gt;0,I624-Z$7,I624-Z$6)</f>
        <v>-0.34510687133817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205142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6.569924</v>
      </c>
      <c r="R625" s="0" t="n">
        <v>422</v>
      </c>
      <c r="S625" s="0" t="n">
        <f aca="false">IF(P625&gt;0,I625-Z$7,I625-Z$6)</f>
        <v>-0.346880871338177</v>
      </c>
      <c r="T625" s="0" t="n">
        <f aca="false">IF(AND(C625&lt;&gt;"MB",C625&lt;&gt;"EQ"),IF(L625="Y",H625*S625,0),0)</f>
        <v>-146.38372770471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206564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9.442212</v>
      </c>
      <c r="R626" s="0" t="n">
        <v>433</v>
      </c>
      <c r="S626" s="0" t="n">
        <f aca="false">IF(P626&gt;0,I626-Z$7,I626-Z$6)</f>
        <v>-0.348302871338177</v>
      </c>
      <c r="T626" s="0" t="n">
        <f aca="false">IF(AND(C626&lt;&gt;"MB",C626&lt;&gt;"EQ"),IF(L626="Y",H626*S626,0),0)</f>
        <v>-150.81514328943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3</f>
        <v>7035</v>
      </c>
      <c r="B627" s="0" t="str">
        <f aca="false">Generation_sensitivity!B223</f>
        <v>L_WIRTZ_</v>
      </c>
      <c r="C627" s="0" t="str">
        <f aca="false">Generation_sensitivity!C223</f>
        <v>1</v>
      </c>
      <c r="D627" s="0" t="str">
        <f aca="false">Generation_sensitivity!D223</f>
        <v>SOUTH</v>
      </c>
      <c r="E627" s="0" t="str">
        <f aca="false">Generation_sensitivity!E223</f>
        <v>YES</v>
      </c>
      <c r="F627" s="0" t="n">
        <f aca="false">Generation_sensitivity!F223</f>
        <v>0</v>
      </c>
      <c r="G627" s="0" t="n">
        <f aca="false">Generation_sensitivity!G223</f>
        <v>0</v>
      </c>
      <c r="H627" s="0" t="n">
        <f aca="false">Generation_sensitivity!H223</f>
        <v>28</v>
      </c>
      <c r="I627" s="0" t="n">
        <f aca="false">Generation_sensitivity!N223</f>
        <v>-0.206688</v>
      </c>
      <c r="J627" s="0" t="str">
        <f aca="false">Generation_sensitivity!O223</f>
        <v>south</v>
      </c>
      <c r="K627" s="0" t="n">
        <f aca="false">Generation_sensitivity!P223</f>
        <v>5</v>
      </c>
      <c r="L627" s="0" t="str">
        <f aca="false">Generation_sensitivity!Q223</f>
        <v>N</v>
      </c>
      <c r="M627" s="0" t="str">
        <f aca="false">Generation_sensitivity!R223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5.787264</v>
      </c>
      <c r="R627" s="0" t="n">
        <v>0</v>
      </c>
      <c r="S627" s="0" t="n">
        <f aca="false">IF(P627&gt;0,I627-Z$7,I627-Z$6)</f>
        <v>-0.348426871338177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4</f>
        <v>7036</v>
      </c>
      <c r="B628" s="0" t="str">
        <f aca="false">Generation_sensitivity!B224</f>
        <v>L_WIRTZ_</v>
      </c>
      <c r="C628" s="0" t="str">
        <f aca="false">Generation_sensitivity!C224</f>
        <v>2</v>
      </c>
      <c r="D628" s="0" t="str">
        <f aca="false">Generation_sensitivity!D224</f>
        <v>SOUTH</v>
      </c>
      <c r="E628" s="0" t="str">
        <f aca="false">Generation_sensitivity!E224</f>
        <v>YES</v>
      </c>
      <c r="F628" s="0" t="n">
        <f aca="false">Generation_sensitivity!F224</f>
        <v>0</v>
      </c>
      <c r="G628" s="0" t="n">
        <f aca="false">Generation_sensitivity!G224</f>
        <v>0</v>
      </c>
      <c r="H628" s="0" t="n">
        <f aca="false">Generation_sensitivity!H224</f>
        <v>29</v>
      </c>
      <c r="I628" s="0" t="n">
        <f aca="false">Generation_sensitivity!N224</f>
        <v>-0.206688</v>
      </c>
      <c r="J628" s="0" t="str">
        <f aca="false">Generation_sensitivity!O224</f>
        <v>south</v>
      </c>
      <c r="K628" s="0" t="n">
        <f aca="false">Generation_sensitivity!P224</f>
        <v>5</v>
      </c>
      <c r="L628" s="0" t="str">
        <f aca="false">Generation_sensitivity!Q224</f>
        <v>N</v>
      </c>
      <c r="M628" s="0" t="str">
        <f aca="false">Generation_sensitivity!R22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5.993952</v>
      </c>
      <c r="R628" s="0" t="n">
        <v>0</v>
      </c>
      <c r="S628" s="0" t="n">
        <f aca="false">IF(P628&gt;0,I628-Z$7,I628-Z$6)</f>
        <v>-0.348426871338177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5</f>
        <v>7010</v>
      </c>
      <c r="B629" s="0" t="str">
        <f aca="false">Generation_sensitivity!B205</f>
        <v>L_FPPYD1</v>
      </c>
      <c r="C629" s="0" t="str">
        <f aca="false">Generation_sensitivity!C205</f>
        <v>1</v>
      </c>
      <c r="D629" s="0" t="str">
        <f aca="false">Generation_sensitivity!D205</f>
        <v>SOUTH</v>
      </c>
      <c r="E629" s="0" t="str">
        <f aca="false">Generation_sensitivity!E205</f>
        <v>YES</v>
      </c>
      <c r="F629" s="0" t="n">
        <f aca="false">Generation_sensitivity!F205</f>
        <v>620</v>
      </c>
      <c r="G629" s="0" t="n">
        <f aca="false">Generation_sensitivity!G205</f>
        <v>200</v>
      </c>
      <c r="H629" s="0" t="n">
        <f aca="false">Generation_sensitivity!H205</f>
        <v>584</v>
      </c>
      <c r="I629" s="0" t="n">
        <f aca="false">Generation_sensitivity!N205</f>
        <v>-0.206773</v>
      </c>
      <c r="J629" s="0" t="str">
        <f aca="false">Generation_sensitivity!O205</f>
        <v>south</v>
      </c>
      <c r="K629" s="0" t="n">
        <f aca="false">Generation_sensitivity!P205</f>
        <v>4</v>
      </c>
      <c r="L629" s="0" t="str">
        <f aca="false">Generation_sensitivity!Q205</f>
        <v>Y</v>
      </c>
      <c r="M629" s="0" t="str">
        <f aca="false">Generation_sensitivity!R205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20.755432</v>
      </c>
      <c r="R629" s="0" t="n">
        <v>584</v>
      </c>
      <c r="S629" s="0" t="n">
        <f aca="false">IF(P629&gt;0,I629-Z$7,I629-Z$6)</f>
        <v>-0.348511871338177</v>
      </c>
      <c r="T629" s="0" t="n">
        <f aca="false">IF(AND(C629&lt;&gt;"MB",C629&lt;&gt;"EQ"),IF(L629="Y",H629*S629,0),0)</f>
        <v>-203.53093286149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06</f>
        <v>7011</v>
      </c>
      <c r="B630" s="0" t="str">
        <f aca="false">Generation_sensitivity!B206</f>
        <v>L_FPPYD1</v>
      </c>
      <c r="C630" s="0" t="str">
        <f aca="false">Generation_sensitivity!C206</f>
        <v>2</v>
      </c>
      <c r="D630" s="0" t="str">
        <f aca="false">Generation_sensitivity!D206</f>
        <v>SOUTH</v>
      </c>
      <c r="E630" s="0" t="str">
        <f aca="false">Generation_sensitivity!E206</f>
        <v>YES</v>
      </c>
      <c r="F630" s="0" t="n">
        <f aca="false">Generation_sensitivity!F206</f>
        <v>614</v>
      </c>
      <c r="G630" s="0" t="n">
        <f aca="false">Generation_sensitivity!G206</f>
        <v>200</v>
      </c>
      <c r="H630" s="0" t="n">
        <f aca="false">Generation_sensitivity!H206</f>
        <v>595</v>
      </c>
      <c r="I630" s="0" t="n">
        <f aca="false">Generation_sensitivity!N206</f>
        <v>-0.206773</v>
      </c>
      <c r="J630" s="0" t="str">
        <f aca="false">Generation_sensitivity!O206</f>
        <v>south</v>
      </c>
      <c r="K630" s="0" t="n">
        <f aca="false">Generation_sensitivity!P206</f>
        <v>4</v>
      </c>
      <c r="L630" s="0" t="str">
        <f aca="false">Generation_sensitivity!Q206</f>
        <v>Y</v>
      </c>
      <c r="M630" s="0" t="str">
        <f aca="false">Generation_sensitivity!R206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23.029935</v>
      </c>
      <c r="R630" s="0" t="n">
        <v>595</v>
      </c>
      <c r="S630" s="0" t="n">
        <f aca="false">IF(P630&gt;0,I630-Z$7,I630-Z$6)</f>
        <v>-0.348511871338177</v>
      </c>
      <c r="T630" s="0" t="n">
        <f aca="false">IF(AND(C630&lt;&gt;"MB",C630&lt;&gt;"EQ"),IF(L630="Y",H630*S630,0),0)</f>
        <v>-207.364563446215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207128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42768</v>
      </c>
      <c r="R631" s="0" t="n">
        <v>0</v>
      </c>
      <c r="S631" s="0" t="n">
        <f aca="false">IF(P631&gt;0,I631-Z$7,I631-Z$6)</f>
        <v>-0.34886687133817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209014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0.4507</v>
      </c>
      <c r="R632" s="0" t="n">
        <v>50</v>
      </c>
      <c r="S632" s="0" t="n">
        <f aca="false">IF(P632&gt;0,I632-Z$7,I632-Z$6)</f>
        <v>-0.350752871338177</v>
      </c>
      <c r="T632" s="0" t="n">
        <f aca="false">IF(AND(C632&lt;&gt;"MB",C632&lt;&gt;"EQ"),IF(L632="Y",H632*S632,0),0)</f>
        <v>-17.537643566908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209014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0.4507</v>
      </c>
      <c r="R633" s="0" t="n">
        <v>50</v>
      </c>
      <c r="S633" s="0" t="n">
        <f aca="false">IF(P633&gt;0,I633-Z$7,I633-Z$6)</f>
        <v>-0.350752871338177</v>
      </c>
      <c r="T633" s="0" t="n">
        <f aca="false">IF(AND(C633&lt;&gt;"MB",C633&lt;&gt;"EQ"),IF(L633="Y",H633*S633,0),0)</f>
        <v>-17.537643566908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209014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0.4507</v>
      </c>
      <c r="R634" s="0" t="n">
        <v>50</v>
      </c>
      <c r="S634" s="0" t="n">
        <f aca="false">IF(P634&gt;0,I634-Z$7,I634-Z$6)</f>
        <v>-0.350752871338177</v>
      </c>
      <c r="T634" s="0" t="n">
        <f aca="false">IF(AND(C634&lt;&gt;"MB",C634&lt;&gt;"EQ"),IF(L634="Y",H634*S634,0),0)</f>
        <v>-17.537643566908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209014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0.4507</v>
      </c>
      <c r="R635" s="0" t="n">
        <v>50</v>
      </c>
      <c r="S635" s="0" t="n">
        <f aca="false">IF(P635&gt;0,I635-Z$7,I635-Z$6)</f>
        <v>-0.350752871338177</v>
      </c>
      <c r="T635" s="0" t="n">
        <f aca="false">IF(AND(C635&lt;&gt;"MB",C635&lt;&gt;"EQ"),IF(L635="Y",H635*S635,0),0)</f>
        <v>-17.537643566908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1311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83598</v>
      </c>
      <c r="R636" s="0" t="n">
        <v>0</v>
      </c>
      <c r="S636" s="0" t="n">
        <f aca="false">IF(P636&gt;0,I636-Z$7,I636-Z$6)</f>
        <v>-0.35484887133817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1311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83598</v>
      </c>
      <c r="R637" s="0" t="n">
        <v>0</v>
      </c>
      <c r="S637" s="0" t="n">
        <f aca="false">IF(P637&gt;0,I637-Z$7,I637-Z$6)</f>
        <v>-0.35484887133817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30037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0.364884</v>
      </c>
      <c r="R638" s="0" t="n">
        <v>132</v>
      </c>
      <c r="S638" s="0" t="n">
        <f aca="false">IF(P638&gt;0,I638-Z$7,I638-Z$6)</f>
        <v>-0.371775871338177</v>
      </c>
      <c r="T638" s="0" t="n">
        <f aca="false">IF(AND(C638&lt;&gt;"MB",C638&lt;&gt;"EQ"),IF(L638="Y",H638*S638,0),0)</f>
        <v>-49.07441501663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30037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30.824958</v>
      </c>
      <c r="R639" s="0" t="n">
        <v>134</v>
      </c>
      <c r="S639" s="0" t="n">
        <f aca="false">IF(P639&gt;0,I639-Z$7,I639-Z$6)</f>
        <v>-0.371775871338177</v>
      </c>
      <c r="T639" s="0" t="n">
        <f aca="false">IF(AND(C639&lt;&gt;"MB",C639&lt;&gt;"EQ"),IF(L639="Y",H639*S639,0),0)</f>
        <v>-49.817966759315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30037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4.301951</v>
      </c>
      <c r="R640" s="0" t="n">
        <v>323</v>
      </c>
      <c r="S640" s="0" t="n">
        <f aca="false">IF(P640&gt;0,I640-Z$7,I640-Z$6)</f>
        <v>-0.371775871338177</v>
      </c>
      <c r="T640" s="0" t="n">
        <f aca="false">IF(AND(C640&lt;&gt;"MB",C640&lt;&gt;"EQ"),IF(L640="Y",H640*S640,0),0)</f>
        <v>-120.083606442231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31179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8.091265</v>
      </c>
      <c r="R641" s="0" t="n">
        <v>0</v>
      </c>
      <c r="S641" s="0" t="n">
        <f aca="false">IF(P641&gt;0,I641-Z$7,I641-Z$6)</f>
        <v>-0.37291787133817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31179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860086</v>
      </c>
      <c r="R642" s="0" t="n">
        <v>0</v>
      </c>
      <c r="S642" s="0" t="n">
        <f aca="false">IF(P642&gt;0,I642-Z$7,I642-Z$6)</f>
        <v>-0.37291787133817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31179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8.091265</v>
      </c>
      <c r="R643" s="0" t="n">
        <v>0</v>
      </c>
      <c r="S643" s="0" t="n">
        <f aca="false">IF(P643&gt;0,I643-Z$7,I643-Z$6)</f>
        <v>-0.37291787133817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32644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6.757752</v>
      </c>
      <c r="R644" s="0" t="n">
        <v>158</v>
      </c>
      <c r="S644" s="0" t="n">
        <f aca="false">IF(P644&gt;0,I644-Z$7,I644-Z$6)</f>
        <v>-0.374382871338177</v>
      </c>
      <c r="T644" s="0" t="n">
        <f aca="false">IF(AND(C644&lt;&gt;"MB",C644&lt;&gt;"EQ"),IF(L644="Y",H644*S644,0),0)</f>
        <v>-59.152493671431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32644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7.22304</v>
      </c>
      <c r="R645" s="0" t="n">
        <v>160</v>
      </c>
      <c r="S645" s="0" t="n">
        <f aca="false">IF(P645&gt;0,I645-Z$7,I645-Z$6)</f>
        <v>-0.374382871338177</v>
      </c>
      <c r="T645" s="0" t="n">
        <f aca="false">IF(AND(C645&lt;&gt;"MB",C645&lt;&gt;"EQ"),IF(L645="Y",H645*S645,0),0)</f>
        <v>-59.901259414108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32644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40.7127</v>
      </c>
      <c r="R646" s="0" t="n">
        <v>175</v>
      </c>
      <c r="S646" s="0" t="n">
        <f aca="false">IF(P646&gt;0,I646-Z$7,I646-Z$6)</f>
        <v>-0.374382871338177</v>
      </c>
      <c r="T646" s="0" t="n">
        <f aca="false">IF(AND(C646&lt;&gt;"MB",C646&lt;&gt;"EQ"),IF(L646="Y",H646*S646,0),0)</f>
        <v>-65.517002484180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34303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5.7312075</v>
      </c>
      <c r="R647" s="0" t="n">
        <v>152.5</v>
      </c>
      <c r="S647" s="0" t="n">
        <f aca="false">IF(P647&gt;0,I647-Z$7,I647-Z$6)</f>
        <v>-0.376041871338177</v>
      </c>
      <c r="T647" s="0" t="n">
        <f aca="false">IF(AND(C647&lt;&gt;"MB",C647&lt;&gt;"EQ"),IF(L647="Y",H647*S647,0),0)</f>
        <v>-57.346385379072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34303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5.0282985</v>
      </c>
      <c r="R648" s="0" t="n">
        <v>149.5</v>
      </c>
      <c r="S648" s="0" t="n">
        <f aca="false">IF(P648&gt;0,I648-Z$7,I648-Z$6)</f>
        <v>-0.376041871338177</v>
      </c>
      <c r="T648" s="0" t="n">
        <f aca="false">IF(AND(C648&lt;&gt;"MB",C648&lt;&gt;"EQ"),IF(L648="Y",H648*S648,0),0)</f>
        <v>-56.218259765057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34303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4.4988778</v>
      </c>
      <c r="R649" s="0" t="n">
        <v>232.6</v>
      </c>
      <c r="S649" s="0" t="n">
        <f aca="false">IF(P649&gt;0,I649-Z$7,I649-Z$6)</f>
        <v>-0.376041871338177</v>
      </c>
      <c r="T649" s="0" t="n">
        <f aca="false">IF(AND(C649&lt;&gt;"MB",C649&lt;&gt;"EQ"),IF(L649="Y",H649*S649,0),0)</f>
        <v>-87.467339273259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37708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1.647692</v>
      </c>
      <c r="R650" s="0" t="n">
        <v>49</v>
      </c>
      <c r="S650" s="0" t="n">
        <f aca="false">IF(P650&gt;0,I650-Z$7,I650-Z$6)</f>
        <v>-0.379446871338177</v>
      </c>
      <c r="T650" s="0" t="n">
        <f aca="false">IF(AND(C650&lt;&gt;"MB",C650&lt;&gt;"EQ"),IF(L650="Y",H650*S650,0),0)</f>
        <v>-18.592896695570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37708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934568</v>
      </c>
      <c r="R651" s="0" t="n">
        <v>46</v>
      </c>
      <c r="S651" s="0" t="n">
        <f aca="false">IF(P651&gt;0,I651-Z$7,I651-Z$6)</f>
        <v>-0.379446871338177</v>
      </c>
      <c r="T651" s="0" t="n">
        <f aca="false">IF(AND(C651&lt;&gt;"MB",C651&lt;&gt;"EQ"),IF(L651="Y",H651*S651,0),0)</f>
        <v>-17.454556081556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37708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934568</v>
      </c>
      <c r="R652" s="0" t="n">
        <v>46</v>
      </c>
      <c r="S652" s="0" t="n">
        <f aca="false">IF(P652&gt;0,I652-Z$7,I652-Z$6)</f>
        <v>-0.379446871338177</v>
      </c>
      <c r="T652" s="0" t="n">
        <f aca="false">IF(AND(C652&lt;&gt;"MB",C652&lt;&gt;"EQ"),IF(L652="Y",H652*S652,0),0)</f>
        <v>-17.454556081556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37708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172276</v>
      </c>
      <c r="R653" s="0" t="n">
        <v>47</v>
      </c>
      <c r="S653" s="0" t="n">
        <f aca="false">IF(P653&gt;0,I653-Z$7,I653-Z$6)</f>
        <v>-0.379446871338177</v>
      </c>
      <c r="T653" s="0" t="n">
        <f aca="false">IF(AND(C653&lt;&gt;"MB",C653&lt;&gt;"EQ"),IF(L653="Y",H653*S653,0),0)</f>
        <v>-17.834002952894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37708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6.607032</v>
      </c>
      <c r="R654" s="0" t="n">
        <v>154</v>
      </c>
      <c r="S654" s="0" t="n">
        <f aca="false">IF(P654&gt;0,I654-Z$7,I654-Z$6)</f>
        <v>-0.379446871338177</v>
      </c>
      <c r="T654" s="0" t="n">
        <f aca="false">IF(AND(C654&lt;&gt;"MB",C654&lt;&gt;"EQ"),IF(L654="Y",H654*S654,0),0)</f>
        <v>-58.434818186079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37708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5.180784</v>
      </c>
      <c r="R655" s="0" t="n">
        <v>148</v>
      </c>
      <c r="S655" s="0" t="n">
        <f aca="false">IF(P655&gt;0,I655-Z$7,I655-Z$6)</f>
        <v>-0.379446871338177</v>
      </c>
      <c r="T655" s="0" t="n">
        <f aca="false">IF(AND(C655&lt;&gt;"MB",C655&lt;&gt;"EQ"),IF(L655="Y",H655*S655,0),0)</f>
        <v>-56.158136958050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37708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1.409984</v>
      </c>
      <c r="R656" s="0" t="n">
        <v>48</v>
      </c>
      <c r="S656" s="0" t="n">
        <f aca="false">IF(P656&gt;0,I656-Z$7,I656-Z$6)</f>
        <v>-0.379446871338177</v>
      </c>
      <c r="T656" s="0" t="n">
        <f aca="false">IF(AND(C656&lt;&gt;"MB",C656&lt;&gt;"EQ"),IF(L656="Y",H656*S656,0),0)</f>
        <v>-18.213449824232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37708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1.409984</v>
      </c>
      <c r="R657" s="0" t="n">
        <v>48</v>
      </c>
      <c r="S657" s="0" t="n">
        <f aca="false">IF(P657&gt;0,I657-Z$7,I657-Z$6)</f>
        <v>-0.379446871338177</v>
      </c>
      <c r="T657" s="0" t="n">
        <f aca="false">IF(AND(C657&lt;&gt;"MB",C657&lt;&gt;"EQ"),IF(L657="Y",H657*S657,0),0)</f>
        <v>-18.213449824232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3938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915064</v>
      </c>
      <c r="R658" s="0" t="n">
        <v>0</v>
      </c>
      <c r="S658" s="0" t="n">
        <f aca="false">IF(P658&gt;0,I658-Z$7,I658-Z$6)</f>
        <v>-0.38112187133817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3938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915064</v>
      </c>
      <c r="R659" s="0" t="n">
        <v>0</v>
      </c>
      <c r="S659" s="0" t="n">
        <f aca="false">IF(P659&gt;0,I659-Z$7,I659-Z$6)</f>
        <v>-0.38112187133817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4040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4.52617</v>
      </c>
      <c r="R660" s="0" t="n">
        <v>310</v>
      </c>
      <c r="S660" s="0" t="n">
        <f aca="false">IF(P660&gt;0,I660-Z$7,I660-Z$6)</f>
        <v>-0.382145871338177</v>
      </c>
      <c r="T660" s="0" t="n">
        <f aca="false">IF(AND(C660&lt;&gt;"MB",C660&lt;&gt;"EQ"),IF(L660="Y",H660*S660,0),0)</f>
        <v>-118.46522011483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4040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9.288091</v>
      </c>
      <c r="R661" s="0" t="n">
        <v>413</v>
      </c>
      <c r="S661" s="0" t="n">
        <f aca="false">IF(P661&gt;0,I661-Z$7,I661-Z$6)</f>
        <v>-0.382145871338177</v>
      </c>
      <c r="T661" s="0" t="n">
        <f aca="false">IF(AND(C661&lt;&gt;"MB",C661&lt;&gt;"EQ"),IF(L661="Y",H661*S661,0),0)</f>
        <v>-157.82624486266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42997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0.205874</v>
      </c>
      <c r="R662" s="0" t="n">
        <v>42</v>
      </c>
      <c r="S662" s="0" t="n">
        <f aca="false">IF(P662&gt;0,I662-Z$7,I662-Z$6)</f>
        <v>-0.384735871338177</v>
      </c>
      <c r="T662" s="0" t="n">
        <f aca="false">IF(AND(C662&lt;&gt;"MB",C662&lt;&gt;"EQ"),IF(L662="Y",H662*S662,0),0)</f>
        <v>-16.158906596203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42997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691868</v>
      </c>
      <c r="R663" s="0" t="n">
        <v>44</v>
      </c>
      <c r="S663" s="0" t="n">
        <f aca="false">IF(P663&gt;0,I663-Z$7,I663-Z$6)</f>
        <v>-0.384735871338177</v>
      </c>
      <c r="T663" s="0" t="n">
        <f aca="false">IF(AND(C663&lt;&gt;"MB",C663&lt;&gt;"EQ"),IF(L663="Y",H663*S663,0),0)</f>
        <v>-16.928378338879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42997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691868</v>
      </c>
      <c r="R664" s="0" t="n">
        <v>44</v>
      </c>
      <c r="S664" s="0" t="n">
        <f aca="false">IF(P664&gt;0,I664-Z$7,I664-Z$6)</f>
        <v>-0.384735871338177</v>
      </c>
      <c r="T664" s="0" t="n">
        <f aca="false">IF(AND(C664&lt;&gt;"MB",C664&lt;&gt;"EQ"),IF(L664="Y",H664*S664,0),0)</f>
        <v>-16.928378338879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42997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1.420859</v>
      </c>
      <c r="R665" s="0" t="n">
        <v>47</v>
      </c>
      <c r="S665" s="0" t="n">
        <f aca="false">IF(P665&gt;0,I665-Z$7,I665-Z$6)</f>
        <v>-0.384735871338177</v>
      </c>
      <c r="T665" s="0" t="n">
        <f aca="false">IF(AND(C665&lt;&gt;"MB",C665&lt;&gt;"EQ"),IF(L665="Y",H665*S665,0),0)</f>
        <v>-18.082585952894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8628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62.895027</v>
      </c>
      <c r="R666" s="0" t="n">
        <v>569</v>
      </c>
      <c r="S666" s="0" t="n">
        <f aca="false">IF(P666&gt;0,I666-Z$7,I666-Z$6)</f>
        <v>-0.428021871338177</v>
      </c>
      <c r="T666" s="0" t="n">
        <f aca="false">IF(AND(C666&lt;&gt;"MB",C666&lt;&gt;"EQ"),IF(L666="Y",H666*S666,0),0)</f>
        <v>-243.5444447914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8628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66.330423</v>
      </c>
      <c r="R667" s="0" t="n">
        <v>581</v>
      </c>
      <c r="S667" s="0" t="n">
        <f aca="false">IF(P667&gt;0,I667-Z$7,I667-Z$6)</f>
        <v>-0.428021871338177</v>
      </c>
      <c r="T667" s="0" t="n">
        <f aca="false">IF(AND(C667&lt;&gt;"MB",C667&lt;&gt;"EQ"),IF(L667="Y",H667*S667,0),0)</f>
        <v>-248.68070724748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1  
C:3405 THOUSE__3412 TEMP_PEC 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8628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62.895027</v>
      </c>
      <c r="R2" s="0" t="n">
        <v>0</v>
      </c>
      <c r="S2" s="0" t="n">
        <f aca="false">IF(P2&gt;0,I2-Z$7,I2-Z$6)</f>
        <v>-0.42802187133817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8628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66.330423</v>
      </c>
      <c r="R3" s="0" t="n">
        <v>0</v>
      </c>
      <c r="S3" s="0" t="n">
        <f aca="false">IF(P3&gt;0,I3-Z$7,I3-Z$6)</f>
        <v>-0.42802187133817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42997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0.205874</v>
      </c>
      <c r="R4" s="0" t="n">
        <v>42</v>
      </c>
      <c r="S4" s="0" t="n">
        <f aca="false">IF(P4&gt;0,I4-Z$7,I4-Z$6)</f>
        <v>-0.384735871338177</v>
      </c>
      <c r="T4" s="0" t="n">
        <f aca="false">IF(AND(C4&lt;&gt;"MB",C4&lt;&gt;"EQ"),IF(M4="Y",H4*S4,0),0)</f>
        <v>-16.1589065962034</v>
      </c>
      <c r="V4" s="0" t="n">
        <f aca="false">IF(SUM(R$1:R4)&lt;=$Z$10*2,SUM(R$2:R4),"")</f>
        <v>42</v>
      </c>
      <c r="W4" s="0" t="n">
        <f aca="false">IF(V4&lt;&gt;"",ABS(SUM(T$2:T4)),"")</f>
        <v>16.1589065962034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42997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691868</v>
      </c>
      <c r="R5" s="0" t="n">
        <v>44</v>
      </c>
      <c r="S5" s="0" t="n">
        <f aca="false">IF(P5&gt;0,I5-Z$7,I5-Z$6)</f>
        <v>-0.384735871338177</v>
      </c>
      <c r="T5" s="0" t="n">
        <f aca="false">IF(AND(C5&lt;&gt;"MB",C5&lt;&gt;"EQ"),IF(M5="Y",H5*S5,0),0)</f>
        <v>-16.9283783388798</v>
      </c>
      <c r="V5" s="0" t="n">
        <f aca="false">IF(SUM(R$1:R5)&lt;=$Z$10*2,SUM(R$2:R5),"")</f>
        <v>86</v>
      </c>
      <c r="W5" s="0" t="n">
        <f aca="false">IF(V5&lt;&gt;"",ABS(SUM(T$2:T5)),"")</f>
        <v>33.0872849350832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42997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691868</v>
      </c>
      <c r="R6" s="0" t="n">
        <v>44</v>
      </c>
      <c r="S6" s="0" t="n">
        <f aca="false">IF(P6&gt;0,I6-Z$7,I6-Z$6)</f>
        <v>-0.384735871338177</v>
      </c>
      <c r="T6" s="0" t="n">
        <f aca="false">IF(AND(C6&lt;&gt;"MB",C6&lt;&gt;"EQ"),IF(M6="Y",H6*S6,0),0)</f>
        <v>-16.9283783388798</v>
      </c>
      <c r="V6" s="0" t="n">
        <f aca="false">IF(SUM(R$1:R6)&lt;=$Z$10*2,SUM(R$2:R6),"")</f>
        <v>130</v>
      </c>
      <c r="W6" s="0" t="n">
        <f aca="false">IF(V6&lt;&gt;"",ABS(SUM(T$2:T6)),"")</f>
        <v>50.01566327396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41738871338177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42997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1.420859</v>
      </c>
      <c r="R7" s="0" t="n">
        <v>47</v>
      </c>
      <c r="S7" s="0" t="n">
        <f aca="false">IF(P7&gt;0,I7-Z$7,I7-Z$6)</f>
        <v>-0.384735871338177</v>
      </c>
      <c r="T7" s="0" t="n">
        <f aca="false">IF(AND(C7&lt;&gt;"MB",C7&lt;&gt;"EQ"),IF(M7="Y",H7*S7,0),0)</f>
        <v>-18.0825859528943</v>
      </c>
      <c r="V7" s="0" t="n">
        <f aca="false">IF(SUM(R$1:R7)&lt;=$Z$10*2,SUM(R$2:R7),"")</f>
        <v>177</v>
      </c>
      <c r="W7" s="0" t="n">
        <f aca="false">IF(V7&lt;&gt;"",ABS(SUM(T$2:T7)),"")</f>
        <v>68.098249226857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88093941965418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4040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4.52617</v>
      </c>
      <c r="R8" s="0" t="n">
        <v>310</v>
      </c>
      <c r="S8" s="0" t="n">
        <f aca="false">IF(P8&gt;0,I8-Z$7,I8-Z$6)</f>
        <v>-0.382145871338177</v>
      </c>
      <c r="T8" s="0" t="n">
        <f aca="false">IF(AND(C8&lt;&gt;"MB",C8&lt;&gt;"EQ"),IF(M8="Y",H8*S8,0),0)</f>
        <v>-118.465220114835</v>
      </c>
      <c r="V8" s="0" t="n">
        <f aca="false">IF(SUM(R$1:R8)&lt;=$Z$10*2,SUM(R$2:R8),"")</f>
        <v>487</v>
      </c>
      <c r="W8" s="0" t="n">
        <f aca="false">IF(V8&lt;&gt;"",ABS(SUM(T$2:T8)),"")</f>
        <v>186.563469341692</v>
      </c>
      <c r="Z8" s="1" t="n">
        <f aca="false">Z6-Z7</f>
        <v>0.329832813303595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4040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9.288091</v>
      </c>
      <c r="R9" s="0" t="n">
        <v>413</v>
      </c>
      <c r="S9" s="0" t="n">
        <f aca="false">IF(P9&gt;0,I9-Z$7,I9-Z$6)</f>
        <v>-0.382145871338177</v>
      </c>
      <c r="T9" s="0" t="n">
        <f aca="false">IF(AND(C9&lt;&gt;"MB",C9&lt;&gt;"EQ"),IF(M9="Y",H9*S9,0),0)</f>
        <v>-157.826244862667</v>
      </c>
      <c r="V9" s="0" t="n">
        <f aca="false">IF(SUM(R$1:R9)&lt;=$Z$10*2,SUM(R$2:R9),"")</f>
        <v>900</v>
      </c>
      <c r="W9" s="0" t="n">
        <f aca="false">IF(V9&lt;&gt;"",ABS(SUM(T$2:T9)),"")</f>
        <v>344.389714204359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3938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915064</v>
      </c>
      <c r="R10" s="0" t="n">
        <v>0</v>
      </c>
      <c r="S10" s="0" t="n">
        <f aca="false">IF(P10&gt;0,I10-Z$7,I10-Z$6)</f>
        <v>-0.38112187133817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44.389714204359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3938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915064</v>
      </c>
      <c r="R11" s="0" t="n">
        <v>0</v>
      </c>
      <c r="S11" s="0" t="n">
        <f aca="false">IF(P11&gt;0,I11-Z$7,I11-Z$6)</f>
        <v>-0.38112187133817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44.389714204359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37708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1.647692</v>
      </c>
      <c r="R12" s="0" t="n">
        <v>49</v>
      </c>
      <c r="S12" s="0" t="n">
        <f aca="false">IF(P12&gt;0,I12-Z$7,I12-Z$6)</f>
        <v>-0.379446871338177</v>
      </c>
      <c r="T12" s="0" t="n">
        <f aca="false">IF(AND(C12&lt;&gt;"MB",C12&lt;&gt;"EQ"),IF(M12="Y",H12*S12,0),0)</f>
        <v>-18.5928966955707</v>
      </c>
      <c r="V12" s="0" t="n">
        <f aca="false">IF(SUM(R$1:R12)&lt;=$Z$10*2,SUM(R$2:R12),"")</f>
        <v>949</v>
      </c>
      <c r="W12" s="0" t="n">
        <f aca="false">IF(V12&lt;&gt;"",ABS(SUM(T$2:T12)),"")</f>
        <v>362.98261089993</v>
      </c>
      <c r="Y12" s="39" t="s">
        <v>609</v>
      </c>
      <c r="Z12" s="0" t="n">
        <f aca="false">MAX(W2:W625)</f>
        <v>886.83131831146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37708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934568</v>
      </c>
      <c r="R13" s="0" t="n">
        <v>46</v>
      </c>
      <c r="S13" s="0" t="n">
        <f aca="false">IF(P13&gt;0,I13-Z$7,I13-Z$6)</f>
        <v>-0.379446871338177</v>
      </c>
      <c r="T13" s="0" t="n">
        <f aca="false">IF(AND(C13&lt;&gt;"MB",C13&lt;&gt;"EQ"),IF(M13="Y",H13*S13,0),0)</f>
        <v>-17.4545560815561</v>
      </c>
      <c r="V13" s="0" t="n">
        <f aca="false">IF(SUM(R$1:R13)&lt;=$Z$10*2,SUM(R$2:R13),"")</f>
        <v>995</v>
      </c>
      <c r="W13" s="0" t="n">
        <f aca="false">IF(V13&lt;&gt;"",ABS(SUM(T$2:T13)),"")</f>
        <v>380.437166981486</v>
      </c>
      <c r="Y13" s="39" t="s">
        <v>610</v>
      </c>
      <c r="Z13" s="0" t="n">
        <f aca="false">Z12/Z11</f>
        <v>0.37921462341206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37708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934568</v>
      </c>
      <c r="R14" s="0" t="n">
        <v>46</v>
      </c>
      <c r="S14" s="0" t="n">
        <f aca="false">IF(P14&gt;0,I14-Z$7,I14-Z$6)</f>
        <v>-0.379446871338177</v>
      </c>
      <c r="T14" s="0" t="n">
        <f aca="false">IF(AND(C14&lt;&gt;"MB",C14&lt;&gt;"EQ"),IF(M14="Y",H14*S14,0),0)</f>
        <v>-17.4545560815561</v>
      </c>
      <c r="V14" s="0" t="n">
        <f aca="false">IF(SUM(R$1:R14)&lt;=$Z$10*2,SUM(R$2:R14),"")</f>
        <v>1041</v>
      </c>
      <c r="W14" s="0" t="n">
        <f aca="false">IF(V14&lt;&gt;"",ABS(SUM(T$2:T14)),"")</f>
        <v>397.891723063042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37708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1.172276</v>
      </c>
      <c r="R15" s="0" t="n">
        <v>47</v>
      </c>
      <c r="S15" s="0" t="n">
        <f aca="false">IF(P15&gt;0,I15-Z$7,I15-Z$6)</f>
        <v>-0.379446871338177</v>
      </c>
      <c r="T15" s="0" t="n">
        <f aca="false">IF(AND(C15&lt;&gt;"MB",C15&lt;&gt;"EQ"),IF(M15="Y",H15*S15,0),0)</f>
        <v>-17.8340029528943</v>
      </c>
      <c r="V15" s="0" t="n">
        <f aca="false">IF(SUM(R$1:R15)&lt;=$Z$10*2,SUM(R$2:R15),"")</f>
        <v>1088</v>
      </c>
      <c r="W15" s="0" t="n">
        <f aca="false">IF(V15&lt;&gt;"",ABS(SUM(T$2:T15)),"")</f>
        <v>415.725726015936</v>
      </c>
      <c r="Y15" s="39" t="s">
        <v>38</v>
      </c>
      <c r="Z15" s="46" t="n">
        <f aca="false">Z13/Z8</f>
        <v>1.14971769974572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37708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6.607032</v>
      </c>
      <c r="R16" s="0" t="n">
        <v>154</v>
      </c>
      <c r="S16" s="0" t="n">
        <f aca="false">IF(P16&gt;0,I16-Z$7,I16-Z$6)</f>
        <v>-0.379446871338177</v>
      </c>
      <c r="T16" s="0" t="n">
        <f aca="false">IF(AND(C16&lt;&gt;"MB",C16&lt;&gt;"EQ"),IF(M16="Y",H16*S16,0),0)</f>
        <v>-58.4348181860792</v>
      </c>
      <c r="V16" s="0" t="n">
        <f aca="false">IF(SUM(R$1:R16)&lt;=$Z$10*2,SUM(R$2:R16),"")</f>
        <v>1242</v>
      </c>
      <c r="W16" s="0" t="n">
        <f aca="false">IF(V16&lt;&gt;"",ABS(SUM(T$2:T16)),"")</f>
        <v>474.160544202015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37708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5.180784</v>
      </c>
      <c r="R17" s="0" t="n">
        <v>148</v>
      </c>
      <c r="S17" s="0" t="n">
        <f aca="false">IF(P17&gt;0,I17-Z$7,I17-Z$6)</f>
        <v>-0.379446871338177</v>
      </c>
      <c r="T17" s="0" t="n">
        <f aca="false">IF(AND(C17&lt;&gt;"MB",C17&lt;&gt;"EQ"),IF(M17="Y",H17*S17,0),0)</f>
        <v>-56.1581369580502</v>
      </c>
      <c r="V17" s="0" t="n">
        <f aca="false">IF(SUM(R$1:R17)&lt;=$Z$10*2,SUM(R$2:R17),"")</f>
        <v>1390</v>
      </c>
      <c r="W17" s="0" t="n">
        <f aca="false">IF(V17&lt;&gt;"",ABS(SUM(T$2:T17)),"")</f>
        <v>530.318681160066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37708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09984</v>
      </c>
      <c r="R18" s="0" t="n">
        <v>48</v>
      </c>
      <c r="S18" s="0" t="n">
        <f aca="false">IF(P18&gt;0,I18-Z$7,I18-Z$6)</f>
        <v>-0.379446871338177</v>
      </c>
      <c r="T18" s="0" t="n">
        <f aca="false">IF(AND(C18&lt;&gt;"MB",C18&lt;&gt;"EQ"),IF(M18="Y",H18*S18,0),0)</f>
        <v>-18.2134498242325</v>
      </c>
      <c r="V18" s="0" t="n">
        <f aca="false">IF(SUM(R$1:R18)&lt;=$Z$10*2,SUM(R$2:R18),"")</f>
        <v>1438</v>
      </c>
      <c r="W18" s="0" t="n">
        <f aca="false">IF(V18&lt;&gt;"",ABS(SUM(T$2:T18)),"")</f>
        <v>548.532130984298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37708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1.409984</v>
      </c>
      <c r="R19" s="0" t="n">
        <v>48</v>
      </c>
      <c r="S19" s="0" t="n">
        <f aca="false">IF(P19&gt;0,I19-Z$7,I19-Z$6)</f>
        <v>-0.379446871338177</v>
      </c>
      <c r="T19" s="0" t="n">
        <f aca="false">IF(AND(C19&lt;&gt;"MB",C19&lt;&gt;"EQ"),IF(M19="Y",H19*S19,0),0)</f>
        <v>-18.2134498242325</v>
      </c>
      <c r="V19" s="0" t="n">
        <f aca="false">IF(SUM(R$1:R19)&lt;=$Z$10*2,SUM(R$2:R19),"")</f>
        <v>1486</v>
      </c>
      <c r="W19" s="0" t="n">
        <f aca="false">IF(V19&lt;&gt;"",ABS(SUM(T$2:T19)),"")</f>
        <v>566.745580808531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34303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5.7312075</v>
      </c>
      <c r="R20" s="0" t="n">
        <v>152.5</v>
      </c>
      <c r="S20" s="0" t="n">
        <f aca="false">IF(P20&gt;0,I20-Z$7,I20-Z$6)</f>
        <v>-0.376041871338177</v>
      </c>
      <c r="T20" s="0" t="n">
        <f aca="false">IF(AND(C20&lt;&gt;"MB",C20&lt;&gt;"EQ"),IF(M20="Y",H20*S20,0),0)</f>
        <v>-57.346385379072</v>
      </c>
      <c r="V20" s="0" t="n">
        <f aca="false">IF(SUM(R$1:R20)&lt;=$Z$10*2,SUM(R$2:R20),"")</f>
        <v>1638.5</v>
      </c>
      <c r="W20" s="0" t="n">
        <f aca="false">IF(V20&lt;&gt;"",ABS(SUM(T$2:T20)),"")</f>
        <v>624.091966187603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34303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5.0282985</v>
      </c>
      <c r="R21" s="0" t="n">
        <v>149.5</v>
      </c>
      <c r="S21" s="0" t="n">
        <f aca="false">IF(P21&gt;0,I21-Z$7,I21-Z$6)</f>
        <v>-0.376041871338177</v>
      </c>
      <c r="T21" s="0" t="n">
        <f aca="false">IF(AND(C21&lt;&gt;"MB",C21&lt;&gt;"EQ"),IF(M21="Y",H21*S21,0),0)</f>
        <v>-56.2182597650574</v>
      </c>
      <c r="V21" s="0" t="n">
        <f aca="false">IF(SUM(R$1:R21)&lt;=$Z$10*2,SUM(R$2:R21),"")</f>
        <v>1788</v>
      </c>
      <c r="W21" s="0" t="n">
        <f aca="false">IF(V21&lt;&gt;"",ABS(SUM(T$2:T21)),"")</f>
        <v>680.31022595266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34303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4.4988778</v>
      </c>
      <c r="R22" s="0" t="n">
        <v>232.6</v>
      </c>
      <c r="S22" s="0" t="n">
        <f aca="false">IF(P22&gt;0,I22-Z$7,I22-Z$6)</f>
        <v>-0.376041871338177</v>
      </c>
      <c r="T22" s="0" t="n">
        <f aca="false">IF(AND(C22&lt;&gt;"MB",C22&lt;&gt;"EQ"),IF(M22="Y",H22*S22,0),0)</f>
        <v>-87.4673392732599</v>
      </c>
      <c r="V22" s="0" t="n">
        <f aca="false">IF(SUM(R$1:R22)&lt;=$Z$10*2,SUM(R$2:R22),"")</f>
        <v>2020.6</v>
      </c>
      <c r="W22" s="0" t="n">
        <f aca="false">IF(V22&lt;&gt;"",ABS(SUM(T$2:T22)),"")</f>
        <v>767.77756522592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32644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6.757752</v>
      </c>
      <c r="R23" s="0" t="n">
        <v>158</v>
      </c>
      <c r="S23" s="0" t="n">
        <f aca="false">IF(P23&gt;0,I23-Z$7,I23-Z$6)</f>
        <v>-0.374382871338177</v>
      </c>
      <c r="T23" s="0" t="n">
        <f aca="false">IF(AND(C23&lt;&gt;"MB",C23&lt;&gt;"EQ"),IF(M23="Y",H23*S23,0),0)</f>
        <v>-59.1524936714319</v>
      </c>
      <c r="V23" s="0" t="n">
        <f aca="false">IF(SUM(R$1:R23)&lt;=$Z$10*2,SUM(R$2:R23),"")</f>
        <v>2178.6</v>
      </c>
      <c r="W23" s="0" t="n">
        <f aca="false">IF(V23&lt;&gt;"",ABS(SUM(T$2:T23)),"")</f>
        <v>826.930058897352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32644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7.22304</v>
      </c>
      <c r="R24" s="0" t="n">
        <v>160</v>
      </c>
      <c r="S24" s="0" t="n">
        <f aca="false">IF(P24&gt;0,I24-Z$7,I24-Z$6)</f>
        <v>-0.374382871338177</v>
      </c>
      <c r="T24" s="0" t="n">
        <f aca="false">IF(AND(C24&lt;&gt;"MB",C24&lt;&gt;"EQ"),IF(M24="Y",H24*S24,0),0)</f>
        <v>-59.9012594141083</v>
      </c>
      <c r="V24" s="0" t="n">
        <v>2338.6</v>
      </c>
      <c r="W24" s="0" t="n">
        <f aca="false">IF(V24&lt;&gt;"",ABS(SUM(T$2:T24)),"")</f>
        <v>886.83131831146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32644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40.7127</v>
      </c>
      <c r="R25" s="0" t="n">
        <v>175</v>
      </c>
      <c r="S25" s="0" t="n">
        <f aca="false">IF(P25&gt;0,I25-Z$7,I25-Z$6)</f>
        <v>-0.374382871338177</v>
      </c>
      <c r="T25" s="0" t="n">
        <f aca="false">IF(AND(C25&lt;&gt;"MB",C25&lt;&gt;"EQ"),IF(M25="Y",H25*S25,0),0)</f>
        <v>-65.517002484180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31179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8.091265</v>
      </c>
      <c r="R26" s="0" t="n">
        <v>0</v>
      </c>
      <c r="S26" s="0" t="n">
        <f aca="false">IF(P26&gt;0,I26-Z$7,I26-Z$6)</f>
        <v>-0.37291787133817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31179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860086</v>
      </c>
      <c r="R27" s="0" t="n">
        <v>0</v>
      </c>
      <c r="S27" s="0" t="n">
        <f aca="false">IF(P27&gt;0,I27-Z$7,I27-Z$6)</f>
        <v>-0.37291787133817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31179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8.091265</v>
      </c>
      <c r="R28" s="0" t="n">
        <v>0</v>
      </c>
      <c r="S28" s="0" t="n">
        <f aca="false">IF(P28&gt;0,I28-Z$7,I28-Z$6)</f>
        <v>-0.37291787133817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30037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0.364884</v>
      </c>
      <c r="R29" s="0" t="n">
        <v>132</v>
      </c>
      <c r="S29" s="0" t="n">
        <f aca="false">IF(P29&gt;0,I29-Z$7,I29-Z$6)</f>
        <v>-0.371775871338177</v>
      </c>
      <c r="T29" s="0" t="n">
        <f aca="false">IF(AND(C29&lt;&gt;"MB",C29&lt;&gt;"EQ"),IF(M29="Y",H29*S29,0),0)</f>
        <v>-49.074415016639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30037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30.824958</v>
      </c>
      <c r="R30" s="0" t="n">
        <v>134</v>
      </c>
      <c r="S30" s="0" t="n">
        <f aca="false">IF(P30&gt;0,I30-Z$7,I30-Z$6)</f>
        <v>-0.371775871338177</v>
      </c>
      <c r="T30" s="0" t="n">
        <f aca="false">IF(AND(C30&lt;&gt;"MB",C30&lt;&gt;"EQ"),IF(M30="Y",H30*S30,0),0)</f>
        <v>-49.817966759315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30037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4.301951</v>
      </c>
      <c r="R31" s="0" t="n">
        <v>323</v>
      </c>
      <c r="S31" s="0" t="n">
        <f aca="false">IF(P31&gt;0,I31-Z$7,I31-Z$6)</f>
        <v>-0.371775871338177</v>
      </c>
      <c r="T31" s="0" t="n">
        <f aca="false">IF(AND(C31&lt;&gt;"MB",C31&lt;&gt;"EQ"),IF(M31="Y",H31*S31,0),0)</f>
        <v>-120.08360644223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1311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83598</v>
      </c>
      <c r="R32" s="0" t="n">
        <v>0</v>
      </c>
      <c r="S32" s="0" t="n">
        <f aca="false">IF(P32&gt;0,I32-Z$7,I32-Z$6)</f>
        <v>-0.35484887133817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1311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83598</v>
      </c>
      <c r="R33" s="0" t="n">
        <v>0</v>
      </c>
      <c r="S33" s="0" t="n">
        <f aca="false">IF(P33&gt;0,I33-Z$7,I33-Z$6)</f>
        <v>-0.35484887133817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209014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0.4507</v>
      </c>
      <c r="R34" s="0" t="n">
        <v>50</v>
      </c>
      <c r="S34" s="0" t="n">
        <f aca="false">IF(P34&gt;0,I34-Z$7,I34-Z$6)</f>
        <v>-0.350752871338177</v>
      </c>
      <c r="T34" s="0" t="n">
        <f aca="false">IF(AND(C34&lt;&gt;"MB",C34&lt;&gt;"EQ"),IF(M34="Y",H34*S34,0),0)</f>
        <v>-17.537643566908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209014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0.4507</v>
      </c>
      <c r="R35" s="0" t="n">
        <v>50</v>
      </c>
      <c r="S35" s="0" t="n">
        <f aca="false">IF(P35&gt;0,I35-Z$7,I35-Z$6)</f>
        <v>-0.350752871338177</v>
      </c>
      <c r="T35" s="0" t="n">
        <f aca="false">IF(AND(C35&lt;&gt;"MB",C35&lt;&gt;"EQ"),IF(M35="Y",H35*S35,0),0)</f>
        <v>-17.5376435669088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209014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0.4507</v>
      </c>
      <c r="R36" s="0" t="n">
        <v>50</v>
      </c>
      <c r="S36" s="0" t="n">
        <f aca="false">IF(P36&gt;0,I36-Z$7,I36-Z$6)</f>
        <v>-0.350752871338177</v>
      </c>
      <c r="T36" s="0" t="n">
        <f aca="false">IF(AND(C36&lt;&gt;"MB",C36&lt;&gt;"EQ"),IF(M36="Y",H36*S36,0),0)</f>
        <v>-17.5376435669088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209014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0.4507</v>
      </c>
      <c r="R37" s="0" t="n">
        <v>50</v>
      </c>
      <c r="S37" s="0" t="n">
        <f aca="false">IF(P37&gt;0,I37-Z$7,I37-Z$6)</f>
        <v>-0.350752871338177</v>
      </c>
      <c r="T37" s="0" t="n">
        <f aca="false">IF(AND(C37&lt;&gt;"MB",C37&lt;&gt;"EQ"),IF(M37="Y",H37*S37,0),0)</f>
        <v>-17.537643566908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207128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242768</v>
      </c>
      <c r="R38" s="0" t="n">
        <v>0</v>
      </c>
      <c r="S38" s="0" t="n">
        <f aca="false">IF(P38&gt;0,I38-Z$7,I38-Z$6)</f>
        <v>-0.34886687133817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05</f>
        <v>7010</v>
      </c>
      <c r="B39" s="0" t="str">
        <f aca="false">Generation_sensitivity!B205</f>
        <v>L_FPPYD1</v>
      </c>
      <c r="C39" s="0" t="str">
        <f aca="false">Generation_sensitivity!C205</f>
        <v>1</v>
      </c>
      <c r="D39" s="0" t="str">
        <f aca="false">Generation_sensitivity!D205</f>
        <v>SOUTH</v>
      </c>
      <c r="E39" s="0" t="str">
        <f aca="false">Generation_sensitivity!E205</f>
        <v>YES</v>
      </c>
      <c r="F39" s="0" t="n">
        <f aca="false">Generation_sensitivity!F205</f>
        <v>620</v>
      </c>
      <c r="G39" s="0" t="n">
        <f aca="false">Generation_sensitivity!G205</f>
        <v>200</v>
      </c>
      <c r="H39" s="0" t="n">
        <f aca="false">Generation_sensitivity!H205</f>
        <v>584</v>
      </c>
      <c r="I39" s="0" t="n">
        <f aca="false">Generation_sensitivity!N205</f>
        <v>-0.206773</v>
      </c>
      <c r="J39" s="0" t="str">
        <f aca="false">Generation_sensitivity!O205</f>
        <v>south</v>
      </c>
      <c r="K39" s="0" t="n">
        <f aca="false">Generation_sensitivity!P205</f>
        <v>4</v>
      </c>
      <c r="L39" s="0" t="str">
        <f aca="false">Generation_sensitivity!Q205</f>
        <v>Y</v>
      </c>
      <c r="M39" s="0" t="str">
        <f aca="false">Generation_sensitivity!R205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20.755432</v>
      </c>
      <c r="R39" s="0" t="n">
        <v>0</v>
      </c>
      <c r="S39" s="0" t="n">
        <f aca="false">IF(P39&gt;0,I39-Z$7,I39-Z$6)</f>
        <v>-0.34851187133817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6</f>
        <v>7011</v>
      </c>
      <c r="B40" s="0" t="str">
        <f aca="false">Generation_sensitivity!B206</f>
        <v>L_FPPYD1</v>
      </c>
      <c r="C40" s="0" t="str">
        <f aca="false">Generation_sensitivity!C206</f>
        <v>2</v>
      </c>
      <c r="D40" s="0" t="str">
        <f aca="false">Generation_sensitivity!D206</f>
        <v>SOUTH</v>
      </c>
      <c r="E40" s="0" t="str">
        <f aca="false">Generation_sensitivity!E206</f>
        <v>YES</v>
      </c>
      <c r="F40" s="0" t="n">
        <f aca="false">Generation_sensitivity!F206</f>
        <v>614</v>
      </c>
      <c r="G40" s="0" t="n">
        <f aca="false">Generation_sensitivity!G206</f>
        <v>200</v>
      </c>
      <c r="H40" s="0" t="n">
        <f aca="false">Generation_sensitivity!H206</f>
        <v>595</v>
      </c>
      <c r="I40" s="0" t="n">
        <f aca="false">Generation_sensitivity!N206</f>
        <v>-0.206773</v>
      </c>
      <c r="J40" s="0" t="str">
        <f aca="false">Generation_sensitivity!O206</f>
        <v>south</v>
      </c>
      <c r="K40" s="0" t="n">
        <f aca="false">Generation_sensitivity!P206</f>
        <v>4</v>
      </c>
      <c r="L40" s="0" t="str">
        <f aca="false">Generation_sensitivity!Q206</f>
        <v>Y</v>
      </c>
      <c r="M40" s="0" t="str">
        <f aca="false">Generation_sensitivity!R206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23.029935</v>
      </c>
      <c r="R40" s="0" t="n">
        <v>0</v>
      </c>
      <c r="S40" s="0" t="n">
        <f aca="false">IF(P40&gt;0,I40-Z$7,I40-Z$6)</f>
        <v>-0.34851187133817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3</f>
        <v>7035</v>
      </c>
      <c r="B41" s="0" t="str">
        <f aca="false">Generation_sensitivity!B223</f>
        <v>L_WIRTZ_</v>
      </c>
      <c r="C41" s="0" t="str">
        <f aca="false">Generation_sensitivity!C223</f>
        <v>1</v>
      </c>
      <c r="D41" s="0" t="str">
        <f aca="false">Generation_sensitivity!D223</f>
        <v>SOUTH</v>
      </c>
      <c r="E41" s="0" t="str">
        <f aca="false">Generation_sensitivity!E223</f>
        <v>YES</v>
      </c>
      <c r="F41" s="0" t="n">
        <f aca="false">Generation_sensitivity!F223</f>
        <v>0</v>
      </c>
      <c r="G41" s="0" t="n">
        <f aca="false">Generation_sensitivity!G223</f>
        <v>0</v>
      </c>
      <c r="H41" s="0" t="n">
        <f aca="false">Generation_sensitivity!H223</f>
        <v>28</v>
      </c>
      <c r="I41" s="0" t="n">
        <f aca="false">Generation_sensitivity!N223</f>
        <v>-0.206688</v>
      </c>
      <c r="J41" s="0" t="str">
        <f aca="false">Generation_sensitivity!O223</f>
        <v>south</v>
      </c>
      <c r="K41" s="0" t="n">
        <f aca="false">Generation_sensitivity!P223</f>
        <v>5</v>
      </c>
      <c r="L41" s="0" t="str">
        <f aca="false">Generation_sensitivity!Q223</f>
        <v>N</v>
      </c>
      <c r="M41" s="0" t="str">
        <f aca="false">Generation_sensitivity!R22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5.787264</v>
      </c>
      <c r="R41" s="0" t="n">
        <v>0</v>
      </c>
      <c r="S41" s="0" t="n">
        <f aca="false">IF(P41&gt;0,I41-Z$7,I41-Z$6)</f>
        <v>-0.34842687133817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4</f>
        <v>7036</v>
      </c>
      <c r="B42" s="0" t="str">
        <f aca="false">Generation_sensitivity!B224</f>
        <v>L_WIRTZ_</v>
      </c>
      <c r="C42" s="0" t="str">
        <f aca="false">Generation_sensitivity!C224</f>
        <v>2</v>
      </c>
      <c r="D42" s="0" t="str">
        <f aca="false">Generation_sensitivity!D224</f>
        <v>SOUTH</v>
      </c>
      <c r="E42" s="0" t="str">
        <f aca="false">Generation_sensitivity!E224</f>
        <v>YES</v>
      </c>
      <c r="F42" s="0" t="n">
        <f aca="false">Generation_sensitivity!F224</f>
        <v>0</v>
      </c>
      <c r="G42" s="0" t="n">
        <f aca="false">Generation_sensitivity!G224</f>
        <v>0</v>
      </c>
      <c r="H42" s="0" t="n">
        <f aca="false">Generation_sensitivity!H224</f>
        <v>29</v>
      </c>
      <c r="I42" s="0" t="n">
        <f aca="false">Generation_sensitivity!N224</f>
        <v>-0.206688</v>
      </c>
      <c r="J42" s="0" t="str">
        <f aca="false">Generation_sensitivity!O224</f>
        <v>south</v>
      </c>
      <c r="K42" s="0" t="n">
        <f aca="false">Generation_sensitivity!P224</f>
        <v>5</v>
      </c>
      <c r="L42" s="0" t="str">
        <f aca="false">Generation_sensitivity!Q224</f>
        <v>N</v>
      </c>
      <c r="M42" s="0" t="str">
        <f aca="false">Generation_sensitivity!R22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5.993952</v>
      </c>
      <c r="R42" s="0" t="n">
        <v>0</v>
      </c>
      <c r="S42" s="0" t="n">
        <f aca="false">IF(P42&gt;0,I42-Z$7,I42-Z$6)</f>
        <v>-0.34842687133817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206564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9.442212</v>
      </c>
      <c r="R43" s="0" t="n">
        <v>0</v>
      </c>
      <c r="S43" s="0" t="n">
        <f aca="false">IF(P43&gt;0,I43-Z$7,I43-Z$6)</f>
        <v>-0.34830287133817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205142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6.569924</v>
      </c>
      <c r="R44" s="0" t="n">
        <v>422</v>
      </c>
      <c r="S44" s="0" t="n">
        <f aca="false">IF(P44&gt;0,I44-Z$7,I44-Z$6)</f>
        <v>-0.346880871338177</v>
      </c>
      <c r="T44" s="0" t="n">
        <f aca="false">IF(AND(C44&lt;&gt;"MB",C44&lt;&gt;"EQ"),IF(M44="Y",H44*S44,0),0)</f>
        <v>-146.38372770471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203368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660624</v>
      </c>
      <c r="R45" s="0" t="n">
        <v>0</v>
      </c>
      <c r="S45" s="0" t="n">
        <f aca="false">IF(P45&gt;0,I45-Z$7,I45-Z$6)</f>
        <v>-0.34510687133817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203368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660624</v>
      </c>
      <c r="R46" s="0" t="n">
        <v>0</v>
      </c>
      <c r="S46" s="0" t="n">
        <f aca="false">IF(P46&gt;0,I46-Z$7,I46-Z$6)</f>
        <v>-0.34510687133817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203368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.05052</v>
      </c>
      <c r="R47" s="0" t="n">
        <v>0</v>
      </c>
      <c r="S47" s="0" t="n">
        <f aca="false">IF(P47&gt;0,I47-Z$7,I47-Z$6)</f>
        <v>-0.34510687133817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202056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5.2403384</v>
      </c>
      <c r="R48" s="0" t="n">
        <v>223.9</v>
      </c>
      <c r="S48" s="0" t="n">
        <f aca="false">IF(P48&gt;0,I48-Z$7,I48-Z$6)</f>
        <v>-0.343794871338177</v>
      </c>
      <c r="T48" s="0" t="n">
        <f aca="false">IF(AND(C48&lt;&gt;"MB",C48&lt;&gt;"EQ"),IF(M48="Y",H48*S48,0),0)</f>
        <v>-76.975671692617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202056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5.4626</v>
      </c>
      <c r="R49" s="0" t="n">
        <v>225</v>
      </c>
      <c r="S49" s="0" t="n">
        <f aca="false">IF(P49&gt;0,I49-Z$7,I49-Z$6)</f>
        <v>-0.343794871338177</v>
      </c>
      <c r="T49" s="0" t="n">
        <f aca="false">IF(AND(C49&lt;&gt;"MB",C49&lt;&gt;"EQ"),IF(M49="Y",H49*S49,0),0)</f>
        <v>-77.353846051089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202056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5.3817776</v>
      </c>
      <c r="R50" s="0" t="n">
        <v>224.6</v>
      </c>
      <c r="S50" s="0" t="n">
        <f aca="false">IF(P50&gt;0,I50-Z$7,I50-Z$6)</f>
        <v>-0.343794871338177</v>
      </c>
      <c r="T50" s="0" t="n">
        <f aca="false">IF(AND(C50&lt;&gt;"MB",C50&lt;&gt;"EQ"),IF(M50="Y",H50*S50,0),0)</f>
        <v>-77.216328102554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202056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5.8060952</v>
      </c>
      <c r="R51" s="0" t="n">
        <v>226.7</v>
      </c>
      <c r="S51" s="0" t="n">
        <f aca="false">IF(P51&gt;0,I51-Z$7,I51-Z$6)</f>
        <v>-0.343794871338177</v>
      </c>
      <c r="T51" s="0" t="n">
        <f aca="false">IF(AND(C51&lt;&gt;"MB",C51&lt;&gt;"EQ"),IF(M51="Y",H51*S51,0),0)</f>
        <v>-77.938297332364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200511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7470007</v>
      </c>
      <c r="R52" s="0" t="n">
        <v>0</v>
      </c>
      <c r="S52" s="0" t="n">
        <f aca="false">IF(P52&gt;0,I52-Z$7,I52-Z$6)</f>
        <v>-0.34224987133817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95476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691424</v>
      </c>
      <c r="R53" s="0" t="n">
        <v>0</v>
      </c>
      <c r="S53" s="0" t="n">
        <f aca="false">IF(P53&gt;0,I53-Z$7,I53-Z$6)</f>
        <v>-0.33721487133817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95476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691424</v>
      </c>
      <c r="R54" s="0" t="n">
        <v>0</v>
      </c>
      <c r="S54" s="0" t="n">
        <f aca="false">IF(P54&gt;0,I54-Z$7,I54-Z$6)</f>
        <v>-0.33721487133817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95476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473328</v>
      </c>
      <c r="R55" s="0" t="n">
        <v>0</v>
      </c>
      <c r="S55" s="0" t="n">
        <f aca="false">IF(P55&gt;0,I55-Z$7,I55-Z$6)</f>
        <v>-0.33721487133817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947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7.6474</v>
      </c>
      <c r="R56" s="0" t="n">
        <v>142</v>
      </c>
      <c r="S56" s="0" t="n">
        <f aca="false">IF(P56&gt;0,I56-Z$7,I56-Z$6)</f>
        <v>-0.336438871338177</v>
      </c>
      <c r="T56" s="0" t="n">
        <f aca="false">IF(AND(C56&lt;&gt;"MB",C56&lt;&gt;"EQ"),IF(M56="Y",H56*S56,0),0)</f>
        <v>-47.774319730021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947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8.2315</v>
      </c>
      <c r="R57" s="0" t="n">
        <v>145</v>
      </c>
      <c r="S57" s="0" t="n">
        <f aca="false">IF(P57&gt;0,I57-Z$7,I57-Z$6)</f>
        <v>-0.336438871338177</v>
      </c>
      <c r="T57" s="0" t="n">
        <f aca="false">IF(AND(C57&lt;&gt;"MB",C57&lt;&gt;"EQ"),IF(M57="Y",H57*S57,0),0)</f>
        <v>-48.78363634403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947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9.3997</v>
      </c>
      <c r="R58" s="0" t="n">
        <v>151</v>
      </c>
      <c r="S58" s="0" t="n">
        <f aca="false">IF(P58&gt;0,I58-Z$7,I58-Z$6)</f>
        <v>-0.336438871338177</v>
      </c>
      <c r="T58" s="0" t="n">
        <f aca="false">IF(AND(C58&lt;&gt;"MB",C58&lt;&gt;"EQ"),IF(M58="Y",H58*S58,0),0)</f>
        <v>-50.802269572064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947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6.463</v>
      </c>
      <c r="R59" s="0" t="n">
        <v>290</v>
      </c>
      <c r="S59" s="0" t="n">
        <f aca="false">IF(P59&gt;0,I59-Z$7,I59-Z$6)</f>
        <v>-0.336438871338177</v>
      </c>
      <c r="T59" s="0" t="n">
        <f aca="false">IF(AND(C59&lt;&gt;"MB",C59&lt;&gt;"EQ"),IF(M59="Y",H59*S59,0),0)</f>
        <v>-97.5672726880713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92766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626384</v>
      </c>
      <c r="R60" s="0" t="n">
        <v>0</v>
      </c>
      <c r="S60" s="0" t="n">
        <f aca="false">IF(P60&gt;0,I60-Z$7,I60-Z$6)</f>
        <v>-0.33450487133817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92766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626384</v>
      </c>
      <c r="R61" s="0" t="n">
        <v>0</v>
      </c>
      <c r="S61" s="0" t="n">
        <f aca="false">IF(P61&gt;0,I61-Z$7,I61-Z$6)</f>
        <v>-0.33450487133817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92617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70468</v>
      </c>
      <c r="R62" s="0" t="n">
        <v>0</v>
      </c>
      <c r="S62" s="0" t="n">
        <f aca="false">IF(P62&gt;0,I62-Z$7,I62-Z$6)</f>
        <v>-0.33435587133817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9153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1.83499</v>
      </c>
      <c r="R63" s="0" t="n">
        <v>0</v>
      </c>
      <c r="S63" s="0" t="n">
        <f aca="false">IF(P63&gt;0,I63-Z$7,I63-Z$6)</f>
        <v>-0.333273871338177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9153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2.52077</v>
      </c>
      <c r="R64" s="0" t="n">
        <v>0</v>
      </c>
      <c r="S64" s="0" t="n">
        <f aca="false">IF(P64&gt;0,I64-Z$7,I64-Z$6)</f>
        <v>-0.33327387133817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9153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5.24244</v>
      </c>
      <c r="R65" s="0" t="n">
        <v>0</v>
      </c>
      <c r="S65" s="0" t="n">
        <f aca="false">IF(P65&gt;0,I65-Z$7,I65-Z$6)</f>
        <v>-0.33327387133817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9153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2.90384</v>
      </c>
      <c r="R66" s="0" t="n">
        <v>0</v>
      </c>
      <c r="S66" s="0" t="n">
        <f aca="false">IF(P66&gt;0,I66-Z$7,I66-Z$6)</f>
        <v>-0.33327387133817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9153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2.026525</v>
      </c>
      <c r="R67" s="0" t="n">
        <v>0</v>
      </c>
      <c r="S67" s="0" t="n">
        <f aca="false">IF(P67&gt;0,I67-Z$7,I67-Z$6)</f>
        <v>-0.33327387133817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8771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7.594252</v>
      </c>
      <c r="R68" s="0" t="n">
        <v>147</v>
      </c>
      <c r="S68" s="0" t="n">
        <f aca="false">IF(P68&gt;0,I68-Z$7,I68-Z$6)</f>
        <v>-0.329454871338177</v>
      </c>
      <c r="T68" s="0" t="n">
        <f aca="false">IF(AND(C68&lt;&gt;"MB",C68&lt;&gt;"EQ"),IF(M68="Y",H68*S68,0),0)</f>
        <v>-48.4298660867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8771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5.904808</v>
      </c>
      <c r="R69" s="0" t="n">
        <v>138</v>
      </c>
      <c r="S69" s="0" t="n">
        <f aca="false">IF(P69&gt;0,I69-Z$7,I69-Z$6)</f>
        <v>-0.329454871338177</v>
      </c>
      <c r="T69" s="0" t="n">
        <f aca="false">IF(AND(C69&lt;&gt;"MB",C69&lt;&gt;"EQ"),IF(M69="Y",H69*S69,0),0)</f>
        <v>-45.464772244668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8771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6.28024</v>
      </c>
      <c r="R70" s="0" t="n">
        <v>140</v>
      </c>
      <c r="S70" s="0" t="n">
        <f aca="false">IF(P70&gt;0,I70-Z$7,I70-Z$6)</f>
        <v>-0.329454871338177</v>
      </c>
      <c r="T70" s="0" t="n">
        <f aca="false">IF(AND(C70&lt;&gt;"MB",C70&lt;&gt;"EQ"),IF(M70="Y",H70*S70,0),0)</f>
        <v>-46.123681987344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8771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7.594252</v>
      </c>
      <c r="R71" s="0" t="n">
        <v>147</v>
      </c>
      <c r="S71" s="0" t="n">
        <f aca="false">IF(P71&gt;0,I71-Z$7,I71-Z$6)</f>
        <v>-0.329454871338177</v>
      </c>
      <c r="T71" s="0" t="n">
        <f aca="false">IF(AND(C71&lt;&gt;"MB",C71&lt;&gt;"EQ"),IF(M71="Y",H71*S71,0),0)</f>
        <v>-48.42986608671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8771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4.164312</v>
      </c>
      <c r="R72" s="0" t="n">
        <v>182</v>
      </c>
      <c r="S72" s="0" t="n">
        <f aca="false">IF(P72&gt;0,I72-Z$7,I72-Z$6)</f>
        <v>-0.329454871338177</v>
      </c>
      <c r="T72" s="0" t="n">
        <f aca="false">IF(AND(C72&lt;&gt;"MB",C72&lt;&gt;"EQ"),IF(M72="Y",H72*S72,0),0)</f>
        <v>-59.960786583548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8771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7.167768</v>
      </c>
      <c r="R73" s="0" t="n">
        <v>198</v>
      </c>
      <c r="S73" s="0" t="n">
        <f aca="false">IF(P73&gt;0,I73-Z$7,I73-Z$6)</f>
        <v>-0.329454871338177</v>
      </c>
      <c r="T73" s="0" t="n">
        <f aca="false">IF(AND(C73&lt;&gt;"MB",C73&lt;&gt;"EQ"),IF(M73="Y",H73*S73,0),0)</f>
        <v>-65.2320645249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83578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2531687133817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83578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2531687133817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83578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2531687133817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830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7.6132</v>
      </c>
      <c r="R77" s="0" t="n">
        <v>0</v>
      </c>
      <c r="S77" s="0" t="n">
        <f aca="false">IF(P77&gt;0,I77-Z$7,I77-Z$6)</f>
        <v>-0.32478887133817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830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7.79625</v>
      </c>
      <c r="R78" s="0" t="n">
        <v>0</v>
      </c>
      <c r="S78" s="0" t="n">
        <f aca="false">IF(P78&gt;0,I78-Z$7,I78-Z$6)</f>
        <v>-0.32478887133817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82915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5.36098</v>
      </c>
      <c r="R79" s="0" t="n">
        <v>412</v>
      </c>
      <c r="S79" s="0" t="n">
        <f aca="false">IF(P79&gt;0,I79-Z$7,I79-Z$6)</f>
        <v>-0.324653871338177</v>
      </c>
      <c r="T79" s="0" t="n">
        <f aca="false">IF(AND(C79&lt;&gt;"MB",C79&lt;&gt;"EQ"),IF(M79="Y",H79*S79,0),0)</f>
        <v>-133.7573949913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82915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73.166</v>
      </c>
      <c r="R80" s="0" t="n">
        <v>400</v>
      </c>
      <c r="S80" s="0" t="n">
        <f aca="false">IF(P80&gt;0,I80-Z$7,I80-Z$6)</f>
        <v>-0.324653871338177</v>
      </c>
      <c r="T80" s="0" t="n">
        <f aca="false">IF(AND(C80&lt;&gt;"MB",C80&lt;&gt;"EQ"),IF(M80="Y",H80*S80,0),0)</f>
        <v>-129.86154853527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8270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8.185345</v>
      </c>
      <c r="R81" s="0" t="n">
        <v>209</v>
      </c>
      <c r="S81" s="0" t="n">
        <f aca="false">IF(P81&gt;0,I81-Z$7,I81-Z$6)</f>
        <v>-0.324443871338177</v>
      </c>
      <c r="T81" s="0" t="n">
        <f aca="false">IF(AND(C81&lt;&gt;"MB",C81&lt;&gt;"EQ"),IF(M81="Y",H81*S81,0),0)</f>
        <v>-67.808769109678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8270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9.46428</v>
      </c>
      <c r="R82" s="0" t="n">
        <v>216</v>
      </c>
      <c r="S82" s="0" t="n">
        <f aca="false">IF(P82&gt;0,I82-Z$7,I82-Z$6)</f>
        <v>-0.324443871338177</v>
      </c>
      <c r="T82" s="0" t="n">
        <f aca="false">IF(AND(C82&lt;&gt;"MB",C82&lt;&gt;"EQ"),IF(M82="Y",H82*S82,0),0)</f>
        <v>-70.079876209046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8270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8.40443</v>
      </c>
      <c r="R83" s="0" t="n">
        <v>46</v>
      </c>
      <c r="S83" s="0" t="n">
        <f aca="false">IF(P83&gt;0,I83-Z$7,I83-Z$6)</f>
        <v>-0.324443871338177</v>
      </c>
      <c r="T83" s="0" t="n">
        <f aca="false">IF(AND(C83&lt;&gt;"MB",C83&lt;&gt;"EQ"),IF(M83="Y",H83*S83,0),0)</f>
        <v>-14.924418081556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8270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587135</v>
      </c>
      <c r="R84" s="0" t="n">
        <v>47</v>
      </c>
      <c r="S84" s="0" t="n">
        <f aca="false">IF(P84&gt;0,I84-Z$7,I84-Z$6)</f>
        <v>-0.324443871338177</v>
      </c>
      <c r="T84" s="0" t="n">
        <f aca="false">IF(AND(C84&lt;&gt;"MB",C84&lt;&gt;"EQ"),IF(M84="Y",H84*S84,0),0)</f>
        <v>-15.248861952894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8270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40443</v>
      </c>
      <c r="R85" s="0" t="n">
        <v>46</v>
      </c>
      <c r="S85" s="0" t="n">
        <f aca="false">IF(P85&gt;0,I85-Z$7,I85-Z$6)</f>
        <v>-0.324443871338177</v>
      </c>
      <c r="T85" s="0" t="n">
        <f aca="false">IF(AND(C85&lt;&gt;"MB",C85&lt;&gt;"EQ"),IF(M85="Y",H85*S85,0),0)</f>
        <v>-14.924418081556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8270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8.40443</v>
      </c>
      <c r="R86" s="0" t="n">
        <v>46</v>
      </c>
      <c r="S86" s="0" t="n">
        <f aca="false">IF(P86&gt;0,I86-Z$7,I86-Z$6)</f>
        <v>-0.324443871338177</v>
      </c>
      <c r="T86" s="0" t="n">
        <f aca="false">IF(AND(C86&lt;&gt;"MB",C86&lt;&gt;"EQ"),IF(M86="Y",H86*S86,0),0)</f>
        <v>-14.924418081556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82624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4.327968</v>
      </c>
      <c r="R87" s="0" t="n">
        <v>407</v>
      </c>
      <c r="S87" s="0" t="n">
        <f aca="false">IF(P87&gt;0,I87-Z$7,I87-Z$6)</f>
        <v>-0.324362871338177</v>
      </c>
      <c r="T87" s="0" t="n">
        <f aca="false">IF(AND(C87&lt;&gt;"MB",C87&lt;&gt;"EQ"),IF(M87="Y",H87*S87,0),0)</f>
        <v>-132.01568863463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8225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8.249525</v>
      </c>
      <c r="R88" s="0" t="n">
        <v>155</v>
      </c>
      <c r="S88" s="0" t="n">
        <f aca="false">IF(P88&gt;0,I88-Z$7,I88-Z$6)</f>
        <v>-0.323993871338177</v>
      </c>
      <c r="T88" s="0" t="n">
        <f aca="false">IF(AND(C88&lt;&gt;"MB",C88&lt;&gt;"EQ"),IF(M88="Y",H88*S88,0),0)</f>
        <v>-50.219050057417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8225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30.98335</v>
      </c>
      <c r="R89" s="0" t="n">
        <v>170</v>
      </c>
      <c r="S89" s="0" t="n">
        <f aca="false">IF(P89&gt;0,I89-Z$7,I89-Z$6)</f>
        <v>-0.323993871338177</v>
      </c>
      <c r="T89" s="0" t="n">
        <f aca="false">IF(AND(C89&lt;&gt;"MB",C89&lt;&gt;"EQ"),IF(M89="Y",H89*S89,0),0)</f>
        <v>-55.0789581274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8225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8.249525</v>
      </c>
      <c r="R90" s="0" t="n">
        <v>155</v>
      </c>
      <c r="S90" s="0" t="n">
        <f aca="false">IF(P90&gt;0,I90-Z$7,I90-Z$6)</f>
        <v>-0.323993871338177</v>
      </c>
      <c r="T90" s="0" t="n">
        <f aca="false">IF(AND(C90&lt;&gt;"MB",C90&lt;&gt;"EQ"),IF(M90="Y",H90*S90,0),0)</f>
        <v>-50.219050057417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81595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0.53251</v>
      </c>
      <c r="R91" s="0" t="n">
        <v>58</v>
      </c>
      <c r="S91" s="0" t="n">
        <f aca="false">IF(P91&gt;0,I91-Z$7,I91-Z$6)</f>
        <v>-0.323333871338177</v>
      </c>
      <c r="T91" s="0" t="n">
        <f aca="false">IF(AND(C91&lt;&gt;"MB",C91&lt;&gt;"EQ"),IF(M91="Y",H91*S91,0),0)</f>
        <v>-18.753364537614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81595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6.161955</v>
      </c>
      <c r="R92" s="0" t="n">
        <v>89</v>
      </c>
      <c r="S92" s="0" t="n">
        <f aca="false">IF(P92&gt;0,I92-Z$7,I92-Z$6)</f>
        <v>-0.323333871338177</v>
      </c>
      <c r="T92" s="0" t="n">
        <f aca="false">IF(AND(C92&lt;&gt;"MB",C92&lt;&gt;"EQ"),IF(M92="Y",H92*S92,0),0)</f>
        <v>-28.776714549097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81595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99018</v>
      </c>
      <c r="R93" s="0" t="n">
        <v>44</v>
      </c>
      <c r="S93" s="0" t="n">
        <f aca="false">IF(P93&gt;0,I93-Z$7,I93-Z$6)</f>
        <v>-0.323333871338177</v>
      </c>
      <c r="T93" s="0" t="n">
        <f aca="false">IF(AND(C93&lt;&gt;"MB",C93&lt;&gt;"EQ"),IF(M93="Y",H93*S93,0),0)</f>
        <v>-14.22669033887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81595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99018</v>
      </c>
      <c r="R94" s="0" t="n">
        <v>44</v>
      </c>
      <c r="S94" s="0" t="n">
        <f aca="false">IF(P94&gt;0,I94-Z$7,I94-Z$6)</f>
        <v>-0.323333871338177</v>
      </c>
      <c r="T94" s="0" t="n">
        <f aca="false">IF(AND(C94&lt;&gt;"MB",C94&lt;&gt;"EQ"),IF(M94="Y",H94*S94,0),0)</f>
        <v>-14.226690338879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81595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808585</v>
      </c>
      <c r="R95" s="0" t="n">
        <v>43</v>
      </c>
      <c r="S95" s="0" t="n">
        <f aca="false">IF(P95&gt;0,I95-Z$7,I95-Z$6)</f>
        <v>-0.323333871338177</v>
      </c>
      <c r="T95" s="0" t="n">
        <f aca="false">IF(AND(C95&lt;&gt;"MB",C95&lt;&gt;"EQ"),IF(M95="Y",H95*S95,0),0)</f>
        <v>-13.903356467541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81595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171775</v>
      </c>
      <c r="R96" s="0" t="n">
        <v>45</v>
      </c>
      <c r="S96" s="0" t="n">
        <f aca="false">IF(P96&gt;0,I96-Z$7,I96-Z$6)</f>
        <v>-0.323333871338177</v>
      </c>
      <c r="T96" s="0" t="n">
        <f aca="false">IF(AND(C96&lt;&gt;"MB",C96&lt;&gt;"EQ"),IF(M96="Y",H96*S96,0),0)</f>
        <v>-14.55002421021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81319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9.000174</v>
      </c>
      <c r="R97" s="0" t="n">
        <v>0</v>
      </c>
      <c r="S97" s="0" t="n">
        <f aca="false">IF(P97&gt;0,I97-Z$7,I97-Z$6)</f>
        <v>-0.32305787133817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81319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35.98925</v>
      </c>
      <c r="R98" s="0" t="n">
        <v>0</v>
      </c>
      <c r="S98" s="0" t="n">
        <f aca="false">IF(P98&gt;0,I98-Z$7,I98-Z$6)</f>
        <v>-0.32305787133817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80854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170248</v>
      </c>
      <c r="R99" s="0" t="n">
        <v>0</v>
      </c>
      <c r="S99" s="0" t="n">
        <f aca="false">IF(P99&gt;0,I99-Z$7,I99-Z$6)</f>
        <v>-0.32259287133817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71347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7.853412</v>
      </c>
      <c r="R100" s="0" t="n">
        <v>0</v>
      </c>
      <c r="S100" s="0" t="n">
        <f aca="false">IF(P100&gt;0,I100-Z$7,I100-Z$6)</f>
        <v>-0.31308587133817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6151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87624</v>
      </c>
      <c r="R101" s="0" t="n">
        <v>24</v>
      </c>
      <c r="S101" s="0" t="n">
        <f aca="false">IF(P101&gt;0,I101-Z$7,I101-Z$6)</f>
        <v>-0.303248871338177</v>
      </c>
      <c r="T101" s="0" t="n">
        <f aca="false">IF(AND(C101&lt;&gt;"MB",C101&lt;&gt;"EQ"),IF(M101="Y",H101*S101,0),0)</f>
        <v>-7.277972912116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6151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87624</v>
      </c>
      <c r="R102" s="0" t="n">
        <v>24</v>
      </c>
      <c r="S102" s="0" t="n">
        <f aca="false">IF(P102&gt;0,I102-Z$7,I102-Z$6)</f>
        <v>-0.303248871338177</v>
      </c>
      <c r="T102" s="0" t="n">
        <f aca="false">IF(AND(C102&lt;&gt;"MB",C102&lt;&gt;"EQ"),IF(M102="Y",H102*S102,0),0)</f>
        <v>-7.277972912116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6151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71473</v>
      </c>
      <c r="R103" s="0" t="n">
        <v>23</v>
      </c>
      <c r="S103" s="0" t="n">
        <f aca="false">IF(P103&gt;0,I103-Z$7,I103-Z$6)</f>
        <v>-0.303248871338177</v>
      </c>
      <c r="T103" s="0" t="n">
        <f aca="false">IF(AND(C103&lt;&gt;"MB",C103&lt;&gt;"EQ"),IF(M103="Y",H103*S103,0),0)</f>
        <v>-6.974724040778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6032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6.032</v>
      </c>
      <c r="R104" s="0" t="n">
        <v>100</v>
      </c>
      <c r="S104" s="0" t="n">
        <f aca="false">IF(P104&gt;0,I104-Z$7,I104-Z$6)</f>
        <v>-0.302058871338177</v>
      </c>
      <c r="T104" s="0" t="n">
        <f aca="false">IF(AND(C104&lt;&gt;"MB",C104&lt;&gt;"EQ"),IF(M104="Y",H104*S104,0),0)</f>
        <v>-30.205887133817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6032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6.032</v>
      </c>
      <c r="R105" s="0" t="n">
        <v>100</v>
      </c>
      <c r="S105" s="0" t="n">
        <f aca="false">IF(P105&gt;0,I105-Z$7,I105-Z$6)</f>
        <v>-0.302058871338177</v>
      </c>
      <c r="T105" s="0" t="n">
        <f aca="false">IF(AND(C105&lt;&gt;"MB",C105&lt;&gt;"EQ"),IF(M105="Y",H105*S105,0),0)</f>
        <v>-30.205887133817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6032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30205887133817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6032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30205887133817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6032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30205887133817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6032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30205887133817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60306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30204487133817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9662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3411608</v>
      </c>
      <c r="R111" s="0" t="n">
        <v>8.4</v>
      </c>
      <c r="S111" s="0" t="n">
        <f aca="false">IF(P111&gt;0,I111-Z$7,I111-Z$6)</f>
        <v>-0.301400871338177</v>
      </c>
      <c r="T111" s="0" t="n">
        <f aca="false">IF(AND(C111&lt;&gt;"MB",C111&lt;&gt;"EQ"),IF(M111="Y",H111*S111,0),0)</f>
        <v>-2.5317673192406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9662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3411608</v>
      </c>
      <c r="R112" s="0" t="n">
        <v>8.4</v>
      </c>
      <c r="S112" s="0" t="n">
        <f aca="false">IF(P112&gt;0,I112-Z$7,I112-Z$6)</f>
        <v>-0.301400871338177</v>
      </c>
      <c r="T112" s="0" t="n">
        <f aca="false">IF(AND(C112&lt;&gt;"MB",C112&lt;&gt;"EQ"),IF(M112="Y",H112*S112,0),0)</f>
        <v>-2.53176731924068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9662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3411608</v>
      </c>
      <c r="R113" s="0" t="n">
        <v>8.4</v>
      </c>
      <c r="S113" s="0" t="n">
        <f aca="false">IF(P113&gt;0,I113-Z$7,I113-Z$6)</f>
        <v>-0.301400871338177</v>
      </c>
      <c r="T113" s="0" t="n">
        <f aca="false">IF(AND(C113&lt;&gt;"MB",C113&lt;&gt;"EQ"),IF(M113="Y",H113*S113,0),0)</f>
        <v>-2.5317673192406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9662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411608</v>
      </c>
      <c r="R114" s="0" t="n">
        <v>8.4</v>
      </c>
      <c r="S114" s="0" t="n">
        <f aca="false">IF(P114&gt;0,I114-Z$7,I114-Z$6)</f>
        <v>-0.301400871338177</v>
      </c>
      <c r="T114" s="0" t="n">
        <f aca="false">IF(AND(C114&lt;&gt;"MB",C114&lt;&gt;"EQ"),IF(M114="Y",H114*S114,0),0)</f>
        <v>-2.5317673192406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9662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3411608</v>
      </c>
      <c r="R115" s="0" t="n">
        <v>8.4</v>
      </c>
      <c r="S115" s="0" t="n">
        <f aca="false">IF(P115&gt;0,I115-Z$7,I115-Z$6)</f>
        <v>-0.301400871338177</v>
      </c>
      <c r="T115" s="0" t="n">
        <f aca="false">IF(AND(C115&lt;&gt;"MB",C115&lt;&gt;"EQ"),IF(M115="Y",H115*S115,0),0)</f>
        <v>-2.5317673192406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9662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3411608</v>
      </c>
      <c r="R116" s="0" t="n">
        <v>8.4</v>
      </c>
      <c r="S116" s="0" t="n">
        <f aca="false">IF(P116&gt;0,I116-Z$7,I116-Z$6)</f>
        <v>-0.301400871338177</v>
      </c>
      <c r="T116" s="0" t="n">
        <f aca="false">IF(AND(C116&lt;&gt;"MB",C116&lt;&gt;"EQ"),IF(M116="Y",H116*S116,0),0)</f>
        <v>-2.5317673192406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9662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3411608</v>
      </c>
      <c r="R117" s="0" t="n">
        <v>8.4</v>
      </c>
      <c r="S117" s="0" t="n">
        <f aca="false">IF(P117&gt;0,I117-Z$7,I117-Z$6)</f>
        <v>-0.301400871338177</v>
      </c>
      <c r="T117" s="0" t="n">
        <f aca="false">IF(AND(C117&lt;&gt;"MB",C117&lt;&gt;"EQ"),IF(M117="Y",H117*S117,0),0)</f>
        <v>-2.53176731924068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9662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3411608</v>
      </c>
      <c r="R118" s="0" t="n">
        <v>8.4</v>
      </c>
      <c r="S118" s="0" t="n">
        <f aca="false">IF(P118&gt;0,I118-Z$7,I118-Z$6)</f>
        <v>-0.301400871338177</v>
      </c>
      <c r="T118" s="0" t="n">
        <f aca="false">IF(AND(C118&lt;&gt;"MB",C118&lt;&gt;"EQ"),IF(M118="Y",H118*S118,0),0)</f>
        <v>-2.5317673192406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9662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3411608</v>
      </c>
      <c r="R119" s="0" t="n">
        <v>8.4</v>
      </c>
      <c r="S119" s="0" t="n">
        <f aca="false">IF(P119&gt;0,I119-Z$7,I119-Z$6)</f>
        <v>-0.301400871338177</v>
      </c>
      <c r="T119" s="0" t="n">
        <f aca="false">IF(AND(C119&lt;&gt;"MB",C119&lt;&gt;"EQ"),IF(M119="Y",H119*S119,0),0)</f>
        <v>-2.5317673192406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9662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411608</v>
      </c>
      <c r="R120" s="0" t="n">
        <v>8.4</v>
      </c>
      <c r="S120" s="0" t="n">
        <f aca="false">IF(P120&gt;0,I120-Z$7,I120-Z$6)</f>
        <v>-0.301400871338177</v>
      </c>
      <c r="T120" s="0" t="n">
        <f aca="false">IF(AND(C120&lt;&gt;"MB",C120&lt;&gt;"EQ"),IF(M120="Y",H120*S120,0),0)</f>
        <v>-2.5317673192406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9662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3411608</v>
      </c>
      <c r="R121" s="0" t="n">
        <v>8.4</v>
      </c>
      <c r="S121" s="0" t="n">
        <f aca="false">IF(P121&gt;0,I121-Z$7,I121-Z$6)</f>
        <v>-0.301400871338177</v>
      </c>
      <c r="T121" s="0" t="n">
        <f aca="false">IF(AND(C121&lt;&gt;"MB",C121&lt;&gt;"EQ"),IF(M121="Y",H121*S121,0),0)</f>
        <v>-2.5317673192406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9662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3411608</v>
      </c>
      <c r="R122" s="0" t="n">
        <v>8.4</v>
      </c>
      <c r="S122" s="0" t="n">
        <f aca="false">IF(P122&gt;0,I122-Z$7,I122-Z$6)</f>
        <v>-0.301400871338177</v>
      </c>
      <c r="T122" s="0" t="n">
        <f aca="false">IF(AND(C122&lt;&gt;"MB",C122&lt;&gt;"EQ"),IF(M122="Y",H122*S122,0),0)</f>
        <v>-2.5317673192406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9662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3411608</v>
      </c>
      <c r="R123" s="0" t="n">
        <v>8.4</v>
      </c>
      <c r="S123" s="0" t="n">
        <f aca="false">IF(P123&gt;0,I123-Z$7,I123-Z$6)</f>
        <v>-0.301400871338177</v>
      </c>
      <c r="T123" s="0" t="n">
        <f aca="false">IF(AND(C123&lt;&gt;"MB",C123&lt;&gt;"EQ"),IF(M123="Y",H123*S123,0),0)</f>
        <v>-2.5317673192406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9662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3411608</v>
      </c>
      <c r="R124" s="0" t="n">
        <v>8.4</v>
      </c>
      <c r="S124" s="0" t="n">
        <f aca="false">IF(P124&gt;0,I124-Z$7,I124-Z$6)</f>
        <v>-0.301400871338177</v>
      </c>
      <c r="T124" s="0" t="n">
        <f aca="false">IF(AND(C124&lt;&gt;"MB",C124&lt;&gt;"EQ"),IF(M124="Y",H124*S124,0),0)</f>
        <v>-2.5317673192406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9662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411608</v>
      </c>
      <c r="R125" s="0" t="n">
        <v>8.4</v>
      </c>
      <c r="S125" s="0" t="n">
        <f aca="false">IF(P125&gt;0,I125-Z$7,I125-Z$6)</f>
        <v>-0.301400871338177</v>
      </c>
      <c r="T125" s="0" t="n">
        <f aca="false">IF(AND(C125&lt;&gt;"MB",C125&lt;&gt;"EQ"),IF(M125="Y",H125*S125,0),0)</f>
        <v>-2.5317673192406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9662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3411608</v>
      </c>
      <c r="R126" s="0" t="n">
        <v>8.4</v>
      </c>
      <c r="S126" s="0" t="n">
        <f aca="false">IF(P126&gt;0,I126-Z$7,I126-Z$6)</f>
        <v>-0.301400871338177</v>
      </c>
      <c r="T126" s="0" t="n">
        <f aca="false">IF(AND(C126&lt;&gt;"MB",C126&lt;&gt;"EQ"),IF(M126="Y",H126*S126,0),0)</f>
        <v>-2.5317673192406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9662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411608</v>
      </c>
      <c r="R127" s="0" t="n">
        <v>8.4</v>
      </c>
      <c r="S127" s="0" t="n">
        <f aca="false">IF(P127&gt;0,I127-Z$7,I127-Z$6)</f>
        <v>-0.301400871338177</v>
      </c>
      <c r="T127" s="0" t="n">
        <f aca="false">IF(AND(C127&lt;&gt;"MB",C127&lt;&gt;"EQ"),IF(M127="Y",H127*S127,0),0)</f>
        <v>-2.5317673192406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9662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3411608</v>
      </c>
      <c r="R128" s="0" t="n">
        <v>8.4</v>
      </c>
      <c r="S128" s="0" t="n">
        <f aca="false">IF(P128&gt;0,I128-Z$7,I128-Z$6)</f>
        <v>-0.301400871338177</v>
      </c>
      <c r="T128" s="0" t="n">
        <f aca="false">IF(AND(C128&lt;&gt;"MB",C128&lt;&gt;"EQ"),IF(M128="Y",H128*S128,0),0)</f>
        <v>-2.5317673192406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9662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3411608</v>
      </c>
      <c r="R129" s="0" t="n">
        <v>8.4</v>
      </c>
      <c r="S129" s="0" t="n">
        <f aca="false">IF(P129&gt;0,I129-Z$7,I129-Z$6)</f>
        <v>-0.301400871338177</v>
      </c>
      <c r="T129" s="0" t="n">
        <f aca="false">IF(AND(C129&lt;&gt;"MB",C129&lt;&gt;"EQ"),IF(M129="Y",H129*S129,0),0)</f>
        <v>-2.5317673192406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9662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3411608</v>
      </c>
      <c r="R130" s="0" t="n">
        <v>8.4</v>
      </c>
      <c r="S130" s="0" t="n">
        <f aca="false">IF(P130&gt;0,I130-Z$7,I130-Z$6)</f>
        <v>-0.301400871338177</v>
      </c>
      <c r="T130" s="0" t="n">
        <f aca="false">IF(AND(C130&lt;&gt;"MB",C130&lt;&gt;"EQ"),IF(M130="Y",H130*S130,0),0)</f>
        <v>-2.5317673192406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9662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3411608</v>
      </c>
      <c r="R131" s="0" t="n">
        <v>8.4</v>
      </c>
      <c r="S131" s="0" t="n">
        <f aca="false">IF(P131&gt;0,I131-Z$7,I131-Z$6)</f>
        <v>-0.301400871338177</v>
      </c>
      <c r="T131" s="0" t="n">
        <f aca="false">IF(AND(C131&lt;&gt;"MB",C131&lt;&gt;"EQ"),IF(M131="Y",H131*S131,0),0)</f>
        <v>-2.531767319240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9662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3411608</v>
      </c>
      <c r="R132" s="0" t="n">
        <v>8.4</v>
      </c>
      <c r="S132" s="0" t="n">
        <f aca="false">IF(P132&gt;0,I132-Z$7,I132-Z$6)</f>
        <v>-0.301400871338177</v>
      </c>
      <c r="T132" s="0" t="n">
        <f aca="false">IF(AND(C132&lt;&gt;"MB",C132&lt;&gt;"EQ"),IF(M132="Y",H132*S132,0),0)</f>
        <v>-2.5317673192406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9662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3411608</v>
      </c>
      <c r="R133" s="0" t="n">
        <v>8.4</v>
      </c>
      <c r="S133" s="0" t="n">
        <f aca="false">IF(P133&gt;0,I133-Z$7,I133-Z$6)</f>
        <v>-0.301400871338177</v>
      </c>
      <c r="T133" s="0" t="n">
        <f aca="false">IF(AND(C133&lt;&gt;"MB",C133&lt;&gt;"EQ"),IF(M133="Y",H133*S133,0),0)</f>
        <v>-2.5317673192406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9662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3411608</v>
      </c>
      <c r="R134" s="0" t="n">
        <v>8.4</v>
      </c>
      <c r="S134" s="0" t="n">
        <f aca="false">IF(P134&gt;0,I134-Z$7,I134-Z$6)</f>
        <v>-0.301400871338177</v>
      </c>
      <c r="T134" s="0" t="n">
        <f aca="false">IF(AND(C134&lt;&gt;"MB",C134&lt;&gt;"EQ"),IF(M134="Y",H134*S134,0),0)</f>
        <v>-2.5317673192406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8955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30069387133817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5682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8.641038</v>
      </c>
      <c r="R136" s="0" t="n">
        <v>0</v>
      </c>
      <c r="S136" s="0" t="n">
        <f aca="false">IF(P136&gt;0,I136-Z$7,I136-Z$6)</f>
        <v>-0.29856087133817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5617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9791787133817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5437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9611087133817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5435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8522</v>
      </c>
      <c r="R139" s="0" t="n">
        <v>0</v>
      </c>
      <c r="S139" s="0" t="n">
        <f aca="false">IF(P139&gt;0,I139-Z$7,I139-Z$6)</f>
        <v>-0.29608887133817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5435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9785</v>
      </c>
      <c r="R140" s="0" t="n">
        <v>0</v>
      </c>
      <c r="S140" s="0" t="n">
        <f aca="false">IF(P140&gt;0,I140-Z$7,I140-Z$6)</f>
        <v>-0.29608887133817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5435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8522</v>
      </c>
      <c r="R141" s="0" t="n">
        <v>0</v>
      </c>
      <c r="S141" s="0" t="n">
        <f aca="false">IF(P141&gt;0,I141-Z$7,I141-Z$6)</f>
        <v>-0.29608887133817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52439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2.3323135</v>
      </c>
      <c r="R142" s="0" t="n">
        <v>146.5</v>
      </c>
      <c r="S142" s="0" t="n">
        <f aca="false">IF(P142&gt;0,I142-Z$7,I142-Z$6)</f>
        <v>-0.294177871338177</v>
      </c>
      <c r="T142" s="0" t="n">
        <f aca="false">IF(AND(C142&lt;&gt;"MB",C142&lt;&gt;"EQ"),IF(M142="Y",H142*S142,0),0)</f>
        <v>-43.097058151042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52439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2.5457281</v>
      </c>
      <c r="R143" s="0" t="n">
        <v>147.9</v>
      </c>
      <c r="S143" s="0" t="n">
        <f aca="false">IF(P143&gt;0,I143-Z$7,I143-Z$6)</f>
        <v>-0.294177871338177</v>
      </c>
      <c r="T143" s="0" t="n">
        <f aca="false">IF(AND(C143&lt;&gt;"MB",C143&lt;&gt;"EQ"),IF(M143="Y",H143*S143,0),0)</f>
        <v>-43.508907170916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52439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6.371947</v>
      </c>
      <c r="R144" s="0" t="n">
        <v>173</v>
      </c>
      <c r="S144" s="0" t="n">
        <f aca="false">IF(P144&gt;0,I144-Z$7,I144-Z$6)</f>
        <v>-0.294177871338177</v>
      </c>
      <c r="T144" s="0" t="n">
        <f aca="false">IF(AND(C144&lt;&gt;"MB",C144&lt;&gt;"EQ"),IF(M144="Y",H144*S144,0),0)</f>
        <v>-50.892771741504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5213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31.491324</v>
      </c>
      <c r="R145" s="0" t="n">
        <v>207</v>
      </c>
      <c r="S145" s="0" t="n">
        <f aca="false">IF(P145&gt;0,I145-Z$7,I145-Z$6)</f>
        <v>-0.293870871338177</v>
      </c>
      <c r="T145" s="0" t="n">
        <f aca="false">IF(AND(C145&lt;&gt;"MB",C145&lt;&gt;"EQ"),IF(M145="Y",H145*S145,0),0)</f>
        <v>-60.831270367002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5213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2.9670044</v>
      </c>
      <c r="R146" s="0" t="n">
        <v>216.7</v>
      </c>
      <c r="S146" s="0" t="n">
        <f aca="false">IF(P146&gt;0,I146-Z$7,I146-Z$6)</f>
        <v>-0.293870871338177</v>
      </c>
      <c r="T146" s="0" t="n">
        <f aca="false">IF(AND(C146&lt;&gt;"MB",C146&lt;&gt;"EQ"),IF(M146="Y",H146*S146,0),0)</f>
        <v>-63.681817818982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5213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6.815944</v>
      </c>
      <c r="R147" s="0" t="n">
        <v>242</v>
      </c>
      <c r="S147" s="0" t="n">
        <f aca="false">IF(P147&gt;0,I147-Z$7,I147-Z$6)</f>
        <v>-0.293870871338177</v>
      </c>
      <c r="T147" s="0" t="n">
        <f aca="false">IF(AND(C147&lt;&gt;"MB",C147&lt;&gt;"EQ"),IF(M147="Y",H147*S147,0),0)</f>
        <v>-71.116750863838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52127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1.906288</v>
      </c>
      <c r="R148" s="0" t="n">
        <v>144</v>
      </c>
      <c r="S148" s="0" t="n">
        <f aca="false">IF(P148&gt;0,I148-Z$7,I148-Z$6)</f>
        <v>-0.293865871338177</v>
      </c>
      <c r="T148" s="0" t="n">
        <f aca="false">IF(AND(C148&lt;&gt;"MB",C148&lt;&gt;"EQ"),IF(M148="Y",H148*S148,0),0)</f>
        <v>-42.316685472697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52127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1.906288</v>
      </c>
      <c r="R149" s="0" t="n">
        <v>144</v>
      </c>
      <c r="S149" s="0" t="n">
        <f aca="false">IF(P149&gt;0,I149-Z$7,I149-Z$6)</f>
        <v>-0.293865871338177</v>
      </c>
      <c r="T149" s="0" t="n">
        <f aca="false">IF(AND(C149&lt;&gt;"MB",C149&lt;&gt;"EQ"),IF(M149="Y",H149*S149,0),0)</f>
        <v>-42.316685472697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52127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6.013717</v>
      </c>
      <c r="R150" s="0" t="n">
        <v>171</v>
      </c>
      <c r="S150" s="0" t="n">
        <f aca="false">IF(P150&gt;0,I150-Z$7,I150-Z$6)</f>
        <v>-0.293865871338177</v>
      </c>
      <c r="T150" s="0" t="n">
        <f aca="false">IF(AND(C150&lt;&gt;"MB",C150&lt;&gt;"EQ"),IF(M150="Y",H150*S150,0),0)</f>
        <v>-50.251063998828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15183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5.76954</v>
      </c>
      <c r="R151" s="0" t="n">
        <v>38</v>
      </c>
      <c r="S151" s="0" t="n">
        <f aca="false">IF(P151&gt;0,I151-Z$7,I151-Z$6)</f>
        <v>-0.293568871338177</v>
      </c>
      <c r="T151" s="0" t="n">
        <f aca="false">IF(AND(C151&lt;&gt;"MB",C151&lt;&gt;"EQ"),IF(M151="Y",H151*S151,0),0)</f>
        <v>-11.15561711085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15183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930319</v>
      </c>
      <c r="R152" s="0" t="n">
        <v>19.3</v>
      </c>
      <c r="S152" s="0" t="n">
        <f aca="false">IF(P152&gt;0,I152-Z$7,I152-Z$6)</f>
        <v>-0.293568871338177</v>
      </c>
      <c r="T152" s="0" t="n">
        <f aca="false">IF(AND(C152&lt;&gt;"MB",C152&lt;&gt;"EQ"),IF(M152="Y",H152*S152,0),0)</f>
        <v>-5.665879216826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15183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27745</v>
      </c>
      <c r="R153" s="0" t="n">
        <v>15</v>
      </c>
      <c r="S153" s="0" t="n">
        <f aca="false">IF(P153&gt;0,I153-Z$7,I153-Z$6)</f>
        <v>-0.293568871338177</v>
      </c>
      <c r="T153" s="0" t="n">
        <f aca="false">IF(AND(C153&lt;&gt;"MB",C153&lt;&gt;"EQ"),IF(M153="Y",H153*S153,0),0)</f>
        <v>-4.403533070072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15183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13601</v>
      </c>
      <c r="R154" s="0" t="n">
        <v>47</v>
      </c>
      <c r="S154" s="0" t="n">
        <f aca="false">IF(P154&gt;0,I154-Z$7,I154-Z$6)</f>
        <v>-0.293568871338177</v>
      </c>
      <c r="T154" s="0" t="n">
        <f aca="false">IF(AND(C154&lt;&gt;"MB",C154&lt;&gt;"EQ"),IF(M154="Y",H154*S154,0),0)</f>
        <v>-13.797736952894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15183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293568871338177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5172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4.262056</v>
      </c>
      <c r="R156" s="0" t="n">
        <v>0</v>
      </c>
      <c r="S156" s="0" t="n">
        <f aca="false">IF(P156&gt;0,I156-Z$7,I156-Z$6)</f>
        <v>-0.29346287133817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5172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6.220684</v>
      </c>
      <c r="R157" s="0" t="n">
        <v>0</v>
      </c>
      <c r="S157" s="0" t="n">
        <f aca="false">IF(P157&gt;0,I157-Z$7,I157-Z$6)</f>
        <v>-0.29346287133817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5172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765512</v>
      </c>
      <c r="R158" s="0" t="n">
        <v>0</v>
      </c>
      <c r="S158" s="0" t="n">
        <f aca="false">IF(P158&gt;0,I158-Z$7,I158-Z$6)</f>
        <v>-0.29346287133817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5172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882756</v>
      </c>
      <c r="R159" s="0" t="n">
        <v>0</v>
      </c>
      <c r="S159" s="0" t="n">
        <f aca="false">IF(P159&gt;0,I159-Z$7,I159-Z$6)</f>
        <v>-0.29346287133817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5172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4.262056</v>
      </c>
      <c r="R160" s="0" t="n">
        <v>0</v>
      </c>
      <c r="S160" s="0" t="n">
        <f aca="false">IF(P160&gt;0,I160-Z$7,I160-Z$6)</f>
        <v>-0.29346287133817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5172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462064</v>
      </c>
      <c r="R161" s="0" t="n">
        <v>0</v>
      </c>
      <c r="S161" s="0" t="n">
        <f aca="false">IF(P161&gt;0,I161-Z$7,I161-Z$6)</f>
        <v>-0.29346287133817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5172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524132</v>
      </c>
      <c r="R162" s="0" t="n">
        <v>0</v>
      </c>
      <c r="S162" s="0" t="n">
        <f aca="false">IF(P162&gt;0,I162-Z$7,I162-Z$6)</f>
        <v>-0.29346287133817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5172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337928</v>
      </c>
      <c r="R163" s="0" t="n">
        <v>0</v>
      </c>
      <c r="S163" s="0" t="n">
        <f aca="false">IF(P163&gt;0,I163-Z$7,I163-Z$6)</f>
        <v>-0.29346287133817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5172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2.455152</v>
      </c>
      <c r="R164" s="0" t="n">
        <v>0</v>
      </c>
      <c r="S164" s="0" t="n">
        <f aca="false">IF(P164&gt;0,I164-Z$7,I164-Z$6)</f>
        <v>-0.29346287133817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5172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5862</v>
      </c>
      <c r="R165" s="0" t="n">
        <v>0</v>
      </c>
      <c r="S165" s="0" t="n">
        <f aca="false">IF(P165&gt;0,I165-Z$7,I165-Z$6)</f>
        <v>-0.29346287133817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5172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8.34482</v>
      </c>
      <c r="R166" s="0" t="n">
        <v>0</v>
      </c>
      <c r="S166" s="0" t="n">
        <f aca="false">IF(P166&gt;0,I166-Z$7,I166-Z$6)</f>
        <v>-0.29346287133817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5172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5862</v>
      </c>
      <c r="R167" s="0" t="n">
        <v>0</v>
      </c>
      <c r="S167" s="0" t="n">
        <f aca="false">IF(P167&gt;0,I167-Z$7,I167-Z$6)</f>
        <v>-0.29346287133817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5147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392862</v>
      </c>
      <c r="R168" s="0" t="n">
        <v>0</v>
      </c>
      <c r="S168" s="0" t="n">
        <f aca="false">IF(P168&gt;0,I168-Z$7,I168-Z$6)</f>
        <v>-0.29321687133817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5074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728196</v>
      </c>
      <c r="R169" s="0" t="n">
        <v>0</v>
      </c>
      <c r="S169" s="0" t="n">
        <f aca="false">IF(P169&gt;0,I169-Z$7,I169-Z$6)</f>
        <v>-0.29248087133817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5073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727778</v>
      </c>
      <c r="R170" s="0" t="n">
        <v>0</v>
      </c>
      <c r="S170" s="0" t="n">
        <f aca="false">IF(P170&gt;0,I170-Z$7,I170-Z$6)</f>
        <v>-0.29246987133817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50578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76445</v>
      </c>
      <c r="R171" s="0" t="n">
        <v>0</v>
      </c>
      <c r="S171" s="0" t="n">
        <f aca="false">IF(P171&gt;0,I171-Z$7,I171-Z$6)</f>
        <v>-0.29231687133817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50578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76445</v>
      </c>
      <c r="R172" s="0" t="n">
        <v>0</v>
      </c>
      <c r="S172" s="0" t="n">
        <f aca="false">IF(P172&gt;0,I172-Z$7,I172-Z$6)</f>
        <v>-0.29231687133817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50523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0.274682</v>
      </c>
      <c r="R173" s="0" t="n">
        <v>334</v>
      </c>
      <c r="S173" s="0" t="n">
        <f aca="false">IF(P173&gt;0,I173-Z$7,I173-Z$6)</f>
        <v>-0.292261871338177</v>
      </c>
      <c r="T173" s="0" t="n">
        <f aca="false">IF(AND(C173&lt;&gt;"MB",C173&lt;&gt;"EQ"),IF(M173="Y",H173*S173,0),0)</f>
        <v>-97.61546502695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50523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1.17782</v>
      </c>
      <c r="R174" s="0" t="n">
        <v>340</v>
      </c>
      <c r="S174" s="0" t="n">
        <f aca="false">IF(P174&gt;0,I174-Z$7,I174-Z$6)</f>
        <v>-0.292261871338177</v>
      </c>
      <c r="T174" s="0" t="n">
        <f aca="false">IF(AND(C174&lt;&gt;"MB",C174&lt;&gt;"EQ"),IF(M174="Y",H174*S174,0),0)</f>
        <v>-99.36903625498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50523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7.09414</v>
      </c>
      <c r="R175" s="0" t="n">
        <v>180</v>
      </c>
      <c r="S175" s="0" t="n">
        <f aca="false">IF(P175&gt;0,I175-Z$7,I175-Z$6)</f>
        <v>-0.292261871338177</v>
      </c>
      <c r="T175" s="0" t="n">
        <f aca="false">IF(AND(C175&lt;&gt;"MB",C175&lt;&gt;"EQ"),IF(M175="Y",H175*S175,0),0)</f>
        <v>-52.607136840871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50523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7.09414</v>
      </c>
      <c r="R176" s="0" t="n">
        <v>180</v>
      </c>
      <c r="S176" s="0" t="n">
        <f aca="false">IF(P176&gt;0,I176-Z$7,I176-Z$6)</f>
        <v>-0.292261871338177</v>
      </c>
      <c r="T176" s="0" t="n">
        <f aca="false">IF(AND(C176&lt;&gt;"MB",C176&lt;&gt;"EQ"),IF(M176="Y",H176*S176,0),0)</f>
        <v>-52.607136840871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50218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7.03924</v>
      </c>
      <c r="R177" s="0" t="n">
        <v>180</v>
      </c>
      <c r="S177" s="0" t="n">
        <f aca="false">IF(P177&gt;0,I177-Z$7,I177-Z$6)</f>
        <v>-0.291956871338177</v>
      </c>
      <c r="T177" s="0" t="n">
        <f aca="false">IF(AND(C177&lt;&gt;"MB",C177&lt;&gt;"EQ"),IF(M177="Y",H177*S177,0),0)</f>
        <v>-52.552236840871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50188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2.2728804</v>
      </c>
      <c r="R178" s="0" t="n">
        <v>0</v>
      </c>
      <c r="S178" s="0" t="n">
        <f aca="false">IF(P178&gt;0,I178-Z$7,I178-Z$6)</f>
        <v>-0.29192687133817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50188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2.3179368</v>
      </c>
      <c r="R179" s="0" t="n">
        <v>0</v>
      </c>
      <c r="S179" s="0" t="n">
        <f aca="false">IF(P179&gt;0,I179-Z$7,I179-Z$6)</f>
        <v>-0.29192687133817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50188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2.978764</v>
      </c>
      <c r="R180" s="0" t="n">
        <v>0</v>
      </c>
      <c r="S180" s="0" t="n">
        <f aca="false">IF(P180&gt;0,I180-Z$7,I180-Z$6)</f>
        <v>-0.29192687133817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501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50.45712</v>
      </c>
      <c r="R181" s="0" t="n">
        <v>336</v>
      </c>
      <c r="S181" s="0" t="n">
        <f aca="false">IF(P181&gt;0,I181-Z$7,I181-Z$6)</f>
        <v>-0.291908871338177</v>
      </c>
      <c r="T181" s="0" t="n">
        <f aca="false">IF(AND(C181&lt;&gt;"MB",C181&lt;&gt;"EQ"),IF(M181="Y",H181*S181,0),0)</f>
        <v>-98.0813807696274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501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7.0306</v>
      </c>
      <c r="R182" s="0" t="n">
        <v>180</v>
      </c>
      <c r="S182" s="0" t="n">
        <f aca="false">IF(P182&gt;0,I182-Z$7,I182-Z$6)</f>
        <v>-0.291908871338177</v>
      </c>
      <c r="T182" s="0" t="n">
        <f aca="false">IF(AND(C182&lt;&gt;"MB",C182&lt;&gt;"EQ"),IF(M182="Y",H182*S182,0),0)</f>
        <v>-52.543596840871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9536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1.533184</v>
      </c>
      <c r="R183" s="0" t="n">
        <v>144</v>
      </c>
      <c r="S183" s="0" t="n">
        <f aca="false">IF(P183&gt;0,I183-Z$7,I183-Z$6)</f>
        <v>-0.291274871338177</v>
      </c>
      <c r="T183" s="0" t="n">
        <f aca="false">IF(AND(C183&lt;&gt;"MB",C183&lt;&gt;"EQ"),IF(M183="Y",H183*S183,0),0)</f>
        <v>-41.943581472697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9536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8.112768</v>
      </c>
      <c r="R184" s="0" t="n">
        <v>188</v>
      </c>
      <c r="S184" s="0" t="n">
        <f aca="false">IF(P184&gt;0,I184-Z$7,I184-Z$6)</f>
        <v>-0.291274871338177</v>
      </c>
      <c r="T184" s="0" t="n">
        <f aca="false">IF(AND(C184&lt;&gt;"MB",C184&lt;&gt;"EQ"),IF(M184="Y",H184*S184,0),0)</f>
        <v>-54.75967581157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9206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73015</v>
      </c>
      <c r="R185" s="0" t="n">
        <v>0</v>
      </c>
      <c r="S185" s="0" t="n">
        <f aca="false">IF(P185&gt;0,I185-Z$7,I185-Z$6)</f>
        <v>-0.29094487133817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9206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73015</v>
      </c>
      <c r="R186" s="0" t="n">
        <v>0</v>
      </c>
      <c r="S186" s="0" t="n">
        <f aca="false">IF(P186&gt;0,I186-Z$7,I186-Z$6)</f>
        <v>-0.29094487133817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9206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73015</v>
      </c>
      <c r="R187" s="0" t="n">
        <v>0</v>
      </c>
      <c r="S187" s="0" t="n">
        <f aca="false">IF(P187&gt;0,I187-Z$7,I187-Z$6)</f>
        <v>-0.29094487133817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9206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387296</v>
      </c>
      <c r="R188" s="0" t="n">
        <v>0</v>
      </c>
      <c r="S188" s="0" t="n">
        <f aca="false">IF(P188&gt;0,I188-Z$7,I188-Z$6)</f>
        <v>-0.29094487133817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9206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015</v>
      </c>
      <c r="R189" s="0" t="n">
        <v>0</v>
      </c>
      <c r="S189" s="0" t="n">
        <f aca="false">IF(P189&gt;0,I189-Z$7,I189-Z$6)</f>
        <v>-0.29094487133817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9206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73015</v>
      </c>
      <c r="R190" s="0" t="n">
        <v>0</v>
      </c>
      <c r="S190" s="0" t="n">
        <f aca="false">IF(P190&gt;0,I190-Z$7,I190-Z$6)</f>
        <v>-0.29094487133817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9206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73015</v>
      </c>
      <c r="R191" s="0" t="n">
        <v>0</v>
      </c>
      <c r="S191" s="0" t="n">
        <f aca="false">IF(P191&gt;0,I191-Z$7,I191-Z$6)</f>
        <v>-0.29094487133817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9206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23809</v>
      </c>
      <c r="R192" s="0" t="n">
        <v>0</v>
      </c>
      <c r="S192" s="0" t="n">
        <f aca="false">IF(P192&gt;0,I192-Z$7,I192-Z$6)</f>
        <v>-0.29094487133817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857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3.475324</v>
      </c>
      <c r="R193" s="0" t="n">
        <v>0</v>
      </c>
      <c r="S193" s="0" t="n">
        <f aca="false">IF(P193&gt;0,I193-Z$7,I193-Z$6)</f>
        <v>-0.29031687133817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857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2.732434</v>
      </c>
      <c r="R194" s="0" t="n">
        <v>0</v>
      </c>
      <c r="S194" s="0" t="n">
        <f aca="false">IF(P194&gt;0,I194-Z$7,I194-Z$6)</f>
        <v>-0.29031687133817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857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8578</v>
      </c>
      <c r="R195" s="0" t="n">
        <v>0</v>
      </c>
      <c r="S195" s="0" t="n">
        <f aca="false">IF(P195&gt;0,I195-Z$7,I195-Z$6)</f>
        <v>-0.2903168713381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857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1.54381</v>
      </c>
      <c r="R196" s="0" t="n">
        <v>0</v>
      </c>
      <c r="S196" s="0" t="n">
        <f aca="false">IF(P196&gt;0,I196-Z$7,I196-Z$6)</f>
        <v>-0.29031687133817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857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1.840966</v>
      </c>
      <c r="R197" s="0" t="n">
        <v>0</v>
      </c>
      <c r="S197" s="0" t="n">
        <f aca="false">IF(P197&gt;0,I197-Z$7,I197-Z$6)</f>
        <v>-0.29031687133817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857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8.869406</v>
      </c>
      <c r="R198" s="0" t="n">
        <v>0</v>
      </c>
      <c r="S198" s="0" t="n">
        <f aca="false">IF(P198&gt;0,I198-Z$7,I198-Z$6)</f>
        <v>-0.29031687133817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857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782936</v>
      </c>
      <c r="R199" s="0" t="n">
        <v>0</v>
      </c>
      <c r="S199" s="0" t="n">
        <f aca="false">IF(P199&gt;0,I199-Z$7,I199-Z$6)</f>
        <v>-0.29031687133817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7831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791663</v>
      </c>
      <c r="R200" s="0" t="n">
        <v>0</v>
      </c>
      <c r="S200" s="0" t="n">
        <f aca="false">IF(P200&gt;0,I200-Z$7,I200-Z$6)</f>
        <v>-0.28956987133817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475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7.036227</v>
      </c>
      <c r="R201" s="0" t="n">
        <v>47.7</v>
      </c>
      <c r="S201" s="0" t="n">
        <f aca="false">IF(P201&gt;0,I201-Z$7,I201-Z$6)</f>
        <v>-0.289248871338177</v>
      </c>
      <c r="T201" s="0" t="n">
        <f aca="false">IF(AND(C201&lt;&gt;"MB",C201&lt;&gt;"EQ"),IF(M201="Y",H201*S201,0),0)</f>
        <v>-13.79717116283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475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502123</v>
      </c>
      <c r="R202" s="0" t="n">
        <v>37.3</v>
      </c>
      <c r="S202" s="0" t="n">
        <f aca="false">IF(P202&gt;0,I202-Z$7,I202-Z$6)</f>
        <v>-0.289248871338177</v>
      </c>
      <c r="T202" s="0" t="n">
        <f aca="false">IF(AND(C202&lt;&gt;"MB",C202&lt;&gt;"EQ"),IF(M202="Y",H202*S202,0),0)</f>
        <v>-10.78898290091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475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78546</v>
      </c>
      <c r="R203" s="0" t="n">
        <v>46</v>
      </c>
      <c r="S203" s="0" t="n">
        <f aca="false">IF(P203&gt;0,I203-Z$7,I203-Z$6)</f>
        <v>-0.289248871338177</v>
      </c>
      <c r="T203" s="0" t="n">
        <f aca="false">IF(AND(C203&lt;&gt;"MB",C203&lt;&gt;"EQ"),IF(M203="Y",H203*S203,0),0)</f>
        <v>-13.305448081556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475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7.08048</v>
      </c>
      <c r="R204" s="0" t="n">
        <v>48</v>
      </c>
      <c r="S204" s="0" t="n">
        <f aca="false">IF(P204&gt;0,I204-Z$7,I204-Z$6)</f>
        <v>-0.289248871338177</v>
      </c>
      <c r="T204" s="0" t="n">
        <f aca="false">IF(AND(C204&lt;&gt;"MB",C204&lt;&gt;"EQ"),IF(M204="Y",H204*S204,0),0)</f>
        <v>-13.883945824232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4614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215102</v>
      </c>
      <c r="R205" s="0" t="n">
        <v>22</v>
      </c>
      <c r="S205" s="0" t="n">
        <f aca="false">IF(P205&gt;0,I205-Z$7,I205-Z$6)</f>
        <v>-0.287879871338177</v>
      </c>
      <c r="T205" s="0" t="n">
        <f aca="false">IF(AND(C205&lt;&gt;"MB",C205&lt;&gt;"EQ"),IF(M205="Y",H205*S205,0),0)</f>
        <v>-6.3333571694398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4614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607551</v>
      </c>
      <c r="R206" s="0" t="n">
        <v>11</v>
      </c>
      <c r="S206" s="0" t="n">
        <f aca="false">IF(P206&gt;0,I206-Z$7,I206-Z$6)</f>
        <v>-0.287879871338177</v>
      </c>
      <c r="T206" s="0" t="n">
        <f aca="false">IF(AND(C206&lt;&gt;"MB",C206&lt;&gt;"EQ"),IF(M206="Y",H206*S206,0),0)</f>
        <v>-3.1666785847199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4614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607551</v>
      </c>
      <c r="R207" s="0" t="n">
        <v>11</v>
      </c>
      <c r="S207" s="0" t="n">
        <f aca="false">IF(P207&gt;0,I207-Z$7,I207-Z$6)</f>
        <v>-0.287879871338177</v>
      </c>
      <c r="T207" s="0" t="n">
        <f aca="false">IF(AND(C207&lt;&gt;"MB",C207&lt;&gt;"EQ"),IF(M207="Y",H207*S207,0),0)</f>
        <v>-3.1666785847199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44847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72705</v>
      </c>
      <c r="R208" s="0" t="n">
        <v>0</v>
      </c>
      <c r="S208" s="0" t="n">
        <f aca="false">IF(P208&gt;0,I208-Z$7,I208-Z$6)</f>
        <v>-0.28658587133817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44847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331481</v>
      </c>
      <c r="R209" s="0" t="n">
        <v>0</v>
      </c>
      <c r="S209" s="0" t="n">
        <f aca="false">IF(P209&gt;0,I209-Z$7,I209-Z$6)</f>
        <v>-0.28658587133817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43754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150032</v>
      </c>
      <c r="R210" s="0" t="n">
        <v>0</v>
      </c>
      <c r="S210" s="0" t="n">
        <f aca="false">IF(P210&gt;0,I210-Z$7,I210-Z$6)</f>
        <v>-0.28549287133817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43153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4.008284</v>
      </c>
      <c r="R211" s="0" t="n">
        <v>0</v>
      </c>
      <c r="S211" s="0" t="n">
        <f aca="false">IF(P211&gt;0,I211-Z$7,I211-Z$6)</f>
        <v>-0.28489187133817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43153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002071</v>
      </c>
      <c r="R212" s="0" t="n">
        <v>0</v>
      </c>
      <c r="S212" s="0" t="n">
        <f aca="false">IF(P212&gt;0,I212-Z$7,I212-Z$6)</f>
        <v>-0.28489187133817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43153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582967</v>
      </c>
      <c r="R213" s="0" t="n">
        <v>0</v>
      </c>
      <c r="S213" s="0" t="n">
        <f aca="false">IF(P213&gt;0,I213-Z$7,I213-Z$6)</f>
        <v>-0.28489187133817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43153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147295</v>
      </c>
      <c r="R214" s="0" t="n">
        <v>0</v>
      </c>
      <c r="S214" s="0" t="n">
        <f aca="false">IF(P214&gt;0,I214-Z$7,I214-Z$6)</f>
        <v>-0.28489187133817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43153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002071</v>
      </c>
      <c r="R215" s="0" t="n">
        <v>0</v>
      </c>
      <c r="S215" s="0" t="n">
        <f aca="false">IF(P215&gt;0,I215-Z$7,I215-Z$6)</f>
        <v>-0.28489187133817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43153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147295</v>
      </c>
      <c r="R216" s="0" t="n">
        <v>0</v>
      </c>
      <c r="S216" s="0" t="n">
        <f aca="false">IF(P216&gt;0,I216-Z$7,I216-Z$6)</f>
        <v>-0.28489187133817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43153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582967</v>
      </c>
      <c r="R217" s="0" t="n">
        <v>0</v>
      </c>
      <c r="S217" s="0" t="n">
        <f aca="false">IF(P217&gt;0,I217-Z$7,I217-Z$6)</f>
        <v>-0.28489187133817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43153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582967</v>
      </c>
      <c r="R218" s="0" t="n">
        <v>0</v>
      </c>
      <c r="S218" s="0" t="n">
        <f aca="false">IF(P218&gt;0,I218-Z$7,I218-Z$6)</f>
        <v>-0.28489187133817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911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677472</v>
      </c>
      <c r="R219" s="0" t="n">
        <v>0</v>
      </c>
      <c r="S219" s="0" t="n">
        <f aca="false">IF(P219&gt;0,I219-Z$7,I219-Z$6)</f>
        <v>-0.28085287133817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787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89173</v>
      </c>
      <c r="R220" s="0" t="n">
        <v>0</v>
      </c>
      <c r="S220" s="0" t="n">
        <f aca="false">IF(P220&gt;0,I220-Z$7,I220-Z$6)</f>
        <v>-0.27960887133817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787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1.16747</v>
      </c>
      <c r="R221" s="0" t="n">
        <v>0</v>
      </c>
      <c r="S221" s="0" t="n">
        <f aca="false">IF(P221&gt;0,I221-Z$7,I221-Z$6)</f>
        <v>-0.27960887133817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787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89173</v>
      </c>
      <c r="R222" s="0" t="n">
        <v>0</v>
      </c>
      <c r="S222" s="0" t="n">
        <f aca="false">IF(P222&gt;0,I222-Z$7,I222-Z$6)</f>
        <v>-0.27960887133817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787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1.0296</v>
      </c>
      <c r="R223" s="0" t="n">
        <v>0</v>
      </c>
      <c r="S223" s="0" t="n">
        <f aca="false">IF(P223&gt;0,I223-Z$7,I223-Z$6)</f>
        <v>-0.2796088713381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787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809008</v>
      </c>
      <c r="R224" s="0" t="n">
        <v>0</v>
      </c>
      <c r="S224" s="0" t="n">
        <f aca="false">IF(P224&gt;0,I224-Z$7,I224-Z$6)</f>
        <v>-0.27960887133817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787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44675</v>
      </c>
      <c r="R225" s="0" t="n">
        <v>0</v>
      </c>
      <c r="S225" s="0" t="n">
        <f aca="false">IF(P225&gt;0,I225-Z$7,I225-Z$6)</f>
        <v>-0.27960887133817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787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34202</v>
      </c>
      <c r="R226" s="0" t="n">
        <v>0</v>
      </c>
      <c r="S226" s="0" t="n">
        <f aca="false">IF(P226&gt;0,I226-Z$7,I226-Z$6)</f>
        <v>-0.27960887133817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787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86036</v>
      </c>
      <c r="R227" s="0" t="n">
        <v>0</v>
      </c>
      <c r="S227" s="0" t="n">
        <f aca="false">IF(P227&gt;0,I227-Z$7,I227-Z$6)</f>
        <v>-0.27960887133817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787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6.011132</v>
      </c>
      <c r="R228" s="0" t="n">
        <v>0</v>
      </c>
      <c r="S228" s="0" t="n">
        <f aca="false">IF(P228&gt;0,I228-Z$7,I228-Z$6)</f>
        <v>-0.27960887133817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787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0.20238</v>
      </c>
      <c r="R229" s="0" t="n">
        <v>0</v>
      </c>
      <c r="S229" s="0" t="n">
        <f aca="false">IF(P229&gt;0,I229-Z$7,I229-Z$6)</f>
        <v>-0.27960887133817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1564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5738287133817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10267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61602</v>
      </c>
      <c r="R231" s="0" t="n">
        <v>0</v>
      </c>
      <c r="S231" s="0" t="n">
        <f aca="false">IF(P231&gt;0,I231-Z$7,I231-Z$6)</f>
        <v>-0.25200587133817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92891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23.823703</v>
      </c>
      <c r="R232" s="0" t="n">
        <v>0</v>
      </c>
      <c r="S232" s="0" t="n">
        <f aca="false">IF(P232&gt;0,I232-Z$7,I232-Z$6)</f>
        <v>-0.23462987133817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92891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23.359248</v>
      </c>
      <c r="R233" s="0" t="n">
        <v>0</v>
      </c>
      <c r="S233" s="0" t="n">
        <f aca="false">IF(P233&gt;0,I233-Z$7,I233-Z$6)</f>
        <v>-0.23462987133817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92257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7.011532</v>
      </c>
      <c r="R234" s="0" t="n">
        <v>76</v>
      </c>
      <c r="S234" s="0" t="n">
        <f aca="false">IF(P234&gt;0,I234-Z$7,I234-Z$6)</f>
        <v>-0.233995871338177</v>
      </c>
      <c r="T234" s="0" t="n">
        <f aca="false">IF(AND(C234&lt;&gt;"MB",C234&lt;&gt;"EQ"),IF(M234="Y",H234*S234,0),0)</f>
        <v>-17.78368622170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92257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7.011532</v>
      </c>
      <c r="R235" s="0" t="n">
        <v>76</v>
      </c>
      <c r="S235" s="0" t="n">
        <f aca="false">IF(P235&gt;0,I235-Z$7,I235-Z$6)</f>
        <v>-0.233995871338177</v>
      </c>
      <c r="T235" s="0" t="n">
        <f aca="false">IF(AND(C235&lt;&gt;"MB",C235&lt;&gt;"EQ"),IF(M235="Y",H235*S235,0),0)</f>
        <v>-17.78368622170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92257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686985</v>
      </c>
      <c r="R236" s="0" t="n">
        <v>105</v>
      </c>
      <c r="S236" s="0" t="n">
        <f aca="false">IF(P236&gt;0,I236-Z$7,I236-Z$6)</f>
        <v>-0.233995871338177</v>
      </c>
      <c r="T236" s="0" t="n">
        <f aca="false">IF(AND(C236&lt;&gt;"MB",C236&lt;&gt;"EQ"),IF(M236="Y",H236*S236,0),0)</f>
        <v>-24.569566490508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92257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827018</v>
      </c>
      <c r="R237" s="0" t="n">
        <v>74</v>
      </c>
      <c r="S237" s="0" t="n">
        <f aca="false">IF(P237&gt;0,I237-Z$7,I237-Z$6)</f>
        <v>-0.233995871338177</v>
      </c>
      <c r="T237" s="0" t="n">
        <f aca="false">IF(AND(C237&lt;&gt;"MB",C237&lt;&gt;"EQ"),IF(M237="Y",H237*S237,0),0)</f>
        <v>-17.315694479025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92257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827018</v>
      </c>
      <c r="R238" s="0" t="n">
        <v>74</v>
      </c>
      <c r="S238" s="0" t="n">
        <f aca="false">IF(P238&gt;0,I238-Z$7,I238-Z$6)</f>
        <v>-0.233995871338177</v>
      </c>
      <c r="T238" s="0" t="n">
        <f aca="false">IF(AND(C238&lt;&gt;"MB",C238&lt;&gt;"EQ"),IF(M238="Y",H238*S238,0),0)</f>
        <v>-17.315694479025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92257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410214</v>
      </c>
      <c r="R239" s="0" t="n">
        <v>102</v>
      </c>
      <c r="S239" s="0" t="n">
        <f aca="false">IF(P239&gt;0,I239-Z$7,I239-Z$6)</f>
        <v>-0.233995871338177</v>
      </c>
      <c r="T239" s="0" t="n">
        <f aca="false">IF(AND(C239&lt;&gt;"MB",C239&lt;&gt;"EQ"),IF(M239="Y",H239*S239,0),0)</f>
        <v>-23.867578876494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87145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875785</v>
      </c>
      <c r="R240" s="0" t="n">
        <v>0</v>
      </c>
      <c r="S240" s="0" t="n">
        <f aca="false">IF(P240&gt;0,I240-Z$7,I240-Z$6)</f>
        <v>-0.22888387133817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87145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178625</v>
      </c>
      <c r="R241" s="0" t="n">
        <v>0</v>
      </c>
      <c r="S241" s="0" t="n">
        <f aca="false">IF(P241&gt;0,I241-Z$7,I241-Z$6)</f>
        <v>-0.22888387133817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87145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22888387133817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86821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730186</v>
      </c>
      <c r="R243" s="0" t="n">
        <v>66</v>
      </c>
      <c r="S243" s="0" t="n">
        <f aca="false">IF(P243&gt;0,I243-Z$7,I243-Z$6)</f>
        <v>-0.228559871338177</v>
      </c>
      <c r="T243" s="0" t="n">
        <f aca="false">IF(AND(C243&lt;&gt;"MB",C243&lt;&gt;"EQ"),IF(M243="Y",H243*S243,0),0)</f>
        <v>-15.084951508319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9684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320408</v>
      </c>
      <c r="R244" s="0" t="n">
        <v>0</v>
      </c>
      <c r="S244" s="0" t="n">
        <f aca="false">IF(P244&gt;0,I244-Z$7,I244-Z$6)</f>
        <v>-0.21142287133817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9684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9754376</v>
      </c>
      <c r="R245" s="0" t="n">
        <v>0</v>
      </c>
      <c r="S245" s="0" t="n">
        <f aca="false">IF(P245&gt;0,I245-Z$7,I245-Z$6)</f>
        <v>-0.21142287133817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9684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13578</v>
      </c>
      <c r="R246" s="0" t="n">
        <v>0</v>
      </c>
      <c r="S246" s="0" t="n">
        <f aca="false">IF(P246&gt;0,I246-Z$7,I246-Z$6)</f>
        <v>-0.21142287133817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9684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7.038084</v>
      </c>
      <c r="R247" s="0" t="n">
        <v>0</v>
      </c>
      <c r="S247" s="0" t="n">
        <f aca="false">IF(P247&gt;0,I247-Z$7,I247-Z$6)</f>
        <v>-0.21142287133817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9684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992824</v>
      </c>
      <c r="R248" s="0" t="n">
        <v>0</v>
      </c>
      <c r="S248" s="0" t="n">
        <f aca="false">IF(P248&gt;0,I248-Z$7,I248-Z$6)</f>
        <v>-0.21142287133817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9684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6.132192</v>
      </c>
      <c r="R249" s="0" t="n">
        <v>0</v>
      </c>
      <c r="S249" s="0" t="n">
        <f aca="false">IF(P249&gt;0,I249-Z$7,I249-Z$6)</f>
        <v>-0.21142287133817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9684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4842</v>
      </c>
      <c r="R250" s="0" t="n">
        <v>0</v>
      </c>
      <c r="S250" s="0" t="n">
        <f aca="false">IF(P250&gt;0,I250-Z$7,I250-Z$6)</f>
        <v>-0.21142287133817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9684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54312</v>
      </c>
      <c r="R251" s="0" t="n">
        <v>0</v>
      </c>
      <c r="S251" s="0" t="n">
        <f aca="false">IF(P251&gt;0,I251-Z$7,I251-Z$6)</f>
        <v>-0.21142287133817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9684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550296</v>
      </c>
      <c r="R252" s="0" t="n">
        <v>0</v>
      </c>
      <c r="S252" s="0" t="n">
        <f aca="false">IF(P252&gt;0,I252-Z$7,I252-Z$6)</f>
        <v>-0.21142287133817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9684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87788</v>
      </c>
      <c r="R253" s="0" t="n">
        <v>0</v>
      </c>
      <c r="S253" s="0" t="n">
        <f aca="false">IF(P253&gt;0,I253-Z$7,I253-Z$6)</f>
        <v>-0.21142287133817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9684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390092</v>
      </c>
      <c r="R254" s="0" t="n">
        <v>0</v>
      </c>
      <c r="S254" s="0" t="n">
        <f aca="false">IF(P254&gt;0,I254-Z$7,I254-Z$6)</f>
        <v>-0.21142287133817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9684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5.017248</v>
      </c>
      <c r="R255" s="0" t="n">
        <v>0</v>
      </c>
      <c r="S255" s="0" t="n">
        <f aca="false">IF(P255&gt;0,I255-Z$7,I255-Z$6)</f>
        <v>-0.21142287133817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9684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5155232</v>
      </c>
      <c r="R256" s="0" t="n">
        <v>0</v>
      </c>
      <c r="S256" s="0" t="n">
        <f aca="false">IF(P256&gt;0,I256-Z$7,I256-Z$6)</f>
        <v>-0.21142287133817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9684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7.038084</v>
      </c>
      <c r="R257" s="0" t="n">
        <v>0</v>
      </c>
      <c r="S257" s="0" t="n">
        <f aca="false">IF(P257&gt;0,I257-Z$7,I257-Z$6)</f>
        <v>-0.21142287133817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9684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759348</v>
      </c>
      <c r="R258" s="0" t="n">
        <v>0</v>
      </c>
      <c r="S258" s="0" t="n">
        <f aca="false">IF(P258&gt;0,I258-Z$7,I258-Z$6)</f>
        <v>-0.21142287133817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9684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7.177452</v>
      </c>
      <c r="R259" s="0" t="n">
        <v>0</v>
      </c>
      <c r="S259" s="0" t="n">
        <f aca="false">IF(P259&gt;0,I259-Z$7,I259-Z$6)</f>
        <v>-0.21142287133817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9684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295984</v>
      </c>
      <c r="R260" s="0" t="n">
        <v>0</v>
      </c>
      <c r="S260" s="0" t="n">
        <f aca="false">IF(P260&gt;0,I260-Z$7,I260-Z$6)</f>
        <v>-0.21142287133817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9684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57472</v>
      </c>
      <c r="R261" s="0" t="n">
        <v>0</v>
      </c>
      <c r="S261" s="0" t="n">
        <f aca="false">IF(P261&gt;0,I261-Z$7,I261-Z$6)</f>
        <v>-0.21142287133817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9684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57472</v>
      </c>
      <c r="R262" s="0" t="n">
        <v>0</v>
      </c>
      <c r="S262" s="0" t="n">
        <f aca="false">IF(P262&gt;0,I262-Z$7,I262-Z$6)</f>
        <v>-0.21142287133817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9684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915964</v>
      </c>
      <c r="R263" s="0" t="n">
        <v>0</v>
      </c>
      <c r="S263" s="0" t="n">
        <f aca="false">IF(P263&gt;0,I263-Z$7,I263-Z$6)</f>
        <v>-0.21142287133817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5532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652772</v>
      </c>
      <c r="R264" s="0" t="n">
        <v>0</v>
      </c>
      <c r="S264" s="0" t="n">
        <f aca="false">IF(P264&gt;0,I264-Z$7,I264-Z$6)</f>
        <v>-0.20727087133817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5532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5532</v>
      </c>
      <c r="R265" s="0" t="n">
        <v>0</v>
      </c>
      <c r="S265" s="0" t="n">
        <f aca="false">IF(P265&gt;0,I265-Z$7,I265-Z$6)</f>
        <v>-0.20727087133817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2251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909861</v>
      </c>
      <c r="R266" s="0" t="n">
        <v>0</v>
      </c>
      <c r="S266" s="0" t="n">
        <f aca="false">IF(P266&gt;0,I266-Z$7,I266-Z$6)</f>
        <v>-0.20398987133817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2251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909861</v>
      </c>
      <c r="R267" s="0" t="n">
        <v>0</v>
      </c>
      <c r="S267" s="0" t="n">
        <f aca="false">IF(P267&gt;0,I267-Z$7,I267-Z$6)</f>
        <v>-0.20398987133817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2251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407869</v>
      </c>
      <c r="R268" s="0" t="n">
        <v>0</v>
      </c>
      <c r="S268" s="0" t="n">
        <f aca="false">IF(P268&gt;0,I268-Z$7,I268-Z$6)</f>
        <v>-0.20398987133817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2251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8164845</v>
      </c>
      <c r="R269" s="0" t="n">
        <v>0</v>
      </c>
      <c r="S269" s="0" t="n">
        <f aca="false">IF(P269&gt;0,I269-Z$7,I269-Z$6)</f>
        <v>-0.20398987133817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5037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3222875</v>
      </c>
      <c r="R270" s="0" t="n">
        <v>0</v>
      </c>
      <c r="S270" s="0" t="n">
        <f aca="false">IF(P270&gt;0,I270-Z$7,I270-Z$6)</f>
        <v>-0.19211387133817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994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2.514846</v>
      </c>
      <c r="R271" s="0" t="n">
        <v>0</v>
      </c>
      <c r="S271" s="0" t="n">
        <f aca="false">IF(P271&gt;0,I271-Z$7,I271-Z$6)</f>
        <v>-0.19168487133817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994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8.169544</v>
      </c>
      <c r="R272" s="0" t="n">
        <v>0</v>
      </c>
      <c r="S272" s="0" t="n">
        <f aca="false">IF(P272&gt;0,I272-Z$7,I272-Z$6)</f>
        <v>-0.19168487133817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994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9676</v>
      </c>
      <c r="R273" s="0" t="n">
        <v>0</v>
      </c>
      <c r="S273" s="0" t="n">
        <f aca="false">IF(P273&gt;0,I273-Z$7,I273-Z$6)</f>
        <v>-0.19168487133817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9846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8.124898</v>
      </c>
      <c r="R274" s="0" t="n">
        <v>0</v>
      </c>
      <c r="S274" s="0" t="n">
        <f aca="false">IF(P274&gt;0,I274-Z$7,I274-Z$6)</f>
        <v>-0.19158487133817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9846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124898</v>
      </c>
      <c r="R275" s="0" t="n">
        <v>0</v>
      </c>
      <c r="S275" s="0" t="n">
        <f aca="false">IF(P275&gt;0,I275-Z$7,I275-Z$6)</f>
        <v>-0.19158487133817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9846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2.21227</v>
      </c>
      <c r="R276" s="0" t="n">
        <v>0</v>
      </c>
      <c r="S276" s="0" t="n">
        <f aca="false">IF(P276&gt;0,I276-Z$7,I276-Z$6)</f>
        <v>-0.19158487133817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860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03833</v>
      </c>
      <c r="R277" s="0" t="n">
        <v>0</v>
      </c>
      <c r="S277" s="0" t="n">
        <f aca="false">IF(P277&gt;0,I277-Z$7,I277-Z$6)</f>
        <v>-0.19033987133817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8066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738626</v>
      </c>
      <c r="R278" s="0" t="n">
        <v>161</v>
      </c>
      <c r="S278" s="0" t="n">
        <f aca="false">IF(P278&gt;0,I278-Z$7,I278-Z$6)</f>
        <v>-0.189804871338177</v>
      </c>
      <c r="T278" s="0" t="n">
        <f aca="false">IF(AND(C278&lt;&gt;"MB",C278&lt;&gt;"EQ"),IF(M278="Y",H278*S278,0),0)</f>
        <v>-30.55858428544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8066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978956</v>
      </c>
      <c r="R279" s="0" t="n">
        <v>166</v>
      </c>
      <c r="S279" s="0" t="n">
        <f aca="false">IF(P279&gt;0,I279-Z$7,I279-Z$6)</f>
        <v>-0.189804871338177</v>
      </c>
      <c r="T279" s="0" t="n">
        <f aca="false">IF(AND(C279&lt;&gt;"MB",C279&lt;&gt;"EQ"),IF(M279="Y",H279*S279,0),0)</f>
        <v>-31.507608642137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8066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920368</v>
      </c>
      <c r="R280" s="0" t="n">
        <v>248</v>
      </c>
      <c r="S280" s="0" t="n">
        <f aca="false">IF(P280&gt;0,I280-Z$7,I280-Z$6)</f>
        <v>-0.189804871338177</v>
      </c>
      <c r="T280" s="0" t="n">
        <f aca="false">IF(AND(C280&lt;&gt;"MB",C280&lt;&gt;"EQ"),IF(M280="Y",H280*S280,0),0)</f>
        <v>-47.071608091867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8066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6.244036</v>
      </c>
      <c r="R281" s="0" t="n">
        <v>546</v>
      </c>
      <c r="S281" s="0" t="n">
        <f aca="false">IF(P281&gt;0,I281-Z$7,I281-Z$6)</f>
        <v>-0.189804871338177</v>
      </c>
      <c r="T281" s="0" t="n">
        <f aca="false">IF(AND(C281&lt;&gt;"MB",C281&lt;&gt;"EQ"),IF(M281="Y",H281*S281,0),0)</f>
        <v>-103.63345975064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8066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0.906438</v>
      </c>
      <c r="R282" s="0" t="n">
        <v>0</v>
      </c>
      <c r="S282" s="0" t="n">
        <f aca="false">IF(P282&gt;0,I282-Z$7,I282-Z$6)</f>
        <v>-0.18980487133817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8066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24858</v>
      </c>
      <c r="R283" s="0" t="n">
        <v>13</v>
      </c>
      <c r="S283" s="0" t="n">
        <f aca="false">IF(P283&gt;0,I283-Z$7,I283-Z$6)</f>
        <v>-0.189804871338177</v>
      </c>
      <c r="T283" s="0" t="n">
        <f aca="false">IF(AND(C283&lt;&gt;"MB",C283&lt;&gt;"EQ"),IF(M283="Y",H283*S283,0),0)</f>
        <v>-2.467463327396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181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942451</v>
      </c>
      <c r="R284" s="0" t="n">
        <v>0</v>
      </c>
      <c r="S284" s="0" t="n">
        <f aca="false">IF(P284&gt;0,I284-Z$7,I284-Z$6)</f>
        <v>-0.18355587133817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181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847993</v>
      </c>
      <c r="R285" s="0" t="n">
        <v>0</v>
      </c>
      <c r="S285" s="0" t="n">
        <f aca="false">IF(P285&gt;0,I285-Z$7,I285-Z$6)</f>
        <v>-0.18355587133817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181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2946059</v>
      </c>
      <c r="R286" s="0" t="n">
        <v>0</v>
      </c>
      <c r="S286" s="0" t="n">
        <f aca="false">IF(P286&gt;0,I286-Z$7,I286-Z$6)</f>
        <v>-0.18355587133817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181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265334</v>
      </c>
      <c r="R287" s="0" t="n">
        <v>0</v>
      </c>
      <c r="S287" s="0" t="n">
        <f aca="false">IF(P287&gt;0,I287-Z$7,I287-Z$6)</f>
        <v>-0.18355587133817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1815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3808</v>
      </c>
      <c r="R288" s="0" t="n">
        <v>0</v>
      </c>
      <c r="S288" s="0" t="n">
        <f aca="false">IF(P288&gt;0,I288-Z$7,I288-Z$6)</f>
        <v>-0.18355387133817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1815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5445</v>
      </c>
      <c r="R289" s="0" t="n">
        <v>0</v>
      </c>
      <c r="S289" s="0" t="n">
        <f aca="false">IF(P289&gt;0,I289-Z$7,I289-Z$6)</f>
        <v>-0.18355387133817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1784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9583072</v>
      </c>
      <c r="R290" s="0" t="n">
        <v>0</v>
      </c>
      <c r="S290" s="0" t="n">
        <f aca="false">IF(P290&gt;0,I290-Z$7,I290-Z$6)</f>
        <v>-0.18352287133817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1784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7869928</v>
      </c>
      <c r="R291" s="0" t="n">
        <v>0</v>
      </c>
      <c r="S291" s="0" t="n">
        <f aca="false">IF(P291&gt;0,I291-Z$7,I291-Z$6)</f>
        <v>-0.18352287133817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1784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14552</v>
      </c>
      <c r="R292" s="0" t="n">
        <v>0</v>
      </c>
      <c r="S292" s="0" t="n">
        <f aca="false">IF(P292&gt;0,I292-Z$7,I292-Z$6)</f>
        <v>-0.18352287133817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1784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4013088</v>
      </c>
      <c r="R293" s="0" t="n">
        <v>0</v>
      </c>
      <c r="S293" s="0" t="n">
        <f aca="false">IF(P293&gt;0,I293-Z$7,I293-Z$6)</f>
        <v>-0.18352287133817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1784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413844</v>
      </c>
      <c r="R294" s="0" t="n">
        <v>0</v>
      </c>
      <c r="S294" s="0" t="n">
        <f aca="false">IF(P294&gt;0,I294-Z$7,I294-Z$6)</f>
        <v>-0.18352287133817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1784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3637032</v>
      </c>
      <c r="R295" s="0" t="n">
        <v>0</v>
      </c>
      <c r="S295" s="0" t="n">
        <f aca="false">IF(P295&gt;0,I295-Z$7,I295-Z$6)</f>
        <v>-0.18352287133817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1784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4.011264</v>
      </c>
      <c r="R296" s="0" t="n">
        <v>0</v>
      </c>
      <c r="S296" s="0" t="n">
        <f aca="false">IF(P296&gt;0,I296-Z$7,I296-Z$6)</f>
        <v>-0.18352287133817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1784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0.195296</v>
      </c>
      <c r="R297" s="0" t="n">
        <v>0</v>
      </c>
      <c r="S297" s="0" t="n">
        <f aca="false">IF(P297&gt;0,I297-Z$7,I297-Z$6)</f>
        <v>-0.18352287133817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1784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7136</v>
      </c>
      <c r="R298" s="0" t="n">
        <v>0</v>
      </c>
      <c r="S298" s="0" t="n">
        <f aca="false">IF(P298&gt;0,I298-Z$7,I298-Z$6)</f>
        <v>-0.18352287133817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9222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611</v>
      </c>
      <c r="R299" s="0" t="n">
        <v>50</v>
      </c>
      <c r="S299" s="0" t="n">
        <f aca="false">IF(P299&gt;0,I299-Z$7,I299-Z$6)</f>
        <v>-0.180960871338177</v>
      </c>
      <c r="T299" s="0" t="n">
        <f aca="false">IF(AND(C299&lt;&gt;"MB",C299&lt;&gt;"EQ"),IF(M299="Y",H299*S299,0),0)</f>
        <v>-9.0480435669088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7224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896287133817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4893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175263</v>
      </c>
      <c r="R301" s="0" t="n">
        <v>0</v>
      </c>
      <c r="S301" s="0" t="n">
        <f aca="false">IF(P301&gt;0,I301-Z$7,I301-Z$6)</f>
        <v>-0.17663187133817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4893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0566268</v>
      </c>
      <c r="R302" s="0" t="n">
        <v>0</v>
      </c>
      <c r="S302" s="0" t="n">
        <f aca="false">IF(P302&gt;0,I302-Z$7,I302-Z$6)</f>
        <v>-0.17663187133817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4893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035691</v>
      </c>
      <c r="R303" s="0" t="n">
        <v>0</v>
      </c>
      <c r="S303" s="0" t="n">
        <f aca="false">IF(P303&gt;0,I303-Z$7,I303-Z$6)</f>
        <v>-0.17663187133817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4893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9016685</v>
      </c>
      <c r="R304" s="0" t="n">
        <v>0</v>
      </c>
      <c r="S304" s="0" t="n">
        <f aca="false">IF(P304&gt;0,I304-Z$7,I304-Z$6)</f>
        <v>-0.17663187133817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4893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56946</v>
      </c>
      <c r="R305" s="0" t="n">
        <v>0</v>
      </c>
      <c r="S305" s="0" t="n">
        <f aca="false">IF(P305&gt;0,I305-Z$7,I305-Z$6)</f>
        <v>-0.17663187133817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3979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08635</v>
      </c>
      <c r="R306" s="0" t="n">
        <v>0</v>
      </c>
      <c r="S306" s="0" t="n">
        <f aca="false">IF(P306&gt;0,I306-Z$7,I306-Z$6)</f>
        <v>-0.17571787133817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3979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03874</v>
      </c>
      <c r="R307" s="0" t="n">
        <v>0</v>
      </c>
      <c r="S307" s="0" t="n">
        <f aca="false">IF(P307&gt;0,I307-Z$7,I307-Z$6)</f>
        <v>-0.17571787133817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3979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208635</v>
      </c>
      <c r="R308" s="0" t="n">
        <v>0</v>
      </c>
      <c r="S308" s="0" t="n">
        <f aca="false">IF(P308&gt;0,I308-Z$7,I308-Z$6)</f>
        <v>-0.17571787133817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3979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08635</v>
      </c>
      <c r="R309" s="0" t="n">
        <v>0</v>
      </c>
      <c r="S309" s="0" t="n">
        <f aca="false">IF(P309&gt;0,I309-Z$7,I309-Z$6)</f>
        <v>-0.17571787133817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262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50052</v>
      </c>
      <c r="R310" s="0" t="n">
        <v>46</v>
      </c>
      <c r="S310" s="0" t="n">
        <f aca="false">IF(P310&gt;0,I310-Z$7,I310-Z$6)</f>
        <v>-0.174358871338177</v>
      </c>
      <c r="T310" s="0" t="n">
        <f aca="false">IF(AND(C310&lt;&gt;"MB",C310&lt;&gt;"EQ"),IF(M310="Y",H310*S310,0),0)</f>
        <v>-8.0205080815561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262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0052</v>
      </c>
      <c r="R311" s="0" t="n">
        <v>46</v>
      </c>
      <c r="S311" s="0" t="n">
        <f aca="false">IF(P311&gt;0,I311-Z$7,I311-Z$6)</f>
        <v>-0.174358871338177</v>
      </c>
      <c r="T311" s="0" t="n">
        <f aca="false">IF(AND(C311&lt;&gt;"MB",C311&lt;&gt;"EQ"),IF(M311="Y",H311*S311,0),0)</f>
        <v>-8.02050808155613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262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0052</v>
      </c>
      <c r="R312" s="0" t="n">
        <v>46</v>
      </c>
      <c r="S312" s="0" t="n">
        <f aca="false">IF(P312&gt;0,I312-Z$7,I312-Z$6)</f>
        <v>-0.174358871338177</v>
      </c>
      <c r="T312" s="0" t="n">
        <f aca="false">IF(AND(C312&lt;&gt;"MB",C312&lt;&gt;"EQ"),IF(M312="Y",H312*S312,0),0)</f>
        <v>-8.0205080815561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262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7941</v>
      </c>
      <c r="R313" s="0" t="n">
        <v>55</v>
      </c>
      <c r="S313" s="0" t="n">
        <f aca="false">IF(P313&gt;0,I313-Z$7,I313-Z$6)</f>
        <v>-0.174358871338177</v>
      </c>
      <c r="T313" s="0" t="n">
        <f aca="false">IF(AND(C313&lt;&gt;"MB",C313&lt;&gt;"EQ"),IF(M313="Y",H313*S313,0),0)</f>
        <v>-9.5897379235997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262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941</v>
      </c>
      <c r="R314" s="0" t="n">
        <v>55</v>
      </c>
      <c r="S314" s="0" t="n">
        <f aca="false">IF(P314&gt;0,I314-Z$7,I314-Z$6)</f>
        <v>-0.174358871338177</v>
      </c>
      <c r="T314" s="0" t="n">
        <f aca="false">IF(AND(C314&lt;&gt;"MB",C314&lt;&gt;"EQ"),IF(M314="Y",H314*S314,0),0)</f>
        <v>-9.5897379235997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262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6148</v>
      </c>
      <c r="R315" s="0" t="n">
        <v>54</v>
      </c>
      <c r="S315" s="0" t="n">
        <f aca="false">IF(P315&gt;0,I315-Z$7,I315-Z$6)</f>
        <v>-0.174358871338177</v>
      </c>
      <c r="T315" s="0" t="n">
        <f aca="false">IF(AND(C315&lt;&gt;"MB",C315&lt;&gt;"EQ"),IF(M315="Y",H315*S315,0),0)</f>
        <v>-9.4153790522615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2281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517918</v>
      </c>
      <c r="R316" s="0" t="n">
        <v>0</v>
      </c>
      <c r="S316" s="0" t="n">
        <f aca="false">IF(P316&gt;0,I316-Z$7,I316-Z$6)</f>
        <v>-0.17401987133817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2281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58248</v>
      </c>
      <c r="R317" s="0" t="n">
        <v>0</v>
      </c>
      <c r="S317" s="0" t="n">
        <f aca="false">IF(P317&gt;0,I317-Z$7,I317-Z$6)</f>
        <v>-0.17401987133817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1813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1918816</v>
      </c>
      <c r="R318" s="0" t="n">
        <v>0</v>
      </c>
      <c r="S318" s="0" t="n">
        <f aca="false">IF(P318&gt;0,I318-Z$7,I318-Z$6)</f>
        <v>-0.17355187133817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1813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4.9978223</v>
      </c>
      <c r="R319" s="0" t="n">
        <v>0</v>
      </c>
      <c r="S319" s="0" t="n">
        <f aca="false">IF(P319&gt;0,I319-Z$7,I319-Z$6)</f>
        <v>-0.17355187133817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1813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0105475</v>
      </c>
      <c r="R320" s="0" t="n">
        <v>0</v>
      </c>
      <c r="S320" s="0" t="n">
        <f aca="false">IF(P320&gt;0,I320-Z$7,I320-Z$6)</f>
        <v>-0.17355187133817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1813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4.994641</v>
      </c>
      <c r="R321" s="0" t="n">
        <v>0</v>
      </c>
      <c r="S321" s="0" t="n">
        <f aca="false">IF(P321&gt;0,I321-Z$7,I321-Z$6)</f>
        <v>-0.17355187133817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1813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557697</v>
      </c>
      <c r="R322" s="0" t="n">
        <v>0</v>
      </c>
      <c r="S322" s="0" t="n">
        <f aca="false">IF(P322&gt;0,I322-Z$7,I322-Z$6)</f>
        <v>-0.17355187133817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143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00155</v>
      </c>
      <c r="R323" s="0" t="n">
        <v>0</v>
      </c>
      <c r="S323" s="0" t="n">
        <f aca="false">IF(P323&gt;0,I323-Z$7,I323-Z$6)</f>
        <v>-0.17317187133817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1026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72312</v>
      </c>
      <c r="R324" s="0" t="n">
        <v>12</v>
      </c>
      <c r="S324" s="0" t="n">
        <f aca="false">IF(P324&gt;0,I324-Z$7,I324-Z$6)</f>
        <v>-0.172764871338177</v>
      </c>
      <c r="T324" s="0" t="n">
        <f aca="false">IF(AND(C324&lt;&gt;"MB",C324&lt;&gt;"EQ"),IF(M324="Y",H324*S324,0),0)</f>
        <v>-2.0731784560581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1026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7276487133817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100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239507</v>
      </c>
      <c r="R326" s="0" t="n">
        <v>169</v>
      </c>
      <c r="S326" s="0" t="n">
        <f aca="false">IF(P326&gt;0,I326-Z$7,I326-Z$6)</f>
        <v>-0.172741871338177</v>
      </c>
      <c r="T326" s="0" t="n">
        <f aca="false">IF(AND(C326&lt;&gt;"MB",C326&lt;&gt;"EQ"),IF(M326="Y",H326*S326,0),0)</f>
        <v>-29.193376256151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09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11005</v>
      </c>
      <c r="R327" s="0" t="n">
        <v>165</v>
      </c>
      <c r="S327" s="0" t="n">
        <f aca="false">IF(P327&gt;0,I327-Z$7,I327-Z$6)</f>
        <v>-0.172708871338177</v>
      </c>
      <c r="T327" s="0" t="n">
        <f aca="false">IF(AND(C327&lt;&gt;"MB",C327&lt;&gt;"EQ"),IF(M327="Y",H327*S327,0),0)</f>
        <v>-28.4969637707992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0946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610954</v>
      </c>
      <c r="R328" s="0" t="n">
        <v>0</v>
      </c>
      <c r="S328" s="0" t="n">
        <f aca="false">IF(P328&gt;0,I328-Z$7,I328-Z$6)</f>
        <v>-0.17268487133817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0946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0145846</v>
      </c>
      <c r="R329" s="0" t="n">
        <v>0</v>
      </c>
      <c r="S329" s="0" t="n">
        <f aca="false">IF(P329&gt;0,I329-Z$7,I329-Z$6)</f>
        <v>-0.17268487133817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086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573606</v>
      </c>
      <c r="R330" s="0" t="n">
        <v>213</v>
      </c>
      <c r="S330" s="0" t="n">
        <f aca="false">IF(P330&gt;0,I330-Z$7,I330-Z$6)</f>
        <v>-0.172600871338177</v>
      </c>
      <c r="T330" s="0" t="n">
        <f aca="false">IF(AND(C330&lt;&gt;"MB",C330&lt;&gt;"EQ"),IF(M330="Y",H330*S330,0),0)</f>
        <v>-36.763985595031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085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998024</v>
      </c>
      <c r="R331" s="0" t="n">
        <v>0</v>
      </c>
      <c r="S331" s="0" t="n">
        <f aca="false">IF(P331&gt;0,I331-Z$7,I331-Z$6)</f>
        <v>-0.17259087133817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084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974016</v>
      </c>
      <c r="R332" s="0" t="n">
        <v>0</v>
      </c>
      <c r="S332" s="0" t="n">
        <f aca="false">IF(P332&gt;0,I332-Z$7,I332-Z$6)</f>
        <v>-0.17258287133817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084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493408</v>
      </c>
      <c r="R333" s="0" t="n">
        <v>0</v>
      </c>
      <c r="S333" s="0" t="n">
        <f aca="false">IF(P333&gt;0,I333-Z$7,I333-Z$6)</f>
        <v>-0.17258287133817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084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477144</v>
      </c>
      <c r="R334" s="0" t="n">
        <v>0</v>
      </c>
      <c r="S334" s="0" t="n">
        <f aca="false">IF(P334&gt;0,I334-Z$7,I334-Z$6)</f>
        <v>-0.17258287133817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084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2701184</v>
      </c>
      <c r="R335" s="0" t="n">
        <v>0</v>
      </c>
      <c r="S335" s="0" t="n">
        <f aca="false">IF(P335&gt;0,I335-Z$7,I335-Z$6)</f>
        <v>-0.17258287133817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083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02924</v>
      </c>
      <c r="R336" s="0" t="n">
        <v>228</v>
      </c>
      <c r="S336" s="0" t="n">
        <f aca="false">IF(P336&gt;0,I336-Z$7,I336-Z$6)</f>
        <v>-0.172568871338177</v>
      </c>
      <c r="T336" s="0" t="n">
        <f aca="false">IF(AND(C336&lt;&gt;"MB",C336&lt;&gt;"EQ"),IF(M336="Y",H336*S336,0),0)</f>
        <v>-39.345702665104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081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54688</v>
      </c>
      <c r="R337" s="0" t="n">
        <v>0</v>
      </c>
      <c r="S337" s="0" t="n">
        <f aca="false">IF(P337&gt;0,I337-Z$7,I337-Z$6)</f>
        <v>-0.17255487133817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081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8874176</v>
      </c>
      <c r="R338" s="0" t="n">
        <v>0</v>
      </c>
      <c r="S338" s="0" t="n">
        <f aca="false">IF(P338&gt;0,I338-Z$7,I338-Z$6)</f>
        <v>-0.17255487133817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081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838112</v>
      </c>
      <c r="R339" s="0" t="n">
        <v>0</v>
      </c>
      <c r="S339" s="0" t="n">
        <f aca="false">IF(P339&gt;0,I339-Z$7,I339-Z$6)</f>
        <v>-0.17255487133817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0241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47111</v>
      </c>
      <c r="R340" s="0" t="n">
        <v>0</v>
      </c>
      <c r="S340" s="0" t="n">
        <f aca="false">IF(P340&gt;0,I340-Z$7,I340-Z$6)</f>
        <v>-0.17197987133817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0241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77352</v>
      </c>
      <c r="R341" s="0" t="n">
        <v>0</v>
      </c>
      <c r="S341" s="0" t="n">
        <f aca="false">IF(P341&gt;0,I341-Z$7,I341-Z$6)</f>
        <v>-0.17197987133817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0241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79399</v>
      </c>
      <c r="R342" s="0" t="n">
        <v>0</v>
      </c>
      <c r="S342" s="0" t="n">
        <f aca="false">IF(P342&gt;0,I342-Z$7,I342-Z$6)</f>
        <v>-0.17197987133817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0241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0723</v>
      </c>
      <c r="R343" s="0" t="n">
        <v>0</v>
      </c>
      <c r="S343" s="0" t="n">
        <f aca="false">IF(P343&gt;0,I343-Z$7,I343-Z$6)</f>
        <v>-0.17197987133817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9329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3.988744</v>
      </c>
      <c r="R344" s="0" t="n">
        <v>0</v>
      </c>
      <c r="S344" s="0" t="n">
        <f aca="false">IF(P344&gt;0,I344-Z$7,I344-Z$6)</f>
        <v>-0.17106787133817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925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28752</v>
      </c>
      <c r="R345" s="0" t="n">
        <v>42</v>
      </c>
      <c r="S345" s="0" t="n">
        <f aca="false">IF(P345&gt;0,I345-Z$7,I345-Z$6)</f>
        <v>-0.170994871338177</v>
      </c>
      <c r="T345" s="0" t="n">
        <f aca="false">IF(AND(C345&lt;&gt;"MB",C345&lt;&gt;"EQ"),IF(M345="Y",H345*S345,0),0)</f>
        <v>-7.1817845962034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925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28752</v>
      </c>
      <c r="R346" s="0" t="n">
        <v>42</v>
      </c>
      <c r="S346" s="0" t="n">
        <f aca="false">IF(P346&gt;0,I346-Z$7,I346-Z$6)</f>
        <v>-0.170994871338177</v>
      </c>
      <c r="T346" s="0" t="n">
        <f aca="false">IF(AND(C346&lt;&gt;"MB",C346&lt;&gt;"EQ"),IF(M346="Y",H346*S346,0),0)</f>
        <v>-7.1817845962034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925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11728</v>
      </c>
      <c r="R347" s="0" t="n">
        <v>38</v>
      </c>
      <c r="S347" s="0" t="n">
        <f aca="false">IF(P347&gt;0,I347-Z$7,I347-Z$6)</f>
        <v>-0.170994871338177</v>
      </c>
      <c r="T347" s="0" t="n">
        <f aca="false">IF(AND(C347&lt;&gt;"MB",C347&lt;&gt;"EQ"),IF(M347="Y",H347*S347,0),0)</f>
        <v>-6.4978051108507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925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11728</v>
      </c>
      <c r="R348" s="0" t="n">
        <v>38</v>
      </c>
      <c r="S348" s="0" t="n">
        <f aca="false">IF(P348&gt;0,I348-Z$7,I348-Z$6)</f>
        <v>-0.170994871338177</v>
      </c>
      <c r="T348" s="0" t="n">
        <f aca="false">IF(AND(C348&lt;&gt;"MB",C348&lt;&gt;"EQ"),IF(M348="Y",H348*S348,0),0)</f>
        <v>-6.4978051108507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9022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20806</v>
      </c>
      <c r="R349" s="0" t="n">
        <v>0</v>
      </c>
      <c r="S349" s="0" t="n">
        <f aca="false">IF(P349&gt;0,I349-Z$7,I349-Z$6)</f>
        <v>-0.17076087133817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9022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91797</v>
      </c>
      <c r="R350" s="0" t="n">
        <v>0</v>
      </c>
      <c r="S350" s="0" t="n">
        <f aca="false">IF(P350&gt;0,I350-Z$7,I350-Z$6)</f>
        <v>-0.17076087133817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755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865928</v>
      </c>
      <c r="R351" s="0" t="n">
        <v>104</v>
      </c>
      <c r="S351" s="0" t="n">
        <f aca="false">IF(P351&gt;0,I351-Z$7,I351-Z$6)</f>
        <v>-0.169295871338177</v>
      </c>
      <c r="T351" s="0" t="n">
        <f aca="false">IF(AND(C351&lt;&gt;"MB",C351&lt;&gt;"EQ"),IF(M351="Y",H351*S351,0),0)</f>
        <v>-17.606770619170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755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865928</v>
      </c>
      <c r="R352" s="0" t="n">
        <v>104</v>
      </c>
      <c r="S352" s="0" t="n">
        <f aca="false">IF(P352&gt;0,I352-Z$7,I352-Z$6)</f>
        <v>-0.169295871338177</v>
      </c>
      <c r="T352" s="0" t="n">
        <f aca="false">IF(AND(C352&lt;&gt;"MB",C352&lt;&gt;"EQ"),IF(M352="Y",H352*S352,0),0)</f>
        <v>-17.60677061917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755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488078</v>
      </c>
      <c r="R353" s="0" t="n">
        <v>54</v>
      </c>
      <c r="S353" s="0" t="n">
        <f aca="false">IF(P353&gt;0,I353-Z$7,I353-Z$6)</f>
        <v>-0.169295871338177</v>
      </c>
      <c r="T353" s="0" t="n">
        <f aca="false">IF(AND(C353&lt;&gt;"MB",C353&lt;&gt;"EQ"),IF(M353="Y",H353*S353,0),0)</f>
        <v>-9.141977052261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755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460521</v>
      </c>
      <c r="R354" s="0" t="n">
        <v>53</v>
      </c>
      <c r="S354" s="0" t="n">
        <f aca="false">IF(P354&gt;0,I354-Z$7,I354-Z$6)</f>
        <v>-0.169295871338177</v>
      </c>
      <c r="T354" s="0" t="n">
        <f aca="false">IF(AND(C354&lt;&gt;"MB",C354&lt;&gt;"EQ"),IF(M354="Y",H354*S354,0),0)</f>
        <v>-8.972681180923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755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488078</v>
      </c>
      <c r="R355" s="0" t="n">
        <v>54</v>
      </c>
      <c r="S355" s="0" t="n">
        <f aca="false">IF(P355&gt;0,I355-Z$7,I355-Z$6)</f>
        <v>-0.169295871338177</v>
      </c>
      <c r="T355" s="0" t="n">
        <f aca="false">IF(AND(C355&lt;&gt;"MB",C355&lt;&gt;"EQ"),IF(M355="Y",H355*S355,0),0)</f>
        <v>-9.1419770522615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755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70749</v>
      </c>
      <c r="R356" s="0" t="n">
        <v>57</v>
      </c>
      <c r="S356" s="0" t="n">
        <f aca="false">IF(P356&gt;0,I356-Z$7,I356-Z$6)</f>
        <v>-0.169295871338177</v>
      </c>
      <c r="T356" s="0" t="n">
        <f aca="false">IF(AND(C356&lt;&gt;"MB",C356&lt;&gt;"EQ"),IF(M356="Y",H356*S356,0),0)</f>
        <v>-9.6498646662760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755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488078</v>
      </c>
      <c r="R357" s="0" t="n">
        <v>54</v>
      </c>
      <c r="S357" s="0" t="n">
        <f aca="false">IF(P357&gt;0,I357-Z$7,I357-Z$6)</f>
        <v>-0.169295871338177</v>
      </c>
      <c r="T357" s="0" t="n">
        <f aca="false">IF(AND(C357&lt;&gt;"MB",C357&lt;&gt;"EQ"),IF(M357="Y",H357*S357,0),0)</f>
        <v>-9.1419770522615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755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88078</v>
      </c>
      <c r="R358" s="0" t="n">
        <v>54</v>
      </c>
      <c r="S358" s="0" t="n">
        <f aca="false">IF(P358&gt;0,I358-Z$7,I358-Z$6)</f>
        <v>-0.169295871338177</v>
      </c>
      <c r="T358" s="0" t="n">
        <f aca="false">IF(AND(C358&lt;&gt;"MB",C358&lt;&gt;"EQ"),IF(M358="Y",H358*S358,0),0)</f>
        <v>-9.14197705226154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755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98306</v>
      </c>
      <c r="R359" s="0" t="n">
        <v>58</v>
      </c>
      <c r="S359" s="0" t="n">
        <f aca="false">IF(P359&gt;0,I359-Z$7,I359-Z$6)</f>
        <v>-0.169295871338177</v>
      </c>
      <c r="T359" s="0" t="n">
        <f aca="false">IF(AND(C359&lt;&gt;"MB",C359&lt;&gt;"EQ"),IF(M359="Y",H359*S359,0),0)</f>
        <v>-9.8191605376142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755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598306</v>
      </c>
      <c r="R360" s="0" t="n">
        <v>58</v>
      </c>
      <c r="S360" s="0" t="n">
        <f aca="false">IF(P360&gt;0,I360-Z$7,I360-Z$6)</f>
        <v>-0.169295871338177</v>
      </c>
      <c r="T360" s="0" t="n">
        <f aca="false">IF(AND(C360&lt;&gt;"MB",C360&lt;&gt;"EQ"),IF(M360="Y",H360*S360,0),0)</f>
        <v>-9.8191605376142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6994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9.84059</v>
      </c>
      <c r="R361" s="0" t="n">
        <v>735</v>
      </c>
      <c r="S361" s="0" t="n">
        <f aca="false">IF(P361&gt;0,I361-Z$7,I361-Z$6)</f>
        <v>-0.168732871338177</v>
      </c>
      <c r="T361" s="0" t="n">
        <f aca="false">IF(AND(C361&lt;&gt;"MB",C361&lt;&gt;"EQ"),IF(M361="Y",H361*S361,0),0)</f>
        <v>-124.0186604335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6619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905046</v>
      </c>
      <c r="R362" s="0" t="n">
        <v>0</v>
      </c>
      <c r="S362" s="0" t="n">
        <f aca="false">IF(P362&gt;0,I362-Z$7,I362-Z$6)</f>
        <v>-0.16835787133817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6619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236793</v>
      </c>
      <c r="R363" s="0" t="n">
        <v>0</v>
      </c>
      <c r="S363" s="0" t="n">
        <f aca="false">IF(P363&gt;0,I363-Z$7,I363-Z$6)</f>
        <v>-0.16835787133817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6619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704413</v>
      </c>
      <c r="R364" s="0" t="n">
        <v>0</v>
      </c>
      <c r="S364" s="0" t="n">
        <f aca="false">IF(P364&gt;0,I364-Z$7,I364-Z$6)</f>
        <v>-0.16835787133817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6619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218121</v>
      </c>
      <c r="R365" s="0" t="n">
        <v>0</v>
      </c>
      <c r="S365" s="0" t="n">
        <f aca="false">IF(P365&gt;0,I365-Z$7,I365-Z$6)</f>
        <v>-0.16835787133817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6619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711563</v>
      </c>
      <c r="R366" s="0" t="n">
        <v>0</v>
      </c>
      <c r="S366" s="0" t="n">
        <f aca="false">IF(P366&gt;0,I366-Z$7,I366-Z$6)</f>
        <v>-0.16835787133817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6619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430276</v>
      </c>
      <c r="R367" s="0" t="n">
        <v>0</v>
      </c>
      <c r="S367" s="0" t="n">
        <f aca="false">IF(P367&gt;0,I367-Z$7,I367-Z$6)</f>
        <v>-0.16835787133817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6619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297181</v>
      </c>
      <c r="R368" s="0" t="n">
        <v>0</v>
      </c>
      <c r="S368" s="0" t="n">
        <f aca="false">IF(P368&gt;0,I368-Z$7,I368-Z$6)</f>
        <v>-0.16835787133817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6619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31665</v>
      </c>
      <c r="R369" s="0" t="n">
        <v>0</v>
      </c>
      <c r="S369" s="0" t="n">
        <f aca="false">IF(P369&gt;0,I369-Z$7,I369-Z$6)</f>
        <v>-0.16835787133817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6619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79142</v>
      </c>
      <c r="R370" s="0" t="n">
        <v>0</v>
      </c>
      <c r="S370" s="0" t="n">
        <f aca="false">IF(P370&gt;0,I370-Z$7,I370-Z$6)</f>
        <v>-0.16835787133817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6619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2732626</v>
      </c>
      <c r="R371" s="0" t="n">
        <v>0</v>
      </c>
      <c r="S371" s="0" t="n">
        <f aca="false">IF(P371&gt;0,I371-Z$7,I371-Z$6)</f>
        <v>-0.16835787133817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6619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939612</v>
      </c>
      <c r="R372" s="0" t="n">
        <v>0</v>
      </c>
      <c r="S372" s="0" t="n">
        <f aca="false">IF(P372&gt;0,I372-Z$7,I372-Z$6)</f>
        <v>-0.16835787133817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6139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13668</v>
      </c>
      <c r="R373" s="0" t="n">
        <v>12</v>
      </c>
      <c r="S373" s="0" t="n">
        <f aca="false">IF(P373&gt;0,I373-Z$7,I373-Z$6)</f>
        <v>-0.167877871338177</v>
      </c>
      <c r="T373" s="0" t="n">
        <f aca="false">IF(AND(C373&lt;&gt;"MB",C373&lt;&gt;"EQ"),IF(M373="Y",H373*S373,0),0)</f>
        <v>-2.0145344560581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5531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7655</v>
      </c>
      <c r="R374" s="0" t="n">
        <v>0</v>
      </c>
      <c r="S374" s="0" t="n">
        <f aca="false">IF(P374&gt;0,I374-Z$7,I374-Z$6)</f>
        <v>-0.16726987133817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5531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36151</v>
      </c>
      <c r="R375" s="0" t="n">
        <v>0</v>
      </c>
      <c r="S375" s="0" t="n">
        <f aca="false">IF(P375&gt;0,I375-Z$7,I375-Z$6)</f>
        <v>-0.16726987133817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5521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658865</v>
      </c>
      <c r="R376" s="0" t="n">
        <v>0</v>
      </c>
      <c r="S376" s="0" t="n">
        <f aca="false">IF(P376&gt;0,I376-Z$7,I376-Z$6)</f>
        <v>-0.16725987133817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5521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684386</v>
      </c>
      <c r="R377" s="0" t="n">
        <v>0</v>
      </c>
      <c r="S377" s="0" t="n">
        <f aca="false">IF(P377&gt;0,I377-Z$7,I377-Z$6)</f>
        <v>-0.16725987133817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5521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78647</v>
      </c>
      <c r="R378" s="0" t="n">
        <v>0</v>
      </c>
      <c r="S378" s="0" t="n">
        <f aca="false">IF(P378&gt;0,I378-Z$7,I378-Z$6)</f>
        <v>-0.16725987133817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5521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07823</v>
      </c>
      <c r="R379" s="0" t="n">
        <v>0</v>
      </c>
      <c r="S379" s="0" t="n">
        <f aca="false">IF(P379&gt;0,I379-Z$7,I379-Z$6)</f>
        <v>-0.16725987133817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5521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582302</v>
      </c>
      <c r="R380" s="0" t="n">
        <v>0</v>
      </c>
      <c r="S380" s="0" t="n">
        <f aca="false">IF(P380&gt;0,I380-Z$7,I380-Z$6)</f>
        <v>-0.16725987133817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5521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654184</v>
      </c>
      <c r="R381" s="0" t="n">
        <v>0</v>
      </c>
      <c r="S381" s="0" t="n">
        <f aca="false">IF(P381&gt;0,I381-Z$7,I381-Z$6)</f>
        <v>-0.16725987133817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5521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05739</v>
      </c>
      <c r="R382" s="0" t="n">
        <v>0</v>
      </c>
      <c r="S382" s="0" t="n">
        <f aca="false">IF(P382&gt;0,I382-Z$7,I382-Z$6)</f>
        <v>-0.16725987133817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5492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5904</v>
      </c>
      <c r="R383" s="0" t="n">
        <v>0</v>
      </c>
      <c r="S383" s="0" t="n">
        <f aca="false">IF(P383&gt;0,I383-Z$7,I383-Z$6)</f>
        <v>-0.16723087133817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544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8.908607</v>
      </c>
      <c r="R384" s="0" t="n">
        <v>743</v>
      </c>
      <c r="S384" s="0" t="n">
        <f aca="false">IF(P384&gt;0,I384-Z$7,I384-Z$6)</f>
        <v>-0.167187871338177</v>
      </c>
      <c r="T384" s="0" t="n">
        <f aca="false">IF(AND(C384&lt;&gt;"MB",C384&lt;&gt;"EQ"),IF(M384="Y",H384*S384,0),0)</f>
        <v>-124.2205884042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5168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951376</v>
      </c>
      <c r="R385" s="0" t="n">
        <v>0</v>
      </c>
      <c r="S385" s="0" t="n">
        <f aca="false">IF(P385&gt;0,I385-Z$7,I385-Z$6)</f>
        <v>-0.16690687133817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4984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297248</v>
      </c>
      <c r="R386" s="0" t="n">
        <v>172</v>
      </c>
      <c r="S386" s="0" t="n">
        <f aca="false">IF(P386&gt;0,I386-Z$7,I386-Z$6)</f>
        <v>-0.166722871338177</v>
      </c>
      <c r="T386" s="0" t="n">
        <f aca="false">IF(AND(C386&lt;&gt;"MB",C386&lt;&gt;"EQ"),IF(M386="Y",H386*S386,0),0)</f>
        <v>-28.676333870166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4984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297248</v>
      </c>
      <c r="R387" s="0" t="n">
        <v>172</v>
      </c>
      <c r="S387" s="0" t="n">
        <f aca="false">IF(P387&gt;0,I387-Z$7,I387-Z$6)</f>
        <v>-0.166722871338177</v>
      </c>
      <c r="T387" s="0" t="n">
        <f aca="false">IF(AND(C387&lt;&gt;"MB",C387&lt;&gt;"EQ"),IF(M387="Y",H387*S387,0),0)</f>
        <v>-28.676333870166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4984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297248</v>
      </c>
      <c r="R388" s="0" t="n">
        <v>172</v>
      </c>
      <c r="S388" s="0" t="n">
        <f aca="false">IF(P388&gt;0,I388-Z$7,I388-Z$6)</f>
        <v>-0.166722871338177</v>
      </c>
      <c r="T388" s="0" t="n">
        <f aca="false">IF(AND(C388&lt;&gt;"MB",C388&lt;&gt;"EQ"),IF(M388="Y",H388*S388,0),0)</f>
        <v>-28.67633387016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3892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8896176</v>
      </c>
      <c r="R389" s="0" t="n">
        <v>0</v>
      </c>
      <c r="S389" s="0" t="n">
        <f aca="false">IF(P389&gt;0,I389-Z$7,I389-Z$6)</f>
        <v>-0.16563087133817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3892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561688</v>
      </c>
      <c r="R390" s="0" t="n">
        <v>0</v>
      </c>
      <c r="S390" s="0" t="n">
        <f aca="false">IF(P390&gt;0,I390-Z$7,I390-Z$6)</f>
        <v>-0.16563087133817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3892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7964388</v>
      </c>
      <c r="R391" s="0" t="n">
        <v>0</v>
      </c>
      <c r="S391" s="0" t="n">
        <f aca="false">IF(P391&gt;0,I391-Z$7,I391-Z$6)</f>
        <v>-0.16563087133817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3892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4317264</v>
      </c>
      <c r="R392" s="0" t="n">
        <v>0</v>
      </c>
      <c r="S392" s="0" t="n">
        <f aca="false">IF(P392&gt;0,I392-Z$7,I392-Z$6)</f>
        <v>-0.16563087133817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3514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358572</v>
      </c>
      <c r="R393" s="0" t="n">
        <v>398</v>
      </c>
      <c r="S393" s="0" t="n">
        <f aca="false">IF(P393&gt;0,I393-Z$7,I393-Z$6)</f>
        <v>-0.165252871338177</v>
      </c>
      <c r="T393" s="0" t="n">
        <f aca="false">IF(AND(C393&lt;&gt;"MB",C393&lt;&gt;"EQ"),IF(M393="Y",H393*S393,0),0)</f>
        <v>-65.770642792594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2849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279544</v>
      </c>
      <c r="R394" s="0" t="n">
        <v>56</v>
      </c>
      <c r="S394" s="0" t="n">
        <f aca="false">IF(P394&gt;0,I394-Z$7,I394-Z$6)</f>
        <v>-0.164587871338177</v>
      </c>
      <c r="T394" s="0" t="n">
        <f aca="false">IF(AND(C394&lt;&gt;"MB",C394&lt;&gt;"EQ"),IF(M394="Y",H394*S394,0),0)</f>
        <v>-9.216920794937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2849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348091</v>
      </c>
      <c r="R395" s="0" t="n">
        <v>59</v>
      </c>
      <c r="S395" s="0" t="n">
        <f aca="false">IF(P395&gt;0,I395-Z$7,I395-Z$6)</f>
        <v>-0.164587871338177</v>
      </c>
      <c r="T395" s="0" t="n">
        <f aca="false">IF(AND(C395&lt;&gt;"MB",C395&lt;&gt;"EQ"),IF(M395="Y",H395*S395,0),0)</f>
        <v>-9.710684408952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2849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279544</v>
      </c>
      <c r="R396" s="0" t="n">
        <v>56</v>
      </c>
      <c r="S396" s="0" t="n">
        <f aca="false">IF(P396&gt;0,I396-Z$7,I396-Z$6)</f>
        <v>-0.164587871338177</v>
      </c>
      <c r="T396" s="0" t="n">
        <f aca="false">IF(AND(C396&lt;&gt;"MB",C396&lt;&gt;"EQ"),IF(M396="Y",H396*S396,0),0)</f>
        <v>-9.216920794937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2849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279544</v>
      </c>
      <c r="R397" s="0" t="n">
        <v>56</v>
      </c>
      <c r="S397" s="0" t="n">
        <f aca="false">IF(P397&gt;0,I397-Z$7,I397-Z$6)</f>
        <v>-0.164587871338177</v>
      </c>
      <c r="T397" s="0" t="n">
        <f aca="false">IF(AND(C397&lt;&gt;"MB",C397&lt;&gt;"EQ"),IF(M397="Y",H397*S397,0),0)</f>
        <v>-9.2169207949379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2849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348091</v>
      </c>
      <c r="R398" s="0" t="n">
        <v>59</v>
      </c>
      <c r="S398" s="0" t="n">
        <f aca="false">IF(P398&gt;0,I398-Z$7,I398-Z$6)</f>
        <v>-0.164587871338177</v>
      </c>
      <c r="T398" s="0" t="n">
        <f aca="false">IF(AND(C398&lt;&gt;"MB",C398&lt;&gt;"EQ"),IF(M398="Y",H398*S398,0),0)</f>
        <v>-9.71068440895243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2849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279544</v>
      </c>
      <c r="R399" s="0" t="n">
        <v>56</v>
      </c>
      <c r="S399" s="0" t="n">
        <f aca="false">IF(P399&gt;0,I399-Z$7,I399-Z$6)</f>
        <v>-0.164587871338177</v>
      </c>
      <c r="T399" s="0" t="n">
        <f aca="false">IF(AND(C399&lt;&gt;"MB",C399&lt;&gt;"EQ"),IF(M399="Y",H399*S399,0),0)</f>
        <v>-9.216920794937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6414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.839622</v>
      </c>
      <c r="R400" s="0" t="n">
        <v>0</v>
      </c>
      <c r="S400" s="0" t="n">
        <f aca="false">IF(P400&gt;0,I400-Z$7,I400-Z$6)</f>
        <v>-0.15815287133817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6414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560584</v>
      </c>
      <c r="R401" s="0" t="n">
        <v>0</v>
      </c>
      <c r="S401" s="0" t="n">
        <f aca="false">IF(P401&gt;0,I401-Z$7,I401-Z$6)</f>
        <v>-0.15815287133817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6414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527756</v>
      </c>
      <c r="R402" s="0" t="n">
        <v>0</v>
      </c>
      <c r="S402" s="0" t="n">
        <f aca="false">IF(P402&gt;0,I402-Z$7,I402-Z$6)</f>
        <v>-0.15815287133817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6414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527756</v>
      </c>
      <c r="R403" s="0" t="n">
        <v>0</v>
      </c>
      <c r="S403" s="0" t="n">
        <f aca="false">IF(P403&gt;0,I403-Z$7,I403-Z$6)</f>
        <v>-0.15815287133817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6414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659068</v>
      </c>
      <c r="R404" s="0" t="n">
        <v>0</v>
      </c>
      <c r="S404" s="0" t="n">
        <f aca="false">IF(P404&gt;0,I404-Z$7,I404-Z$6)</f>
        <v>-0.15815287133817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4173887133817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4173887133817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4173887133817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4173887133817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4173887133817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4173887133817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4173887133817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4173887133817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9153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9.1535</v>
      </c>
      <c r="R413" s="0" t="n">
        <v>0</v>
      </c>
      <c r="S413" s="0" t="n">
        <f aca="false">IF(P413&gt;0,I413-Z$7,I413-Z$6)</f>
        <v>-0.0034410580345820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100795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729894196541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8809394196541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8809394196541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41643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998864</v>
      </c>
      <c r="R417" s="0" t="n">
        <v>48</v>
      </c>
      <c r="S417" s="0" t="n">
        <f aca="false">IF(P417&gt;0,I417-Z$7,I417-Z$6)</f>
        <v>0.229736941965418</v>
      </c>
      <c r="T417" s="0" t="n">
        <f aca="false">IF(AND(C417&lt;&gt;"MB",C417&lt;&gt;"EQ"),IF(M417="Y",H417*S417,0),0)</f>
        <v>11.027373214340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41643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15578</v>
      </c>
      <c r="R418" s="0" t="n">
        <v>46</v>
      </c>
      <c r="S418" s="0" t="n">
        <f aca="false">IF(P418&gt;0,I418-Z$7,I418-Z$6)</f>
        <v>0.229736941965418</v>
      </c>
      <c r="T418" s="0" t="n">
        <f aca="false">IF(AND(C418&lt;&gt;"MB",C418&lt;&gt;"EQ"),IF(M418="Y",H418*S418,0),0)</f>
        <v>10.5678993304092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41643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4.372515</v>
      </c>
      <c r="R419" s="0" t="n">
        <v>105</v>
      </c>
      <c r="S419" s="0" t="n">
        <f aca="false">IF(P419&gt;0,I419-Z$7,I419-Z$6)</f>
        <v>0.229736941965418</v>
      </c>
      <c r="T419" s="0" t="n">
        <f aca="false">IF(AND(C419&lt;&gt;"MB",C419&lt;&gt;"EQ"),IF(M419="Y",H419*S419,0),0)</f>
        <v>24.1223789063689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4401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6.7866504</v>
      </c>
      <c r="R420" s="0" t="n">
        <v>0</v>
      </c>
      <c r="S420" s="0" t="n">
        <f aca="false">IF(P420&gt;0,I420-Z$7,I420-Z$6)</f>
        <v>0.23210594196541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4401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6.865872</v>
      </c>
      <c r="R421" s="0" t="n">
        <v>0</v>
      </c>
      <c r="S421" s="0" t="n">
        <f aca="false">IF(P421&gt;0,I421-Z$7,I421-Z$6)</f>
        <v>0.23210594196541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4401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6.865872</v>
      </c>
      <c r="R422" s="0" t="n">
        <v>0</v>
      </c>
      <c r="S422" s="0" t="n">
        <f aca="false">IF(P422&gt;0,I422-Z$7,I422-Z$6)</f>
        <v>0.23210594196541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4401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6.72456</v>
      </c>
      <c r="R423" s="0" t="n">
        <v>0</v>
      </c>
      <c r="S423" s="0" t="n">
        <f aca="false">IF(P423&gt;0,I423-Z$7,I423-Z$6)</f>
        <v>0.23210594196541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458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46784</v>
      </c>
      <c r="R424" s="0" t="n">
        <v>0</v>
      </c>
      <c r="S424" s="0" t="n">
        <f aca="false">IF(P424&gt;0,I424-Z$7,I424-Z$6)</f>
        <v>0.23396394196541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45953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3404694196541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45953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3404694196541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45953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781201</v>
      </c>
      <c r="R427" s="0" t="n">
        <v>17</v>
      </c>
      <c r="S427" s="0" t="n">
        <f aca="false">IF(P427&gt;0,I427-Z$7,I427-Z$6)</f>
        <v>0.234046941965418</v>
      </c>
      <c r="T427" s="0" t="n">
        <f aca="false">IF(AND(C427&lt;&gt;"MB",C427&lt;&gt;"EQ"),IF(M427="Y",H427*S427,0),0)</f>
        <v>3.9787980134121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45953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3404694196541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45953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3404694196541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55301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5.604363</v>
      </c>
      <c r="R430" s="0" t="n">
        <v>0</v>
      </c>
      <c r="S430" s="0" t="n">
        <f aca="false">IF(P430&gt;0,I430-Z$7,I430-Z$6)</f>
        <v>0.24339494196541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678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51805</v>
      </c>
      <c r="R431" s="0" t="n">
        <v>0</v>
      </c>
      <c r="S431" s="0" t="n">
        <f aca="false">IF(P431&gt;0,I431-Z$7,I431-Z$6)</f>
        <v>0.24488094196541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8002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6811894196541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94638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80.91549</v>
      </c>
      <c r="R433" s="0" t="n">
        <v>0</v>
      </c>
      <c r="S433" s="0" t="n">
        <f aca="false">IF(P433&gt;0,I433-Z$7,I433-Z$6)</f>
        <v>0.28273194196541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94638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80.91549</v>
      </c>
      <c r="R434" s="0" t="n">
        <v>0</v>
      </c>
      <c r="S434" s="0" t="n">
        <f aca="false">IF(P434&gt;0,I434-Z$7,I434-Z$6)</f>
        <v>0.28273194196541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94638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4.4133674</v>
      </c>
      <c r="R435" s="0" t="n">
        <v>0</v>
      </c>
      <c r="S435" s="0" t="n">
        <f aca="false">IF(P435&gt;0,I435-Z$7,I435-Z$6)</f>
        <v>0.28273194196541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94638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4.479614</v>
      </c>
      <c r="R436" s="0" t="n">
        <v>0</v>
      </c>
      <c r="S436" s="0" t="n">
        <f aca="false">IF(P436&gt;0,I436-Z$7,I436-Z$6)</f>
        <v>0.282731941965418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105108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.829072</v>
      </c>
      <c r="R437" s="0" t="n">
        <v>0</v>
      </c>
      <c r="S437" s="0" t="n">
        <f aca="false">IF(P437&gt;0,I437-Z$7,I437-Z$6)</f>
        <v>0.293201941965418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105867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.0988255</v>
      </c>
      <c r="R438" s="0" t="n">
        <v>0</v>
      </c>
      <c r="S438" s="0" t="n">
        <f aca="false">IF(P438&gt;0,I438-Z$7,I438-Z$6)</f>
        <v>0.29396094196541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10668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53456</v>
      </c>
      <c r="R439" s="0" t="n">
        <v>0</v>
      </c>
      <c r="S439" s="0" t="n">
        <f aca="false">IF(P439&gt;0,I439-Z$7,I439-Z$6)</f>
        <v>0.29477594196541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11134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6.7019</v>
      </c>
      <c r="R440" s="0" t="n">
        <v>0</v>
      </c>
      <c r="S440" s="0" t="n">
        <f aca="false">IF(P440&gt;0,I440-Z$7,I440-Z$6)</f>
        <v>0.29943994196541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11134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6.7019</v>
      </c>
      <c r="R441" s="0" t="n">
        <v>0</v>
      </c>
      <c r="S441" s="0" t="n">
        <f aca="false">IF(P441&gt;0,I441-Z$7,I441-Z$6)</f>
        <v>0.29943994196541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111465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.9172</v>
      </c>
      <c r="R442" s="0" t="n">
        <v>0</v>
      </c>
      <c r="S442" s="0" t="n">
        <f aca="false">IF(P442&gt;0,I442-Z$7,I442-Z$6)</f>
        <v>0.29955894196541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111492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.91936</v>
      </c>
      <c r="R443" s="0" t="n">
        <v>0</v>
      </c>
      <c r="S443" s="0" t="n">
        <f aca="false">IF(P443&gt;0,I443-Z$7,I443-Z$6)</f>
        <v>0.29958594196541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63</f>
        <v>48721</v>
      </c>
      <c r="B444" s="0" t="str">
        <f aca="false">Generation_sensitivity!B463</f>
        <v>LEG_1___</v>
      </c>
      <c r="C444" s="0" t="str">
        <f aca="false">Generation_sensitivity!C463</f>
        <v>1</v>
      </c>
      <c r="D444" s="0" t="str">
        <f aca="false">Generation_sensitivity!D463</f>
        <v>NORTH</v>
      </c>
      <c r="E444" s="0" t="str">
        <f aca="false">Generation_sensitivity!E463</f>
        <v>YES</v>
      </c>
      <c r="F444" s="0" t="n">
        <f aca="false">Generation_sensitivity!F463</f>
        <v>827</v>
      </c>
      <c r="G444" s="0" t="n">
        <f aca="false">Generation_sensitivity!G463</f>
        <v>357</v>
      </c>
      <c r="H444" s="0" t="n">
        <f aca="false">Generation_sensitivity!H463</f>
        <v>827</v>
      </c>
      <c r="I444" s="0" t="n">
        <f aca="false">Generation_sensitivity!N463</f>
        <v>0.11162</v>
      </c>
      <c r="J444" s="0" t="str">
        <f aca="false">Generation_sensitivity!O463</f>
        <v>north</v>
      </c>
      <c r="K444" s="0" t="n">
        <f aca="false">Generation_sensitivity!P463</f>
        <v>4</v>
      </c>
      <c r="L444" s="0" t="str">
        <f aca="false">Generation_sensitivity!Q463</f>
        <v>Y</v>
      </c>
      <c r="M444" s="0" t="str">
        <f aca="false">Generation_sensitivity!R463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92.30974</v>
      </c>
      <c r="R444" s="0" t="n">
        <v>0</v>
      </c>
      <c r="S444" s="0" t="n">
        <f aca="false">IF(P444&gt;0,I444-Z$7,I444-Z$6)</f>
        <v>0.29971394196541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4</f>
        <v>48722</v>
      </c>
      <c r="B445" s="0" t="str">
        <f aca="false">Generation_sensitivity!B464</f>
        <v>LEG_2___</v>
      </c>
      <c r="C445" s="0" t="str">
        <f aca="false">Generation_sensitivity!C464</f>
        <v>2</v>
      </c>
      <c r="D445" s="0" t="str">
        <f aca="false">Generation_sensitivity!D464</f>
        <v>NORTH</v>
      </c>
      <c r="E445" s="0" t="str">
        <f aca="false">Generation_sensitivity!E464</f>
        <v>YES</v>
      </c>
      <c r="F445" s="0" t="n">
        <f aca="false">Generation_sensitivity!F464</f>
        <v>819</v>
      </c>
      <c r="G445" s="0" t="n">
        <f aca="false">Generation_sensitivity!G464</f>
        <v>357</v>
      </c>
      <c r="H445" s="0" t="n">
        <f aca="false">Generation_sensitivity!H464</f>
        <v>819</v>
      </c>
      <c r="I445" s="0" t="n">
        <f aca="false">Generation_sensitivity!N464</f>
        <v>0.11162</v>
      </c>
      <c r="J445" s="0" t="str">
        <f aca="false">Generation_sensitivity!O464</f>
        <v>north</v>
      </c>
      <c r="K445" s="0" t="n">
        <f aca="false">Generation_sensitivity!P464</f>
        <v>4</v>
      </c>
      <c r="L445" s="0" t="str">
        <f aca="false">Generation_sensitivity!Q464</f>
        <v>Y</v>
      </c>
      <c r="M445" s="0" t="str">
        <f aca="false">Generation_sensitivity!R464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91.41678</v>
      </c>
      <c r="R445" s="0" t="n">
        <v>0</v>
      </c>
      <c r="S445" s="0" t="n">
        <f aca="false">IF(P445&gt;0,I445-Z$7,I445-Z$6)</f>
        <v>0.29971394196541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111694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37705</v>
      </c>
      <c r="R446" s="0" t="n">
        <v>0</v>
      </c>
      <c r="S446" s="0" t="n">
        <f aca="false">IF(P446&gt;0,I446-Z$7,I446-Z$6)</f>
        <v>0.29978794196541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111694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93552</v>
      </c>
      <c r="R447" s="0" t="n">
        <v>0</v>
      </c>
      <c r="S447" s="0" t="n">
        <f aca="false">IF(P447&gt;0,I447-Z$7,I447-Z$6)</f>
        <v>0.29978794196541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111694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46776</v>
      </c>
      <c r="R448" s="0" t="n">
        <v>0</v>
      </c>
      <c r="S448" s="0" t="n">
        <f aca="false">IF(P448&gt;0,I448-Z$7,I448-Z$6)</f>
        <v>0.29978794196541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12627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9.01016</v>
      </c>
      <c r="R449" s="0" t="n">
        <v>0</v>
      </c>
      <c r="S449" s="0" t="n">
        <f aca="false">IF(P449&gt;0,I449-Z$7,I449-Z$6)</f>
        <v>0.30072094196541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12627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9.01016</v>
      </c>
      <c r="R450" s="0" t="n">
        <v>0</v>
      </c>
      <c r="S450" s="0" t="n">
        <f aca="false">IF(P450&gt;0,I450-Z$7,I450-Z$6)</f>
        <v>0.30072094196541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6108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573184</v>
      </c>
      <c r="R451" s="0" t="n">
        <v>0</v>
      </c>
      <c r="S451" s="0" t="n">
        <f aca="false">IF(P451&gt;0,I451-Z$7,I451-Z$6)</f>
        <v>0.30420194196541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23852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992914</v>
      </c>
      <c r="R452" s="0" t="n">
        <v>0</v>
      </c>
      <c r="S452" s="0" t="n">
        <f aca="false">IF(P452&gt;0,I452-Z$7,I452-Z$6)</f>
        <v>0.31194594196541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4507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8.217462</v>
      </c>
      <c r="R453" s="0" t="n">
        <v>66</v>
      </c>
      <c r="S453" s="0" t="n">
        <f aca="false">IF(P453&gt;0,I453-Z$7,I453-Z$6)</f>
        <v>0.312600941965418</v>
      </c>
      <c r="T453" s="0" t="n">
        <f aca="false">IF(AND(C453&lt;&gt;"MB",C453&lt;&gt;"EQ"),IF(M453="Y",H453*S453,0),0)</f>
        <v>20.631662169717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4507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8.092955</v>
      </c>
      <c r="R454" s="0" t="n">
        <v>65</v>
      </c>
      <c r="S454" s="0" t="n">
        <f aca="false">IF(P454&gt;0,I454-Z$7,I454-Z$6)</f>
        <v>0.312600941965418</v>
      </c>
      <c r="T454" s="0" t="n">
        <f aca="false">IF(AND(C454&lt;&gt;"MB",C454&lt;&gt;"EQ"),IF(M454="Y",H454*S454,0),0)</f>
        <v>20.319061227752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4507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341969</v>
      </c>
      <c r="R455" s="0" t="n">
        <v>67</v>
      </c>
      <c r="S455" s="0" t="n">
        <f aca="false">IF(P455&gt;0,I455-Z$7,I455-Z$6)</f>
        <v>0.312600941965418</v>
      </c>
      <c r="T455" s="0" t="n">
        <f aca="false">IF(AND(C455&lt;&gt;"MB",C455&lt;&gt;"EQ"),IF(M455="Y",H455*S455,0),0)</f>
        <v>20.944263111683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4507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341969</v>
      </c>
      <c r="R456" s="0" t="n">
        <v>67</v>
      </c>
      <c r="S456" s="0" t="n">
        <f aca="false">IF(P456&gt;0,I456-Z$7,I456-Z$6)</f>
        <v>0.312600941965418</v>
      </c>
      <c r="T456" s="0" t="n">
        <f aca="false">IF(AND(C456&lt;&gt;"MB",C456&lt;&gt;"EQ"),IF(M456="Y",H456*S456,0),0)</f>
        <v>20.94426311168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4507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341969</v>
      </c>
      <c r="R457" s="0" t="n">
        <v>67</v>
      </c>
      <c r="S457" s="0" t="n">
        <f aca="false">IF(P457&gt;0,I457-Z$7,I457-Z$6)</f>
        <v>0.312600941965418</v>
      </c>
      <c r="T457" s="0" t="n">
        <f aca="false">IF(AND(C457&lt;&gt;"MB",C457&lt;&gt;"EQ"),IF(M457="Y",H457*S457,0),0)</f>
        <v>20.944263111683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4507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31260094196541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4507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31260094196541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4621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361735</v>
      </c>
      <c r="R460" s="0" t="n">
        <v>0</v>
      </c>
      <c r="S460" s="0" t="n">
        <f aca="false">IF(P460&gt;0,I460-Z$7,I460-Z$6)</f>
        <v>0.31271494196541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4621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73863</v>
      </c>
      <c r="R461" s="0" t="n">
        <v>0</v>
      </c>
      <c r="S461" s="0" t="n">
        <f aca="false">IF(P461&gt;0,I461-Z$7,I461-Z$6)</f>
        <v>0.31271494196541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5012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626788</v>
      </c>
      <c r="R462" s="0" t="n">
        <v>0</v>
      </c>
      <c r="S462" s="0" t="n">
        <f aca="false">IF(P462&gt;0,I462-Z$7,I462-Z$6)</f>
        <v>0.31310594196541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526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826749</v>
      </c>
      <c r="R463" s="0" t="n">
        <v>0</v>
      </c>
      <c r="S463" s="0" t="n">
        <f aca="false">IF(P463&gt;0,I463-Z$7,I463-Z$6)</f>
        <v>0.31335894196541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526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2965895</v>
      </c>
      <c r="R464" s="0" t="n">
        <v>0</v>
      </c>
      <c r="S464" s="0" t="n">
        <f aca="false">IF(P464&gt;0,I464-Z$7,I464-Z$6)</f>
        <v>0.31335894196541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585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4.1591375</v>
      </c>
      <c r="R465" s="0" t="n">
        <v>0</v>
      </c>
      <c r="S465" s="0" t="n">
        <f aca="false">IF(P465&gt;0,I465-Z$7,I465-Z$6)</f>
        <v>0.31395294196541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585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8159205</v>
      </c>
      <c r="R466" s="0" t="n">
        <v>0</v>
      </c>
      <c r="S466" s="0" t="n">
        <f aca="false">IF(P466&gt;0,I466-Z$7,I466-Z$6)</f>
        <v>0.313952941965418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585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3.409774</v>
      </c>
      <c r="R467" s="0" t="n">
        <v>0</v>
      </c>
      <c r="S467" s="0" t="n">
        <f aca="false">IF(P467&gt;0,I467-Z$7,I467-Z$6)</f>
        <v>0.31395294196541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585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9967555</v>
      </c>
      <c r="R468" s="0" t="n">
        <v>0</v>
      </c>
      <c r="S468" s="0" t="n">
        <f aca="false">IF(P468&gt;0,I468-Z$7,I468-Z$6)</f>
        <v>0.31395294196541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6432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9648</v>
      </c>
      <c r="R469" s="0" t="n">
        <v>0</v>
      </c>
      <c r="S469" s="0" t="n">
        <f aca="false">IF(P469&gt;0,I469-Z$7,I469-Z$6)</f>
        <v>0.31452594196541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679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6.3989272</v>
      </c>
      <c r="R470" s="0" t="n">
        <v>208.2</v>
      </c>
      <c r="S470" s="0" t="n">
        <f aca="false">IF(P470&gt;0,I470-Z$7,I470-Z$6)</f>
        <v>0.314889941965418</v>
      </c>
      <c r="T470" s="0" t="n">
        <f aca="false">IF(AND(C470&lt;&gt;"MB",C470&lt;&gt;"EQ"),IF(M470="Y",H470*S470,0),0)</f>
        <v>65.560085917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679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8.0177116</v>
      </c>
      <c r="R471" s="0" t="n">
        <v>142.1</v>
      </c>
      <c r="S471" s="0" t="n">
        <f aca="false">IF(P471&gt;0,I471-Z$7,I471-Z$6)</f>
        <v>0.314889941965418</v>
      </c>
      <c r="T471" s="0" t="n">
        <f aca="false">IF(AND(C471&lt;&gt;"MB",C471&lt;&gt;"EQ"),IF(M471="Y",H471*S471,0),0)</f>
        <v>44.745860753285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679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7877904</v>
      </c>
      <c r="R472" s="0" t="n">
        <v>132.4</v>
      </c>
      <c r="S472" s="0" t="n">
        <f aca="false">IF(P472&gt;0,I472-Z$7,I472-Z$6)</f>
        <v>0.314889941965418</v>
      </c>
      <c r="T472" s="0" t="n">
        <f aca="false">IF(AND(C472&lt;&gt;"MB",C472&lt;&gt;"EQ"),IF(M472="Y",H472*S472,0),0)</f>
        <v>41.6914283162213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679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7.244256</v>
      </c>
      <c r="R473" s="0" t="n">
        <v>136</v>
      </c>
      <c r="S473" s="0" t="n">
        <f aca="false">IF(P473&gt;0,I473-Z$7,I473-Z$6)</f>
        <v>0.314889941965418</v>
      </c>
      <c r="T473" s="0" t="n">
        <f aca="false">IF(AND(C473&lt;&gt;"MB",C473&lt;&gt;"EQ"),IF(M473="Y",H473*S473,0),0)</f>
        <v>42.825032107296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679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639012</v>
      </c>
      <c r="R474" s="0" t="n">
        <v>147</v>
      </c>
      <c r="S474" s="0" t="n">
        <f aca="false">IF(P474&gt;0,I474-Z$7,I474-Z$6)</f>
        <v>0.314889941965418</v>
      </c>
      <c r="T474" s="0" t="n">
        <f aca="false">IF(AND(C474&lt;&gt;"MB",C474&lt;&gt;"EQ"),IF(M474="Y",H474*S474,0),0)</f>
        <v>46.28882146891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679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6.62716</v>
      </c>
      <c r="R475" s="0" t="n">
        <v>210</v>
      </c>
      <c r="S475" s="0" t="n">
        <f aca="false">IF(P475&gt;0,I475-Z$7,I475-Z$6)</f>
        <v>0.314889941965418</v>
      </c>
      <c r="T475" s="0" t="n">
        <f aca="false">IF(AND(C475&lt;&gt;"MB",C475&lt;&gt;"EQ"),IF(M475="Y",H475*S475,0),0)</f>
        <v>66.126887812737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6818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87726</v>
      </c>
      <c r="R476" s="0" t="n">
        <v>70</v>
      </c>
      <c r="S476" s="0" t="n">
        <f aca="false">IF(P476&gt;0,I476-Z$7,I476-Z$6)</f>
        <v>0.314911941965418</v>
      </c>
      <c r="T476" s="0" t="n">
        <f aca="false">IF(AND(C476&lt;&gt;"MB",C476&lt;&gt;"EQ"),IF(M476="Y",H476*S476,0),0)</f>
        <v>22.043835937579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6818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87726</v>
      </c>
      <c r="R477" s="0" t="n">
        <v>70</v>
      </c>
      <c r="S477" s="0" t="n">
        <f aca="false">IF(P477&gt;0,I477-Z$7,I477-Z$6)</f>
        <v>0.314911941965418</v>
      </c>
      <c r="T477" s="0" t="n">
        <f aca="false">IF(AND(C477&lt;&gt;"MB",C477&lt;&gt;"EQ"),IF(M477="Y",H477*S477,0),0)</f>
        <v>22.0438359375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6818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7687104</v>
      </c>
      <c r="R478" s="0" t="n">
        <v>92.8</v>
      </c>
      <c r="S478" s="0" t="n">
        <f aca="false">IF(P478&gt;0,I478-Z$7,I478-Z$6)</f>
        <v>0.314911941965418</v>
      </c>
      <c r="T478" s="0" t="n">
        <f aca="false">IF(AND(C478&lt;&gt;"MB",C478&lt;&gt;"EQ"),IF(M478="Y",H478*S478,0),0)</f>
        <v>29.223828214390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6818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14544</v>
      </c>
      <c r="R479" s="0" t="n">
        <v>80</v>
      </c>
      <c r="S479" s="0" t="n">
        <f aca="false">IF(P479&gt;0,I479-Z$7,I479-Z$6)</f>
        <v>0.314911941965418</v>
      </c>
      <c r="T479" s="0" t="n">
        <f aca="false">IF(AND(C479&lt;&gt;"MB",C479&lt;&gt;"EQ"),IF(M479="Y",H479*S479,0),0)</f>
        <v>25.192955357233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6818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0.14544</v>
      </c>
      <c r="R480" s="0" t="n">
        <v>80</v>
      </c>
      <c r="S480" s="0" t="n">
        <f aca="false">IF(P480&gt;0,I480-Z$7,I480-Z$6)</f>
        <v>0.314911941965418</v>
      </c>
      <c r="T480" s="0" t="n">
        <f aca="false">IF(AND(C480&lt;&gt;"MB",C480&lt;&gt;"EQ"),IF(M480="Y",H480*S480,0),0)</f>
        <v>25.1929553572334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6818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58407</v>
      </c>
      <c r="R481" s="0" t="n">
        <v>115</v>
      </c>
      <c r="S481" s="0" t="n">
        <f aca="false">IF(P481&gt;0,I481-Z$7,I481-Z$6)</f>
        <v>0.314911941965418</v>
      </c>
      <c r="T481" s="0" t="n">
        <f aca="false">IF(AND(C481&lt;&gt;"MB",C481&lt;&gt;"EQ"),IF(M481="Y",H481*S481,0),0)</f>
        <v>36.21487332602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687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358576</v>
      </c>
      <c r="R482" s="0" t="n">
        <v>0</v>
      </c>
      <c r="S482" s="0" t="n">
        <f aca="false">IF(P482&gt;0,I482-Z$7,I482-Z$6)</f>
        <v>0.314965941965418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6892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752646</v>
      </c>
      <c r="R483" s="0" t="n">
        <v>0</v>
      </c>
      <c r="S483" s="0" t="n">
        <f aca="false">IF(P483&gt;0,I483-Z$7,I483-Z$6)</f>
        <v>0.31498594196541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127184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3.2813472</v>
      </c>
      <c r="R484" s="0" t="n">
        <v>0</v>
      </c>
      <c r="S484" s="0" t="n">
        <f aca="false">IF(P484&gt;0,I484-Z$7,I484-Z$6)</f>
        <v>0.31527794196541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127185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243027</v>
      </c>
      <c r="R485" s="0" t="n">
        <v>0</v>
      </c>
      <c r="S485" s="0" t="n">
        <f aca="false">IF(P485&gt;0,I485-Z$7,I485-Z$6)</f>
        <v>0.31527894196541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785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5.34284</v>
      </c>
      <c r="R486" s="0" t="n">
        <v>0</v>
      </c>
      <c r="S486" s="0" t="n">
        <f aca="false">IF(P486&gt;0,I486-Z$7,I486-Z$6)</f>
        <v>0.31595094196541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785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9.790681</v>
      </c>
      <c r="R487" s="0" t="n">
        <v>0</v>
      </c>
      <c r="S487" s="0" t="n">
        <f aca="false">IF(P487&gt;0,I487-Z$7,I487-Z$6)</f>
        <v>0.315950941965418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785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7612614</v>
      </c>
      <c r="R488" s="0" t="n">
        <v>0</v>
      </c>
      <c r="S488" s="0" t="n">
        <f aca="false">IF(P488&gt;0,I488-Z$7,I488-Z$6)</f>
        <v>0.31595094196541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800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5.36036</v>
      </c>
      <c r="R489" s="0" t="n">
        <v>0</v>
      </c>
      <c r="S489" s="0" t="n">
        <f aca="false">IF(P489&gt;0,I489-Z$7,I489-Z$6)</f>
        <v>0.31609694196541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8058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5.36696</v>
      </c>
      <c r="R490" s="0" t="n">
        <v>0</v>
      </c>
      <c r="S490" s="0" t="n">
        <f aca="false">IF(P490&gt;0,I490-Z$7,I490-Z$6)</f>
        <v>0.31615194196541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833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87425</v>
      </c>
      <c r="R491" s="0" t="n">
        <v>0</v>
      </c>
      <c r="S491" s="0" t="n">
        <f aca="false">IF(P491&gt;0,I491-Z$7,I491-Z$6)</f>
        <v>0.316423941965418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8451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3.12118</v>
      </c>
      <c r="R492" s="0" t="n">
        <v>0</v>
      </c>
      <c r="S492" s="0" t="n">
        <f aca="false">IF(P492&gt;0,I492-Z$7,I492-Z$6)</f>
        <v>0.316544941965418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8451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3.12118</v>
      </c>
      <c r="R493" s="0" t="n">
        <v>0</v>
      </c>
      <c r="S493" s="0" t="n">
        <f aca="false">IF(P493&gt;0,I493-Z$7,I493-Z$6)</f>
        <v>0.316544941965418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8457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99199</v>
      </c>
      <c r="R494" s="0" t="n">
        <v>0</v>
      </c>
      <c r="S494" s="0" t="n">
        <f aca="false">IF(P494&gt;0,I494-Z$7,I494-Z$6)</f>
        <v>0.31655094196541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8457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4287438</v>
      </c>
      <c r="R495" s="0" t="n">
        <v>0</v>
      </c>
      <c r="S495" s="0" t="n">
        <f aca="false">IF(P495&gt;0,I495-Z$7,I495-Z$6)</f>
        <v>0.31655094196541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8457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9.0433728</v>
      </c>
      <c r="R496" s="0" t="n">
        <v>0</v>
      </c>
      <c r="S496" s="0" t="n">
        <f aca="false">IF(P496&gt;0,I496-Z$7,I496-Z$6)</f>
        <v>0.31655094196541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128831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32465</v>
      </c>
      <c r="R497" s="0" t="n">
        <v>0</v>
      </c>
      <c r="S497" s="0" t="n">
        <f aca="false">IF(P497&gt;0,I497-Z$7,I497-Z$6)</f>
        <v>0.31692494196541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128831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8.34282</v>
      </c>
      <c r="R498" s="0" t="n">
        <v>0</v>
      </c>
      <c r="S498" s="0" t="n">
        <f aca="false">IF(P498&gt;0,I498-Z$7,I498-Z$6)</f>
        <v>0.31692494196541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128831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5.7662</v>
      </c>
      <c r="R499" s="0" t="n">
        <v>0</v>
      </c>
      <c r="S499" s="0" t="n">
        <f aca="false">IF(P499&gt;0,I499-Z$7,I499-Z$6)</f>
        <v>0.31692494196541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128831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5.7044989</v>
      </c>
      <c r="R500" s="0" t="n">
        <v>0</v>
      </c>
      <c r="S500" s="0" t="n">
        <f aca="false">IF(P500&gt;0,I500-Z$7,I500-Z$6)</f>
        <v>0.31692494196541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129107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8.521062</v>
      </c>
      <c r="R501" s="0" t="n">
        <v>66</v>
      </c>
      <c r="S501" s="0" t="n">
        <f aca="false">IF(P501&gt;0,I501-Z$7,I501-Z$6)</f>
        <v>0.317200941965418</v>
      </c>
      <c r="T501" s="0" t="n">
        <f aca="false">IF(AND(C501&lt;&gt;"MB",C501&lt;&gt;"EQ"),IF(M501="Y",H501*S501,0),0)</f>
        <v>20.935262169717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129107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8.908383</v>
      </c>
      <c r="R502" s="0" t="n">
        <v>69</v>
      </c>
      <c r="S502" s="0" t="n">
        <f aca="false">IF(P502&gt;0,I502-Z$7,I502-Z$6)</f>
        <v>0.317200941965418</v>
      </c>
      <c r="T502" s="0" t="n">
        <f aca="false">IF(AND(C502&lt;&gt;"MB",C502&lt;&gt;"EQ"),IF(M502="Y",H502*S502,0),0)</f>
        <v>21.886864995613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129107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908383</v>
      </c>
      <c r="R503" s="0" t="n">
        <v>69</v>
      </c>
      <c r="S503" s="0" t="n">
        <f aca="false">IF(P503&gt;0,I503-Z$7,I503-Z$6)</f>
        <v>0.317200941965418</v>
      </c>
      <c r="T503" s="0" t="n">
        <f aca="false">IF(AND(C503&lt;&gt;"MB",C503&lt;&gt;"EQ"),IF(M503="Y",H503*S503,0),0)</f>
        <v>21.886864995613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129107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50169</v>
      </c>
      <c r="R504" s="0" t="n">
        <v>67</v>
      </c>
      <c r="S504" s="0" t="n">
        <f aca="false">IF(P504&gt;0,I504-Z$7,I504-Z$6)</f>
        <v>0.317200941965418</v>
      </c>
      <c r="T504" s="0" t="n">
        <f aca="false">IF(AND(C504&lt;&gt;"MB",C504&lt;&gt;"EQ"),IF(M504="Y",H504*S504,0),0)</f>
        <v>21.25246311168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129107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50169</v>
      </c>
      <c r="R505" s="0" t="n">
        <v>67</v>
      </c>
      <c r="S505" s="0" t="n">
        <f aca="false">IF(P505&gt;0,I505-Z$7,I505-Z$6)</f>
        <v>0.317200941965418</v>
      </c>
      <c r="T505" s="0" t="n">
        <f aca="false">IF(AND(C505&lt;&gt;"MB",C505&lt;&gt;"EQ"),IF(M505="Y",H505*S505,0),0)</f>
        <v>21.25246311168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129107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391955</v>
      </c>
      <c r="R506" s="0" t="n">
        <v>65</v>
      </c>
      <c r="S506" s="0" t="n">
        <f aca="false">IF(P506&gt;0,I506-Z$7,I506-Z$6)</f>
        <v>0.317200941965418</v>
      </c>
      <c r="T506" s="0" t="n">
        <f aca="false">IF(AND(C506&lt;&gt;"MB",C506&lt;&gt;"EQ"),IF(M506="Y",H506*S506,0),0)</f>
        <v>20.618061227752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129215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140545</v>
      </c>
      <c r="R507" s="0" t="n">
        <v>0</v>
      </c>
      <c r="S507" s="0" t="n">
        <f aca="false">IF(P507&gt;0,I507-Z$7,I507-Z$6)</f>
        <v>0.31730894196541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129324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8.234684</v>
      </c>
      <c r="R508" s="0" t="n">
        <v>0</v>
      </c>
      <c r="S508" s="0" t="n">
        <f aca="false">IF(P508&gt;0,I508-Z$7,I508-Z$6)</f>
        <v>0.31741794196541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129324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5.51888</v>
      </c>
      <c r="R509" s="0" t="n">
        <v>0</v>
      </c>
      <c r="S509" s="0" t="n">
        <f aca="false">IF(P509&gt;0,I509-Z$7,I509-Z$6)</f>
        <v>0.31741794196541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12936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2.806739</v>
      </c>
      <c r="R510" s="0" t="n">
        <v>0</v>
      </c>
      <c r="S510" s="0" t="n">
        <f aca="false">IF(P510&gt;0,I510-Z$7,I510-Z$6)</f>
        <v>0.31745494196541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12936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7.891021</v>
      </c>
      <c r="R511" s="0" t="n">
        <v>0</v>
      </c>
      <c r="S511" s="0" t="n">
        <f aca="false">IF(P511&gt;0,I511-Z$7,I511-Z$6)</f>
        <v>0.31745494196541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12936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234025</v>
      </c>
      <c r="R512" s="0" t="n">
        <v>0</v>
      </c>
      <c r="S512" s="0" t="n">
        <f aca="false">IF(P512&gt;0,I512-Z$7,I512-Z$6)</f>
        <v>0.31745494196541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12936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5.9117977</v>
      </c>
      <c r="R513" s="0" t="n">
        <v>0</v>
      </c>
      <c r="S513" s="0" t="n">
        <f aca="false">IF(P513&gt;0,I513-Z$7,I513-Z$6)</f>
        <v>0.31745494196541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12936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5.9117977</v>
      </c>
      <c r="R514" s="0" t="n">
        <v>0</v>
      </c>
      <c r="S514" s="0" t="n">
        <f aca="false">IF(P514&gt;0,I514-Z$7,I514-Z$6)</f>
        <v>0.31745494196541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12969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89438</v>
      </c>
      <c r="R515" s="0" t="n">
        <v>0</v>
      </c>
      <c r="S515" s="0" t="n">
        <f aca="false">IF(P515&gt;0,I515-Z$7,I515-Z$6)</f>
        <v>0.31778894196541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12976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9.46445</v>
      </c>
      <c r="R516" s="0" t="n">
        <v>0</v>
      </c>
      <c r="S516" s="0" t="n">
        <f aca="false">IF(P516&gt;0,I516-Z$7,I516-Z$6)</f>
        <v>0.31785694196541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12976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3.106063</v>
      </c>
      <c r="R517" s="0" t="n">
        <v>0</v>
      </c>
      <c r="S517" s="0" t="n">
        <f aca="false">IF(P517&gt;0,I517-Z$7,I517-Z$6)</f>
        <v>0.31785694196541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130114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6.26425</v>
      </c>
      <c r="R518" s="0" t="n">
        <v>0</v>
      </c>
      <c r="S518" s="0" t="n">
        <f aca="false">IF(P518&gt;0,I518-Z$7,I518-Z$6)</f>
        <v>0.31820794196541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130114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6.26425</v>
      </c>
      <c r="R519" s="0" t="n">
        <v>0</v>
      </c>
      <c r="S519" s="0" t="n">
        <f aca="false">IF(P519&gt;0,I519-Z$7,I519-Z$6)</f>
        <v>0.31820794196541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130775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4.9040625</v>
      </c>
      <c r="R520" s="0" t="n">
        <v>0</v>
      </c>
      <c r="S520" s="0" t="n">
        <f aca="false">IF(P520&gt;0,I520-Z$7,I520-Z$6)</f>
        <v>0.31886894196541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130775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0583125</v>
      </c>
      <c r="R521" s="0" t="n">
        <v>0</v>
      </c>
      <c r="S521" s="0" t="n">
        <f aca="false">IF(P521&gt;0,I521-Z$7,I521-Z$6)</f>
        <v>0.31886894196541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130775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7.654625</v>
      </c>
      <c r="R522" s="0" t="n">
        <v>0</v>
      </c>
      <c r="S522" s="0" t="n">
        <f aca="false">IF(P522&gt;0,I522-Z$7,I522-Z$6)</f>
        <v>0.31886894196541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130775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5.562225</v>
      </c>
      <c r="R523" s="0" t="n">
        <v>0</v>
      </c>
      <c r="S523" s="0" t="n">
        <f aca="false">IF(P523&gt;0,I523-Z$7,I523-Z$6)</f>
        <v>0.31886894196541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130775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3.731375</v>
      </c>
      <c r="R524" s="0" t="n">
        <v>0</v>
      </c>
      <c r="S524" s="0" t="n">
        <f aca="false">IF(P524&gt;0,I524-Z$7,I524-Z$6)</f>
        <v>0.318868941965418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130775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0.5273875</v>
      </c>
      <c r="R525" s="0" t="n">
        <v>0</v>
      </c>
      <c r="S525" s="0" t="n">
        <f aca="false">IF(P525&gt;0,I525-Z$7,I525-Z$6)</f>
        <v>0.31886894196541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131072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7.394048</v>
      </c>
      <c r="R526" s="0" t="n">
        <v>0</v>
      </c>
      <c r="S526" s="0" t="n">
        <f aca="false">IF(P526&gt;0,I526-Z$7,I526-Z$6)</f>
        <v>0.31916594196541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131072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6.580608</v>
      </c>
      <c r="R527" s="0" t="n">
        <v>0</v>
      </c>
      <c r="S527" s="0" t="n">
        <f aca="false">IF(P527&gt;0,I527-Z$7,I527-Z$6)</f>
        <v>0.31916594196541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131072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32.636928</v>
      </c>
      <c r="R528" s="0" t="n">
        <v>0</v>
      </c>
      <c r="S528" s="0" t="n">
        <f aca="false">IF(P528&gt;0,I528-Z$7,I528-Z$6)</f>
        <v>0.31916594196541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131072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5.821184</v>
      </c>
      <c r="R529" s="0" t="n">
        <v>0</v>
      </c>
      <c r="S529" s="0" t="n">
        <f aca="false">IF(P529&gt;0,I529-Z$7,I529-Z$6)</f>
        <v>0.31916594196541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131158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9.6737</v>
      </c>
      <c r="R530" s="0" t="n">
        <v>0</v>
      </c>
      <c r="S530" s="0" t="n">
        <f aca="false">IF(P530&gt;0,I530-Z$7,I530-Z$6)</f>
        <v>0.31925194196541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133033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7.98198</v>
      </c>
      <c r="R531" s="0" t="n">
        <v>0</v>
      </c>
      <c r="S531" s="0" t="n">
        <f aca="false">IF(P531&gt;0,I531-Z$7,I531-Z$6)</f>
        <v>0.32112694196541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7</f>
        <v>3381</v>
      </c>
      <c r="B532" s="0" t="str">
        <f aca="false">Generation_sensitivity!B137</f>
        <v>BBRN_1G</v>
      </c>
      <c r="C532" s="0" t="str">
        <f aca="false">Generation_sensitivity!C137</f>
        <v>1</v>
      </c>
      <c r="D532" s="0" t="str">
        <f aca="false">Generation_sensitivity!D137</f>
        <v>NORTH</v>
      </c>
      <c r="E532" s="0" t="str">
        <f aca="false">Generation_sensitivity!E137</f>
        <v>YES</v>
      </c>
      <c r="F532" s="0" t="n">
        <f aca="false">Generation_sensitivity!F137</f>
        <v>615</v>
      </c>
      <c r="G532" s="0" t="n">
        <f aca="false">Generation_sensitivity!G137</f>
        <v>225</v>
      </c>
      <c r="H532" s="0" t="n">
        <f aca="false">Generation_sensitivity!H137</f>
        <v>615</v>
      </c>
      <c r="I532" s="0" t="n">
        <f aca="false">Generation_sensitivity!N137</f>
        <v>0.133085</v>
      </c>
      <c r="J532" s="0" t="str">
        <f aca="false">Generation_sensitivity!O137</f>
        <v>north</v>
      </c>
      <c r="K532" s="0" t="n">
        <f aca="false">Generation_sensitivity!P137</f>
        <v>4</v>
      </c>
      <c r="L532" s="0" t="str">
        <f aca="false">Generation_sensitivity!Q137</f>
        <v>Y</v>
      </c>
      <c r="M532" s="0" t="str">
        <f aca="false">Generation_sensitivity!R137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81.847275</v>
      </c>
      <c r="R532" s="0" t="n">
        <v>0</v>
      </c>
      <c r="S532" s="0" t="n">
        <f aca="false">IF(P532&gt;0,I532-Z$7,I532-Z$6)</f>
        <v>0.32117894196541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38</f>
        <v>3382</v>
      </c>
      <c r="B533" s="0" t="str">
        <f aca="false">Generation_sensitivity!B138</f>
        <v>BBRN_2G</v>
      </c>
      <c r="C533" s="0" t="str">
        <f aca="false">Generation_sensitivity!C138</f>
        <v>2</v>
      </c>
      <c r="D533" s="0" t="str">
        <f aca="false">Generation_sensitivity!D138</f>
        <v>NORTH</v>
      </c>
      <c r="E533" s="0" t="str">
        <f aca="false">Generation_sensitivity!E138</f>
        <v>YES</v>
      </c>
      <c r="F533" s="0" t="n">
        <f aca="false">Generation_sensitivity!F138</f>
        <v>587</v>
      </c>
      <c r="G533" s="0" t="n">
        <f aca="false">Generation_sensitivity!G138</f>
        <v>225</v>
      </c>
      <c r="H533" s="0" t="n">
        <f aca="false">Generation_sensitivity!H138</f>
        <v>587</v>
      </c>
      <c r="I533" s="0" t="n">
        <f aca="false">Generation_sensitivity!N138</f>
        <v>0.133085</v>
      </c>
      <c r="J533" s="0" t="str">
        <f aca="false">Generation_sensitivity!O138</f>
        <v>north</v>
      </c>
      <c r="K533" s="0" t="n">
        <f aca="false">Generation_sensitivity!P138</f>
        <v>4</v>
      </c>
      <c r="L533" s="0" t="str">
        <f aca="false">Generation_sensitivity!Q138</f>
        <v>Y</v>
      </c>
      <c r="M533" s="0" t="str">
        <f aca="false">Generation_sensitivity!R138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78.120895</v>
      </c>
      <c r="R533" s="0" t="n">
        <v>0</v>
      </c>
      <c r="S533" s="0" t="n">
        <f aca="false">IF(P533&gt;0,I533-Z$7,I533-Z$6)</f>
        <v>0.32117894196541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134536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0.2745752</v>
      </c>
      <c r="R534" s="0" t="n">
        <v>150.7</v>
      </c>
      <c r="S534" s="0" t="n">
        <f aca="false">IF(P534&gt;0,I534-Z$7,I534-Z$6)</f>
        <v>0.322629941965418</v>
      </c>
      <c r="T534" s="0" t="n">
        <f aca="false">IF(AND(C534&lt;&gt;"MB",C534&lt;&gt;"EQ"),IF(M534="Y",H534*S534,0),0)</f>
        <v>48.620332254188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134536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314936</v>
      </c>
      <c r="R535" s="0" t="n">
        <v>151</v>
      </c>
      <c r="S535" s="0" t="n">
        <f aca="false">IF(P535&gt;0,I535-Z$7,I535-Z$6)</f>
        <v>0.322629941965418</v>
      </c>
      <c r="T535" s="0" t="n">
        <f aca="false">IF(AND(C535&lt;&gt;"MB",C535&lt;&gt;"EQ"),IF(M535="Y",H535*S535,0),0)</f>
        <v>48.717121236778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134536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3.8666864</v>
      </c>
      <c r="R536" s="0" t="n">
        <v>177.4</v>
      </c>
      <c r="S536" s="0" t="n">
        <f aca="false">IF(P536&gt;0,I536-Z$7,I536-Z$6)</f>
        <v>0.322629941965418</v>
      </c>
      <c r="T536" s="0" t="n">
        <f aca="false">IF(AND(C536&lt;&gt;"MB",C536&lt;&gt;"EQ"),IF(M536="Y",H536*S536,0),0)</f>
        <v>57.234551704665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13472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4102315</v>
      </c>
      <c r="R537" s="0" t="n">
        <v>151.5</v>
      </c>
      <c r="S537" s="0" t="n">
        <f aca="false">IF(P537&gt;0,I537-Z$7,I537-Z$6)</f>
        <v>0.322814941965418</v>
      </c>
      <c r="T537" s="0" t="n">
        <f aca="false">IF(AND(C537&lt;&gt;"MB",C537&lt;&gt;"EQ"),IF(M537="Y",H537*S537,0),0)</f>
        <v>48.90646370776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13472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0.5180083</v>
      </c>
      <c r="R538" s="0" t="n">
        <v>152.3</v>
      </c>
      <c r="S538" s="0" t="n">
        <f aca="false">IF(P538&gt;0,I538-Z$7,I538-Z$6)</f>
        <v>0.322814941965418</v>
      </c>
      <c r="T538" s="0" t="n">
        <f aca="false">IF(AND(C538&lt;&gt;"MB",C538&lt;&gt;"EQ"),IF(M538="Y",H538*S538,0),0)</f>
        <v>49.164715661333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13472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3.9129775</v>
      </c>
      <c r="R539" s="0" t="n">
        <v>177.5</v>
      </c>
      <c r="S539" s="0" t="n">
        <f aca="false">IF(P539&gt;0,I539-Z$7,I539-Z$6)</f>
        <v>0.322814941965418</v>
      </c>
      <c r="T539" s="0" t="n">
        <f aca="false">IF(AND(C539&lt;&gt;"MB",C539&lt;&gt;"EQ"),IF(M539="Y",H539*S539,0),0)</f>
        <v>57.29965219886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35696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4.2784</v>
      </c>
      <c r="R540" s="0" t="n">
        <v>0</v>
      </c>
      <c r="S540" s="0" t="n">
        <f aca="false">IF(P540&gt;0,I540-Z$7,I540-Z$6)</f>
        <v>0.32378994196541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35706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2.026616</v>
      </c>
      <c r="R541" s="0" t="n">
        <v>0</v>
      </c>
      <c r="S541" s="0" t="n">
        <f aca="false">IF(P541&gt;0,I541-Z$7,I541-Z$6)</f>
        <v>0.32379994196541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137324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2.65846</v>
      </c>
      <c r="R542" s="0" t="n">
        <v>0</v>
      </c>
      <c r="S542" s="0" t="n">
        <f aca="false">IF(P542&gt;0,I542-Z$7,I542-Z$6)</f>
        <v>0.32541794196541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138539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90.0087883</v>
      </c>
      <c r="R543" s="0" t="n">
        <v>0</v>
      </c>
      <c r="S543" s="0" t="n">
        <f aca="false">IF(P543&gt;0,I543-Z$7,I543-Z$6)</f>
        <v>0.326632941965418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139123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34738</v>
      </c>
      <c r="R544" s="0" t="n">
        <v>0</v>
      </c>
      <c r="S544" s="0" t="n">
        <f aca="false">IF(P544&gt;0,I544-Z$7,I544-Z$6)</f>
        <v>0.327216941965418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2</f>
        <v>3107</v>
      </c>
      <c r="B545" s="0" t="str">
        <f aca="false">Generation_sensitivity!B132</f>
        <v>STRYKER_</v>
      </c>
      <c r="C545" s="0" t="str">
        <f aca="false">Generation_sensitivity!C132</f>
        <v>1</v>
      </c>
      <c r="D545" s="0" t="str">
        <f aca="false">Generation_sensitivity!D132</f>
        <v>NORTH</v>
      </c>
      <c r="E545" s="0" t="str">
        <f aca="false">Generation_sensitivity!E132</f>
        <v>YES</v>
      </c>
      <c r="F545" s="0" t="n">
        <f aca="false">Generation_sensitivity!F132</f>
        <v>113.6</v>
      </c>
      <c r="G545" s="0" t="n">
        <f aca="false">Generation_sensitivity!G132</f>
        <v>45</v>
      </c>
      <c r="H545" s="0" t="n">
        <f aca="false">Generation_sensitivity!H132</f>
        <v>182</v>
      </c>
      <c r="I545" s="0" t="n">
        <f aca="false">Generation_sensitivity!N132</f>
        <v>0.139331</v>
      </c>
      <c r="J545" s="0" t="str">
        <f aca="false">Generation_sensitivity!O132</f>
        <v>north</v>
      </c>
      <c r="K545" s="0" t="n">
        <f aca="false">Generation_sensitivity!P132</f>
        <v>10</v>
      </c>
      <c r="L545" s="0" t="str">
        <f aca="false">Generation_sensitivity!Q132</f>
        <v>Y</v>
      </c>
      <c r="M545" s="0" t="str">
        <f aca="false">Generation_sensitivity!R132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5.358242</v>
      </c>
      <c r="R545" s="0" t="n">
        <v>182</v>
      </c>
      <c r="S545" s="0" t="n">
        <f aca="false">IF(P545&gt;0,I545-Z$7,I545-Z$6)</f>
        <v>0.327424941965418</v>
      </c>
      <c r="T545" s="0" t="n">
        <f aca="false">IF(AND(C545&lt;&gt;"MB",C545&lt;&gt;"EQ"),IF(M545="Y",H545*S545,0),0)</f>
        <v>59.5913394377061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3</f>
        <v>3108</v>
      </c>
      <c r="B546" s="0" t="str">
        <f aca="false">Generation_sensitivity!B133</f>
        <v>STRYKER_</v>
      </c>
      <c r="C546" s="0" t="str">
        <f aca="false">Generation_sensitivity!C133</f>
        <v>2</v>
      </c>
      <c r="D546" s="0" t="str">
        <f aca="false">Generation_sensitivity!D133</f>
        <v>NORTH</v>
      </c>
      <c r="E546" s="0" t="str">
        <f aca="false">Generation_sensitivity!E133</f>
        <v>YES</v>
      </c>
      <c r="F546" s="0" t="n">
        <f aca="false">Generation_sensitivity!F133</f>
        <v>484</v>
      </c>
      <c r="G546" s="0" t="n">
        <f aca="false">Generation_sensitivity!G133</f>
        <v>75</v>
      </c>
      <c r="H546" s="0" t="n">
        <f aca="false">Generation_sensitivity!H133</f>
        <v>484</v>
      </c>
      <c r="I546" s="0" t="n">
        <f aca="false">Generation_sensitivity!N133</f>
        <v>0.139331</v>
      </c>
      <c r="J546" s="0" t="str">
        <f aca="false">Generation_sensitivity!O133</f>
        <v>north</v>
      </c>
      <c r="K546" s="0" t="n">
        <f aca="false">Generation_sensitivity!P133</f>
        <v>10</v>
      </c>
      <c r="L546" s="0" t="str">
        <f aca="false">Generation_sensitivity!Q133</f>
        <v>Y</v>
      </c>
      <c r="M546" s="0" t="str">
        <f aca="false">Generation_sensitivity!R133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67.436204</v>
      </c>
      <c r="R546" s="0" t="n">
        <v>484</v>
      </c>
      <c r="S546" s="0" t="n">
        <f aca="false">IF(P546&gt;0,I546-Z$7,I546-Z$6)</f>
        <v>0.327424941965418</v>
      </c>
      <c r="T546" s="0" t="n">
        <f aca="false">IF(AND(C546&lt;&gt;"MB",C546&lt;&gt;"EQ"),IF(M546="Y",H546*S546,0),0)</f>
        <v>158.47367191126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5</f>
        <v>3309</v>
      </c>
      <c r="B547" s="0" t="str">
        <f aca="false">Generation_sensitivity!B135</f>
        <v>ASPN_G</v>
      </c>
      <c r="C547" s="0" t="str">
        <f aca="false">Generation_sensitivity!C135</f>
        <v>1</v>
      </c>
      <c r="D547" s="0" t="str">
        <f aca="false">Generation_sensitivity!D135</f>
        <v>NORTH</v>
      </c>
      <c r="E547" s="0" t="str">
        <f aca="false">Generation_sensitivity!E135</f>
        <v>YES</v>
      </c>
      <c r="F547" s="0" t="n">
        <f aca="false">Generation_sensitivity!F135</f>
        <v>50</v>
      </c>
      <c r="G547" s="0" t="n">
        <f aca="false">Generation_sensitivity!G135</f>
        <v>0</v>
      </c>
      <c r="H547" s="0" t="n">
        <f aca="false">Generation_sensitivity!H135</f>
        <v>50</v>
      </c>
      <c r="I547" s="0" t="n">
        <f aca="false">Generation_sensitivity!N135</f>
        <v>0.140086</v>
      </c>
      <c r="J547" s="0" t="str">
        <f aca="false">Generation_sensitivity!O135</f>
        <v>north</v>
      </c>
      <c r="K547" s="0" t="n">
        <f aca="false">Generation_sensitivity!P135</f>
        <v>6</v>
      </c>
      <c r="L547" s="0" t="str">
        <f aca="false">Generation_sensitivity!Q135</f>
        <v>Y</v>
      </c>
      <c r="M547" s="0" t="str">
        <f aca="false">Generation_sensitivity!R135</f>
        <v>N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7.0043</v>
      </c>
      <c r="R547" s="0" t="n">
        <v>0</v>
      </c>
      <c r="S547" s="0" t="n">
        <f aca="false">IF(P547&gt;0,I547-Z$7,I547-Z$6)</f>
        <v>0.328179941965418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36</f>
        <v>3348</v>
      </c>
      <c r="B548" s="0" t="str">
        <f aca="false">Generation_sensitivity!B136</f>
        <v>CHAMPION</v>
      </c>
      <c r="C548" s="0" t="str">
        <f aca="false">Generation_sensitivity!C136</f>
        <v>MB</v>
      </c>
      <c r="D548" s="0" t="str">
        <f aca="false">Generation_sensitivity!D136</f>
        <v>NORTH</v>
      </c>
      <c r="E548" s="0" t="str">
        <f aca="false">Generation_sensitivity!E136</f>
        <v>YES</v>
      </c>
      <c r="F548" s="0" t="n">
        <f aca="false">Generation_sensitivity!F136</f>
        <v>0</v>
      </c>
      <c r="G548" s="0" t="n">
        <f aca="false">Generation_sensitivity!G136</f>
        <v>42</v>
      </c>
      <c r="H548" s="0" t="n">
        <f aca="false">Generation_sensitivity!H136</f>
        <v>42</v>
      </c>
      <c r="I548" s="0" t="n">
        <f aca="false">Generation_sensitivity!N136</f>
        <v>0.140126</v>
      </c>
      <c r="J548" s="0" t="str">
        <f aca="false">Generation_sensitivity!O136</f>
        <v>north</v>
      </c>
      <c r="K548" s="0" t="n">
        <f aca="false">Generation_sensitivity!P136</f>
        <v>7</v>
      </c>
      <c r="L548" s="0" t="str">
        <f aca="false">Generation_sensitivity!Q136</f>
        <v>N</v>
      </c>
      <c r="M548" s="0" t="str">
        <f aca="false">Generation_sensitivity!R136</f>
        <v>N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328219941965418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0</f>
        <v>13116</v>
      </c>
      <c r="B549" s="0" t="str">
        <f aca="false">Generation_sensitivity!B360</f>
        <v>TGATEWAY</v>
      </c>
      <c r="C549" s="0" t="str">
        <f aca="false">Generation_sensitivity!C360</f>
        <v>1</v>
      </c>
      <c r="D549" s="0" t="str">
        <f aca="false">Generation_sensitivity!D360</f>
        <v>NORTH</v>
      </c>
      <c r="E549" s="0" t="str">
        <f aca="false">Generation_sensitivity!E360</f>
        <v>YES</v>
      </c>
      <c r="F549" s="0" t="n">
        <f aca="false">Generation_sensitivity!F360</f>
        <v>148</v>
      </c>
      <c r="G549" s="0" t="n">
        <f aca="false">Generation_sensitivity!G360</f>
        <v>30</v>
      </c>
      <c r="H549" s="0" t="n">
        <f aca="false">Generation_sensitivity!H360</f>
        <v>148</v>
      </c>
      <c r="I549" s="0" t="n">
        <f aca="false">Generation_sensitivity!N360</f>
        <v>0.140918</v>
      </c>
      <c r="J549" s="0" t="str">
        <f aca="false">Generation_sensitivity!O360</f>
        <v>north</v>
      </c>
      <c r="K549" s="0" t="n">
        <f aca="false">Generation_sensitivity!P360</f>
        <v>1</v>
      </c>
      <c r="L549" s="0" t="str">
        <f aca="false">Generation_sensitivity!Q360</f>
        <v>N</v>
      </c>
      <c r="M549" s="0" t="str">
        <f aca="false">Generation_sensitivity!R360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20.855864</v>
      </c>
      <c r="R549" s="0" t="n">
        <v>0</v>
      </c>
      <c r="S549" s="0" t="n">
        <f aca="false">IF(P549&gt;0,I549-Z$7,I549-Z$6)</f>
        <v>0.329011941965418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1</f>
        <v>13117</v>
      </c>
      <c r="B550" s="0" t="str">
        <f aca="false">Generation_sensitivity!B361</f>
        <v>TGATEWAY</v>
      </c>
      <c r="C550" s="0" t="str">
        <f aca="false">Generation_sensitivity!C361</f>
        <v>2</v>
      </c>
      <c r="D550" s="0" t="str">
        <f aca="false">Generation_sensitivity!D361</f>
        <v>NORTH</v>
      </c>
      <c r="E550" s="0" t="str">
        <f aca="false">Generation_sensitivity!E361</f>
        <v>YES</v>
      </c>
      <c r="F550" s="0" t="n">
        <f aca="false">Generation_sensitivity!F361</f>
        <v>130</v>
      </c>
      <c r="G550" s="0" t="n">
        <f aca="false">Generation_sensitivity!G361</f>
        <v>30</v>
      </c>
      <c r="H550" s="0" t="n">
        <f aca="false">Generation_sensitivity!H361</f>
        <v>130</v>
      </c>
      <c r="I550" s="0" t="n">
        <f aca="false">Generation_sensitivity!N361</f>
        <v>0.140918</v>
      </c>
      <c r="J550" s="0" t="str">
        <f aca="false">Generation_sensitivity!O361</f>
        <v>north</v>
      </c>
      <c r="K550" s="0" t="n">
        <f aca="false">Generation_sensitivity!P361</f>
        <v>1</v>
      </c>
      <c r="L550" s="0" t="str">
        <f aca="false">Generation_sensitivity!Q361</f>
        <v>N</v>
      </c>
      <c r="M550" s="0" t="str">
        <f aca="false">Generation_sensitivity!R361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8.31934</v>
      </c>
      <c r="R550" s="0" t="n">
        <v>0</v>
      </c>
      <c r="S550" s="0" t="n">
        <f aca="false">IF(P550&gt;0,I550-Z$7,I550-Z$6)</f>
        <v>0.329011941965418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2</f>
        <v>13118</v>
      </c>
      <c r="B551" s="0" t="str">
        <f aca="false">Generation_sensitivity!B362</f>
        <v>TGATEWAY</v>
      </c>
      <c r="C551" s="0" t="str">
        <f aca="false">Generation_sensitivity!C362</f>
        <v>3</v>
      </c>
      <c r="D551" s="0" t="str">
        <f aca="false">Generation_sensitivity!D362</f>
        <v>NORTH</v>
      </c>
      <c r="E551" s="0" t="str">
        <f aca="false">Generation_sensitivity!E362</f>
        <v>YES</v>
      </c>
      <c r="F551" s="0" t="n">
        <f aca="false">Generation_sensitivity!F362</f>
        <v>145</v>
      </c>
      <c r="G551" s="0" t="n">
        <f aca="false">Generation_sensitivity!G362</f>
        <v>30</v>
      </c>
      <c r="H551" s="0" t="n">
        <f aca="false">Generation_sensitivity!H362</f>
        <v>145</v>
      </c>
      <c r="I551" s="0" t="n">
        <f aca="false">Generation_sensitivity!N362</f>
        <v>0.140918</v>
      </c>
      <c r="J551" s="0" t="str">
        <f aca="false">Generation_sensitivity!O362</f>
        <v>north</v>
      </c>
      <c r="K551" s="0" t="n">
        <f aca="false">Generation_sensitivity!P362</f>
        <v>1</v>
      </c>
      <c r="L551" s="0" t="str">
        <f aca="false">Generation_sensitivity!Q362</f>
        <v>N</v>
      </c>
      <c r="M551" s="0" t="str">
        <f aca="false">Generation_sensitivity!R362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0.43311</v>
      </c>
      <c r="R551" s="0" t="n">
        <v>0</v>
      </c>
      <c r="S551" s="0" t="n">
        <f aca="false">IF(P551&gt;0,I551-Z$7,I551-Z$6)</f>
        <v>0.329011941965418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63</f>
        <v>13119</v>
      </c>
      <c r="B552" s="0" t="str">
        <f aca="false">Generation_sensitivity!B363</f>
        <v>TGATEWAY</v>
      </c>
      <c r="C552" s="0" t="str">
        <f aca="false">Generation_sensitivity!C363</f>
        <v>4</v>
      </c>
      <c r="D552" s="0" t="str">
        <f aca="false">Generation_sensitivity!D363</f>
        <v>NORTH</v>
      </c>
      <c r="E552" s="0" t="str">
        <f aca="false">Generation_sensitivity!E363</f>
        <v>YES</v>
      </c>
      <c r="F552" s="0" t="n">
        <f aca="false">Generation_sensitivity!F363</f>
        <v>399</v>
      </c>
      <c r="G552" s="0" t="n">
        <f aca="false">Generation_sensitivity!G363</f>
        <v>65</v>
      </c>
      <c r="H552" s="0" t="n">
        <f aca="false">Generation_sensitivity!H363</f>
        <v>399</v>
      </c>
      <c r="I552" s="0" t="n">
        <f aca="false">Generation_sensitivity!N363</f>
        <v>0.140918</v>
      </c>
      <c r="J552" s="0" t="str">
        <f aca="false">Generation_sensitivity!O363</f>
        <v>north</v>
      </c>
      <c r="K552" s="0" t="n">
        <f aca="false">Generation_sensitivity!P363</f>
        <v>1</v>
      </c>
      <c r="L552" s="0" t="str">
        <f aca="false">Generation_sensitivity!Q363</f>
        <v>N</v>
      </c>
      <c r="M552" s="0" t="str">
        <f aca="false">Generation_sensitivity!R363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6.226282</v>
      </c>
      <c r="R552" s="0" t="n">
        <v>0</v>
      </c>
      <c r="S552" s="0" t="n">
        <f aca="false">IF(P552&gt;0,I552-Z$7,I552-Z$6)</f>
        <v>0.32901194196541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141483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11.064155</v>
      </c>
      <c r="R553" s="0" t="n">
        <v>0</v>
      </c>
      <c r="S553" s="0" t="n">
        <f aca="false">IF(P553&gt;0,I553-Z$7,I553-Z$6)</f>
        <v>0.329576941965418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141483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12.478985</v>
      </c>
      <c r="R554" s="0" t="n">
        <v>0</v>
      </c>
      <c r="S554" s="0" t="n">
        <f aca="false">IF(P554&gt;0,I554-Z$7,I554-Z$6)</f>
        <v>0.329576941965418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141483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10.35674</v>
      </c>
      <c r="R555" s="0" t="n">
        <v>0</v>
      </c>
      <c r="S555" s="0" t="n">
        <f aca="false">IF(P555&gt;0,I555-Z$7,I555-Z$6)</f>
        <v>0.329576941965418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1416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4.2672</v>
      </c>
      <c r="R556" s="0" t="n">
        <v>242</v>
      </c>
      <c r="S556" s="0" t="n">
        <f aca="false">IF(P556&gt;0,I556-Z$7,I556-Z$6)</f>
        <v>0.329693941965418</v>
      </c>
      <c r="T556" s="0" t="n">
        <f aca="false">IF(AND(C556&lt;&gt;"MB",C556&lt;&gt;"EQ"),IF(M556="Y",H556*S556,0),0)</f>
        <v>79.785933955631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2</f>
        <v>1432</v>
      </c>
      <c r="B557" s="0" t="str">
        <f aca="false">Generation_sensitivity!B72</f>
        <v>GRHAMSES</v>
      </c>
      <c r="C557" s="0" t="str">
        <f aca="false">Generation_sensitivity!C72</f>
        <v>2</v>
      </c>
      <c r="D557" s="0" t="str">
        <f aca="false">Generation_sensitivity!D72</f>
        <v>NORTH</v>
      </c>
      <c r="E557" s="0" t="str">
        <f aca="false">Generation_sensitivity!E72</f>
        <v>YES</v>
      </c>
      <c r="F557" s="0" t="n">
        <f aca="false">Generation_sensitivity!F72</f>
        <v>366</v>
      </c>
      <c r="G557" s="0" t="n">
        <f aca="false">Generation_sensitivity!G72</f>
        <v>90</v>
      </c>
      <c r="H557" s="0" t="n">
        <f aca="false">Generation_sensitivity!H72</f>
        <v>366</v>
      </c>
      <c r="I557" s="0" t="n">
        <f aca="false">Generation_sensitivity!N72</f>
        <v>0.142448</v>
      </c>
      <c r="J557" s="0" t="str">
        <f aca="false">Generation_sensitivity!O72</f>
        <v>north</v>
      </c>
      <c r="K557" s="0" t="n">
        <f aca="false">Generation_sensitivity!P72</f>
        <v>10</v>
      </c>
      <c r="L557" s="0" t="str">
        <f aca="false">Generation_sensitivity!Q72</f>
        <v>Y</v>
      </c>
      <c r="M557" s="0" t="str">
        <f aca="false">Generation_sensitivity!R7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52.135968</v>
      </c>
      <c r="R557" s="0" t="n">
        <v>366</v>
      </c>
      <c r="S557" s="0" t="n">
        <f aca="false">IF(P557&gt;0,I557-Z$7,I557-Z$6)</f>
        <v>0.330541941965418</v>
      </c>
      <c r="T557" s="0" t="n">
        <f aca="false">IF(AND(C557&lt;&gt;"MB",C557&lt;&gt;"EQ"),IF(M557="Y",H557*S557,0),0)</f>
        <v>120.97835075934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142532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.85064</v>
      </c>
      <c r="R558" s="0" t="n">
        <v>20</v>
      </c>
      <c r="S558" s="0" t="n">
        <f aca="false">IF(P558&gt;0,I558-Z$7,I558-Z$6)</f>
        <v>0.330625941965418</v>
      </c>
      <c r="T558" s="0" t="n">
        <f aca="false">IF(AND(C558&lt;&gt;"MB",C558&lt;&gt;"EQ"),IF(M558="Y",H558*S558,0),0)</f>
        <v>6.6125188393083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142532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85064</v>
      </c>
      <c r="R559" s="0" t="n">
        <v>20</v>
      </c>
      <c r="S559" s="0" t="n">
        <f aca="false">IF(P559&gt;0,I559-Z$7,I559-Z$6)</f>
        <v>0.330625941965418</v>
      </c>
      <c r="T559" s="0" t="n">
        <f aca="false">IF(AND(C559&lt;&gt;"MB",C559&lt;&gt;"EQ"),IF(M559="Y",H559*S559,0),0)</f>
        <v>6.6125188393083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142532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85064</v>
      </c>
      <c r="R560" s="0" t="n">
        <v>20</v>
      </c>
      <c r="S560" s="0" t="n">
        <f aca="false">IF(P560&gt;0,I560-Z$7,I560-Z$6)</f>
        <v>0.330625941965418</v>
      </c>
      <c r="T560" s="0" t="n">
        <f aca="false">IF(AND(C560&lt;&gt;"MB",C560&lt;&gt;"EQ"),IF(M560="Y",H560*S560,0),0)</f>
        <v>6.6125188393083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142532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423044</v>
      </c>
      <c r="R561" s="0" t="n">
        <v>17</v>
      </c>
      <c r="S561" s="0" t="n">
        <f aca="false">IF(P561&gt;0,I561-Z$7,I561-Z$6)</f>
        <v>0.330625941965418</v>
      </c>
      <c r="T561" s="0" t="n">
        <f aca="false">IF(AND(C561&lt;&gt;"MB",C561&lt;&gt;"EQ"),IF(M561="Y",H561*S561,0),0)</f>
        <v>5.620641013412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34</f>
        <v>3126</v>
      </c>
      <c r="B562" s="0" t="str">
        <f aca="false">Generation_sensitivity!B134</f>
        <v>TRINIDAD</v>
      </c>
      <c r="C562" s="0" t="str">
        <f aca="false">Generation_sensitivity!C134</f>
        <v>1</v>
      </c>
      <c r="D562" s="0" t="str">
        <f aca="false">Generation_sensitivity!D134</f>
        <v>NORTH</v>
      </c>
      <c r="E562" s="0" t="str">
        <f aca="false">Generation_sensitivity!E134</f>
        <v>YES</v>
      </c>
      <c r="F562" s="0" t="n">
        <f aca="false">Generation_sensitivity!F134</f>
        <v>224</v>
      </c>
      <c r="G562" s="0" t="n">
        <f aca="false">Generation_sensitivity!G134</f>
        <v>46</v>
      </c>
      <c r="H562" s="0" t="n">
        <f aca="false">Generation_sensitivity!H134</f>
        <v>224</v>
      </c>
      <c r="I562" s="0" t="n">
        <f aca="false">Generation_sensitivity!N134</f>
        <v>0.143192</v>
      </c>
      <c r="J562" s="0" t="str">
        <f aca="false">Generation_sensitivity!O134</f>
        <v>north</v>
      </c>
      <c r="K562" s="0" t="n">
        <f aca="false">Generation_sensitivity!P134</f>
        <v>10</v>
      </c>
      <c r="L562" s="0" t="str">
        <f aca="false">Generation_sensitivity!Q134</f>
        <v>Y</v>
      </c>
      <c r="M562" s="0" t="str">
        <f aca="false">Generation_sensitivity!R134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2.075008</v>
      </c>
      <c r="R562" s="0" t="n">
        <v>224</v>
      </c>
      <c r="S562" s="0" t="n">
        <f aca="false">IF(P562&gt;0,I562-Z$7,I562-Z$6)</f>
        <v>0.331285941965418</v>
      </c>
      <c r="T562" s="0" t="n">
        <f aca="false">IF(AND(C562&lt;&gt;"MB",C562&lt;&gt;"EQ"),IF(M562="Y",H562*S562,0),0)</f>
        <v>74.208051000253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44264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7.31168</v>
      </c>
      <c r="R563" s="0" t="n">
        <v>0</v>
      </c>
      <c r="S563" s="0" t="n">
        <f aca="false">IF(P563&gt;0,I563-Z$7,I563-Z$6)</f>
        <v>0.33235794196541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44431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733172</v>
      </c>
      <c r="R564" s="0" t="n">
        <v>0</v>
      </c>
      <c r="S564" s="0" t="n">
        <f aca="false">IF(P564&gt;0,I564-Z$7,I564-Z$6)</f>
        <v>0.332524941965418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44431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733172</v>
      </c>
      <c r="R565" s="0" t="n">
        <v>0</v>
      </c>
      <c r="S565" s="0" t="n">
        <f aca="false">IF(P565&gt;0,I565-Z$7,I565-Z$6)</f>
        <v>0.33252494196541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0</f>
        <v>332</v>
      </c>
      <c r="B566" s="0" t="str">
        <f aca="false">Generation_sensitivity!B10</f>
        <v>RWMILLER</v>
      </c>
      <c r="C566" s="0" t="str">
        <f aca="false">Generation_sensitivity!C10</f>
        <v>1</v>
      </c>
      <c r="D566" s="0" t="str">
        <f aca="false">Generation_sensitivity!D10</f>
        <v>NORTH</v>
      </c>
      <c r="E566" s="0" t="str">
        <f aca="false">Generation_sensitivity!E10</f>
        <v>YES</v>
      </c>
      <c r="F566" s="0" t="n">
        <f aca="false">Generation_sensitivity!F10</f>
        <v>73</v>
      </c>
      <c r="G566" s="0" t="n">
        <f aca="false">Generation_sensitivity!G10</f>
        <v>18.5</v>
      </c>
      <c r="H566" s="0" t="n">
        <f aca="false">Generation_sensitivity!H10</f>
        <v>73</v>
      </c>
      <c r="I566" s="0" t="n">
        <f aca="false">Generation_sensitivity!N10</f>
        <v>0.145628</v>
      </c>
      <c r="J566" s="0" t="str">
        <f aca="false">Generation_sensitivity!O10</f>
        <v>north</v>
      </c>
      <c r="K566" s="0" t="n">
        <f aca="false">Generation_sensitivity!P10</f>
        <v>12</v>
      </c>
      <c r="L566" s="0" t="str">
        <f aca="false">Generation_sensitivity!Q10</f>
        <v>Y</v>
      </c>
      <c r="M566" s="0" t="str">
        <f aca="false">Generation_sensitivity!R1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0.630844</v>
      </c>
      <c r="R566" s="0" t="n">
        <v>73</v>
      </c>
      <c r="S566" s="0" t="n">
        <f aca="false">IF(P566&gt;0,I566-Z$7,I566-Z$6)</f>
        <v>0.333721941965418</v>
      </c>
      <c r="T566" s="0" t="n">
        <f aca="false">IF(AND(C566&lt;&gt;"MB",C566&lt;&gt;"EQ"),IF(M566="Y",H566*S566,0),0)</f>
        <v>24.361701763475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1</f>
        <v>333</v>
      </c>
      <c r="B567" s="0" t="str">
        <f aca="false">Generation_sensitivity!B11</f>
        <v>RWMILLER</v>
      </c>
      <c r="C567" s="0" t="str">
        <f aca="false">Generation_sensitivity!C11</f>
        <v>2</v>
      </c>
      <c r="D567" s="0" t="str">
        <f aca="false">Generation_sensitivity!D11</f>
        <v>NORTH</v>
      </c>
      <c r="E567" s="0" t="str">
        <f aca="false">Generation_sensitivity!E11</f>
        <v>YES</v>
      </c>
      <c r="F567" s="0" t="n">
        <f aca="false">Generation_sensitivity!F11</f>
        <v>119</v>
      </c>
      <c r="G567" s="0" t="n">
        <f aca="false">Generation_sensitivity!G11</f>
        <v>37</v>
      </c>
      <c r="H567" s="0" t="n">
        <f aca="false">Generation_sensitivity!H11</f>
        <v>119</v>
      </c>
      <c r="I567" s="0" t="n">
        <f aca="false">Generation_sensitivity!N11</f>
        <v>0.145628</v>
      </c>
      <c r="J567" s="0" t="str">
        <f aca="false">Generation_sensitivity!O11</f>
        <v>north</v>
      </c>
      <c r="K567" s="0" t="n">
        <f aca="false">Generation_sensitivity!P11</f>
        <v>10</v>
      </c>
      <c r="L567" s="0" t="str">
        <f aca="false">Generation_sensitivity!Q11</f>
        <v>Y</v>
      </c>
      <c r="M567" s="0" t="str">
        <f aca="false">Generation_sensitivity!R1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7.329732</v>
      </c>
      <c r="R567" s="0" t="n">
        <v>119</v>
      </c>
      <c r="S567" s="0" t="n">
        <f aca="false">IF(P567&gt;0,I567-Z$7,I567-Z$6)</f>
        <v>0.333721941965418</v>
      </c>
      <c r="T567" s="0" t="n">
        <f aca="false">IF(AND(C567&lt;&gt;"MB",C567&lt;&gt;"EQ"),IF(M567="Y",H567*S567,0),0)</f>
        <v>39.712911093884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2</f>
        <v>334</v>
      </c>
      <c r="B568" s="0" t="str">
        <f aca="false">Generation_sensitivity!B12</f>
        <v>RWMILLER</v>
      </c>
      <c r="C568" s="0" t="str">
        <f aca="false">Generation_sensitivity!C12</f>
        <v>3</v>
      </c>
      <c r="D568" s="0" t="str">
        <f aca="false">Generation_sensitivity!D12</f>
        <v>NORTH</v>
      </c>
      <c r="E568" s="0" t="str">
        <f aca="false">Generation_sensitivity!E12</f>
        <v>YES</v>
      </c>
      <c r="F568" s="0" t="n">
        <f aca="false">Generation_sensitivity!F12</f>
        <v>205</v>
      </c>
      <c r="G568" s="0" t="n">
        <f aca="false">Generation_sensitivity!G12</f>
        <v>65</v>
      </c>
      <c r="H568" s="0" t="n">
        <f aca="false">Generation_sensitivity!H12</f>
        <v>205</v>
      </c>
      <c r="I568" s="0" t="n">
        <f aca="false">Generation_sensitivity!N12</f>
        <v>0.145628</v>
      </c>
      <c r="J568" s="0" t="str">
        <f aca="false">Generation_sensitivity!O12</f>
        <v>north</v>
      </c>
      <c r="K568" s="0" t="n">
        <f aca="false">Generation_sensitivity!P12</f>
        <v>10</v>
      </c>
      <c r="L568" s="0" t="str">
        <f aca="false">Generation_sensitivity!Q12</f>
        <v>Y</v>
      </c>
      <c r="M568" s="0" t="str">
        <f aca="false">Generation_sensitivity!R1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9.85374</v>
      </c>
      <c r="R568" s="0" t="n">
        <v>205</v>
      </c>
      <c r="S568" s="0" t="n">
        <f aca="false">IF(P568&gt;0,I568-Z$7,I568-Z$6)</f>
        <v>0.333721941965418</v>
      </c>
      <c r="T568" s="0" t="n">
        <f aca="false">IF(AND(C568&lt;&gt;"MB",C568&lt;&gt;"EQ"),IF(M568="Y",H568*S568,0),0)</f>
        <v>68.412998102910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3</f>
        <v>335</v>
      </c>
      <c r="B569" s="0" t="str">
        <f aca="false">Generation_sensitivity!B13</f>
        <v>RWMILLER</v>
      </c>
      <c r="C569" s="0" t="str">
        <f aca="false">Generation_sensitivity!C13</f>
        <v>4</v>
      </c>
      <c r="D569" s="0" t="str">
        <f aca="false">Generation_sensitivity!D13</f>
        <v>NORTH</v>
      </c>
      <c r="E569" s="0" t="str">
        <f aca="false">Generation_sensitivity!E13</f>
        <v>YES</v>
      </c>
      <c r="F569" s="0" t="n">
        <f aca="false">Generation_sensitivity!F13</f>
        <v>102</v>
      </c>
      <c r="G569" s="0" t="n">
        <f aca="false">Generation_sensitivity!G13</f>
        <v>0</v>
      </c>
      <c r="H569" s="0" t="n">
        <f aca="false">Generation_sensitivity!H13</f>
        <v>102</v>
      </c>
      <c r="I569" s="0" t="n">
        <f aca="false">Generation_sensitivity!N13</f>
        <v>0.145628</v>
      </c>
      <c r="J569" s="0" t="str">
        <f aca="false">Generation_sensitivity!O13</f>
        <v>north</v>
      </c>
      <c r="K569" s="0" t="n">
        <f aca="false">Generation_sensitivity!P13</f>
        <v>13</v>
      </c>
      <c r="L569" s="0" t="str">
        <f aca="false">Generation_sensitivity!Q13</f>
        <v>Y</v>
      </c>
      <c r="M569" s="0" t="str">
        <f aca="false">Generation_sensitivity!R1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4.854056</v>
      </c>
      <c r="R569" s="0" t="n">
        <v>102</v>
      </c>
      <c r="S569" s="0" t="n">
        <f aca="false">IF(P569&gt;0,I569-Z$7,I569-Z$6)</f>
        <v>0.333721941965418</v>
      </c>
      <c r="T569" s="0" t="n">
        <f aca="false">IF(AND(C569&lt;&gt;"MB",C569&lt;&gt;"EQ"),IF(M569="Y",H569*S569,0),0)</f>
        <v>34.039638080472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4</f>
        <v>336</v>
      </c>
      <c r="B570" s="0" t="str">
        <f aca="false">Generation_sensitivity!B14</f>
        <v>RWMILLER</v>
      </c>
      <c r="C570" s="0" t="str">
        <f aca="false">Generation_sensitivity!C14</f>
        <v>5</v>
      </c>
      <c r="D570" s="0" t="str">
        <f aca="false">Generation_sensitivity!D14</f>
        <v>NORTH</v>
      </c>
      <c r="E570" s="0" t="str">
        <f aca="false">Generation_sensitivity!E14</f>
        <v>YES</v>
      </c>
      <c r="F570" s="0" t="n">
        <f aca="false">Generation_sensitivity!F14</f>
        <v>96</v>
      </c>
      <c r="G570" s="0" t="n">
        <f aca="false">Generation_sensitivity!G14</f>
        <v>0</v>
      </c>
      <c r="H570" s="0" t="n">
        <f aca="false">Generation_sensitivity!H14</f>
        <v>96</v>
      </c>
      <c r="I570" s="0" t="n">
        <f aca="false">Generation_sensitivity!N14</f>
        <v>0.145628</v>
      </c>
      <c r="J570" s="0" t="str">
        <f aca="false">Generation_sensitivity!O14</f>
        <v>north</v>
      </c>
      <c r="K570" s="0" t="n">
        <f aca="false">Generation_sensitivity!P14</f>
        <v>13</v>
      </c>
      <c r="L570" s="0" t="str">
        <f aca="false">Generation_sensitivity!Q14</f>
        <v>Y</v>
      </c>
      <c r="M570" s="0" t="str">
        <f aca="false">Generation_sensitivity!R1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3.980288</v>
      </c>
      <c r="R570" s="0" t="n">
        <v>96</v>
      </c>
      <c r="S570" s="0" t="n">
        <f aca="false">IF(P570&gt;0,I570-Z$7,I570-Z$6)</f>
        <v>0.333721941965418</v>
      </c>
      <c r="T570" s="0" t="n">
        <f aca="false">IF(AND(C570&lt;&gt;"MB",C570&lt;&gt;"EQ"),IF(M570="Y",H570*S570,0),0)</f>
        <v>32.037306428680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0</f>
        <v>12411</v>
      </c>
      <c r="B571" s="0" t="str">
        <f aca="false">Generation_sensitivity!B350</f>
        <v>FPLEFR1A</v>
      </c>
      <c r="C571" s="0" t="str">
        <f aca="false">Generation_sensitivity!C350</f>
        <v>1</v>
      </c>
      <c r="D571" s="0" t="str">
        <f aca="false">Generation_sensitivity!D350</f>
        <v>NORTH</v>
      </c>
      <c r="E571" s="0" t="str">
        <f aca="false">Generation_sensitivity!E350</f>
        <v>YES</v>
      </c>
      <c r="F571" s="0" t="n">
        <f aca="false">Generation_sensitivity!F350</f>
        <v>161</v>
      </c>
      <c r="G571" s="0" t="n">
        <f aca="false">Generation_sensitivity!G350</f>
        <v>72</v>
      </c>
      <c r="H571" s="0" t="n">
        <f aca="false">Generation_sensitivity!H350</f>
        <v>161</v>
      </c>
      <c r="I571" s="0" t="n">
        <f aca="false">Generation_sensitivity!N350</f>
        <v>0.146117</v>
      </c>
      <c r="J571" s="0" t="str">
        <f aca="false">Generation_sensitivity!O350</f>
        <v>north</v>
      </c>
      <c r="K571" s="0" t="n">
        <f aca="false">Generation_sensitivity!P350</f>
        <v>9</v>
      </c>
      <c r="L571" s="0" t="str">
        <f aca="false">Generation_sensitivity!Q350</f>
        <v>Y</v>
      </c>
      <c r="M571" s="0" t="str">
        <f aca="false">Generation_sensitivity!R350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3.524837</v>
      </c>
      <c r="R571" s="0" t="n">
        <v>161</v>
      </c>
      <c r="S571" s="0" t="n">
        <f aca="false">IF(P571&gt;0,I571-Z$7,I571-Z$6)</f>
        <v>0.334210941965418</v>
      </c>
      <c r="T571" s="0" t="n">
        <f aca="false">IF(AND(C571&lt;&gt;"MB",C571&lt;&gt;"EQ"),IF(M571="Y",H571*S571,0),0)</f>
        <v>53.8079616564323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1</f>
        <v>12412</v>
      </c>
      <c r="B572" s="0" t="str">
        <f aca="false">Generation_sensitivity!B351</f>
        <v>FPLEFR1B</v>
      </c>
      <c r="C572" s="0" t="str">
        <f aca="false">Generation_sensitivity!C351</f>
        <v>2</v>
      </c>
      <c r="D572" s="0" t="str">
        <f aca="false">Generation_sensitivity!D351</f>
        <v>NORTH</v>
      </c>
      <c r="E572" s="0" t="str">
        <f aca="false">Generation_sensitivity!E351</f>
        <v>YES</v>
      </c>
      <c r="F572" s="0" t="n">
        <f aca="false">Generation_sensitivity!F351</f>
        <v>164</v>
      </c>
      <c r="G572" s="0" t="n">
        <f aca="false">Generation_sensitivity!G351</f>
        <v>72</v>
      </c>
      <c r="H572" s="0" t="n">
        <f aca="false">Generation_sensitivity!H351</f>
        <v>164</v>
      </c>
      <c r="I572" s="0" t="n">
        <f aca="false">Generation_sensitivity!N351</f>
        <v>0.146117</v>
      </c>
      <c r="J572" s="0" t="str">
        <f aca="false">Generation_sensitivity!O351</f>
        <v>north</v>
      </c>
      <c r="K572" s="0" t="n">
        <f aca="false">Generation_sensitivity!P351</f>
        <v>9</v>
      </c>
      <c r="L572" s="0" t="str">
        <f aca="false">Generation_sensitivity!Q351</f>
        <v>Y</v>
      </c>
      <c r="M572" s="0" t="str">
        <f aca="false">Generation_sensitivity!R351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3.963188</v>
      </c>
      <c r="R572" s="0" t="n">
        <v>164</v>
      </c>
      <c r="S572" s="0" t="n">
        <f aca="false">IF(P572&gt;0,I572-Z$7,I572-Z$6)</f>
        <v>0.334210941965418</v>
      </c>
      <c r="T572" s="0" t="n">
        <f aca="false">IF(AND(C572&lt;&gt;"MB",C572&lt;&gt;"EQ"),IF(M572="Y",H572*S572,0),0)</f>
        <v>54.810594482328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2</f>
        <v>12413</v>
      </c>
      <c r="B573" s="0" t="str">
        <f aca="false">Generation_sensitivity!B352</f>
        <v>FPLEFR1C</v>
      </c>
      <c r="C573" s="0" t="str">
        <f aca="false">Generation_sensitivity!C352</f>
        <v>3</v>
      </c>
      <c r="D573" s="0" t="str">
        <f aca="false">Generation_sensitivity!D352</f>
        <v>NORTH</v>
      </c>
      <c r="E573" s="0" t="str">
        <f aca="false">Generation_sensitivity!E352</f>
        <v>YES</v>
      </c>
      <c r="F573" s="0" t="n">
        <f aca="false">Generation_sensitivity!F352</f>
        <v>164</v>
      </c>
      <c r="G573" s="0" t="n">
        <f aca="false">Generation_sensitivity!G352</f>
        <v>72</v>
      </c>
      <c r="H573" s="0" t="n">
        <f aca="false">Generation_sensitivity!H352</f>
        <v>164</v>
      </c>
      <c r="I573" s="0" t="n">
        <f aca="false">Generation_sensitivity!N352</f>
        <v>0.146117</v>
      </c>
      <c r="J573" s="0" t="str">
        <f aca="false">Generation_sensitivity!O352</f>
        <v>north</v>
      </c>
      <c r="K573" s="0" t="n">
        <f aca="false">Generation_sensitivity!P352</f>
        <v>9</v>
      </c>
      <c r="L573" s="0" t="str">
        <f aca="false">Generation_sensitivity!Q352</f>
        <v>Y</v>
      </c>
      <c r="M573" s="0" t="str">
        <f aca="false">Generation_sensitivity!R352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3.963188</v>
      </c>
      <c r="R573" s="0" t="n">
        <v>164</v>
      </c>
      <c r="S573" s="0" t="n">
        <f aca="false">IF(P573&gt;0,I573-Z$7,I573-Z$6)</f>
        <v>0.334210941965418</v>
      </c>
      <c r="T573" s="0" t="n">
        <f aca="false">IF(AND(C573&lt;&gt;"MB",C573&lt;&gt;"EQ"),IF(M573="Y",H573*S573,0),0)</f>
        <v>54.810594482328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3</f>
        <v>12414</v>
      </c>
      <c r="B574" s="0" t="str">
        <f aca="false">Generation_sensitivity!B353</f>
        <v>FPLEFR1S</v>
      </c>
      <c r="C574" s="0" t="str">
        <f aca="false">Generation_sensitivity!C353</f>
        <v>4</v>
      </c>
      <c r="D574" s="0" t="str">
        <f aca="false">Generation_sensitivity!D353</f>
        <v>NORTH</v>
      </c>
      <c r="E574" s="0" t="str">
        <f aca="false">Generation_sensitivity!E353</f>
        <v>YES</v>
      </c>
      <c r="F574" s="0" t="n">
        <f aca="false">Generation_sensitivity!F353</f>
        <v>414</v>
      </c>
      <c r="G574" s="0" t="n">
        <f aca="false">Generation_sensitivity!G353</f>
        <v>191</v>
      </c>
      <c r="H574" s="0" t="n">
        <f aca="false">Generation_sensitivity!H353</f>
        <v>414</v>
      </c>
      <c r="I574" s="0" t="n">
        <f aca="false">Generation_sensitivity!N353</f>
        <v>0.146117</v>
      </c>
      <c r="J574" s="0" t="str">
        <f aca="false">Generation_sensitivity!O353</f>
        <v>north</v>
      </c>
      <c r="K574" s="0" t="n">
        <f aca="false">Generation_sensitivity!P353</f>
        <v>9</v>
      </c>
      <c r="L574" s="0" t="str">
        <f aca="false">Generation_sensitivity!Q353</f>
        <v>Y</v>
      </c>
      <c r="M574" s="0" t="str">
        <f aca="false">Generation_sensitivity!R353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0.492438</v>
      </c>
      <c r="R574" s="0" t="n">
        <v>414</v>
      </c>
      <c r="S574" s="0" t="n">
        <f aca="false">IF(P574&gt;0,I574-Z$7,I574-Z$6)</f>
        <v>0.334210941965418</v>
      </c>
      <c r="T574" s="0" t="n">
        <f aca="false">IF(AND(C574&lt;&gt;"MB",C574&lt;&gt;"EQ"),IF(M574="Y",H574*S574,0),0)</f>
        <v>138.36332997368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4</f>
        <v>12421</v>
      </c>
      <c r="B575" s="0" t="str">
        <f aca="false">Generation_sensitivity!B354</f>
        <v>FPLEFR2A</v>
      </c>
      <c r="C575" s="0" t="str">
        <f aca="false">Generation_sensitivity!C354</f>
        <v>1</v>
      </c>
      <c r="D575" s="0" t="str">
        <f aca="false">Generation_sensitivity!D354</f>
        <v>NORTH</v>
      </c>
      <c r="E575" s="0" t="str">
        <f aca="false">Generation_sensitivity!E354</f>
        <v>YES</v>
      </c>
      <c r="F575" s="0" t="n">
        <f aca="false">Generation_sensitivity!F354</f>
        <v>162</v>
      </c>
      <c r="G575" s="0" t="n">
        <f aca="false">Generation_sensitivity!G354</f>
        <v>72</v>
      </c>
      <c r="H575" s="0" t="n">
        <f aca="false">Generation_sensitivity!H354</f>
        <v>162</v>
      </c>
      <c r="I575" s="0" t="n">
        <f aca="false">Generation_sensitivity!N354</f>
        <v>0.146117</v>
      </c>
      <c r="J575" s="0" t="str">
        <f aca="false">Generation_sensitivity!O354</f>
        <v>north</v>
      </c>
      <c r="K575" s="0" t="n">
        <f aca="false">Generation_sensitivity!P354</f>
        <v>9</v>
      </c>
      <c r="L575" s="0" t="str">
        <f aca="false">Generation_sensitivity!Q354</f>
        <v>Y</v>
      </c>
      <c r="M575" s="0" t="str">
        <f aca="false">Generation_sensitivity!R354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3.670954</v>
      </c>
      <c r="R575" s="0" t="n">
        <v>162</v>
      </c>
      <c r="S575" s="0" t="n">
        <f aca="false">IF(P575&gt;0,I575-Z$7,I575-Z$6)</f>
        <v>0.334210941965418</v>
      </c>
      <c r="T575" s="0" t="n">
        <f aca="false">IF(AND(C575&lt;&gt;"MB",C575&lt;&gt;"EQ"),IF(M575="Y",H575*S575,0),0)</f>
        <v>54.142172598397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55</f>
        <v>12422</v>
      </c>
      <c r="B576" s="0" t="str">
        <f aca="false">Generation_sensitivity!B355</f>
        <v>FPLEFR2B</v>
      </c>
      <c r="C576" s="0" t="str">
        <f aca="false">Generation_sensitivity!C355</f>
        <v>2</v>
      </c>
      <c r="D576" s="0" t="str">
        <f aca="false">Generation_sensitivity!D355</f>
        <v>NORTH</v>
      </c>
      <c r="E576" s="0" t="str">
        <f aca="false">Generation_sensitivity!E355</f>
        <v>YES</v>
      </c>
      <c r="F576" s="0" t="n">
        <f aca="false">Generation_sensitivity!F355</f>
        <v>161</v>
      </c>
      <c r="G576" s="0" t="n">
        <f aca="false">Generation_sensitivity!G355</f>
        <v>72</v>
      </c>
      <c r="H576" s="0" t="n">
        <f aca="false">Generation_sensitivity!H355</f>
        <v>161</v>
      </c>
      <c r="I576" s="0" t="n">
        <f aca="false">Generation_sensitivity!N355</f>
        <v>0.146117</v>
      </c>
      <c r="J576" s="0" t="str">
        <f aca="false">Generation_sensitivity!O355</f>
        <v>north</v>
      </c>
      <c r="K576" s="0" t="n">
        <f aca="false">Generation_sensitivity!P355</f>
        <v>9</v>
      </c>
      <c r="L576" s="0" t="str">
        <f aca="false">Generation_sensitivity!Q355</f>
        <v>Y</v>
      </c>
      <c r="M576" s="0" t="str">
        <f aca="false">Generation_sensitivity!R355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3.524837</v>
      </c>
      <c r="R576" s="0" t="n">
        <v>161</v>
      </c>
      <c r="S576" s="0" t="n">
        <f aca="false">IF(P576&gt;0,I576-Z$7,I576-Z$6)</f>
        <v>0.334210941965418</v>
      </c>
      <c r="T576" s="0" t="n">
        <f aca="false">IF(AND(C576&lt;&gt;"MB",C576&lt;&gt;"EQ"),IF(M576="Y",H576*S576,0),0)</f>
        <v>53.80796165643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56</f>
        <v>12423</v>
      </c>
      <c r="B577" s="0" t="str">
        <f aca="false">Generation_sensitivity!B356</f>
        <v>FPLEFR2C</v>
      </c>
      <c r="C577" s="0" t="str">
        <f aca="false">Generation_sensitivity!C356</f>
        <v>3</v>
      </c>
      <c r="D577" s="0" t="str">
        <f aca="false">Generation_sensitivity!D356</f>
        <v>NORTH</v>
      </c>
      <c r="E577" s="0" t="str">
        <f aca="false">Generation_sensitivity!E356</f>
        <v>YES</v>
      </c>
      <c r="F577" s="0" t="n">
        <f aca="false">Generation_sensitivity!F356</f>
        <v>163</v>
      </c>
      <c r="G577" s="0" t="n">
        <f aca="false">Generation_sensitivity!G356</f>
        <v>72</v>
      </c>
      <c r="H577" s="0" t="n">
        <f aca="false">Generation_sensitivity!H356</f>
        <v>163</v>
      </c>
      <c r="I577" s="0" t="n">
        <f aca="false">Generation_sensitivity!N356</f>
        <v>0.146117</v>
      </c>
      <c r="J577" s="0" t="str">
        <f aca="false">Generation_sensitivity!O356</f>
        <v>north</v>
      </c>
      <c r="K577" s="0" t="n">
        <f aca="false">Generation_sensitivity!P356</f>
        <v>9</v>
      </c>
      <c r="L577" s="0" t="str">
        <f aca="false">Generation_sensitivity!Q356</f>
        <v>Y</v>
      </c>
      <c r="M577" s="0" t="str">
        <f aca="false">Generation_sensitivity!R356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3.817071</v>
      </c>
      <c r="R577" s="0" t="n">
        <v>163</v>
      </c>
      <c r="S577" s="0" t="n">
        <f aca="false">IF(P577&gt;0,I577-Z$7,I577-Z$6)</f>
        <v>0.334210941965418</v>
      </c>
      <c r="T577" s="0" t="n">
        <f aca="false">IF(AND(C577&lt;&gt;"MB",C577&lt;&gt;"EQ"),IF(M577="Y",H577*S577,0),0)</f>
        <v>54.476383540363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7</f>
        <v>12424</v>
      </c>
      <c r="B578" s="0" t="str">
        <f aca="false">Generation_sensitivity!B357</f>
        <v>FPLEFR2S</v>
      </c>
      <c r="C578" s="0" t="str">
        <f aca="false">Generation_sensitivity!C357</f>
        <v>4</v>
      </c>
      <c r="D578" s="0" t="str">
        <f aca="false">Generation_sensitivity!D357</f>
        <v>NORTH</v>
      </c>
      <c r="E578" s="0" t="str">
        <f aca="false">Generation_sensitivity!E357</f>
        <v>YES</v>
      </c>
      <c r="F578" s="0" t="n">
        <f aca="false">Generation_sensitivity!F357</f>
        <v>409</v>
      </c>
      <c r="G578" s="0" t="n">
        <f aca="false">Generation_sensitivity!G357</f>
        <v>191</v>
      </c>
      <c r="H578" s="0" t="n">
        <f aca="false">Generation_sensitivity!H357</f>
        <v>409</v>
      </c>
      <c r="I578" s="0" t="n">
        <f aca="false">Generation_sensitivity!N357</f>
        <v>0.146117</v>
      </c>
      <c r="J578" s="0" t="str">
        <f aca="false">Generation_sensitivity!O357</f>
        <v>north</v>
      </c>
      <c r="K578" s="0" t="n">
        <f aca="false">Generation_sensitivity!P357</f>
        <v>9</v>
      </c>
      <c r="L578" s="0" t="str">
        <f aca="false">Generation_sensitivity!Q357</f>
        <v>Y</v>
      </c>
      <c r="M578" s="0" t="str">
        <f aca="false">Generation_sensitivity!R357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9.761853</v>
      </c>
      <c r="R578" s="0" t="n">
        <v>409</v>
      </c>
      <c r="S578" s="0" t="n">
        <f aca="false">IF(P578&gt;0,I578-Z$7,I578-Z$6)</f>
        <v>0.334210941965418</v>
      </c>
      <c r="T578" s="0" t="n">
        <f aca="false">IF(AND(C578&lt;&gt;"MB",C578&lt;&gt;"EQ"),IF(M578="Y",H578*S578,0),0)</f>
        <v>136.69227526385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77</f>
        <v>1453</v>
      </c>
      <c r="B579" s="0" t="str">
        <f aca="false">Generation_sensitivity!B77</f>
        <v>WCPWRCO_</v>
      </c>
      <c r="C579" s="0" t="str">
        <f aca="false">Generation_sensitivity!C77</f>
        <v>1</v>
      </c>
      <c r="D579" s="0" t="str">
        <f aca="false">Generation_sensitivity!D77</f>
        <v>NORTH</v>
      </c>
      <c r="E579" s="0" t="str">
        <f aca="false">Generation_sensitivity!E77</f>
        <v>YES</v>
      </c>
      <c r="F579" s="0" t="n">
        <f aca="false">Generation_sensitivity!F77</f>
        <v>204</v>
      </c>
      <c r="G579" s="0" t="n">
        <f aca="false">Generation_sensitivity!G77</f>
        <v>50</v>
      </c>
      <c r="H579" s="0" t="n">
        <f aca="false">Generation_sensitivity!H77</f>
        <v>204</v>
      </c>
      <c r="I579" s="0" t="n">
        <f aca="false">Generation_sensitivity!N77</f>
        <v>0.146326</v>
      </c>
      <c r="J579" s="0" t="str">
        <f aca="false">Generation_sensitivity!O77</f>
        <v>north</v>
      </c>
      <c r="K579" s="0" t="n">
        <f aca="false">Generation_sensitivity!P77</f>
        <v>9</v>
      </c>
      <c r="L579" s="0" t="str">
        <f aca="false">Generation_sensitivity!Q77</f>
        <v>Y</v>
      </c>
      <c r="M579" s="0" t="str">
        <f aca="false">Generation_sensitivity!R7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9.850504</v>
      </c>
      <c r="R579" s="0" t="n">
        <v>204</v>
      </c>
      <c r="S579" s="0" t="n">
        <f aca="false">IF(P579&gt;0,I579-Z$7,I579-Z$6)</f>
        <v>0.334419941965418</v>
      </c>
      <c r="T579" s="0" t="n">
        <f aca="false">IF(AND(C579&lt;&gt;"MB",C579&lt;&gt;"EQ"),IF(M579="Y",H579*S579,0),0)</f>
        <v>68.221668160945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8</f>
        <v>1454</v>
      </c>
      <c r="B580" s="0" t="str">
        <f aca="false">Generation_sensitivity!B78</f>
        <v>WCPWRCO_</v>
      </c>
      <c r="C580" s="0" t="str">
        <f aca="false">Generation_sensitivity!C78</f>
        <v>2</v>
      </c>
      <c r="D580" s="0" t="str">
        <f aca="false">Generation_sensitivity!D78</f>
        <v>NORTH</v>
      </c>
      <c r="E580" s="0" t="str">
        <f aca="false">Generation_sensitivity!E78</f>
        <v>YES</v>
      </c>
      <c r="F580" s="0" t="n">
        <f aca="false">Generation_sensitivity!F78</f>
        <v>201</v>
      </c>
      <c r="G580" s="0" t="n">
        <f aca="false">Generation_sensitivity!G78</f>
        <v>50</v>
      </c>
      <c r="H580" s="0" t="n">
        <f aca="false">Generation_sensitivity!H78</f>
        <v>201</v>
      </c>
      <c r="I580" s="0" t="n">
        <f aca="false">Generation_sensitivity!N78</f>
        <v>0.146326</v>
      </c>
      <c r="J580" s="0" t="str">
        <f aca="false">Generation_sensitivity!O78</f>
        <v>north</v>
      </c>
      <c r="K580" s="0" t="n">
        <f aca="false">Generation_sensitivity!P78</f>
        <v>9</v>
      </c>
      <c r="L580" s="0" t="str">
        <f aca="false">Generation_sensitivity!Q78</f>
        <v>Y</v>
      </c>
      <c r="M580" s="0" t="str">
        <f aca="false">Generation_sensitivity!R7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9.411526</v>
      </c>
      <c r="R580" s="0" t="n">
        <v>201</v>
      </c>
      <c r="S580" s="0" t="n">
        <f aca="false">IF(P580&gt;0,I580-Z$7,I580-Z$6)</f>
        <v>0.334419941965418</v>
      </c>
      <c r="T580" s="0" t="n">
        <f aca="false">IF(AND(C580&lt;&gt;"MB",C580&lt;&gt;"EQ"),IF(M580="Y",H580*S580,0),0)</f>
        <v>67.2184083350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79</f>
        <v>1455</v>
      </c>
      <c r="B581" s="0" t="str">
        <f aca="false">Generation_sensitivity!B79</f>
        <v>WCPWRCO_</v>
      </c>
      <c r="C581" s="0" t="str">
        <f aca="false">Generation_sensitivity!C79</f>
        <v>3</v>
      </c>
      <c r="D581" s="0" t="str">
        <f aca="false">Generation_sensitivity!D79</f>
        <v>NORTH</v>
      </c>
      <c r="E581" s="0" t="str">
        <f aca="false">Generation_sensitivity!E79</f>
        <v>YES</v>
      </c>
      <c r="F581" s="0" t="n">
        <f aca="false">Generation_sensitivity!F79</f>
        <v>242</v>
      </c>
      <c r="G581" s="0" t="n">
        <f aca="false">Generation_sensitivity!G79</f>
        <v>50</v>
      </c>
      <c r="H581" s="0" t="n">
        <f aca="false">Generation_sensitivity!H79</f>
        <v>242</v>
      </c>
      <c r="I581" s="0" t="n">
        <f aca="false">Generation_sensitivity!N79</f>
        <v>0.146326</v>
      </c>
      <c r="J581" s="0" t="str">
        <f aca="false">Generation_sensitivity!O79</f>
        <v>north</v>
      </c>
      <c r="K581" s="0" t="n">
        <f aca="false">Generation_sensitivity!P79</f>
        <v>9</v>
      </c>
      <c r="L581" s="0" t="str">
        <f aca="false">Generation_sensitivity!Q79</f>
        <v>Y</v>
      </c>
      <c r="M581" s="0" t="str">
        <f aca="false">Generation_sensitivity!R79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5.410892</v>
      </c>
      <c r="R581" s="0" t="n">
        <v>242</v>
      </c>
      <c r="S581" s="0" t="n">
        <f aca="false">IF(P581&gt;0,I581-Z$7,I581-Z$6)</f>
        <v>0.334419941965418</v>
      </c>
      <c r="T581" s="0" t="n">
        <f aca="false">IF(AND(C581&lt;&gt;"MB",C581&lt;&gt;"EQ"),IF(M581="Y",H581*S581,0),0)</f>
        <v>80.929625955631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3</f>
        <v>948</v>
      </c>
      <c r="B582" s="0" t="str">
        <f aca="false">Generation_sensitivity!B33</f>
        <v>STEAM1</v>
      </c>
      <c r="C582" s="0" t="str">
        <f aca="false">Generation_sensitivity!C33</f>
        <v>1</v>
      </c>
      <c r="D582" s="0" t="str">
        <f aca="false">Generation_sensitivity!D33</f>
        <v>NORTH</v>
      </c>
      <c r="E582" s="0" t="str">
        <f aca="false">Generation_sensitivity!E33</f>
        <v>YES</v>
      </c>
      <c r="F582" s="0" t="n">
        <f aca="false">Generation_sensitivity!F33</f>
        <v>0</v>
      </c>
      <c r="G582" s="0" t="n">
        <f aca="false">Generation_sensitivity!G33</f>
        <v>12</v>
      </c>
      <c r="H582" s="0" t="n">
        <f aca="false">Generation_sensitivity!H33</f>
        <v>20</v>
      </c>
      <c r="I582" s="0" t="n">
        <f aca="false">Generation_sensitivity!N33</f>
        <v>0.147019</v>
      </c>
      <c r="J582" s="0" t="str">
        <f aca="false">Generation_sensitivity!O33</f>
        <v>north</v>
      </c>
      <c r="K582" s="0" t="n">
        <f aca="false">Generation_sensitivity!P33</f>
        <v>11</v>
      </c>
      <c r="L582" s="0" t="str">
        <f aca="false">Generation_sensitivity!Q33</f>
        <v>Y</v>
      </c>
      <c r="M582" s="0" t="str">
        <f aca="false">Generation_sensitivity!R33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94038</v>
      </c>
      <c r="R582" s="0" t="n">
        <v>20</v>
      </c>
      <c r="S582" s="0" t="n">
        <f aca="false">IF(P582&gt;0,I582-Z$7,I582-Z$6)</f>
        <v>0.335112941965418</v>
      </c>
      <c r="T582" s="0" t="n">
        <f aca="false">IF(AND(C582&lt;&gt;"MB",C582&lt;&gt;"EQ"),IF(M582="Y",H582*S582,0),0)</f>
        <v>6.7022588393083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4</f>
        <v>949</v>
      </c>
      <c r="B583" s="0" t="str">
        <f aca="false">Generation_sensitivity!B34</f>
        <v>STEAM2</v>
      </c>
      <c r="C583" s="0" t="str">
        <f aca="false">Generation_sensitivity!C34</f>
        <v>1</v>
      </c>
      <c r="D583" s="0" t="str">
        <f aca="false">Generation_sensitivity!D34</f>
        <v>NORTH</v>
      </c>
      <c r="E583" s="0" t="str">
        <f aca="false">Generation_sensitivity!E34</f>
        <v>YES</v>
      </c>
      <c r="F583" s="0" t="n">
        <f aca="false">Generation_sensitivity!F34</f>
        <v>26</v>
      </c>
      <c r="G583" s="0" t="n">
        <f aca="false">Generation_sensitivity!G34</f>
        <v>8</v>
      </c>
      <c r="H583" s="0" t="n">
        <f aca="false">Generation_sensitivity!H34</f>
        <v>25</v>
      </c>
      <c r="I583" s="0" t="n">
        <f aca="false">Generation_sensitivity!N34</f>
        <v>0.147019</v>
      </c>
      <c r="J583" s="0" t="str">
        <f aca="false">Generation_sensitivity!O34</f>
        <v>north</v>
      </c>
      <c r="K583" s="0" t="n">
        <f aca="false">Generation_sensitivity!P34</f>
        <v>11</v>
      </c>
      <c r="L583" s="0" t="str">
        <f aca="false">Generation_sensitivity!Q34</f>
        <v>Y</v>
      </c>
      <c r="M583" s="0" t="str">
        <f aca="false">Generation_sensitivity!R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75475</v>
      </c>
      <c r="R583" s="0" t="n">
        <v>25</v>
      </c>
      <c r="S583" s="0" t="n">
        <f aca="false">IF(P583&gt;0,I583-Z$7,I583-Z$6)</f>
        <v>0.335112941965418</v>
      </c>
      <c r="T583" s="0" t="n">
        <f aca="false">IF(AND(C583&lt;&gt;"MB",C583&lt;&gt;"EQ"),IF(M583="Y",H583*S583,0),0)</f>
        <v>8.37782354913545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5</f>
        <v>950</v>
      </c>
      <c r="B584" s="0" t="str">
        <f aca="false">Generation_sensitivity!B35</f>
        <v>STEAM3</v>
      </c>
      <c r="C584" s="0" t="str">
        <f aca="false">Generation_sensitivity!C35</f>
        <v>1</v>
      </c>
      <c r="D584" s="0" t="str">
        <f aca="false">Generation_sensitivity!D35</f>
        <v>NORTH</v>
      </c>
      <c r="E584" s="0" t="str">
        <f aca="false">Generation_sensitivity!E35</f>
        <v>YES</v>
      </c>
      <c r="F584" s="0" t="n">
        <f aca="false">Generation_sensitivity!F35</f>
        <v>41</v>
      </c>
      <c r="G584" s="0" t="n">
        <f aca="false">Generation_sensitivity!G35</f>
        <v>13</v>
      </c>
      <c r="H584" s="0" t="n">
        <f aca="false">Generation_sensitivity!H35</f>
        <v>41</v>
      </c>
      <c r="I584" s="0" t="n">
        <f aca="false">Generation_sensitivity!N35</f>
        <v>0.147019</v>
      </c>
      <c r="J584" s="0" t="str">
        <f aca="false">Generation_sensitivity!O35</f>
        <v>north</v>
      </c>
      <c r="K584" s="0" t="n">
        <f aca="false">Generation_sensitivity!P35</f>
        <v>11</v>
      </c>
      <c r="L584" s="0" t="str">
        <f aca="false">Generation_sensitivity!Q35</f>
        <v>Y</v>
      </c>
      <c r="M584" s="0" t="str">
        <f aca="false">Generation_sensitivity!R35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027779</v>
      </c>
      <c r="R584" s="0" t="n">
        <v>41</v>
      </c>
      <c r="S584" s="0" t="n">
        <f aca="false">IF(P584&gt;0,I584-Z$7,I584-Z$6)</f>
        <v>0.335112941965418</v>
      </c>
      <c r="T584" s="0" t="n">
        <f aca="false">IF(AND(C584&lt;&gt;"MB",C584&lt;&gt;"EQ"),IF(M584="Y",H584*S584,0),0)</f>
        <v>13.739630620582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8</f>
        <v>1701</v>
      </c>
      <c r="B585" s="0" t="str">
        <f aca="false">Generation_sensitivity!B98</f>
        <v>MOSES_1G</v>
      </c>
      <c r="C585" s="0" t="str">
        <f aca="false">Generation_sensitivity!C98</f>
        <v>1</v>
      </c>
      <c r="D585" s="0" t="str">
        <f aca="false">Generation_sensitivity!D98</f>
        <v>NORTH</v>
      </c>
      <c r="E585" s="0" t="str">
        <f aca="false">Generation_sensitivity!E98</f>
        <v>YES</v>
      </c>
      <c r="F585" s="0" t="n">
        <f aca="false">Generation_sensitivity!F98</f>
        <v>558</v>
      </c>
      <c r="G585" s="0" t="n">
        <f aca="false">Generation_sensitivity!G98</f>
        <v>175</v>
      </c>
      <c r="H585" s="0" t="n">
        <f aca="false">Generation_sensitivity!H98</f>
        <v>558</v>
      </c>
      <c r="I585" s="0" t="n">
        <f aca="false">Generation_sensitivity!N98</f>
        <v>0.147183</v>
      </c>
      <c r="J585" s="0" t="str">
        <f aca="false">Generation_sensitivity!O98</f>
        <v>north</v>
      </c>
      <c r="K585" s="0" t="n">
        <f aca="false">Generation_sensitivity!P98</f>
        <v>4</v>
      </c>
      <c r="L585" s="0" t="str">
        <f aca="false">Generation_sensitivity!Q98</f>
        <v>Y</v>
      </c>
      <c r="M585" s="0" t="str">
        <f aca="false">Generation_sensitivity!R98</f>
        <v>N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N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82.128114</v>
      </c>
      <c r="R585" s="0" t="n">
        <v>0</v>
      </c>
      <c r="S585" s="0" t="n">
        <f aca="false">IF(P585&gt;0,I585-Z$7,I585-Z$6)</f>
        <v>0.33527694196541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9</f>
        <v>1702</v>
      </c>
      <c r="B586" s="0" t="str">
        <f aca="false">Generation_sensitivity!B99</f>
        <v>MOSES_2G</v>
      </c>
      <c r="C586" s="0" t="str">
        <f aca="false">Generation_sensitivity!C99</f>
        <v>2</v>
      </c>
      <c r="D586" s="0" t="str">
        <f aca="false">Generation_sensitivity!D99</f>
        <v>NORTH</v>
      </c>
      <c r="E586" s="0" t="str">
        <f aca="false">Generation_sensitivity!E99</f>
        <v>YES</v>
      </c>
      <c r="F586" s="0" t="n">
        <f aca="false">Generation_sensitivity!F99</f>
        <v>579</v>
      </c>
      <c r="G586" s="0" t="n">
        <f aca="false">Generation_sensitivity!G99</f>
        <v>175</v>
      </c>
      <c r="H586" s="0" t="n">
        <f aca="false">Generation_sensitivity!H99</f>
        <v>579</v>
      </c>
      <c r="I586" s="0" t="n">
        <f aca="false">Generation_sensitivity!N99</f>
        <v>0.147183</v>
      </c>
      <c r="J586" s="0" t="str">
        <f aca="false">Generation_sensitivity!O99</f>
        <v>north</v>
      </c>
      <c r="K586" s="0" t="n">
        <f aca="false">Generation_sensitivity!P99</f>
        <v>4</v>
      </c>
      <c r="L586" s="0" t="str">
        <f aca="false">Generation_sensitivity!Q99</f>
        <v>Y</v>
      </c>
      <c r="M586" s="0" t="str">
        <f aca="false">Generation_sensitivity!R99</f>
        <v>N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N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85.218957</v>
      </c>
      <c r="R586" s="0" t="n">
        <v>0</v>
      </c>
      <c r="S586" s="0" t="n">
        <f aca="false">IF(P586&gt;0,I586-Z$7,I586-Z$6)</f>
        <v>0.33527694196541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00</f>
        <v>1703</v>
      </c>
      <c r="B587" s="0" t="str">
        <f aca="false">Generation_sensitivity!B100</f>
        <v>MOSES_3G</v>
      </c>
      <c r="C587" s="0" t="str">
        <f aca="false">Generation_sensitivity!C100</f>
        <v>3</v>
      </c>
      <c r="D587" s="0" t="str">
        <f aca="false">Generation_sensitivity!D100</f>
        <v>NORTH</v>
      </c>
      <c r="E587" s="0" t="str">
        <f aca="false">Generation_sensitivity!E100</f>
        <v>YES</v>
      </c>
      <c r="F587" s="0" t="n">
        <f aca="false">Generation_sensitivity!F100</f>
        <v>808</v>
      </c>
      <c r="G587" s="0" t="n">
        <f aca="false">Generation_sensitivity!G100</f>
        <v>463</v>
      </c>
      <c r="H587" s="0" t="n">
        <f aca="false">Generation_sensitivity!H100</f>
        <v>808</v>
      </c>
      <c r="I587" s="0" t="n">
        <f aca="false">Generation_sensitivity!N100</f>
        <v>0.147183</v>
      </c>
      <c r="J587" s="0" t="str">
        <f aca="false">Generation_sensitivity!O100</f>
        <v>north</v>
      </c>
      <c r="K587" s="0" t="n">
        <f aca="false">Generation_sensitivity!P100</f>
        <v>4</v>
      </c>
      <c r="L587" s="0" t="str">
        <f aca="false">Generation_sensitivity!Q100</f>
        <v>Y</v>
      </c>
      <c r="M587" s="0" t="str">
        <f aca="false">Generation_sensitivity!R100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18.923864</v>
      </c>
      <c r="R587" s="0" t="n">
        <v>0</v>
      </c>
      <c r="S587" s="0" t="n">
        <f aca="false">IF(P587&gt;0,I587-Z$7,I587-Z$6)</f>
        <v>0.33527694196541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27</f>
        <v>842</v>
      </c>
      <c r="B588" s="0" t="str">
        <f aca="false">Generation_sensitivity!B27</f>
        <v>OLINGER_</v>
      </c>
      <c r="C588" s="0" t="str">
        <f aca="false">Generation_sensitivity!C27</f>
        <v>1</v>
      </c>
      <c r="D588" s="0" t="str">
        <f aca="false">Generation_sensitivity!D27</f>
        <v>NORTH</v>
      </c>
      <c r="E588" s="0" t="str">
        <f aca="false">Generation_sensitivity!E27</f>
        <v>YES</v>
      </c>
      <c r="F588" s="0" t="n">
        <f aca="false">Generation_sensitivity!F27</f>
        <v>55.4</v>
      </c>
      <c r="G588" s="0" t="n">
        <f aca="false">Generation_sensitivity!G27</f>
        <v>20</v>
      </c>
      <c r="H588" s="0" t="n">
        <f aca="false">Generation_sensitivity!H27</f>
        <v>79</v>
      </c>
      <c r="I588" s="0" t="n">
        <f aca="false">Generation_sensitivity!N27</f>
        <v>0.147199</v>
      </c>
      <c r="J588" s="0" t="str">
        <f aca="false">Generation_sensitivity!O27</f>
        <v>north</v>
      </c>
      <c r="K588" s="0" t="n">
        <f aca="false">Generation_sensitivity!P27</f>
        <v>11</v>
      </c>
      <c r="L588" s="0" t="str">
        <f aca="false">Generation_sensitivity!Q27</f>
        <v>Y</v>
      </c>
      <c r="M588" s="0" t="str">
        <f aca="false">Generation_sensitivity!R27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1.628721</v>
      </c>
      <c r="R588" s="0" t="n">
        <v>79</v>
      </c>
      <c r="S588" s="0" t="n">
        <f aca="false">IF(P588&gt;0,I588-Z$7,I588-Z$6)</f>
        <v>0.335292941965418</v>
      </c>
      <c r="T588" s="0" t="n">
        <f aca="false">IF(AND(C588&lt;&gt;"MB",C588&lt;&gt;"EQ"),IF(M588="Y",H588*S588,0),0)</f>
        <v>26.48814241526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8</f>
        <v>843</v>
      </c>
      <c r="B589" s="0" t="str">
        <f aca="false">Generation_sensitivity!B28</f>
        <v>OLINGER_</v>
      </c>
      <c r="C589" s="0" t="str">
        <f aca="false">Generation_sensitivity!C28</f>
        <v>1</v>
      </c>
      <c r="D589" s="0" t="str">
        <f aca="false">Generation_sensitivity!D28</f>
        <v>NORTH</v>
      </c>
      <c r="E589" s="0" t="str">
        <f aca="false">Generation_sensitivity!E28</f>
        <v>YES</v>
      </c>
      <c r="F589" s="0" t="n">
        <f aca="false">Generation_sensitivity!F28</f>
        <v>76.2</v>
      </c>
      <c r="G589" s="0" t="n">
        <f aca="false">Generation_sensitivity!G28</f>
        <v>25</v>
      </c>
      <c r="H589" s="0" t="n">
        <f aca="false">Generation_sensitivity!H28</f>
        <v>106</v>
      </c>
      <c r="I589" s="0" t="n">
        <f aca="false">Generation_sensitivity!N28</f>
        <v>0.147199</v>
      </c>
      <c r="J589" s="0" t="str">
        <f aca="false">Generation_sensitivity!O28</f>
        <v>north</v>
      </c>
      <c r="K589" s="0" t="n">
        <f aca="false">Generation_sensitivity!P28</f>
        <v>11</v>
      </c>
      <c r="L589" s="0" t="str">
        <f aca="false">Generation_sensitivity!Q28</f>
        <v>Y</v>
      </c>
      <c r="M589" s="0" t="str">
        <f aca="false">Generation_sensitivity!R28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5.603094</v>
      </c>
      <c r="R589" s="0" t="n">
        <v>106</v>
      </c>
      <c r="S589" s="0" t="n">
        <f aca="false">IF(P589&gt;0,I589-Z$7,I589-Z$6)</f>
        <v>0.335292941965418</v>
      </c>
      <c r="T589" s="0" t="n">
        <f aca="false">IF(AND(C589&lt;&gt;"MB",C589&lt;&gt;"EQ"),IF(M589="Y",H589*S589,0),0)</f>
        <v>35.54105184833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9</f>
        <v>844</v>
      </c>
      <c r="B590" s="0" t="str">
        <f aca="false">Generation_sensitivity!B29</f>
        <v>OLINGER_</v>
      </c>
      <c r="C590" s="0" t="str">
        <f aca="false">Generation_sensitivity!C29</f>
        <v>1</v>
      </c>
      <c r="D590" s="0" t="str">
        <f aca="false">Generation_sensitivity!D29</f>
        <v>NORTH</v>
      </c>
      <c r="E590" s="0" t="str">
        <f aca="false">Generation_sensitivity!E29</f>
        <v>YES</v>
      </c>
      <c r="F590" s="0" t="n">
        <f aca="false">Generation_sensitivity!F29</f>
        <v>103.9</v>
      </c>
      <c r="G590" s="0" t="n">
        <f aca="false">Generation_sensitivity!G29</f>
        <v>45</v>
      </c>
      <c r="H590" s="0" t="n">
        <f aca="false">Generation_sensitivity!H29</f>
        <v>146</v>
      </c>
      <c r="I590" s="0" t="n">
        <f aca="false">Generation_sensitivity!N29</f>
        <v>0.147199</v>
      </c>
      <c r="J590" s="0" t="str">
        <f aca="false">Generation_sensitivity!O29</f>
        <v>north</v>
      </c>
      <c r="K590" s="0" t="n">
        <f aca="false">Generation_sensitivity!P29</f>
        <v>11</v>
      </c>
      <c r="L590" s="0" t="str">
        <f aca="false">Generation_sensitivity!Q29</f>
        <v>Y</v>
      </c>
      <c r="M590" s="0" t="str">
        <f aca="false">Generation_sensitivity!R29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491054</v>
      </c>
      <c r="R590" s="0" t="n">
        <v>146</v>
      </c>
      <c r="S590" s="0" t="n">
        <f aca="false">IF(P590&gt;0,I590-Z$7,I590-Z$6)</f>
        <v>0.335292941965418</v>
      </c>
      <c r="T590" s="0" t="n">
        <f aca="false">IF(AND(C590&lt;&gt;"MB",C590&lt;&gt;"EQ"),IF(M590="Y",H590*S590,0),0)</f>
        <v>48.95276952695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0</f>
        <v>845</v>
      </c>
      <c r="B591" s="0" t="str">
        <f aca="false">Generation_sensitivity!B30</f>
        <v>OLINGER_</v>
      </c>
      <c r="C591" s="0" t="str">
        <f aca="false">Generation_sensitivity!C30</f>
        <v>1</v>
      </c>
      <c r="D591" s="0" t="str">
        <f aca="false">Generation_sensitivity!D30</f>
        <v>NORTH</v>
      </c>
      <c r="E591" s="0" t="str">
        <f aca="false">Generation_sensitivity!E30</f>
        <v>YES</v>
      </c>
      <c r="F591" s="0" t="n">
        <f aca="false">Generation_sensitivity!F30</f>
        <v>51.9</v>
      </c>
      <c r="G591" s="0" t="n">
        <f aca="false">Generation_sensitivity!G30</f>
        <v>0</v>
      </c>
      <c r="H591" s="0" t="n">
        <f aca="false">Generation_sensitivity!H30</f>
        <v>76</v>
      </c>
      <c r="I591" s="0" t="n">
        <f aca="false">Generation_sensitivity!N30</f>
        <v>0.147199</v>
      </c>
      <c r="J591" s="0" t="str">
        <f aca="false">Generation_sensitivity!O30</f>
        <v>north</v>
      </c>
      <c r="K591" s="0" t="n">
        <f aca="false">Generation_sensitivity!P30</f>
        <v>13</v>
      </c>
      <c r="L591" s="0" t="str">
        <f aca="false">Generation_sensitivity!Q30</f>
        <v>Y</v>
      </c>
      <c r="M591" s="0" t="str">
        <f aca="false">Generation_sensitivity!R30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1.187124</v>
      </c>
      <c r="R591" s="0" t="n">
        <v>76</v>
      </c>
      <c r="S591" s="0" t="n">
        <f aca="false">IF(P591&gt;0,I591-Z$7,I591-Z$6)</f>
        <v>0.335292941965418</v>
      </c>
      <c r="T591" s="0" t="n">
        <f aca="false">IF(AND(C591&lt;&gt;"MB",C591&lt;&gt;"EQ"),IF(M591="Y",H591*S591,0),0)</f>
        <v>25.482263589371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6</f>
        <v>837</v>
      </c>
      <c r="B592" s="0" t="str">
        <f aca="false">Generation_sensitivity!B26</f>
        <v>NEWMAN_G</v>
      </c>
      <c r="C592" s="0" t="str">
        <f aca="false">Generation_sensitivity!C26</f>
        <v>1</v>
      </c>
      <c r="D592" s="0" t="str">
        <f aca="false">Generation_sensitivity!D26</f>
        <v>NORTH</v>
      </c>
      <c r="E592" s="0" t="str">
        <f aca="false">Generation_sensitivity!E26</f>
        <v>YES</v>
      </c>
      <c r="F592" s="0" t="n">
        <f aca="false">Generation_sensitivity!F26</f>
        <v>0</v>
      </c>
      <c r="G592" s="0" t="n">
        <f aca="false">Generation_sensitivity!G26</f>
        <v>15</v>
      </c>
      <c r="H592" s="0" t="n">
        <f aca="false">Generation_sensitivity!H26</f>
        <v>40</v>
      </c>
      <c r="I592" s="0" t="n">
        <f aca="false">Generation_sensitivity!N26</f>
        <v>0.147204</v>
      </c>
      <c r="J592" s="0" t="str">
        <f aca="false">Generation_sensitivity!O26</f>
        <v>north</v>
      </c>
      <c r="K592" s="0" t="n">
        <f aca="false">Generation_sensitivity!P26</f>
        <v>11</v>
      </c>
      <c r="L592" s="0" t="str">
        <f aca="false">Generation_sensitivity!Q26</f>
        <v>Y</v>
      </c>
      <c r="M592" s="0" t="str">
        <f aca="false">Generation_sensitivity!R26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8816</v>
      </c>
      <c r="R592" s="0" t="n">
        <v>40</v>
      </c>
      <c r="S592" s="0" t="n">
        <f aca="false">IF(P592&gt;0,I592-Z$7,I592-Z$6)</f>
        <v>0.335297941965418</v>
      </c>
      <c r="T592" s="0" t="n">
        <f aca="false">IF(AND(C592&lt;&gt;"MB",C592&lt;&gt;"EQ"),IF(M592="Y",H592*S592,0),0)</f>
        <v>13.411917678616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6</f>
        <v>1675</v>
      </c>
      <c r="B593" s="0" t="str">
        <f aca="false">Generation_sensitivity!B86</f>
        <v>PEC_1G</v>
      </c>
      <c r="C593" s="0" t="str">
        <f aca="false">Generation_sensitivity!C86</f>
        <v>1</v>
      </c>
      <c r="D593" s="0" t="str">
        <f aca="false">Generation_sensitivity!D86</f>
        <v>NORTH</v>
      </c>
      <c r="E593" s="0" t="str">
        <f aca="false">Generation_sensitivity!E86</f>
        <v>YES</v>
      </c>
      <c r="F593" s="0" t="n">
        <f aca="false">Generation_sensitivity!F86</f>
        <v>75</v>
      </c>
      <c r="G593" s="0" t="n">
        <f aca="false">Generation_sensitivity!G86</f>
        <v>35</v>
      </c>
      <c r="H593" s="0" t="n">
        <f aca="false">Generation_sensitivity!H86</f>
        <v>75</v>
      </c>
      <c r="I593" s="0" t="n">
        <f aca="false">Generation_sensitivity!N86</f>
        <v>0.147221</v>
      </c>
      <c r="J593" s="0" t="str">
        <f aca="false">Generation_sensitivity!O86</f>
        <v>north</v>
      </c>
      <c r="K593" s="0" t="n">
        <f aca="false">Generation_sensitivity!P86</f>
        <v>8</v>
      </c>
      <c r="L593" s="0" t="str">
        <f aca="false">Generation_sensitivity!Q86</f>
        <v>N</v>
      </c>
      <c r="M593" s="0" t="str">
        <f aca="false">Generation_sensitivity!R86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041575</v>
      </c>
      <c r="R593" s="0" t="n">
        <v>0</v>
      </c>
      <c r="S593" s="0" t="n">
        <f aca="false">IF(P593&gt;0,I593-Z$7,I593-Z$6)</f>
        <v>0.33531494196541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87</f>
        <v>1676</v>
      </c>
      <c r="B594" s="0" t="str">
        <f aca="false">Generation_sensitivity!B87</f>
        <v>PEC_2G</v>
      </c>
      <c r="C594" s="0" t="str">
        <f aca="false">Generation_sensitivity!C87</f>
        <v>2</v>
      </c>
      <c r="D594" s="0" t="str">
        <f aca="false">Generation_sensitivity!D87</f>
        <v>NORTH</v>
      </c>
      <c r="E594" s="0" t="str">
        <f aca="false">Generation_sensitivity!E87</f>
        <v>YES</v>
      </c>
      <c r="F594" s="0" t="n">
        <f aca="false">Generation_sensitivity!F87</f>
        <v>79.6</v>
      </c>
      <c r="G594" s="0" t="n">
        <f aca="false">Generation_sensitivity!G87</f>
        <v>35</v>
      </c>
      <c r="H594" s="0" t="n">
        <f aca="false">Generation_sensitivity!H87</f>
        <v>79.6</v>
      </c>
      <c r="I594" s="0" t="n">
        <f aca="false">Generation_sensitivity!N87</f>
        <v>0.147221</v>
      </c>
      <c r="J594" s="0" t="str">
        <f aca="false">Generation_sensitivity!O87</f>
        <v>north</v>
      </c>
      <c r="K594" s="0" t="n">
        <f aca="false">Generation_sensitivity!P87</f>
        <v>8</v>
      </c>
      <c r="L594" s="0" t="str">
        <f aca="false">Generation_sensitivity!Q87</f>
        <v>N</v>
      </c>
      <c r="M594" s="0" t="str">
        <f aca="false">Generation_sensitivity!R87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1.7187916</v>
      </c>
      <c r="R594" s="0" t="n">
        <v>0</v>
      </c>
      <c r="S594" s="0" t="n">
        <f aca="false">IF(P594&gt;0,I594-Z$7,I594-Z$6)</f>
        <v>0.33531494196541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8</f>
        <v>1677</v>
      </c>
      <c r="B595" s="0" t="str">
        <f aca="false">Generation_sensitivity!B88</f>
        <v>PEC_3G</v>
      </c>
      <c r="C595" s="0" t="str">
        <f aca="false">Generation_sensitivity!C88</f>
        <v>3</v>
      </c>
      <c r="D595" s="0" t="str">
        <f aca="false">Generation_sensitivity!D88</f>
        <v>NORTH</v>
      </c>
      <c r="E595" s="0" t="str">
        <f aca="false">Generation_sensitivity!E88</f>
        <v>YES</v>
      </c>
      <c r="F595" s="0" t="n">
        <f aca="false">Generation_sensitivity!F88</f>
        <v>88.4</v>
      </c>
      <c r="G595" s="0" t="n">
        <f aca="false">Generation_sensitivity!G88</f>
        <v>35</v>
      </c>
      <c r="H595" s="0" t="n">
        <f aca="false">Generation_sensitivity!H88</f>
        <v>88.4</v>
      </c>
      <c r="I595" s="0" t="n">
        <f aca="false">Generation_sensitivity!N88</f>
        <v>0.147221</v>
      </c>
      <c r="J595" s="0" t="str">
        <f aca="false">Generation_sensitivity!O88</f>
        <v>north</v>
      </c>
      <c r="K595" s="0" t="n">
        <f aca="false">Generation_sensitivity!P88</f>
        <v>8</v>
      </c>
      <c r="L595" s="0" t="str">
        <f aca="false">Generation_sensitivity!Q88</f>
        <v>N</v>
      </c>
      <c r="M595" s="0" t="str">
        <f aca="false">Generation_sensitivity!R88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3.0143364</v>
      </c>
      <c r="R595" s="0" t="n">
        <v>0</v>
      </c>
      <c r="S595" s="0" t="n">
        <f aca="false">IF(P595&gt;0,I595-Z$7,I595-Z$6)</f>
        <v>0.33531494196541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27</f>
        <v>2451</v>
      </c>
      <c r="B596" s="0" t="str">
        <f aca="false">Generation_sensitivity!B127</f>
        <v>LKHB1_G</v>
      </c>
      <c r="C596" s="0" t="str">
        <f aca="false">Generation_sensitivity!C127</f>
        <v>1</v>
      </c>
      <c r="D596" s="0" t="str">
        <f aca="false">Generation_sensitivity!D127</f>
        <v>NORTH</v>
      </c>
      <c r="E596" s="0" t="str">
        <f aca="false">Generation_sensitivity!E127</f>
        <v>YES</v>
      </c>
      <c r="F596" s="0" t="n">
        <f aca="false">Generation_sensitivity!F127</f>
        <v>0</v>
      </c>
      <c r="G596" s="0" t="n">
        <f aca="false">Generation_sensitivity!G127</f>
        <v>80</v>
      </c>
      <c r="H596" s="0" t="n">
        <f aca="false">Generation_sensitivity!H127</f>
        <v>388</v>
      </c>
      <c r="I596" s="0" t="n">
        <f aca="false">Generation_sensitivity!N127</f>
        <v>0.147261</v>
      </c>
      <c r="J596" s="0" t="str">
        <f aca="false">Generation_sensitivity!O127</f>
        <v>north</v>
      </c>
      <c r="K596" s="0" t="n">
        <f aca="false">Generation_sensitivity!P127</f>
        <v>12</v>
      </c>
      <c r="L596" s="0" t="str">
        <f aca="false">Generation_sensitivity!Q127</f>
        <v>Y</v>
      </c>
      <c r="M596" s="0" t="str">
        <f aca="false">Generation_sensitivity!R127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7.137268</v>
      </c>
      <c r="R596" s="0" t="n">
        <v>388</v>
      </c>
      <c r="S596" s="0" t="n">
        <f aca="false">IF(P596&gt;0,I596-Z$7,I596-Z$6)</f>
        <v>0.335354941965418</v>
      </c>
      <c r="T596" s="0" t="n">
        <f aca="false">IF(AND(C596&lt;&gt;"MB",C596&lt;&gt;"EQ"),IF(M596="Y",H596*S596,0),0)</f>
        <v>130.11771748258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28</f>
        <v>2452</v>
      </c>
      <c r="B597" s="0" t="str">
        <f aca="false">Generation_sensitivity!B128</f>
        <v>LKHB2_G</v>
      </c>
      <c r="C597" s="0" t="str">
        <f aca="false">Generation_sensitivity!C128</f>
        <v>2</v>
      </c>
      <c r="D597" s="0" t="str">
        <f aca="false">Generation_sensitivity!D128</f>
        <v>NORTH</v>
      </c>
      <c r="E597" s="0" t="str">
        <f aca="false">Generation_sensitivity!E128</f>
        <v>YES</v>
      </c>
      <c r="F597" s="0" t="n">
        <f aca="false">Generation_sensitivity!F128</f>
        <v>515</v>
      </c>
      <c r="G597" s="0" t="n">
        <f aca="false">Generation_sensitivity!G128</f>
        <v>80</v>
      </c>
      <c r="H597" s="0" t="n">
        <f aca="false">Generation_sensitivity!H128</f>
        <v>515</v>
      </c>
      <c r="I597" s="0" t="n">
        <f aca="false">Generation_sensitivity!N128</f>
        <v>0.147261</v>
      </c>
      <c r="J597" s="0" t="str">
        <f aca="false">Generation_sensitivity!O128</f>
        <v>north</v>
      </c>
      <c r="K597" s="0" t="n">
        <f aca="false">Generation_sensitivity!P128</f>
        <v>10</v>
      </c>
      <c r="L597" s="0" t="str">
        <f aca="false">Generation_sensitivity!Q128</f>
        <v>Y</v>
      </c>
      <c r="M597" s="0" t="str">
        <f aca="false">Generation_sensitivity!R128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75.839415</v>
      </c>
      <c r="R597" s="0" t="n">
        <v>515</v>
      </c>
      <c r="S597" s="0" t="n">
        <f aca="false">IF(P597&gt;0,I597-Z$7,I597-Z$6)</f>
        <v>0.335354941965418</v>
      </c>
      <c r="T597" s="0" t="n">
        <f aca="false">IF(AND(C597&lt;&gt;"MB",C597&lt;&gt;"EQ"),IF(M597="Y",H597*S597,0),0)</f>
        <v>172.7077951121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89</f>
        <v>1678</v>
      </c>
      <c r="B598" s="0" t="str">
        <f aca="false">Generation_sensitivity!B89</f>
        <v>LAMARPWR</v>
      </c>
      <c r="C598" s="0" t="str">
        <f aca="false">Generation_sensitivity!C89</f>
        <v>1</v>
      </c>
      <c r="D598" s="0" t="str">
        <f aca="false">Generation_sensitivity!D89</f>
        <v>NORTH</v>
      </c>
      <c r="E598" s="0" t="str">
        <f aca="false">Generation_sensitivity!E89</f>
        <v>YES</v>
      </c>
      <c r="F598" s="0" t="n">
        <f aca="false">Generation_sensitivity!F89</f>
        <v>160</v>
      </c>
      <c r="G598" s="0" t="n">
        <f aca="false">Generation_sensitivity!G89</f>
        <v>67.7</v>
      </c>
      <c r="H598" s="0" t="n">
        <f aca="false">Generation_sensitivity!H89</f>
        <v>160</v>
      </c>
      <c r="I598" s="0" t="n">
        <f aca="false">Generation_sensitivity!N89</f>
        <v>0.147325</v>
      </c>
      <c r="J598" s="0" t="str">
        <f aca="false">Generation_sensitivity!O89</f>
        <v>north</v>
      </c>
      <c r="K598" s="0" t="n">
        <f aca="false">Generation_sensitivity!P89</f>
        <v>9</v>
      </c>
      <c r="L598" s="0" t="str">
        <f aca="false">Generation_sensitivity!Q89</f>
        <v>Y</v>
      </c>
      <c r="M598" s="0" t="str">
        <f aca="false">Generation_sensitivity!R89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3.572</v>
      </c>
      <c r="R598" s="0" t="n">
        <v>160</v>
      </c>
      <c r="S598" s="0" t="n">
        <f aca="false">IF(P598&gt;0,I598-Z$7,I598-Z$6)</f>
        <v>0.335418941965418</v>
      </c>
      <c r="T598" s="0" t="n">
        <f aca="false">IF(AND(C598&lt;&gt;"MB",C598&lt;&gt;"EQ"),IF(M598="Y",H598*S598,0),0)</f>
        <v>53.667030714466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0</f>
        <v>1679</v>
      </c>
      <c r="B599" s="0" t="str">
        <f aca="false">Generation_sensitivity!B90</f>
        <v>LAMARPWR</v>
      </c>
      <c r="C599" s="0" t="str">
        <f aca="false">Generation_sensitivity!C90</f>
        <v>2</v>
      </c>
      <c r="D599" s="0" t="str">
        <f aca="false">Generation_sensitivity!D90</f>
        <v>NORTH</v>
      </c>
      <c r="E599" s="0" t="str">
        <f aca="false">Generation_sensitivity!E90</f>
        <v>YES</v>
      </c>
      <c r="F599" s="0" t="n">
        <f aca="false">Generation_sensitivity!F90</f>
        <v>156</v>
      </c>
      <c r="G599" s="0" t="n">
        <f aca="false">Generation_sensitivity!G90</f>
        <v>67.7</v>
      </c>
      <c r="H599" s="0" t="n">
        <f aca="false">Generation_sensitivity!H90</f>
        <v>156</v>
      </c>
      <c r="I599" s="0" t="n">
        <f aca="false">Generation_sensitivity!N90</f>
        <v>0.147325</v>
      </c>
      <c r="J599" s="0" t="str">
        <f aca="false">Generation_sensitivity!O90</f>
        <v>north</v>
      </c>
      <c r="K599" s="0" t="n">
        <f aca="false">Generation_sensitivity!P90</f>
        <v>9</v>
      </c>
      <c r="L599" s="0" t="str">
        <f aca="false">Generation_sensitivity!Q90</f>
        <v>Y</v>
      </c>
      <c r="M599" s="0" t="str">
        <f aca="false">Generation_sensitivity!R90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9827</v>
      </c>
      <c r="R599" s="0" t="n">
        <v>156</v>
      </c>
      <c r="S599" s="0" t="n">
        <f aca="false">IF(P599&gt;0,I599-Z$7,I599-Z$6)</f>
        <v>0.335418941965418</v>
      </c>
      <c r="T599" s="0" t="n">
        <f aca="false">IF(AND(C599&lt;&gt;"MB",C599&lt;&gt;"EQ"),IF(M599="Y",H599*S599,0),0)</f>
        <v>52.3253549466052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1</f>
        <v>1680</v>
      </c>
      <c r="B600" s="0" t="str">
        <f aca="false">Generation_sensitivity!B91</f>
        <v>LAMARPWR</v>
      </c>
      <c r="C600" s="0" t="str">
        <f aca="false">Generation_sensitivity!C91</f>
        <v>3</v>
      </c>
      <c r="D600" s="0" t="str">
        <f aca="false">Generation_sensitivity!D91</f>
        <v>NORTH</v>
      </c>
      <c r="E600" s="0" t="str">
        <f aca="false">Generation_sensitivity!E91</f>
        <v>YES</v>
      </c>
      <c r="F600" s="0" t="n">
        <f aca="false">Generation_sensitivity!F91</f>
        <v>196</v>
      </c>
      <c r="G600" s="0" t="n">
        <f aca="false">Generation_sensitivity!G91</f>
        <v>129.1</v>
      </c>
      <c r="H600" s="0" t="n">
        <f aca="false">Generation_sensitivity!H91</f>
        <v>196</v>
      </c>
      <c r="I600" s="0" t="n">
        <f aca="false">Generation_sensitivity!N91</f>
        <v>0.147325</v>
      </c>
      <c r="J600" s="0" t="str">
        <f aca="false">Generation_sensitivity!O91</f>
        <v>north</v>
      </c>
      <c r="K600" s="0" t="n">
        <f aca="false">Generation_sensitivity!P91</f>
        <v>9</v>
      </c>
      <c r="L600" s="0" t="str">
        <f aca="false">Generation_sensitivity!Q91</f>
        <v>Y</v>
      </c>
      <c r="M600" s="0" t="str">
        <f aca="false">Generation_sensitivity!R91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8.8757</v>
      </c>
      <c r="R600" s="0" t="n">
        <v>196</v>
      </c>
      <c r="S600" s="0" t="n">
        <f aca="false">IF(P600&gt;0,I600-Z$7,I600-Z$6)</f>
        <v>0.335418941965418</v>
      </c>
      <c r="T600" s="0" t="n">
        <f aca="false">IF(AND(C600&lt;&gt;"MB",C600&lt;&gt;"EQ"),IF(M600="Y",H600*S600,0),0)</f>
        <v>65.742112625221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92</f>
        <v>1681</v>
      </c>
      <c r="B601" s="0" t="str">
        <f aca="false">Generation_sensitivity!B92</f>
        <v>LAMARPWR</v>
      </c>
      <c r="C601" s="0" t="str">
        <f aca="false">Generation_sensitivity!C92</f>
        <v>4</v>
      </c>
      <c r="D601" s="0" t="str">
        <f aca="false">Generation_sensitivity!D92</f>
        <v>NORTH</v>
      </c>
      <c r="E601" s="0" t="str">
        <f aca="false">Generation_sensitivity!E92</f>
        <v>YES</v>
      </c>
      <c r="F601" s="0" t="n">
        <f aca="false">Generation_sensitivity!F92</f>
        <v>156</v>
      </c>
      <c r="G601" s="0" t="n">
        <f aca="false">Generation_sensitivity!G92</f>
        <v>67.7</v>
      </c>
      <c r="H601" s="0" t="n">
        <f aca="false">Generation_sensitivity!H92</f>
        <v>156</v>
      </c>
      <c r="I601" s="0" t="n">
        <f aca="false">Generation_sensitivity!N92</f>
        <v>0.147325</v>
      </c>
      <c r="J601" s="0" t="str">
        <f aca="false">Generation_sensitivity!O92</f>
        <v>north</v>
      </c>
      <c r="K601" s="0" t="n">
        <f aca="false">Generation_sensitivity!P92</f>
        <v>9</v>
      </c>
      <c r="L601" s="0" t="str">
        <f aca="false">Generation_sensitivity!Q92</f>
        <v>Y</v>
      </c>
      <c r="M601" s="0" t="str">
        <f aca="false">Generation_sensitivity!R92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2.9827</v>
      </c>
      <c r="R601" s="0" t="n">
        <v>156</v>
      </c>
      <c r="S601" s="0" t="n">
        <f aca="false">IF(P601&gt;0,I601-Z$7,I601-Z$6)</f>
        <v>0.335418941965418</v>
      </c>
      <c r="T601" s="0" t="n">
        <f aca="false">IF(AND(C601&lt;&gt;"MB",C601&lt;&gt;"EQ"),IF(M601="Y",H601*S601,0),0)</f>
        <v>52.325354946605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3</f>
        <v>1682</v>
      </c>
      <c r="B602" s="0" t="str">
        <f aca="false">Generation_sensitivity!B93</f>
        <v>LAMARPWR</v>
      </c>
      <c r="C602" s="0" t="str">
        <f aca="false">Generation_sensitivity!C93</f>
        <v>5</v>
      </c>
      <c r="D602" s="0" t="str">
        <f aca="false">Generation_sensitivity!D93</f>
        <v>NORTH</v>
      </c>
      <c r="E602" s="0" t="str">
        <f aca="false">Generation_sensitivity!E93</f>
        <v>YES</v>
      </c>
      <c r="F602" s="0" t="n">
        <f aca="false">Generation_sensitivity!F93</f>
        <v>157</v>
      </c>
      <c r="G602" s="0" t="n">
        <f aca="false">Generation_sensitivity!G93</f>
        <v>67.7</v>
      </c>
      <c r="H602" s="0" t="n">
        <f aca="false">Generation_sensitivity!H93</f>
        <v>157</v>
      </c>
      <c r="I602" s="0" t="n">
        <f aca="false">Generation_sensitivity!N93</f>
        <v>0.147325</v>
      </c>
      <c r="J602" s="0" t="str">
        <f aca="false">Generation_sensitivity!O93</f>
        <v>north</v>
      </c>
      <c r="K602" s="0" t="n">
        <f aca="false">Generation_sensitivity!P93</f>
        <v>9</v>
      </c>
      <c r="L602" s="0" t="str">
        <f aca="false">Generation_sensitivity!Q93</f>
        <v>Y</v>
      </c>
      <c r="M602" s="0" t="str">
        <f aca="false">Generation_sensitivity!R93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3.130025</v>
      </c>
      <c r="R602" s="0" t="n">
        <v>157</v>
      </c>
      <c r="S602" s="0" t="n">
        <f aca="false">IF(P602&gt;0,I602-Z$7,I602-Z$6)</f>
        <v>0.335418941965418</v>
      </c>
      <c r="T602" s="0" t="n">
        <f aca="false">IF(AND(C602&lt;&gt;"MB",C602&lt;&gt;"EQ"),IF(M602="Y",H602*S602,0),0)</f>
        <v>52.660773888570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4</f>
        <v>1683</v>
      </c>
      <c r="B603" s="0" t="str">
        <f aca="false">Generation_sensitivity!B94</f>
        <v>LAMARPWR</v>
      </c>
      <c r="C603" s="0" t="str">
        <f aca="false">Generation_sensitivity!C94</f>
        <v>6</v>
      </c>
      <c r="D603" s="0" t="str">
        <f aca="false">Generation_sensitivity!D94</f>
        <v>NORTH</v>
      </c>
      <c r="E603" s="0" t="str">
        <f aca="false">Generation_sensitivity!E94</f>
        <v>YES</v>
      </c>
      <c r="F603" s="0" t="n">
        <f aca="false">Generation_sensitivity!F94</f>
        <v>198</v>
      </c>
      <c r="G603" s="0" t="n">
        <f aca="false">Generation_sensitivity!G94</f>
        <v>129.1</v>
      </c>
      <c r="H603" s="0" t="n">
        <f aca="false">Generation_sensitivity!H94</f>
        <v>198</v>
      </c>
      <c r="I603" s="0" t="n">
        <f aca="false">Generation_sensitivity!N94</f>
        <v>0.147325</v>
      </c>
      <c r="J603" s="0" t="str">
        <f aca="false">Generation_sensitivity!O94</f>
        <v>north</v>
      </c>
      <c r="K603" s="0" t="n">
        <f aca="false">Generation_sensitivity!P94</f>
        <v>9</v>
      </c>
      <c r="L603" s="0" t="str">
        <f aca="false">Generation_sensitivity!Q94</f>
        <v>Y</v>
      </c>
      <c r="M603" s="0" t="str">
        <f aca="false">Generation_sensitivity!R94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9.17035</v>
      </c>
      <c r="R603" s="0" t="n">
        <v>198</v>
      </c>
      <c r="S603" s="0" t="n">
        <f aca="false">IF(P603&gt;0,I603-Z$7,I603-Z$6)</f>
        <v>0.335418941965418</v>
      </c>
      <c r="T603" s="0" t="n">
        <f aca="false">IF(AND(C603&lt;&gt;"MB",C603&lt;&gt;"EQ"),IF(M603="Y",H603*S603,0),0)</f>
        <v>66.412950509152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47421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54.54577</v>
      </c>
      <c r="R604" s="0" t="n">
        <v>370</v>
      </c>
      <c r="S604" s="0" t="n">
        <f aca="false">IF(P604&gt;0,I604-Z$7,I604-Z$6)</f>
        <v>0.335514941965418</v>
      </c>
      <c r="T604" s="0" t="n">
        <f aca="false">IF(AND(C604&lt;&gt;"MB",C604&lt;&gt;"EQ"),IF(M604="Y",H604*S604,0),0)</f>
        <v>124.14052852720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47421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0.63894</v>
      </c>
      <c r="R605" s="0" t="n">
        <v>0</v>
      </c>
      <c r="S605" s="0" t="n">
        <f aca="false">IF(P605&gt;0,I605-Z$7,I605-Z$6)</f>
        <v>0.33551494196541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47421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20.786361</v>
      </c>
      <c r="R606" s="0" t="n">
        <v>0</v>
      </c>
      <c r="S606" s="0" t="n">
        <f aca="false">IF(P606&gt;0,I606-Z$7,I606-Z$6)</f>
        <v>0.33551494196541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47421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5.553089</v>
      </c>
      <c r="R607" s="0" t="n">
        <v>0</v>
      </c>
      <c r="S607" s="0" t="n">
        <f aca="false">IF(P607&gt;0,I607-Z$7,I607-Z$6)</f>
        <v>0.33551494196541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47421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1.081203</v>
      </c>
      <c r="R608" s="0" t="n">
        <v>0</v>
      </c>
      <c r="S608" s="0" t="n">
        <f aca="false">IF(P608&gt;0,I608-Z$7,I608-Z$6)</f>
        <v>0.33551494196541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47421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1.228624</v>
      </c>
      <c r="R609" s="0" t="n">
        <v>0</v>
      </c>
      <c r="S609" s="0" t="n">
        <f aca="false">IF(P609&gt;0,I609-Z$7,I609-Z$6)</f>
        <v>0.33551494196541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47421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5.70051</v>
      </c>
      <c r="R610" s="0" t="n">
        <v>0</v>
      </c>
      <c r="S610" s="0" t="n">
        <f aca="false">IF(P610&gt;0,I610-Z$7,I610-Z$6)</f>
        <v>0.33551494196541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9</f>
        <v>503</v>
      </c>
      <c r="B611" s="0" t="str">
        <f aca="false">Generation_sensitivity!B19</f>
        <v>NTHTEXAS</v>
      </c>
      <c r="C611" s="0" t="str">
        <f aca="false">Generation_sensitivity!C19</f>
        <v>1</v>
      </c>
      <c r="D611" s="0" t="str">
        <f aca="false">Generation_sensitivity!D19</f>
        <v>NORTH</v>
      </c>
      <c r="E611" s="0" t="str">
        <f aca="false">Generation_sensitivity!E19</f>
        <v>YES</v>
      </c>
      <c r="F611" s="0" t="n">
        <f aca="false">Generation_sensitivity!F19</f>
        <v>5</v>
      </c>
      <c r="G611" s="0" t="n">
        <f aca="false">Generation_sensitivity!G19</f>
        <v>5</v>
      </c>
      <c r="H611" s="0" t="n">
        <f aca="false">Generation_sensitivity!H19</f>
        <v>18</v>
      </c>
      <c r="I611" s="0" t="n">
        <f aca="false">Generation_sensitivity!N19</f>
        <v>0.147474</v>
      </c>
      <c r="J611" s="0" t="str">
        <f aca="false">Generation_sensitivity!O19</f>
        <v>north</v>
      </c>
      <c r="K611" s="0" t="n">
        <f aca="false">Generation_sensitivity!P19</f>
        <v>12</v>
      </c>
      <c r="L611" s="0" t="str">
        <f aca="false">Generation_sensitivity!Q19</f>
        <v>Y</v>
      </c>
      <c r="M611" s="0" t="str">
        <f aca="false">Generation_sensitivity!R19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654532</v>
      </c>
      <c r="R611" s="0" t="n">
        <v>18</v>
      </c>
      <c r="S611" s="0" t="n">
        <f aca="false">IF(P611&gt;0,I611-Z$7,I611-Z$6)</f>
        <v>0.335567941965418</v>
      </c>
      <c r="T611" s="0" t="n">
        <f aca="false">IF(AND(C611&lt;&gt;"MB",C611&lt;&gt;"EQ"),IF(M611="Y",H611*S611,0),0)</f>
        <v>6.04022295537752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0</f>
        <v>504</v>
      </c>
      <c r="B612" s="0" t="str">
        <f aca="false">Generation_sensitivity!B20</f>
        <v>NTHTEXAS</v>
      </c>
      <c r="C612" s="0" t="str">
        <f aca="false">Generation_sensitivity!C20</f>
        <v>2</v>
      </c>
      <c r="D612" s="0" t="str">
        <f aca="false">Generation_sensitivity!D20</f>
        <v>NORTH</v>
      </c>
      <c r="E612" s="0" t="str">
        <f aca="false">Generation_sensitivity!E20</f>
        <v>YES</v>
      </c>
      <c r="F612" s="0" t="n">
        <f aca="false">Generation_sensitivity!F20</f>
        <v>5</v>
      </c>
      <c r="G612" s="0" t="n">
        <f aca="false">Generation_sensitivity!G20</f>
        <v>5</v>
      </c>
      <c r="H612" s="0" t="n">
        <f aca="false">Generation_sensitivity!H20</f>
        <v>18</v>
      </c>
      <c r="I612" s="0" t="n">
        <f aca="false">Generation_sensitivity!N20</f>
        <v>0.147474</v>
      </c>
      <c r="J612" s="0" t="str">
        <f aca="false">Generation_sensitivity!O20</f>
        <v>north</v>
      </c>
      <c r="K612" s="0" t="n">
        <f aca="false">Generation_sensitivity!P20</f>
        <v>12</v>
      </c>
      <c r="L612" s="0" t="str">
        <f aca="false">Generation_sensitivity!Q20</f>
        <v>Y</v>
      </c>
      <c r="M612" s="0" t="str">
        <f aca="false">Generation_sensitivity!R2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654532</v>
      </c>
      <c r="R612" s="0" t="n">
        <v>18</v>
      </c>
      <c r="S612" s="0" t="n">
        <f aca="false">IF(P612&gt;0,I612-Z$7,I612-Z$6)</f>
        <v>0.335567941965418</v>
      </c>
      <c r="T612" s="0" t="n">
        <f aca="false">IF(AND(C612&lt;&gt;"MB",C612&lt;&gt;"EQ"),IF(M612="Y",H612*S612,0),0)</f>
        <v>6.0402229553775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1</f>
        <v>505</v>
      </c>
      <c r="B613" s="0" t="str">
        <f aca="false">Generation_sensitivity!B21</f>
        <v>NTHTEXAS</v>
      </c>
      <c r="C613" s="0" t="str">
        <f aca="false">Generation_sensitivity!C21</f>
        <v>3</v>
      </c>
      <c r="D613" s="0" t="str">
        <f aca="false">Generation_sensitivity!D21</f>
        <v>NORTH</v>
      </c>
      <c r="E613" s="0" t="str">
        <f aca="false">Generation_sensitivity!E21</f>
        <v>YES</v>
      </c>
      <c r="F613" s="0" t="n">
        <f aca="false">Generation_sensitivity!F21</f>
        <v>15</v>
      </c>
      <c r="G613" s="0" t="n">
        <f aca="false">Generation_sensitivity!G21</f>
        <v>15</v>
      </c>
      <c r="H613" s="0" t="n">
        <f aca="false">Generation_sensitivity!H21</f>
        <v>38</v>
      </c>
      <c r="I613" s="0" t="n">
        <f aca="false">Generation_sensitivity!N21</f>
        <v>0.147474</v>
      </c>
      <c r="J613" s="0" t="str">
        <f aca="false">Generation_sensitivity!O21</f>
        <v>north</v>
      </c>
      <c r="K613" s="0" t="n">
        <f aca="false">Generation_sensitivity!P21</f>
        <v>12</v>
      </c>
      <c r="L613" s="0" t="str">
        <f aca="false">Generation_sensitivity!Q21</f>
        <v>Y</v>
      </c>
      <c r="M613" s="0" t="str">
        <f aca="false">Generation_sensitivity!R2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604012</v>
      </c>
      <c r="R613" s="0" t="n">
        <v>38</v>
      </c>
      <c r="S613" s="0" t="n">
        <f aca="false">IF(P613&gt;0,I613-Z$7,I613-Z$6)</f>
        <v>0.335567941965418</v>
      </c>
      <c r="T613" s="0" t="n">
        <f aca="false">IF(AND(C613&lt;&gt;"MB",C613&lt;&gt;"EQ"),IF(M613="Y",H613*S613,0),0)</f>
        <v>12.751581794685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95</f>
        <v>1687</v>
      </c>
      <c r="B614" s="0" t="str">
        <f aca="false">Generation_sensitivity!B95</f>
        <v>VALLEY_1</v>
      </c>
      <c r="C614" s="0" t="str">
        <f aca="false">Generation_sensitivity!C95</f>
        <v>1</v>
      </c>
      <c r="D614" s="0" t="str">
        <f aca="false">Generation_sensitivity!D95</f>
        <v>NORTH</v>
      </c>
      <c r="E614" s="0" t="str">
        <f aca="false">Generation_sensitivity!E95</f>
        <v>YES</v>
      </c>
      <c r="F614" s="0" t="n">
        <f aca="false">Generation_sensitivity!F95</f>
        <v>170</v>
      </c>
      <c r="G614" s="0" t="n">
        <f aca="false">Generation_sensitivity!G95</f>
        <v>15</v>
      </c>
      <c r="H614" s="0" t="n">
        <f aca="false">Generation_sensitivity!H95</f>
        <v>170</v>
      </c>
      <c r="I614" s="0" t="n">
        <f aca="false">Generation_sensitivity!N95</f>
        <v>0.147519</v>
      </c>
      <c r="J614" s="0" t="str">
        <f aca="false">Generation_sensitivity!O95</f>
        <v>north</v>
      </c>
      <c r="K614" s="0" t="n">
        <f aca="false">Generation_sensitivity!P95</f>
        <v>11</v>
      </c>
      <c r="L614" s="0" t="str">
        <f aca="false">Generation_sensitivity!Q95</f>
        <v>Y</v>
      </c>
      <c r="M614" s="0" t="str">
        <f aca="false">Generation_sensitivity!R95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5.07823</v>
      </c>
      <c r="R614" s="0" t="n">
        <v>170</v>
      </c>
      <c r="S614" s="0" t="n">
        <f aca="false">IF(P614&gt;0,I614-Z$7,I614-Z$6)</f>
        <v>0.335612941965418</v>
      </c>
      <c r="T614" s="0" t="n">
        <f aca="false">IF(AND(C614&lt;&gt;"MB",C614&lt;&gt;"EQ"),IF(M614="Y",H614*S614,0),0)</f>
        <v>57.054200134121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96</f>
        <v>1688</v>
      </c>
      <c r="B615" s="0" t="str">
        <f aca="false">Generation_sensitivity!B96</f>
        <v>VALLEY_2</v>
      </c>
      <c r="C615" s="0" t="str">
        <f aca="false">Generation_sensitivity!C96</f>
        <v>2</v>
      </c>
      <c r="D615" s="0" t="str">
        <f aca="false">Generation_sensitivity!D96</f>
        <v>NORTH</v>
      </c>
      <c r="E615" s="0" t="str">
        <f aca="false">Generation_sensitivity!E96</f>
        <v>YES</v>
      </c>
      <c r="F615" s="0" t="n">
        <f aca="false">Generation_sensitivity!F96</f>
        <v>520</v>
      </c>
      <c r="G615" s="0" t="n">
        <f aca="false">Generation_sensitivity!G96</f>
        <v>90</v>
      </c>
      <c r="H615" s="0" t="n">
        <f aca="false">Generation_sensitivity!H96</f>
        <v>520</v>
      </c>
      <c r="I615" s="0" t="n">
        <f aca="false">Generation_sensitivity!N96</f>
        <v>0.147519</v>
      </c>
      <c r="J615" s="0" t="str">
        <f aca="false">Generation_sensitivity!O96</f>
        <v>north</v>
      </c>
      <c r="K615" s="0" t="n">
        <f aca="false">Generation_sensitivity!P96</f>
        <v>10</v>
      </c>
      <c r="L615" s="0" t="str">
        <f aca="false">Generation_sensitivity!Q96</f>
        <v>Y</v>
      </c>
      <c r="M615" s="0" t="str">
        <f aca="false">Generation_sensitivity!R96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6.70988</v>
      </c>
      <c r="R615" s="0" t="n">
        <v>520</v>
      </c>
      <c r="S615" s="0" t="n">
        <f aca="false">IF(P615&gt;0,I615-Z$7,I615-Z$6)</f>
        <v>0.335612941965418</v>
      </c>
      <c r="T615" s="0" t="n">
        <f aca="false">IF(AND(C615&lt;&gt;"MB",C615&lt;&gt;"EQ"),IF(M615="Y",H615*S615,0),0)</f>
        <v>174.51872982201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96</f>
        <v>6948</v>
      </c>
      <c r="B616" s="0" t="str">
        <f aca="false">Generation_sensitivity!B196</f>
        <v>DENISNDM</v>
      </c>
      <c r="C616" s="0" t="str">
        <f aca="false">Generation_sensitivity!C196</f>
        <v>1</v>
      </c>
      <c r="D616" s="0" t="str">
        <f aca="false">Generation_sensitivity!D196</f>
        <v>NORTH</v>
      </c>
      <c r="E616" s="0" t="str">
        <f aca="false">Generation_sensitivity!E196</f>
        <v>YES</v>
      </c>
      <c r="F616" s="0" t="n">
        <f aca="false">Generation_sensitivity!F196</f>
        <v>0</v>
      </c>
      <c r="G616" s="0" t="n">
        <f aca="false">Generation_sensitivity!G196</f>
        <v>5</v>
      </c>
      <c r="H616" s="0" t="n">
        <f aca="false">Generation_sensitivity!H196</f>
        <v>40</v>
      </c>
      <c r="I616" s="0" t="n">
        <f aca="false">Generation_sensitivity!N196</f>
        <v>0.147621</v>
      </c>
      <c r="J616" s="0" t="str">
        <f aca="false">Generation_sensitivity!O196</f>
        <v>north</v>
      </c>
      <c r="K616" s="0" t="n">
        <f aca="false">Generation_sensitivity!P196</f>
        <v>5</v>
      </c>
      <c r="L616" s="0" t="str">
        <f aca="false">Generation_sensitivity!Q196</f>
        <v>N</v>
      </c>
      <c r="M616" s="0" t="str">
        <f aca="false">Generation_sensitivity!R196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5.90484</v>
      </c>
      <c r="R616" s="0" t="n">
        <v>0</v>
      </c>
      <c r="S616" s="0" t="n">
        <f aca="false">IF(P616&gt;0,I616-Z$7,I616-Z$6)</f>
        <v>0.33571494196541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97</f>
        <v>6948</v>
      </c>
      <c r="B617" s="0" t="str">
        <f aca="false">Generation_sensitivity!B197</f>
        <v>DENISNDM</v>
      </c>
      <c r="C617" s="0" t="str">
        <f aca="false">Generation_sensitivity!C197</f>
        <v>2</v>
      </c>
      <c r="D617" s="0" t="str">
        <f aca="false">Generation_sensitivity!D197</f>
        <v>NORTH</v>
      </c>
      <c r="E617" s="0" t="str">
        <f aca="false">Generation_sensitivity!E197</f>
        <v>YES</v>
      </c>
      <c r="F617" s="0" t="n">
        <f aca="false">Generation_sensitivity!F197</f>
        <v>0</v>
      </c>
      <c r="G617" s="0" t="n">
        <f aca="false">Generation_sensitivity!G197</f>
        <v>5</v>
      </c>
      <c r="H617" s="0" t="n">
        <f aca="false">Generation_sensitivity!H197</f>
        <v>40</v>
      </c>
      <c r="I617" s="0" t="n">
        <f aca="false">Generation_sensitivity!N197</f>
        <v>0.147621</v>
      </c>
      <c r="J617" s="0" t="str">
        <f aca="false">Generation_sensitivity!O197</f>
        <v>north</v>
      </c>
      <c r="K617" s="0" t="n">
        <f aca="false">Generation_sensitivity!P197</f>
        <v>5</v>
      </c>
      <c r="L617" s="0" t="str">
        <f aca="false">Generation_sensitivity!Q197</f>
        <v>N</v>
      </c>
      <c r="M617" s="0" t="str">
        <f aca="false">Generation_sensitivity!R197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5.90484</v>
      </c>
      <c r="R617" s="0" t="n">
        <v>0</v>
      </c>
      <c r="S617" s="0" t="n">
        <f aca="false">IF(P617&gt;0,I617-Z$7,I617-Z$6)</f>
        <v>0.33571494196541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</f>
        <v>728</v>
      </c>
      <c r="B618" s="0" t="str">
        <f aca="false">Generation_sensitivity!B25</f>
        <v>WOLFRIDG</v>
      </c>
      <c r="C618" s="0" t="str">
        <f aca="false">Generation_sensitivity!C25</f>
        <v>1</v>
      </c>
      <c r="D618" s="0" t="str">
        <f aca="false">Generation_sensitivity!D25</f>
        <v>NORTH</v>
      </c>
      <c r="E618" s="0" t="str">
        <f aca="false">Generation_sensitivity!E25</f>
        <v>YES</v>
      </c>
      <c r="F618" s="0" t="n">
        <f aca="false">Generation_sensitivity!F25</f>
        <v>11.2</v>
      </c>
      <c r="G618" s="0" t="n">
        <f aca="false">Generation_sensitivity!G25</f>
        <v>0</v>
      </c>
      <c r="H618" s="0" t="n">
        <f aca="false">Generation_sensitivity!H25</f>
        <v>112.5</v>
      </c>
      <c r="I618" s="0" t="n">
        <f aca="false">Generation_sensitivity!N25</f>
        <v>0.147658</v>
      </c>
      <c r="J618" s="0" t="str">
        <f aca="false">Generation_sensitivity!O25</f>
        <v>north</v>
      </c>
      <c r="K618" s="0" t="n">
        <f aca="false">Generation_sensitivity!P25</f>
        <v>6</v>
      </c>
      <c r="L618" s="0" t="str">
        <f aca="false">Generation_sensitivity!Q25</f>
        <v>Y</v>
      </c>
      <c r="M618" s="0" t="str">
        <f aca="false">Generation_sensitivity!R2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611525</v>
      </c>
      <c r="R618" s="0" t="n">
        <v>0</v>
      </c>
      <c r="S618" s="0" t="n">
        <f aca="false">IF(P618&gt;0,I618-Z$7,I618-Z$6)</f>
        <v>0.33575194196541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147751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2.552288</v>
      </c>
      <c r="R619" s="0" t="n">
        <v>288</v>
      </c>
      <c r="S619" s="0" t="n">
        <f aca="false">IF(P619&gt;0,I619-Z$7,I619-Z$6)</f>
        <v>0.335844941965418</v>
      </c>
      <c r="T619" s="0" t="n">
        <f aca="false">IF(AND(C619&lt;&gt;"MB",C619&lt;&gt;"EQ"),IF(M619="Y",H619*S619,0),0)</f>
        <v>96.723343286040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147751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1.719397</v>
      </c>
      <c r="R620" s="0" t="n">
        <v>147</v>
      </c>
      <c r="S620" s="0" t="n">
        <f aca="false">IF(P620&gt;0,I620-Z$7,I620-Z$6)</f>
        <v>0.335844941965418</v>
      </c>
      <c r="T620" s="0" t="n">
        <f aca="false">IF(AND(C620&lt;&gt;"MB",C620&lt;&gt;"EQ"),IF(M620="Y",H620*S620,0),0)</f>
        <v>49.369206468916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147751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1.719397</v>
      </c>
      <c r="R621" s="0" t="n">
        <v>147</v>
      </c>
      <c r="S621" s="0" t="n">
        <f aca="false">IF(P621&gt;0,I621-Z$7,I621-Z$6)</f>
        <v>0.335844941965418</v>
      </c>
      <c r="T621" s="0" t="n">
        <f aca="false">IF(AND(C621&lt;&gt;"MB",C621&lt;&gt;"EQ"),IF(M621="Y",H621*S621,0),0)</f>
        <v>49.369206468916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58</f>
        <v>12440</v>
      </c>
      <c r="B622" s="0" t="str">
        <f aca="false">Generation_sensitivity!B358</f>
        <v>PARKD_1S</v>
      </c>
      <c r="C622" s="0" t="str">
        <f aca="false">Generation_sensitivity!C358</f>
        <v>1</v>
      </c>
      <c r="D622" s="0" t="str">
        <f aca="false">Generation_sensitivity!D358</f>
        <v>NORTH</v>
      </c>
      <c r="E622" s="0" t="str">
        <f aca="false">Generation_sensitivity!E358</f>
        <v>YES</v>
      </c>
      <c r="F622" s="0" t="n">
        <f aca="false">Generation_sensitivity!F358</f>
        <v>0</v>
      </c>
      <c r="G622" s="0" t="n">
        <f aca="false">Generation_sensitivity!G358</f>
        <v>0</v>
      </c>
      <c r="H622" s="0" t="n">
        <f aca="false">Generation_sensitivity!H358</f>
        <v>0</v>
      </c>
      <c r="I622" s="0" t="n">
        <f aca="false">Generation_sensitivity!N358</f>
        <v>0.147813</v>
      </c>
      <c r="J622" s="0" t="str">
        <f aca="false">Generation_sensitivity!O358</f>
        <v>north</v>
      </c>
      <c r="K622" s="0" t="e">
        <f aca="false">Generation_sensitivity!P358</f>
        <v>#N/A</v>
      </c>
      <c r="L622" s="0" t="str">
        <f aca="false">Generation_sensitivity!Q358</f>
        <v>N</v>
      </c>
      <c r="M622" s="0" t="str">
        <f aca="false">Generation_sensitivity!R358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3590694196541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59</f>
        <v>12449</v>
      </c>
      <c r="B623" s="0" t="str">
        <f aca="false">Generation_sensitivity!B359</f>
        <v>PARKD_2S</v>
      </c>
      <c r="C623" s="0" t="str">
        <f aca="false">Generation_sensitivity!C359</f>
        <v>1</v>
      </c>
      <c r="D623" s="0" t="str">
        <f aca="false">Generation_sensitivity!D359</f>
        <v>NORTH</v>
      </c>
      <c r="E623" s="0" t="str">
        <f aca="false">Generation_sensitivity!E359</f>
        <v>YES</v>
      </c>
      <c r="F623" s="0" t="n">
        <f aca="false">Generation_sensitivity!F359</f>
        <v>0</v>
      </c>
      <c r="G623" s="0" t="n">
        <f aca="false">Generation_sensitivity!G359</f>
        <v>0</v>
      </c>
      <c r="H623" s="0" t="n">
        <f aca="false">Generation_sensitivity!H359</f>
        <v>0</v>
      </c>
      <c r="I623" s="0" t="n">
        <f aca="false">Generation_sensitivity!N359</f>
        <v>0.147813</v>
      </c>
      <c r="J623" s="0" t="str">
        <f aca="false">Generation_sensitivity!O359</f>
        <v>north</v>
      </c>
      <c r="K623" s="0" t="e">
        <f aca="false">Generation_sensitivity!P359</f>
        <v>#N/A</v>
      </c>
      <c r="L623" s="0" t="str">
        <f aca="false">Generation_sensitivity!Q359</f>
        <v>N</v>
      </c>
      <c r="M623" s="0" t="str">
        <f aca="false">Generation_sensitivity!R359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335906941965418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23</f>
        <v>2371</v>
      </c>
      <c r="B624" s="0" t="str">
        <f aca="false">Generation_sensitivity!B123</f>
        <v>COLLIN_1</v>
      </c>
      <c r="C624" s="0" t="str">
        <f aca="false">Generation_sensitivity!C123</f>
        <v>MB</v>
      </c>
      <c r="D624" s="0" t="str">
        <f aca="false">Generation_sensitivity!D123</f>
        <v>NORTH</v>
      </c>
      <c r="E624" s="0" t="str">
        <f aca="false">Generation_sensitivity!E123</f>
        <v>YES</v>
      </c>
      <c r="F624" s="0" t="n">
        <f aca="false">Generation_sensitivity!F123</f>
        <v>0</v>
      </c>
      <c r="G624" s="0" t="n">
        <f aca="false">Generation_sensitivity!G123</f>
        <v>40</v>
      </c>
      <c r="H624" s="0" t="n">
        <f aca="false">Generation_sensitivity!H123</f>
        <v>138</v>
      </c>
      <c r="I624" s="0" t="n">
        <f aca="false">Generation_sensitivity!N123</f>
        <v>0.148283</v>
      </c>
      <c r="J624" s="0" t="str">
        <f aca="false">Generation_sensitivity!O123</f>
        <v>north</v>
      </c>
      <c r="K624" s="0" t="n">
        <f aca="false">Generation_sensitivity!P123</f>
        <v>11</v>
      </c>
      <c r="L624" s="0" t="str">
        <f aca="false">Generation_sensitivity!Q123</f>
        <v>Y</v>
      </c>
      <c r="M624" s="0" t="str">
        <f aca="false">Generation_sensitivity!R12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33637694196541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49</f>
        <v>12357</v>
      </c>
      <c r="B625" s="0" t="str">
        <f aca="false">Generation_sensitivity!B349</f>
        <v>RNRTPL_1</v>
      </c>
      <c r="C625" s="0" t="str">
        <f aca="false">Generation_sensitivity!C349</f>
        <v>1</v>
      </c>
      <c r="D625" s="0" t="str">
        <f aca="false">Generation_sensitivity!D349</f>
        <v>NORTH</v>
      </c>
      <c r="E625" s="0" t="str">
        <f aca="false">Generation_sensitivity!E349</f>
        <v>YES</v>
      </c>
      <c r="F625" s="0" t="n">
        <f aca="false">Generation_sensitivity!F349</f>
        <v>0</v>
      </c>
      <c r="G625" s="0" t="n">
        <f aca="false">Generation_sensitivity!G349</f>
        <v>0</v>
      </c>
      <c r="H625" s="0" t="n">
        <f aca="false">Generation_sensitivity!H349</f>
        <v>0</v>
      </c>
      <c r="I625" s="0" t="n">
        <f aca="false">Generation_sensitivity!N349</f>
        <v>0.148385</v>
      </c>
      <c r="J625" s="0" t="str">
        <f aca="false">Generation_sensitivity!O349</f>
        <v>north</v>
      </c>
      <c r="K625" s="0" t="e">
        <f aca="false">Generation_sensitivity!P349</f>
        <v>#N/A</v>
      </c>
      <c r="L625" s="0" t="str">
        <f aca="false">Generation_sensitivity!Q349</f>
        <v>N</v>
      </c>
      <c r="M625" s="0" t="str">
        <f aca="false">Generation_sensitivity!R349</f>
        <v>N</v>
      </c>
      <c r="N625" s="0" t="str">
        <f aca="false">IF(C625&lt;&gt;"MB",CONCATENATE(L625,J625),"mothballed")</f>
        <v>Nnorth</v>
      </c>
      <c r="O625" s="0" t="str">
        <f aca="false">IF(C625&lt;&gt;"MB",CONCATENATE(M625,J625),"mothballed")</f>
        <v>N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33647894196541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</f>
        <v>923</v>
      </c>
      <c r="B626" s="0" t="str">
        <f aca="false">Generation_sensitivity!B31</f>
        <v>SPENCER_</v>
      </c>
      <c r="C626" s="0" t="str">
        <f aca="false">Generation_sensitivity!C31</f>
        <v>1</v>
      </c>
      <c r="D626" s="0" t="str">
        <f aca="false">Generation_sensitivity!D31</f>
        <v>NORTH</v>
      </c>
      <c r="E626" s="0" t="str">
        <f aca="false">Generation_sensitivity!E31</f>
        <v>YES</v>
      </c>
      <c r="F626" s="0" t="n">
        <f aca="false">Generation_sensitivity!F31</f>
        <v>48</v>
      </c>
      <c r="G626" s="0" t="n">
        <f aca="false">Generation_sensitivity!G31</f>
        <v>20</v>
      </c>
      <c r="H626" s="0" t="n">
        <f aca="false">Generation_sensitivity!H31</f>
        <v>60</v>
      </c>
      <c r="I626" s="0" t="n">
        <f aca="false">Generation_sensitivity!N31</f>
        <v>0.148575</v>
      </c>
      <c r="J626" s="0" t="str">
        <f aca="false">Generation_sensitivity!O31</f>
        <v>north</v>
      </c>
      <c r="K626" s="0" t="n">
        <f aca="false">Generation_sensitivity!P31</f>
        <v>11</v>
      </c>
      <c r="L626" s="0" t="str">
        <f aca="false">Generation_sensitivity!Q31</f>
        <v>Y</v>
      </c>
      <c r="M626" s="0" t="str">
        <f aca="false">Generation_sensitivity!R3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9145</v>
      </c>
      <c r="R626" s="0" t="n">
        <v>60</v>
      </c>
      <c r="S626" s="0" t="n">
        <f aca="false">IF(P626&gt;0,I626-Z$7,I626-Z$6)</f>
        <v>0.336668941965418</v>
      </c>
      <c r="T626" s="0" t="n">
        <f aca="false">IF(AND(C626&lt;&gt;"MB",C626&lt;&gt;"EQ"),IF(M626="Y",H626*S626,0),0)</f>
        <v>20.200136517925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</f>
        <v>924</v>
      </c>
      <c r="B627" s="0" t="str">
        <f aca="false">Generation_sensitivity!B32</f>
        <v>SPENCER_</v>
      </c>
      <c r="C627" s="0" t="str">
        <f aca="false">Generation_sensitivity!C32</f>
        <v>1</v>
      </c>
      <c r="D627" s="0" t="str">
        <f aca="false">Generation_sensitivity!D32</f>
        <v>NORTH</v>
      </c>
      <c r="E627" s="0" t="str">
        <f aca="false">Generation_sensitivity!E32</f>
        <v>YES</v>
      </c>
      <c r="F627" s="0" t="n">
        <f aca="false">Generation_sensitivity!F32</f>
        <v>52</v>
      </c>
      <c r="G627" s="0" t="n">
        <f aca="false">Generation_sensitivity!G32</f>
        <v>20</v>
      </c>
      <c r="H627" s="0" t="n">
        <f aca="false">Generation_sensitivity!H32</f>
        <v>63</v>
      </c>
      <c r="I627" s="0" t="n">
        <f aca="false">Generation_sensitivity!N32</f>
        <v>0.148575</v>
      </c>
      <c r="J627" s="0" t="str">
        <f aca="false">Generation_sensitivity!O32</f>
        <v>north</v>
      </c>
      <c r="K627" s="0" t="n">
        <f aca="false">Generation_sensitivity!P32</f>
        <v>11</v>
      </c>
      <c r="L627" s="0" t="str">
        <f aca="false">Generation_sensitivity!Q32</f>
        <v>Y</v>
      </c>
      <c r="M627" s="0" t="str">
        <f aca="false">Generation_sensitivity!R32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9.360225</v>
      </c>
      <c r="R627" s="0" t="n">
        <v>63</v>
      </c>
      <c r="S627" s="0" t="n">
        <f aca="false">IF(P627&gt;0,I627-Z$7,I627-Z$6)</f>
        <v>0.336668941965418</v>
      </c>
      <c r="T627" s="0" t="n">
        <f aca="false">IF(AND(C627&lt;&gt;"MB",C627&lt;&gt;"EQ"),IF(M627="Y",H627*S627,0),0)</f>
        <v>21.210143343821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47</f>
        <v>12322</v>
      </c>
      <c r="B628" s="0" t="str">
        <f aca="false">Generation_sensitivity!B347</f>
        <v>ENNSTRAC</v>
      </c>
      <c r="C628" s="0" t="str">
        <f aca="false">Generation_sensitivity!C347</f>
        <v>1</v>
      </c>
      <c r="D628" s="0" t="str">
        <f aca="false">Generation_sensitivity!D347</f>
        <v>NORTH</v>
      </c>
      <c r="E628" s="0" t="str">
        <f aca="false">Generation_sensitivity!E347</f>
        <v>YES</v>
      </c>
      <c r="F628" s="0" t="n">
        <f aca="false">Generation_sensitivity!F347</f>
        <v>196</v>
      </c>
      <c r="G628" s="0" t="n">
        <f aca="false">Generation_sensitivity!G347</f>
        <v>130</v>
      </c>
      <c r="H628" s="0" t="n">
        <f aca="false">Generation_sensitivity!H347</f>
        <v>196</v>
      </c>
      <c r="I628" s="0" t="n">
        <f aca="false">Generation_sensitivity!N347</f>
        <v>0.149147</v>
      </c>
      <c r="J628" s="0" t="str">
        <f aca="false">Generation_sensitivity!O347</f>
        <v>north</v>
      </c>
      <c r="K628" s="0" t="n">
        <f aca="false">Generation_sensitivity!P347</f>
        <v>9</v>
      </c>
      <c r="L628" s="0" t="str">
        <f aca="false">Generation_sensitivity!Q347</f>
        <v>Y</v>
      </c>
      <c r="M628" s="0" t="str">
        <f aca="false">Generation_sensitivity!R347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9.232812</v>
      </c>
      <c r="R628" s="0" t="n">
        <v>196</v>
      </c>
      <c r="S628" s="0" t="n">
        <f aca="false">IF(P628&gt;0,I628-Z$7,I628-Z$6)</f>
        <v>0.337240941965418</v>
      </c>
      <c r="T628" s="0" t="n">
        <f aca="false">IF(AND(C628&lt;&gt;"MB",C628&lt;&gt;"EQ"),IF(M628="Y",H628*S628,0),0)</f>
        <v>66.099224625221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48</f>
        <v>12323</v>
      </c>
      <c r="B629" s="0" t="str">
        <f aca="false">Generation_sensitivity!B348</f>
        <v>ENNSTRAC</v>
      </c>
      <c r="C629" s="0" t="str">
        <f aca="false">Generation_sensitivity!C348</f>
        <v>2</v>
      </c>
      <c r="D629" s="0" t="str">
        <f aca="false">Generation_sensitivity!D348</f>
        <v>NORTH</v>
      </c>
      <c r="E629" s="0" t="str">
        <f aca="false">Generation_sensitivity!E348</f>
        <v>YES</v>
      </c>
      <c r="F629" s="0" t="n">
        <f aca="false">Generation_sensitivity!F348</f>
        <v>111</v>
      </c>
      <c r="G629" s="0" t="n">
        <f aca="false">Generation_sensitivity!G348</f>
        <v>100</v>
      </c>
      <c r="H629" s="0" t="n">
        <f aca="false">Generation_sensitivity!H348</f>
        <v>111</v>
      </c>
      <c r="I629" s="0" t="n">
        <f aca="false">Generation_sensitivity!N348</f>
        <v>0.149147</v>
      </c>
      <c r="J629" s="0" t="str">
        <f aca="false">Generation_sensitivity!O348</f>
        <v>north</v>
      </c>
      <c r="K629" s="0" t="n">
        <f aca="false">Generation_sensitivity!P348</f>
        <v>9</v>
      </c>
      <c r="L629" s="0" t="str">
        <f aca="false">Generation_sensitivity!Q348</f>
        <v>Y</v>
      </c>
      <c r="M629" s="0" t="str">
        <f aca="false">Generation_sensitivity!R348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555317</v>
      </c>
      <c r="R629" s="0" t="n">
        <v>111</v>
      </c>
      <c r="S629" s="0" t="n">
        <f aca="false">IF(P629&gt;0,I629-Z$7,I629-Z$6)</f>
        <v>0.337240941965418</v>
      </c>
      <c r="T629" s="0" t="n">
        <f aca="false">IF(AND(C629&lt;&gt;"MB",C629&lt;&gt;"EQ"),IF(M629="Y",H629*S629,0),0)</f>
        <v>37.433744558161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4</f>
        <v>2413</v>
      </c>
      <c r="B630" s="0" t="str">
        <f aca="false">Generation_sensitivity!B124</f>
        <v>MTCK6_G</v>
      </c>
      <c r="C630" s="0" t="str">
        <f aca="false">Generation_sensitivity!C124</f>
        <v>6</v>
      </c>
      <c r="D630" s="0" t="str">
        <f aca="false">Generation_sensitivity!D124</f>
        <v>NORTH</v>
      </c>
      <c r="E630" s="0" t="str">
        <f aca="false">Generation_sensitivity!E124</f>
        <v>YES</v>
      </c>
      <c r="F630" s="0" t="n">
        <f aca="false">Generation_sensitivity!F124</f>
        <v>0</v>
      </c>
      <c r="G630" s="0" t="n">
        <f aca="false">Generation_sensitivity!G124</f>
        <v>30</v>
      </c>
      <c r="H630" s="0" t="n">
        <f aca="false">Generation_sensitivity!H124</f>
        <v>118</v>
      </c>
      <c r="I630" s="0" t="n">
        <f aca="false">Generation_sensitivity!N124</f>
        <v>0.149823</v>
      </c>
      <c r="J630" s="0" t="str">
        <f aca="false">Generation_sensitivity!O124</f>
        <v>north</v>
      </c>
      <c r="K630" s="0" t="n">
        <f aca="false">Generation_sensitivity!P124</f>
        <v>10</v>
      </c>
      <c r="L630" s="0" t="str">
        <f aca="false">Generation_sensitivity!Q124</f>
        <v>Y</v>
      </c>
      <c r="M630" s="0" t="str">
        <f aca="false">Generation_sensitivity!R12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7.679114</v>
      </c>
      <c r="R630" s="0" t="n">
        <v>118</v>
      </c>
      <c r="S630" s="0" t="n">
        <f aca="false">IF(P630&gt;0,I630-Z$7,I630-Z$6)</f>
        <v>0.337916941965418</v>
      </c>
      <c r="T630" s="0" t="n">
        <f aca="false">IF(AND(C630&lt;&gt;"MB",C630&lt;&gt;"EQ"),IF(M630="Y",H630*S630,0),0)</f>
        <v>39.87419915191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5</f>
        <v>2414</v>
      </c>
      <c r="B631" s="0" t="str">
        <f aca="false">Generation_sensitivity!B125</f>
        <v>MTCK7_G</v>
      </c>
      <c r="C631" s="0" t="str">
        <f aca="false">Generation_sensitivity!C125</f>
        <v>7</v>
      </c>
      <c r="D631" s="0" t="str">
        <f aca="false">Generation_sensitivity!D125</f>
        <v>NORTH</v>
      </c>
      <c r="E631" s="0" t="str">
        <f aca="false">Generation_sensitivity!E125</f>
        <v>YES</v>
      </c>
      <c r="F631" s="0" t="n">
        <f aca="false">Generation_sensitivity!F125</f>
        <v>0</v>
      </c>
      <c r="G631" s="0" t="n">
        <f aca="false">Generation_sensitivity!G125</f>
        <v>30</v>
      </c>
      <c r="H631" s="0" t="n">
        <f aca="false">Generation_sensitivity!H125</f>
        <v>115</v>
      </c>
      <c r="I631" s="0" t="n">
        <f aca="false">Generation_sensitivity!N125</f>
        <v>0.149823</v>
      </c>
      <c r="J631" s="0" t="str">
        <f aca="false">Generation_sensitivity!O125</f>
        <v>north</v>
      </c>
      <c r="K631" s="0" t="n">
        <f aca="false">Generation_sensitivity!P125</f>
        <v>11</v>
      </c>
      <c r="L631" s="0" t="str">
        <f aca="false">Generation_sensitivity!Q125</f>
        <v>Y</v>
      </c>
      <c r="M631" s="0" t="str">
        <f aca="false">Generation_sensitivity!R12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7.229645</v>
      </c>
      <c r="R631" s="0" t="n">
        <v>115</v>
      </c>
      <c r="S631" s="0" t="n">
        <f aca="false">IF(P631&gt;0,I631-Z$7,I631-Z$6)</f>
        <v>0.337916941965418</v>
      </c>
      <c r="T631" s="0" t="n">
        <f aca="false">IF(AND(C631&lt;&gt;"MB",C631&lt;&gt;"EQ"),IF(M631="Y",H631*S631,0),0)</f>
        <v>38.860448326023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6</f>
        <v>2417</v>
      </c>
      <c r="B632" s="0" t="str">
        <f aca="false">Generation_sensitivity!B126</f>
        <v>MTCK8_G</v>
      </c>
      <c r="C632" s="0" t="str">
        <f aca="false">Generation_sensitivity!C126</f>
        <v>8</v>
      </c>
      <c r="D632" s="0" t="str">
        <f aca="false">Generation_sensitivity!D126</f>
        <v>NORTH</v>
      </c>
      <c r="E632" s="0" t="str">
        <f aca="false">Generation_sensitivity!E126</f>
        <v>YES</v>
      </c>
      <c r="F632" s="0" t="n">
        <f aca="false">Generation_sensitivity!F126</f>
        <v>338</v>
      </c>
      <c r="G632" s="0" t="n">
        <f aca="false">Generation_sensitivity!G126</f>
        <v>60</v>
      </c>
      <c r="H632" s="0" t="n">
        <f aca="false">Generation_sensitivity!H126</f>
        <v>556</v>
      </c>
      <c r="I632" s="0" t="n">
        <f aca="false">Generation_sensitivity!N126</f>
        <v>0.149823</v>
      </c>
      <c r="J632" s="0" t="str">
        <f aca="false">Generation_sensitivity!O126</f>
        <v>north</v>
      </c>
      <c r="K632" s="0" t="n">
        <f aca="false">Generation_sensitivity!P126</f>
        <v>10</v>
      </c>
      <c r="L632" s="0" t="str">
        <f aca="false">Generation_sensitivity!Q126</f>
        <v>Y</v>
      </c>
      <c r="M632" s="0" t="str">
        <f aca="false">Generation_sensitivity!R12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3.301588</v>
      </c>
      <c r="R632" s="0" t="n">
        <v>556</v>
      </c>
      <c r="S632" s="0" t="n">
        <f aca="false">IF(P632&gt;0,I632-Z$7,I632-Z$6)</f>
        <v>0.337916941965418</v>
      </c>
      <c r="T632" s="0" t="n">
        <f aca="false">IF(AND(C632&lt;&gt;"MB",C632&lt;&gt;"EQ"),IF(M632="Y",H632*S632,0),0)</f>
        <v>187.881819732772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2</f>
        <v>1898</v>
      </c>
      <c r="B633" s="0" t="str">
        <f aca="false">Generation_sensitivity!B112</f>
        <v>COMCHEPK</v>
      </c>
      <c r="C633" s="0" t="str">
        <f aca="false">Generation_sensitivity!C112</f>
        <v>1</v>
      </c>
      <c r="D633" s="0" t="str">
        <f aca="false">Generation_sensitivity!D112</f>
        <v>NORTH</v>
      </c>
      <c r="E633" s="0" t="str">
        <f aca="false">Generation_sensitivity!E112</f>
        <v>YES</v>
      </c>
      <c r="F633" s="0" t="n">
        <f aca="false">Generation_sensitivity!F112</f>
        <v>1157</v>
      </c>
      <c r="G633" s="0" t="n">
        <f aca="false">Generation_sensitivity!G112</f>
        <v>1150</v>
      </c>
      <c r="H633" s="0" t="n">
        <f aca="false">Generation_sensitivity!H112</f>
        <v>1157</v>
      </c>
      <c r="I633" s="0" t="n">
        <f aca="false">Generation_sensitivity!N112</f>
        <v>0.150044</v>
      </c>
      <c r="J633" s="0" t="str">
        <f aca="false">Generation_sensitivity!O112</f>
        <v>north</v>
      </c>
      <c r="K633" s="0" t="n">
        <f aca="false">Generation_sensitivity!P112</f>
        <v>3</v>
      </c>
      <c r="L633" s="0" t="str">
        <f aca="false">Generation_sensitivity!Q112</f>
        <v>N</v>
      </c>
      <c r="M633" s="0" t="str">
        <f aca="false">Generation_sensitivity!R112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73.600908</v>
      </c>
      <c r="R633" s="0" t="n">
        <v>0</v>
      </c>
      <c r="S633" s="0" t="n">
        <f aca="false">IF(P633&gt;0,I633-Z$7,I633-Z$6)</f>
        <v>0.33813794196541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3</f>
        <v>1899</v>
      </c>
      <c r="B634" s="0" t="str">
        <f aca="false">Generation_sensitivity!B113</f>
        <v>COMCHEPK</v>
      </c>
      <c r="C634" s="0" t="str">
        <f aca="false">Generation_sensitivity!C113</f>
        <v>2</v>
      </c>
      <c r="D634" s="0" t="str">
        <f aca="false">Generation_sensitivity!D113</f>
        <v>NORTH</v>
      </c>
      <c r="E634" s="0" t="str">
        <f aca="false">Generation_sensitivity!E113</f>
        <v>YES</v>
      </c>
      <c r="F634" s="0" t="n">
        <f aca="false">Generation_sensitivity!F113</f>
        <v>1158</v>
      </c>
      <c r="G634" s="0" t="n">
        <f aca="false">Generation_sensitivity!G113</f>
        <v>1128</v>
      </c>
      <c r="H634" s="0" t="n">
        <f aca="false">Generation_sensitivity!H113</f>
        <v>1158</v>
      </c>
      <c r="I634" s="0" t="n">
        <f aca="false">Generation_sensitivity!N113</f>
        <v>0.150044</v>
      </c>
      <c r="J634" s="0" t="str">
        <f aca="false">Generation_sensitivity!O113</f>
        <v>north</v>
      </c>
      <c r="K634" s="0" t="n">
        <f aca="false">Generation_sensitivity!P113</f>
        <v>3</v>
      </c>
      <c r="L634" s="0" t="str">
        <f aca="false">Generation_sensitivity!Q113</f>
        <v>N</v>
      </c>
      <c r="M634" s="0" t="str">
        <f aca="false">Generation_sensitivity!R113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73.750952</v>
      </c>
      <c r="R634" s="0" t="n">
        <v>0</v>
      </c>
      <c r="S634" s="0" t="n">
        <f aca="false">IF(P634&gt;0,I634-Z$7,I634-Z$6)</f>
        <v>0.33813794196541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1</f>
        <v>1861</v>
      </c>
      <c r="B635" s="0" t="str">
        <f aca="false">Generation_sensitivity!B101</f>
        <v>EAGLEMNT</v>
      </c>
      <c r="C635" s="0" t="str">
        <f aca="false">Generation_sensitivity!C101</f>
        <v>MB</v>
      </c>
      <c r="D635" s="0" t="str">
        <f aca="false">Generation_sensitivity!D101</f>
        <v>NORTH</v>
      </c>
      <c r="E635" s="0" t="str">
        <f aca="false">Generation_sensitivity!E101</f>
        <v>YES</v>
      </c>
      <c r="F635" s="0" t="n">
        <f aca="false">Generation_sensitivity!F101</f>
        <v>0</v>
      </c>
      <c r="G635" s="0" t="n">
        <f aca="false">Generation_sensitivity!G101</f>
        <v>30</v>
      </c>
      <c r="H635" s="0" t="n">
        <f aca="false">Generation_sensitivity!H101</f>
        <v>112</v>
      </c>
      <c r="I635" s="0" t="n">
        <f aca="false">Generation_sensitivity!N101</f>
        <v>0.150141</v>
      </c>
      <c r="J635" s="0" t="str">
        <f aca="false">Generation_sensitivity!O101</f>
        <v>north</v>
      </c>
      <c r="K635" s="0" t="n">
        <f aca="false">Generation_sensitivity!P101</f>
        <v>12</v>
      </c>
      <c r="L635" s="0" t="str">
        <f aca="false">Generation_sensitivity!Q101</f>
        <v>Y</v>
      </c>
      <c r="M635" s="0" t="str">
        <f aca="false">Generation_sensitivity!R101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3823494196541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2</f>
        <v>1862</v>
      </c>
      <c r="B636" s="0" t="str">
        <f aca="false">Generation_sensitivity!B102</f>
        <v>EAGLEMNT</v>
      </c>
      <c r="C636" s="0" t="str">
        <f aca="false">Generation_sensitivity!C102</f>
        <v>MB</v>
      </c>
      <c r="D636" s="0" t="str">
        <f aca="false">Generation_sensitivity!D102</f>
        <v>NORTH</v>
      </c>
      <c r="E636" s="0" t="str">
        <f aca="false">Generation_sensitivity!E102</f>
        <v>YES</v>
      </c>
      <c r="F636" s="0" t="n">
        <f aca="false">Generation_sensitivity!F102</f>
        <v>0</v>
      </c>
      <c r="G636" s="0" t="n">
        <f aca="false">Generation_sensitivity!G102</f>
        <v>40</v>
      </c>
      <c r="H636" s="0" t="n">
        <f aca="false">Generation_sensitivity!H102</f>
        <v>100</v>
      </c>
      <c r="I636" s="0" t="n">
        <f aca="false">Generation_sensitivity!N102</f>
        <v>0.150141</v>
      </c>
      <c r="J636" s="0" t="str">
        <f aca="false">Generation_sensitivity!O102</f>
        <v>north</v>
      </c>
      <c r="K636" s="0" t="n">
        <f aca="false">Generation_sensitivity!P102</f>
        <v>10</v>
      </c>
      <c r="L636" s="0" t="str">
        <f aca="false">Generation_sensitivity!Q102</f>
        <v>Y</v>
      </c>
      <c r="M636" s="0" t="str">
        <f aca="false">Generation_sensitivity!R102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0.33823494196541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3</f>
        <v>1863</v>
      </c>
      <c r="B637" s="0" t="str">
        <f aca="false">Generation_sensitivity!B103</f>
        <v>EAGLEMNT</v>
      </c>
      <c r="C637" s="0" t="str">
        <f aca="false">Generation_sensitivity!C103</f>
        <v>MB</v>
      </c>
      <c r="D637" s="0" t="str">
        <f aca="false">Generation_sensitivity!D103</f>
        <v>NORTH</v>
      </c>
      <c r="E637" s="0" t="str">
        <f aca="false">Generation_sensitivity!E103</f>
        <v>YES</v>
      </c>
      <c r="F637" s="0" t="n">
        <f aca="false">Generation_sensitivity!F103</f>
        <v>0</v>
      </c>
      <c r="G637" s="0" t="n">
        <f aca="false">Generation_sensitivity!G103</f>
        <v>50</v>
      </c>
      <c r="H637" s="0" t="n">
        <f aca="false">Generation_sensitivity!H103</f>
        <v>378</v>
      </c>
      <c r="I637" s="0" t="n">
        <f aca="false">Generation_sensitivity!N103</f>
        <v>0.150141</v>
      </c>
      <c r="J637" s="0" t="str">
        <f aca="false">Generation_sensitivity!O103</f>
        <v>north</v>
      </c>
      <c r="K637" s="0" t="n">
        <f aca="false">Generation_sensitivity!P103</f>
        <v>12</v>
      </c>
      <c r="L637" s="0" t="str">
        <f aca="false">Generation_sensitivity!Q103</f>
        <v>Y</v>
      </c>
      <c r="M637" s="0" t="str">
        <f aca="false">Generation_sensitivity!R103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0.338234941965418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50547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53829</v>
      </c>
      <c r="R638" s="0" t="n">
        <v>70</v>
      </c>
      <c r="S638" s="0" t="n">
        <f aca="false">IF(P638&gt;0,I638-Z$7,I638-Z$6)</f>
        <v>0.338640941965418</v>
      </c>
      <c r="T638" s="0" t="n">
        <f aca="false">IF(AND(C638&lt;&gt;"MB",C638&lt;&gt;"EQ"),IF(M638="Y",H638*S638,0),0)</f>
        <v>23.7048659375793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50547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387743</v>
      </c>
      <c r="R639" s="0" t="n">
        <v>69</v>
      </c>
      <c r="S639" s="0" t="n">
        <f aca="false">IF(P639&gt;0,I639-Z$7,I639-Z$6)</f>
        <v>0.338640941965418</v>
      </c>
      <c r="T639" s="0" t="n">
        <f aca="false">IF(AND(C639&lt;&gt;"MB",C639&lt;&gt;"EQ"),IF(M639="Y",H639*S639,0),0)</f>
        <v>23.366224995613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50547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387743</v>
      </c>
      <c r="R640" s="0" t="n">
        <v>69</v>
      </c>
      <c r="S640" s="0" t="n">
        <f aca="false">IF(P640&gt;0,I640-Z$7,I640-Z$6)</f>
        <v>0.338640941965418</v>
      </c>
      <c r="T640" s="0" t="n">
        <f aca="false">IF(AND(C640&lt;&gt;"MB",C640&lt;&gt;"EQ"),IF(M640="Y",H640*S640,0),0)</f>
        <v>23.36622499561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50547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237196</v>
      </c>
      <c r="R641" s="0" t="n">
        <v>68</v>
      </c>
      <c r="S641" s="0" t="n">
        <f aca="false">IF(P641&gt;0,I641-Z$7,I641-Z$6)</f>
        <v>0.338640941965418</v>
      </c>
      <c r="T641" s="0" t="n">
        <f aca="false">IF(AND(C641&lt;&gt;"MB",C641&lt;&gt;"EQ"),IF(M641="Y",H641*S641,0),0)</f>
        <v>23.027584053648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50705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2.7481965</v>
      </c>
      <c r="R642" s="0" t="n">
        <v>217.3</v>
      </c>
      <c r="S642" s="0" t="n">
        <f aca="false">IF(P642&gt;0,I642-Z$7,I642-Z$6)</f>
        <v>0.338798941965418</v>
      </c>
      <c r="T642" s="0" t="n">
        <f aca="false">IF(AND(C642&lt;&gt;"MB",C642&lt;&gt;"EQ"),IF(M642="Y",H642*S642,0),0)</f>
        <v>73.62101008908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50705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0.894525</v>
      </c>
      <c r="R643" s="0" t="n">
        <v>205</v>
      </c>
      <c r="S643" s="0" t="n">
        <f aca="false">IF(P643&gt;0,I643-Z$7,I643-Z$6)</f>
        <v>0.338798941965418</v>
      </c>
      <c r="T643" s="0" t="n">
        <f aca="false">IF(AND(C643&lt;&gt;"MB",C643&lt;&gt;"EQ"),IF(M643="Y",H643*S643,0),0)</f>
        <v>69.453783102910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50705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1.052042</v>
      </c>
      <c r="R644" s="0" t="n">
        <v>272.4</v>
      </c>
      <c r="S644" s="0" t="n">
        <f aca="false">IF(P644&gt;0,I644-Z$7,I644-Z$6)</f>
        <v>0.338798941965418</v>
      </c>
      <c r="T644" s="0" t="n">
        <f aca="false">IF(AND(C644&lt;&gt;"MB",C644&lt;&gt;"EQ"),IF(M644="Y",H644*S644,0),0)</f>
        <v>92.288831791379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7</f>
        <v>1889</v>
      </c>
      <c r="B645" s="0" t="str">
        <f aca="false">Generation_sensitivity!B107</f>
        <v>DECRDOVA</v>
      </c>
      <c r="C645" s="0" t="str">
        <f aca="false">Generation_sensitivity!C107</f>
        <v>MB</v>
      </c>
      <c r="D645" s="0" t="str">
        <f aca="false">Generation_sensitivity!D107</f>
        <v>NORTH</v>
      </c>
      <c r="E645" s="0" t="str">
        <f aca="false">Generation_sensitivity!E107</f>
        <v>YES</v>
      </c>
      <c r="F645" s="0" t="n">
        <f aca="false">Generation_sensitivity!F107</f>
        <v>0</v>
      </c>
      <c r="G645" s="0" t="n">
        <f aca="false">Generation_sensitivity!G107</f>
        <v>255</v>
      </c>
      <c r="H645" s="0" t="n">
        <f aca="false">Generation_sensitivity!H107</f>
        <v>770</v>
      </c>
      <c r="I645" s="0" t="n">
        <f aca="false">Generation_sensitivity!N107</f>
        <v>0.151181</v>
      </c>
      <c r="J645" s="0" t="str">
        <f aca="false">Generation_sensitivity!O107</f>
        <v>north</v>
      </c>
      <c r="K645" s="0" t="n">
        <f aca="false">Generation_sensitivity!P107</f>
        <v>10</v>
      </c>
      <c r="L645" s="0" t="str">
        <f aca="false">Generation_sensitivity!Q107</f>
        <v>Y</v>
      </c>
      <c r="M645" s="0" t="str">
        <f aca="false">Generation_sensitivity!R107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39274941965418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1</f>
        <v>1948</v>
      </c>
      <c r="B646" s="0" t="str">
        <f aca="false">Generation_sensitivity!B121</f>
        <v>HANDLEY_</v>
      </c>
      <c r="C646" s="0" t="str">
        <f aca="false">Generation_sensitivity!C121</f>
        <v>4</v>
      </c>
      <c r="D646" s="0" t="str">
        <f aca="false">Generation_sensitivity!D121</f>
        <v>NORTH</v>
      </c>
      <c r="E646" s="0" t="str">
        <f aca="false">Generation_sensitivity!E121</f>
        <v>YES</v>
      </c>
      <c r="F646" s="0" t="n">
        <f aca="false">Generation_sensitivity!F121</f>
        <v>234.4</v>
      </c>
      <c r="G646" s="0" t="n">
        <f aca="false">Generation_sensitivity!G121</f>
        <v>150</v>
      </c>
      <c r="H646" s="0" t="n">
        <f aca="false">Generation_sensitivity!H121</f>
        <v>435</v>
      </c>
      <c r="I646" s="0" t="n">
        <f aca="false">Generation_sensitivity!N121</f>
        <v>0.152983</v>
      </c>
      <c r="J646" s="0" t="str">
        <f aca="false">Generation_sensitivity!O121</f>
        <v>north</v>
      </c>
      <c r="K646" s="0" t="n">
        <f aca="false">Generation_sensitivity!P121</f>
        <v>12</v>
      </c>
      <c r="L646" s="0" t="str">
        <f aca="false">Generation_sensitivity!Q121</f>
        <v>Y</v>
      </c>
      <c r="M646" s="0" t="str">
        <f aca="false">Generation_sensitivity!R1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66.547605</v>
      </c>
      <c r="R646" s="0" t="n">
        <v>435</v>
      </c>
      <c r="S646" s="0" t="n">
        <f aca="false">IF(P646&gt;0,I646-Z$7,I646-Z$6)</f>
        <v>0.341076941965418</v>
      </c>
      <c r="T646" s="0" t="n">
        <f aca="false">IF(AND(C646&lt;&gt;"MB",C646&lt;&gt;"EQ"),IF(M646="Y",H646*S646,0),0)</f>
        <v>148.36846975495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20</f>
        <v>1947</v>
      </c>
      <c r="B647" s="0" t="str">
        <f aca="false">Generation_sensitivity!B120</f>
        <v>HANDLEY_</v>
      </c>
      <c r="C647" s="0" t="str">
        <f aca="false">Generation_sensitivity!C120</f>
        <v>3</v>
      </c>
      <c r="D647" s="0" t="str">
        <f aca="false">Generation_sensitivity!D120</f>
        <v>NORTH</v>
      </c>
      <c r="E647" s="0" t="str">
        <f aca="false">Generation_sensitivity!E120</f>
        <v>YES</v>
      </c>
      <c r="F647" s="0" t="n">
        <f aca="false">Generation_sensitivity!F120</f>
        <v>395</v>
      </c>
      <c r="G647" s="0" t="n">
        <f aca="false">Generation_sensitivity!G120</f>
        <v>100</v>
      </c>
      <c r="H647" s="0" t="n">
        <f aca="false">Generation_sensitivity!H120</f>
        <v>395</v>
      </c>
      <c r="I647" s="0" t="n">
        <f aca="false">Generation_sensitivity!N120</f>
        <v>0.153275</v>
      </c>
      <c r="J647" s="0" t="str">
        <f aca="false">Generation_sensitivity!O120</f>
        <v>north</v>
      </c>
      <c r="K647" s="0" t="n">
        <f aca="false">Generation_sensitivity!P120</f>
        <v>10</v>
      </c>
      <c r="L647" s="0" t="str">
        <f aca="false">Generation_sensitivity!Q120</f>
        <v>Y</v>
      </c>
      <c r="M647" s="0" t="str">
        <f aca="false">Generation_sensitivity!R12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0.543625</v>
      </c>
      <c r="R647" s="0" t="n">
        <v>395</v>
      </c>
      <c r="S647" s="0" t="n">
        <f aca="false">IF(P647&gt;0,I647-Z$7,I647-Z$6)</f>
        <v>0.341368941965418</v>
      </c>
      <c r="T647" s="0" t="n">
        <f aca="false">IF(AND(C647&lt;&gt;"MB",C647&lt;&gt;"EQ"),IF(M647="Y",H647*S647,0),0)</f>
        <v>134.8407320763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2</f>
        <v>1949</v>
      </c>
      <c r="B648" s="0" t="str">
        <f aca="false">Generation_sensitivity!B122</f>
        <v>HANDLEY_</v>
      </c>
      <c r="C648" s="0" t="str">
        <f aca="false">Generation_sensitivity!C122</f>
        <v>5</v>
      </c>
      <c r="D648" s="0" t="str">
        <f aca="false">Generation_sensitivity!D122</f>
        <v>NORTH</v>
      </c>
      <c r="E648" s="0" t="str">
        <f aca="false">Generation_sensitivity!E122</f>
        <v>YES</v>
      </c>
      <c r="F648" s="0" t="n">
        <f aca="false">Generation_sensitivity!F122</f>
        <v>217.5</v>
      </c>
      <c r="G648" s="0" t="n">
        <f aca="false">Generation_sensitivity!G122</f>
        <v>150</v>
      </c>
      <c r="H648" s="0" t="n">
        <f aca="false">Generation_sensitivity!H122</f>
        <v>435</v>
      </c>
      <c r="I648" s="0" t="n">
        <f aca="false">Generation_sensitivity!N122</f>
        <v>0.153275</v>
      </c>
      <c r="J648" s="0" t="str">
        <f aca="false">Generation_sensitivity!O122</f>
        <v>north</v>
      </c>
      <c r="K648" s="0" t="n">
        <f aca="false">Generation_sensitivity!P122</f>
        <v>12</v>
      </c>
      <c r="L648" s="0" t="str">
        <f aca="false">Generation_sensitivity!Q122</f>
        <v>Y</v>
      </c>
      <c r="M648" s="0" t="str">
        <f aca="false">Generation_sensitivity!R122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6.674625</v>
      </c>
      <c r="R648" s="0" t="n">
        <v>435</v>
      </c>
      <c r="S648" s="0" t="n">
        <f aca="false">IF(P648&gt;0,I648-Z$7,I648-Z$6)</f>
        <v>0.341368941965418</v>
      </c>
      <c r="T648" s="0" t="n">
        <f aca="false">IF(AND(C648&lt;&gt;"MB",C648&lt;&gt;"EQ"),IF(M648="Y",H648*S648,0),0)</f>
        <v>148.495489754957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154105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5.88964</v>
      </c>
      <c r="R649" s="0" t="n">
        <v>168</v>
      </c>
      <c r="S649" s="0" t="n">
        <f aca="false">IF(P649&gt;0,I649-Z$7,I649-Z$6)</f>
        <v>0.342198941965418</v>
      </c>
      <c r="T649" s="0" t="n">
        <f aca="false">IF(AND(C649&lt;&gt;"MB",C649&lt;&gt;"EQ"),IF(M649="Y",H649*S649,0),0)</f>
        <v>57.489422250190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154105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3.86945</v>
      </c>
      <c r="R650" s="0" t="n">
        <v>90</v>
      </c>
      <c r="S650" s="0" t="n">
        <f aca="false">IF(P650&gt;0,I650-Z$7,I650-Z$6)</f>
        <v>0.342198941965418</v>
      </c>
      <c r="T650" s="0" t="n">
        <f aca="false">IF(AND(C650&lt;&gt;"MB",C650&lt;&gt;"EQ"),IF(M650="Y",H650*S650,0),0)</f>
        <v>30.797904776887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160193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35.883232</v>
      </c>
      <c r="R651" s="0" t="n">
        <v>224</v>
      </c>
      <c r="S651" s="0" t="n">
        <f aca="false">IF(P651&gt;0,I651-Z$7,I651-Z$6)</f>
        <v>0.348286941965418</v>
      </c>
      <c r="T651" s="0" t="n">
        <f aca="false">IF(AND(C651&lt;&gt;"MB",C651&lt;&gt;"EQ"),IF(M651="Y",H651*S651,0),0)</f>
        <v>78.016275000253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160193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6.203618</v>
      </c>
      <c r="R652" s="0" t="n">
        <v>226</v>
      </c>
      <c r="S652" s="0" t="n">
        <f aca="false">IF(P652&gt;0,I652-Z$7,I652-Z$6)</f>
        <v>0.348286941965418</v>
      </c>
      <c r="T652" s="0" t="n">
        <f aca="false">IF(AND(C652&lt;&gt;"MB",C652&lt;&gt;"EQ"),IF(M652="Y",H652*S652,0),0)</f>
        <v>78.712848884184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160193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3.960916</v>
      </c>
      <c r="R653" s="0" t="n">
        <v>212</v>
      </c>
      <c r="S653" s="0" t="n">
        <f aca="false">IF(P653&gt;0,I653-Z$7,I653-Z$6)</f>
        <v>0.348286941965418</v>
      </c>
      <c r="T653" s="0" t="n">
        <f aca="false">IF(AND(C653&lt;&gt;"MB",C653&lt;&gt;"EQ"),IF(M653="Y",H653*S653,0),0)</f>
        <v>73.836831696668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160193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3.800723</v>
      </c>
      <c r="R654" s="0" t="n">
        <v>211</v>
      </c>
      <c r="S654" s="0" t="n">
        <f aca="false">IF(P654&gt;0,I654-Z$7,I654-Z$6)</f>
        <v>0.348286941965418</v>
      </c>
      <c r="T654" s="0" t="n">
        <f aca="false">IF(AND(C654&lt;&gt;"MB",C654&lt;&gt;"EQ"),IF(M654="Y",H654*S654,0),0)</f>
        <v>73.488544754703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6</f>
        <v>1941</v>
      </c>
      <c r="B655" s="0" t="str">
        <f aca="false">Generation_sensitivity!B116</f>
        <v>MDLTHELP</v>
      </c>
      <c r="C655" s="0" t="str">
        <f aca="false">Generation_sensitivity!C116</f>
        <v>1</v>
      </c>
      <c r="D655" s="0" t="str">
        <f aca="false">Generation_sensitivity!D116</f>
        <v>NORTH</v>
      </c>
      <c r="E655" s="0" t="str">
        <f aca="false">Generation_sensitivity!E116</f>
        <v>YES</v>
      </c>
      <c r="F655" s="0" t="n">
        <f aca="false">Generation_sensitivity!F116</f>
        <v>216.4</v>
      </c>
      <c r="G655" s="0" t="n">
        <f aca="false">Generation_sensitivity!G116</f>
        <v>74</v>
      </c>
      <c r="H655" s="0" t="n">
        <f aca="false">Generation_sensitivity!H116</f>
        <v>216.4</v>
      </c>
      <c r="I655" s="0" t="n">
        <f aca="false">Generation_sensitivity!N116</f>
        <v>0.160638</v>
      </c>
      <c r="J655" s="0" t="str">
        <f aca="false">Generation_sensitivity!O116</f>
        <v>north</v>
      </c>
      <c r="K655" s="0" t="n">
        <f aca="false">Generation_sensitivity!P116</f>
        <v>9</v>
      </c>
      <c r="L655" s="0" t="str">
        <f aca="false">Generation_sensitivity!Q116</f>
        <v>Y</v>
      </c>
      <c r="M655" s="0" t="str">
        <f aca="false">Generation_sensitivity!R116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4.7620632</v>
      </c>
      <c r="R655" s="0" t="n">
        <v>216.4</v>
      </c>
      <c r="S655" s="0" t="n">
        <f aca="false">IF(P655&gt;0,I655-Z$7,I655-Z$6)</f>
        <v>0.348731941965418</v>
      </c>
      <c r="T655" s="0" t="n">
        <f aca="false">IF(AND(C655&lt;&gt;"MB",C655&lt;&gt;"EQ"),IF(M655="Y",H655*S655,0),0)</f>
        <v>75.46559224131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7</f>
        <v>1942</v>
      </c>
      <c r="B656" s="0" t="str">
        <f aca="false">Generation_sensitivity!B117</f>
        <v>MDLTHELP</v>
      </c>
      <c r="C656" s="0" t="str">
        <f aca="false">Generation_sensitivity!C117</f>
        <v>2</v>
      </c>
      <c r="D656" s="0" t="str">
        <f aca="false">Generation_sensitivity!D117</f>
        <v>NORTH</v>
      </c>
      <c r="E656" s="0" t="str">
        <f aca="false">Generation_sensitivity!E117</f>
        <v>YES</v>
      </c>
      <c r="F656" s="0" t="n">
        <f aca="false">Generation_sensitivity!F117</f>
        <v>216.1</v>
      </c>
      <c r="G656" s="0" t="n">
        <f aca="false">Generation_sensitivity!G117</f>
        <v>74</v>
      </c>
      <c r="H656" s="0" t="n">
        <f aca="false">Generation_sensitivity!H117</f>
        <v>216.1</v>
      </c>
      <c r="I656" s="0" t="n">
        <f aca="false">Generation_sensitivity!N117</f>
        <v>0.160638</v>
      </c>
      <c r="J656" s="0" t="str">
        <f aca="false">Generation_sensitivity!O117</f>
        <v>north</v>
      </c>
      <c r="K656" s="0" t="n">
        <f aca="false">Generation_sensitivity!P117</f>
        <v>9</v>
      </c>
      <c r="L656" s="0" t="str">
        <f aca="false">Generation_sensitivity!Q117</f>
        <v>Y</v>
      </c>
      <c r="M656" s="0" t="str">
        <f aca="false">Generation_sensitivity!R117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4.7138718</v>
      </c>
      <c r="R656" s="0" t="n">
        <v>216.1</v>
      </c>
      <c r="S656" s="0" t="n">
        <f aca="false">IF(P656&gt;0,I656-Z$7,I656-Z$6)</f>
        <v>0.348731941965418</v>
      </c>
      <c r="T656" s="0" t="n">
        <f aca="false">IF(AND(C656&lt;&gt;"MB",C656&lt;&gt;"EQ"),IF(M656="Y",H656*S656,0),0)</f>
        <v>75.360972658726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16262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439345</v>
      </c>
      <c r="R657" s="0" t="n">
        <v>0</v>
      </c>
      <c r="S657" s="0" t="n">
        <f aca="false">IF(P657&gt;0,I657-Z$7,I657-Z$6)</f>
        <v>0.35071694196541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16262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2.439345</v>
      </c>
      <c r="R658" s="0" t="n">
        <v>0</v>
      </c>
      <c r="S658" s="0" t="n">
        <f aca="false">IF(P658&gt;0,I658-Z$7,I658-Z$6)</f>
        <v>0.35071694196541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16628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4.94245</v>
      </c>
      <c r="R659" s="0" t="n">
        <v>150</v>
      </c>
      <c r="S659" s="0" t="n">
        <f aca="false">IF(P659&gt;0,I659-Z$7,I659-Z$6)</f>
        <v>0.354376941965418</v>
      </c>
      <c r="T659" s="0" t="n">
        <f aca="false">IF(AND(C659&lt;&gt;"MB",C659&lt;&gt;"EQ"),IF(M659="Y",H659*S659,0),0)</f>
        <v>53.15654129481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16628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3.30264</v>
      </c>
      <c r="R660" s="0" t="n">
        <v>80</v>
      </c>
      <c r="S660" s="0" t="n">
        <f aca="false">IF(P660&gt;0,I660-Z$7,I660-Z$6)</f>
        <v>0.354376941965418</v>
      </c>
      <c r="T660" s="0" t="n">
        <f aca="false">IF(AND(C660&lt;&gt;"MB",C660&lt;&gt;"EQ"),IF(M660="Y",H660*S660,0),0)</f>
        <v>28.350155357233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41</f>
        <v>3416</v>
      </c>
      <c r="B661" s="0" t="str">
        <f aca="false">Generation_sensitivity!B141</f>
        <v>LAKE_CRK</v>
      </c>
      <c r="C661" s="0" t="str">
        <f aca="false">Generation_sensitivity!C141</f>
        <v>MB</v>
      </c>
      <c r="D661" s="0" t="str">
        <f aca="false">Generation_sensitivity!D141</f>
        <v>NORTH</v>
      </c>
      <c r="E661" s="0" t="str">
        <f aca="false">Generation_sensitivity!E141</f>
        <v>YES</v>
      </c>
      <c r="F661" s="0" t="n">
        <f aca="false">Generation_sensitivity!F141</f>
        <v>0</v>
      </c>
      <c r="G661" s="0" t="n">
        <f aca="false">Generation_sensitivity!G141</f>
        <v>33</v>
      </c>
      <c r="H661" s="0" t="n">
        <f aca="false">Generation_sensitivity!H141</f>
        <v>75</v>
      </c>
      <c r="I661" s="0" t="n">
        <f aca="false">Generation_sensitivity!N141</f>
        <v>0.17421</v>
      </c>
      <c r="J661" s="0" t="str">
        <f aca="false">Generation_sensitivity!O141</f>
        <v>north</v>
      </c>
      <c r="K661" s="0" t="n">
        <f aca="false">Generation_sensitivity!P141</f>
        <v>11</v>
      </c>
      <c r="L661" s="0" t="str">
        <f aca="false">Generation_sensitivity!Q141</f>
        <v>Y</v>
      </c>
      <c r="M661" s="0" t="str">
        <f aca="false">Generation_sensitivity!R141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36230394196541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2</f>
        <v>3417</v>
      </c>
      <c r="B662" s="0" t="str">
        <f aca="false">Generation_sensitivity!B142</f>
        <v>LAKE_CRK</v>
      </c>
      <c r="C662" s="0" t="str">
        <f aca="false">Generation_sensitivity!C142</f>
        <v>MB</v>
      </c>
      <c r="D662" s="0" t="str">
        <f aca="false">Generation_sensitivity!D142</f>
        <v>NORTH</v>
      </c>
      <c r="E662" s="0" t="str">
        <f aca="false">Generation_sensitivity!E142</f>
        <v>YES</v>
      </c>
      <c r="F662" s="0" t="n">
        <f aca="false">Generation_sensitivity!F142</f>
        <v>0</v>
      </c>
      <c r="G662" s="0" t="n">
        <f aca="false">Generation_sensitivity!G142</f>
        <v>40</v>
      </c>
      <c r="H662" s="0" t="n">
        <f aca="false">Generation_sensitivity!H142</f>
        <v>222</v>
      </c>
      <c r="I662" s="0" t="n">
        <f aca="false">Generation_sensitivity!N142</f>
        <v>0.17421</v>
      </c>
      <c r="J662" s="0" t="str">
        <f aca="false">Generation_sensitivity!O142</f>
        <v>north</v>
      </c>
      <c r="K662" s="0" t="n">
        <f aca="false">Generation_sensitivity!P142</f>
        <v>11</v>
      </c>
      <c r="L662" s="0" t="str">
        <f aca="false">Generation_sensitivity!Q142</f>
        <v>Y</v>
      </c>
      <c r="M662" s="0" t="str">
        <f aca="false">Generation_sensitivity!R142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36230394196541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7125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0.266875</v>
      </c>
      <c r="R663" s="0" t="n">
        <v>255</v>
      </c>
      <c r="S663" s="0" t="n">
        <f aca="false">IF(P663&gt;0,I663-Z$7,I663-Z$6)</f>
        <v>0.385218941965418</v>
      </c>
      <c r="T663" s="0" t="n">
        <f aca="false">IF(AND(C663&lt;&gt;"MB",C663&lt;&gt;"EQ"),IF(M663="Y",H663*S663,0),0)</f>
        <v>98.230830201181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7125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9.371625</v>
      </c>
      <c r="R664" s="0" t="n">
        <v>149</v>
      </c>
      <c r="S664" s="0" t="n">
        <f aca="false">IF(P664&gt;0,I664-Z$7,I664-Z$6)</f>
        <v>0.385218941965418</v>
      </c>
      <c r="T664" s="0" t="n">
        <f aca="false">IF(AND(C664&lt;&gt;"MB",C664&lt;&gt;"EQ"),IF(M664="Y",H664*S664,0),0)</f>
        <v>57.39762235284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7125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0.160125</v>
      </c>
      <c r="R665" s="0" t="n">
        <v>153</v>
      </c>
      <c r="S665" s="0" t="n">
        <f aca="false">IF(P665&gt;0,I665-Z$7,I665-Z$6)</f>
        <v>0.385218941965418</v>
      </c>
      <c r="T665" s="0" t="n">
        <f aca="false">IF(AND(C665&lt;&gt;"MB",C665&lt;&gt;"EQ"),IF(M665="Y",H665*S665,0),0)</f>
        <v>58.938498120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43748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3184194196541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43748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1.829676</v>
      </c>
      <c r="R667" s="0" t="n">
        <v>787</v>
      </c>
      <c r="S667" s="0" t="n">
        <f aca="false">IF(P667&gt;0,I667-Z$7,I667-Z$6)</f>
        <v>0.431841941965418</v>
      </c>
      <c r="T667" s="0" t="n">
        <f aca="false">IF(AND(C667&lt;&gt;"MB",C667&lt;&gt;"EQ"),IF(M667="Y",H667*S667,0),0)</f>
        <v>339.85960832678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11Z</dcterms:modified>
  <cp:revision>0</cp:revision>
  <dc:subject/>
  <dc:title/>
</cp:coreProperties>
</file>