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31, Annual Transmission Congestion Rights (TCR) Auction Amount 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22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1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Market Rules</cp:lastModifiedBy>
  <cp:lastPrinted>2009-09-11T18:26:46Z</cp:lastPrinted>
  <dcterms:modified xsi:type="dcterms:W3CDTF">2009-09-11T18:45:25Z</dcterms:modified>
  <cp:revision>0</cp:revision>
  <dc:subject/>
  <dc:title/>
</cp:coreProperties>
</file>