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4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  <sheet name="Non-Movable" sheetId="7" state="visible" r:id="rId8"/>
  </sheets>
  <definedNames>
    <definedName function="false" hidden="true" localSheetId="2" name="_xlnm._FilterDatabase" vbProcedure="false">BoundaryGens!$A$2:$R$668</definedName>
    <definedName function="false" hidden="true" localSheetId="1" name="_xlnm._FilterDatabase" vbProcedure="false">Generation_sensitivity!$A$2:$Z$2</definedName>
    <definedName function="false" hidden="false" localSheetId="3" name="Excel_BuiltIn__FilterDatabase" vbProcedure="false">GenConcentration_dec!$A$2:$P$2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1" uniqueCount="633">
  <si>
    <t xml:space="preserve">CRE test for:</t>
  </si>
  <si>
    <t xml:space="preserve">Waco West - Waco Woodway</t>
  </si>
  <si>
    <t xml:space="preserve">Line Rating:</t>
  </si>
  <si>
    <t xml:space="preserve">Average Weighted Shift Factors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L:WACO_W1-WACOWOOD _ [3436-3591]
C:TEM_PEC - THOUSE 345kV
C:TEMP_SS_ - LAKE_CRK 345kV</t>
  </si>
  <si>
    <t xml:space="preserve">North</t>
  </si>
  <si>
    <t xml:space="preserve">South</t>
  </si>
  <si>
    <t xml:space="preserve">West</t>
  </si>
  <si>
    <t xml:space="preserve">Houston</t>
  </si>
  <si>
    <t xml:space="preserve">Sink</t>
  </si>
  <si>
    <t xml:space="preserve">Power Transfer Distribution Factors (PTDFs)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N to S</t>
  </si>
  <si>
    <t xml:space="preserve">PTDF </t>
  </si>
  <si>
    <t xml:space="preserve">N to W</t>
  </si>
  <si>
    <t xml:space="preserve">calculation</t>
  </si>
  <si>
    <t xml:space="preserve">N to H</t>
  </si>
  <si>
    <t xml:space="preserve">7.2.3.1.1</t>
  </si>
  <si>
    <t xml:space="preserve">S to W</t>
  </si>
  <si>
    <t xml:space="preserve">S to H</t>
  </si>
  <si>
    <t xml:space="preserve">W to H</t>
  </si>
  <si>
    <t xml:space="preserve">S to N</t>
  </si>
  <si>
    <t xml:space="preserve">CRE Correlation to CSC test</t>
  </si>
  <si>
    <t xml:space="preserve">7.2.3.1.4</t>
  </si>
  <si>
    <t xml:space="preserve">A</t>
  </si>
  <si>
    <t xml:space="preserve">B1 (N-W)</t>
  </si>
  <si>
    <t xml:space="preserve">Scaling Factor "A"</t>
  </si>
  <si>
    <t xml:space="preserve">A = CSC PTDF div by CRE PTDF</t>
  </si>
  <si>
    <t xml:space="preserve">B2 (N-H)</t>
  </si>
  <si>
    <t xml:space="preserve">B3 (S-W)</t>
  </si>
  <si>
    <t xml:space="preserve">Deployment Error "Bp"</t>
  </si>
  <si>
    <t xml:space="preserve">Bp = CSC PTDF - (CRE PTDF x A)</t>
  </si>
  <si>
    <t xml:space="preserve">B4 (S-H)</t>
  </si>
  <si>
    <t xml:space="preserve">where p = one pair of congestion zones</t>
  </si>
  <si>
    <t xml:space="preserve">B5 (W-H)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1</t>
    </r>
  </si>
  <si>
    <t xml:space="preserve">Deployment Error Percent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</t>
    </r>
  </si>
  <si>
    <t xml:space="preserve">Error% = Bp div CSC PTDF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6</t>
    </r>
  </si>
  <si>
    <t xml:space="preserve">Max Abs Error</t>
  </si>
  <si>
    <t xml:space="preserve">Boundary Generation Resources</t>
  </si>
  <si>
    <t xml:space="preserve">7.2.3.1.3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Generation Concentration</t>
  </si>
  <si>
    <t xml:space="preserve">7.2.3.1.2</t>
  </si>
  <si>
    <t xml:space="preserve">Decremental Side</t>
  </si>
  <si>
    <t xml:space="preserve">Weighted Shift Factors</t>
  </si>
  <si>
    <t xml:space="preserve">north</t>
  </si>
  <si>
    <t xml:space="preserve">south</t>
  </si>
  <si>
    <t xml:space="preserve">Line Cap</t>
  </si>
  <si>
    <t xml:space="preserve">Conc Gen</t>
  </si>
  <si>
    <t xml:space="preserve">Weighted Imp.</t>
  </si>
  <si>
    <t xml:space="preserve">PTDF</t>
  </si>
  <si>
    <t xml:space="preserve">Concentration</t>
  </si>
  <si>
    <t xml:space="preserve">Incremental Side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L:WACOWOOD - WACO_W1_ [3591-3436]
C:TEM_PEC - THOUSE 345kV
C:TEMP_SS_ - LAKE_CRK 345kV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L:WACO_W1_ - WACOWOOD [3436 - 3591]
C:TEM_PEC - THOUSE 345kV
C:TEMP_SS_ - LAKE_CRK 345kV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Excluded bus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0000"/>
    <numFmt numFmtId="168" formatCode="#,##0.00000"/>
    <numFmt numFmtId="169" formatCode="0.00%"/>
    <numFmt numFmtId="170" formatCode="General"/>
    <numFmt numFmtId="171" formatCode="@"/>
    <numFmt numFmtId="172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1"/>
      <name val="Arial"/>
      <family val="2"/>
    </font>
    <font>
      <sz val="10"/>
      <color rgb="FF0000FF"/>
      <name val="Calibri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1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0.99"/>
  </cols>
  <sheetData>
    <row r="1" customFormat="false" ht="15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0" t="n">
        <v>248</v>
      </c>
    </row>
    <row r="3" customFormat="false" ht="12.75" hidden="false" customHeight="false" outlineLevel="0" collapsed="false">
      <c r="A3" s="1"/>
    </row>
    <row r="4" customFormat="false" ht="18.75" hidden="false" customHeight="false" outlineLevel="0" collapsed="false">
      <c r="B4" s="3" t="s">
        <v>3</v>
      </c>
    </row>
    <row r="5" customFormat="false" ht="12.75" hidden="false" customHeight="false" outlineLevel="0" collapsed="false">
      <c r="B5" s="0" t="n">
        <f aca="false">COUNTIF(Generation_sensitivity!Q3:Q668,'test results'!C5)</f>
        <v>433</v>
      </c>
      <c r="C5" s="0" t="s">
        <v>4</v>
      </c>
    </row>
    <row r="6" customFormat="false" ht="45" hidden="false" customHeight="false" outlineLevel="0" collapsed="false">
      <c r="B6" s="4" t="s">
        <v>5</v>
      </c>
      <c r="C6" s="0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6" t="s">
        <v>12</v>
      </c>
    </row>
    <row r="7" customFormat="false" ht="12.75" hidden="false" customHeight="false" outlineLevel="0" collapsed="false">
      <c r="B7" s="7" t="n">
        <f aca="false">SUMIF(Generation_sensitivity!$S$3:$S$668,CONCATENATE($C$5,C7),Generation_sensitivity!$H$3:$H$668)</f>
        <v>26455.4</v>
      </c>
      <c r="C7" s="0" t="s">
        <v>13</v>
      </c>
      <c r="D7" s="8" t="n">
        <f aca="false">SUMIF(Generation_sensitivity!$S$3:$S$668,CONCATENATE($C$5,$C7),Generation_sensitivity!$U$3:$U$668)/$B7</f>
        <v>-0.0579925229102565</v>
      </c>
      <c r="E7" s="8" t="n">
        <f aca="false">SUMIF(Generation_sensitivity!$S$3:$S$668,CONCATENATE($C$5,$C7),Generation_sensitivity!$V$3:$V$668)/$B7</f>
        <v>-0.173236404892763</v>
      </c>
      <c r="F7" s="8" t="n">
        <f aca="false">SUMIF(Generation_sensitivity!$S$3:$S$668,CONCATENATE($C$5,$C7),Generation_sensitivity!$W$3:$W$668)/$B7</f>
        <v>0.173236404892763</v>
      </c>
      <c r="G7" s="8" t="n">
        <f aca="false">SUMIF(Generation_sensitivity!$S$3:$S$668,CONCATENATE($C$5,$C7),Generation_sensitivity!$X$3:$X$668)/$B7</f>
        <v>0.165848484581598</v>
      </c>
      <c r="H7" s="8" t="n">
        <f aca="false">SUMIF(Generation_sensitivity!$S$3:$S$668,CONCATENATE($C$5,$C7),Generation_sensitivity!$Y$3:$Y$668)/$B7</f>
        <v>0.0576148768644587</v>
      </c>
      <c r="I7" s="9" t="n">
        <f aca="false">SUMIF(Generation_sensitivity!$S$3:$S$668,CONCATENATE($C$5,$C7),Generation_sensitivity!$Z$3:$Z$668)/$B7</f>
        <v>0.0298913543095172</v>
      </c>
    </row>
    <row r="8" customFormat="false" ht="12.75" hidden="false" customHeight="false" outlineLevel="0" collapsed="false">
      <c r="B8" s="7" t="n">
        <f aca="false">SUMIF(Generation_sensitivity!$S$3:$S$668,CONCATENATE($C$5,C8),Generation_sensitivity!$H$3:$H$668)</f>
        <v>21167.8</v>
      </c>
      <c r="C8" s="0" t="s">
        <v>14</v>
      </c>
      <c r="D8" s="8" t="n">
        <f aca="false">SUMIF(Generation_sensitivity!$S$3:$S$668,CONCATENATE($C$5,$C8),Generation_sensitivity!$U$3:$U$668)/$B8</f>
        <v>-0.0189939049074538</v>
      </c>
      <c r="E8" s="8" t="n">
        <f aca="false">SUMIF(Generation_sensitivity!$S$3:$S$668,CONCATENATE($C$5,$C8),Generation_sensitivity!$V$3:$V$668)/$B8</f>
        <v>0.232961313721785</v>
      </c>
      <c r="F8" s="8" t="n">
        <f aca="false">SUMIF(Generation_sensitivity!$S$3:$S$668,CONCATENATE($C$5,$C8),Generation_sensitivity!$W$3:$W$668)/$B8</f>
        <v>-0.232961313721785</v>
      </c>
      <c r="G8" s="8" t="n">
        <f aca="false">SUMIF(Generation_sensitivity!$S$3:$S$668,CONCATENATE($C$5,$C8),Generation_sensitivity!$X$3:$X$668)/$B8</f>
        <v>-0.0595736888292595</v>
      </c>
      <c r="H8" s="8" t="n">
        <f aca="false">SUMIF(Generation_sensitivity!$S$3:$S$668,CONCATENATE($C$5,$C8),Generation_sensitivity!$Y$3:$Y$668)/$B8</f>
        <v>0.0159614682772891</v>
      </c>
      <c r="I8" s="9" t="n">
        <f aca="false">SUMIF(Generation_sensitivity!$S$3:$S$668,CONCATENATE($C$5,$C8),Generation_sensitivity!$Z$3:$Z$668)/$B8</f>
        <v>-0.0389665340469959</v>
      </c>
    </row>
    <row r="9" customFormat="false" ht="12.75" hidden="false" customHeight="false" outlineLevel="0" collapsed="false">
      <c r="B9" s="7" t="n">
        <f aca="false">SUMIF(Generation_sensitivity!$S$3:$S$668,CONCATENATE($C$5,C9),Generation_sensitivity!$H$3:$H$668)</f>
        <v>11246.4</v>
      </c>
      <c r="C9" s="0" t="s">
        <v>15</v>
      </c>
      <c r="D9" s="8" t="n">
        <f aca="false">SUMIF(Generation_sensitivity!$S$3:$S$668,CONCATENATE($C$5,$C9),Generation_sensitivity!$U$3:$U$668)/$B9</f>
        <v>0.753917988698606</v>
      </c>
      <c r="E9" s="8" t="n">
        <f aca="false">SUMIF(Generation_sensitivity!$S$3:$S$668,CONCATENATE($C$5,$C9),Generation_sensitivity!$V$3:$V$668)/$B9</f>
        <v>-0.155878576975743</v>
      </c>
      <c r="F9" s="8" t="n">
        <f aca="false">SUMIF(Generation_sensitivity!$S$3:$S$668,CONCATENATE($C$5,$C9),Generation_sensitivity!$W$3:$W$668)/$B9</f>
        <v>0.155878576975743</v>
      </c>
      <c r="G9" s="8" t="n">
        <f aca="false">SUMIF(Generation_sensitivity!$S$3:$S$668,CONCATENATE($C$5,$C9),Generation_sensitivity!$X$3:$X$668)/$B9</f>
        <v>0.139359598547091</v>
      </c>
      <c r="H9" s="8" t="n">
        <f aca="false">SUMIF(Generation_sensitivity!$S$3:$S$668,CONCATENATE($C$5,$C9),Generation_sensitivity!$Y$3:$Y$668)/$B9</f>
        <v>-0.760565447974463</v>
      </c>
      <c r="I9" s="9" t="n">
        <f aca="false">SUMIF(Generation_sensitivity!$S$3:$S$668,CONCATENATE($C$5,$C9),Generation_sensitivity!$Z$3:$Z$668)/$B9</f>
        <v>0.0265669289105847</v>
      </c>
    </row>
    <row r="10" customFormat="false" ht="12.75" hidden="false" customHeight="false" outlineLevel="0" collapsed="false">
      <c r="B10" s="7" t="n">
        <f aca="false">SUMIF(Generation_sensitivity!$S$3:$S$668,CONCATENATE($C$5,C10),Generation_sensitivity!$H$3:$H$668)</f>
        <v>8229</v>
      </c>
      <c r="C10" s="0" t="s">
        <v>16</v>
      </c>
      <c r="D10" s="8" t="n">
        <f aca="false">SUMIF(Generation_sensitivity!$S$3:$S$668,CONCATENATE($C$5,$C10),Generation_sensitivity!$U$3:$U$668)/$B10</f>
        <v>-0.0386868203912991</v>
      </c>
      <c r="E10" s="8" t="n">
        <f aca="false">SUMIF(Generation_sensitivity!$S$3:$S$668,CONCATENATE($C$5,$C10),Generation_sensitivity!$V$3:$V$668)/$B10</f>
        <v>0.0494255594847491</v>
      </c>
      <c r="F10" s="8" t="n">
        <f aca="false">SUMIF(Generation_sensitivity!$S$3:$S$668,CONCATENATE($C$5,$C10),Generation_sensitivity!$W$3:$W$668)/$B10</f>
        <v>-0.0494255594847491</v>
      </c>
      <c r="G10" s="8" t="n">
        <f aca="false">SUMIF(Generation_sensitivity!$S$3:$S$668,CONCATENATE($C$5,$C10),Generation_sensitivity!$X$3:$X$668)/$B10</f>
        <v>-0.185869259326771</v>
      </c>
      <c r="H10" s="8" t="n">
        <f aca="false">SUMIF(Generation_sensitivity!$S$3:$S$668,CONCATENATE($C$5,$C10),Generation_sensitivity!$Y$3:$Y$668)/$B10</f>
        <v>0.0360952396402965</v>
      </c>
      <c r="I10" s="9" t="n">
        <f aca="false">SUMIF(Generation_sensitivity!$S$3:$S$668,CONCATENATE($C$5,$C10),Generation_sensitivity!$Z$3:$Z$668)/$B10</f>
        <v>-0.00758571235873132</v>
      </c>
    </row>
    <row r="11" customFormat="false" ht="12.75" hidden="false" customHeight="false" outlineLevel="0" collapsed="false">
      <c r="B11" s="7"/>
    </row>
    <row r="12" customFormat="false" ht="12.75" hidden="false" customHeight="false" outlineLevel="0" collapsed="false">
      <c r="B12" s="7" t="n">
        <f aca="false">SUM(B7:B10)</f>
        <v>67098.6</v>
      </c>
    </row>
    <row r="15" customFormat="false" ht="12.75" hidden="false" customHeight="false" outlineLevel="0" collapsed="false">
      <c r="B15" s="0" t="n">
        <f aca="false">COUNTIF(Generation_sensitivity!R3:R668,'test results'!C15)</f>
        <v>308</v>
      </c>
      <c r="C15" s="0" t="s">
        <v>4</v>
      </c>
    </row>
    <row r="16" customFormat="false" ht="45" hidden="false" customHeight="false" outlineLevel="0" collapsed="false">
      <c r="B16" s="4" t="s">
        <v>17</v>
      </c>
      <c r="C16" s="0" t="s">
        <v>6</v>
      </c>
      <c r="D16" s="5" t="s">
        <v>7</v>
      </c>
      <c r="E16" s="5" t="s">
        <v>8</v>
      </c>
      <c r="F16" s="5" t="s">
        <v>9</v>
      </c>
      <c r="G16" s="5" t="s">
        <v>10</v>
      </c>
      <c r="H16" s="5" t="s">
        <v>11</v>
      </c>
      <c r="I16" s="6" t="s">
        <v>12</v>
      </c>
    </row>
    <row r="17" customFormat="false" ht="12.75" hidden="false" customHeight="false" outlineLevel="0" collapsed="false">
      <c r="B17" s="7" t="n">
        <f aca="false">SUMIF(Generation_sensitivity!$T$3:$T$668,CONCATENATE($C$5,C17),Generation_sensitivity!$H$3:$H$668)</f>
        <v>16481.6</v>
      </c>
      <c r="C17" s="0" t="s">
        <v>13</v>
      </c>
      <c r="D17" s="10" t="n">
        <f aca="false">SUMIF(Generation_sensitivity!$T$3:$T$668,CONCATENATE($C$5,$C17),Generation_sensitivity!$U$3:$U$668)/$B17</f>
        <v>-0.0588130287047374</v>
      </c>
      <c r="E17" s="10" t="n">
        <f aca="false">SUMIF(Generation_sensitivity!$T$3:$T$668,CONCATENATE($C$5,$C17),Generation_sensitivity!$V$3:$V$668)/$B17</f>
        <v>-0.187750129004466</v>
      </c>
      <c r="F17" s="10" t="n">
        <f aca="false">SUMIF(Generation_sensitivity!$T$3:$T$668,CONCATENATE($C$5,$C17),Generation_sensitivity!$W$3:$W$668)/$B17</f>
        <v>0.187750129004466</v>
      </c>
      <c r="G17" s="10" t="n">
        <f aca="false">SUMIF(Generation_sensitivity!$T$3:$T$668,CONCATENATE($C$5,$C17),Generation_sensitivity!$X$3:$X$668)/$B17</f>
        <v>0.154878314599311</v>
      </c>
      <c r="H17" s="10" t="n">
        <f aca="false">SUMIF(Generation_sensitivity!$T$3:$T$668,CONCATENATE($C$5,$C17),Generation_sensitivity!$Y$3:$Y$668)/$B17</f>
        <v>0.0585539457212892</v>
      </c>
      <c r="I17" s="10" t="n">
        <f aca="false">SUMIF(Generation_sensitivity!$T$3:$T$668,CONCATENATE($C$5,$C17),Generation_sensitivity!$Z$3:$Z$668)/$B17</f>
        <v>0.0322992707443452</v>
      </c>
    </row>
    <row r="18" customFormat="false" ht="12.75" hidden="false" customHeight="false" outlineLevel="0" collapsed="false">
      <c r="B18" s="7" t="n">
        <f aca="false">SUMIF(Generation_sensitivity!$T$3:$T$668,CONCATENATE($C$5,C18),Generation_sensitivity!$H$3:$H$668)</f>
        <v>13405.8</v>
      </c>
      <c r="C18" s="0" t="s">
        <v>14</v>
      </c>
      <c r="D18" s="10" t="n">
        <f aca="false">SUMIF(Generation_sensitivity!$T$3:$T$668,CONCATENATE($C$5,$C18),Generation_sensitivity!$U$3:$U$668)/$B18</f>
        <v>-0.0178656598860195</v>
      </c>
      <c r="E18" s="10" t="n">
        <f aca="false">SUMIF(Generation_sensitivity!$T$3:$T$668,CONCATENATE($C$5,$C18),Generation_sensitivity!$V$3:$V$668)/$B18</f>
        <v>0.228689631025377</v>
      </c>
      <c r="F18" s="10" t="n">
        <f aca="false">SUMIF(Generation_sensitivity!$T$3:$T$668,CONCATENATE($C$5,$C18),Generation_sensitivity!$W$3:$W$668)/$B18</f>
        <v>-0.228689631025377</v>
      </c>
      <c r="G18" s="10" t="n">
        <f aca="false">SUMIF(Generation_sensitivity!$T$3:$T$668,CONCATENATE($C$5,$C18),Generation_sensitivity!$X$3:$X$668)/$B18</f>
        <v>-0.0625044225186114</v>
      </c>
      <c r="H18" s="10" t="n">
        <f aca="false">SUMIF(Generation_sensitivity!$T$3:$T$668,CONCATENATE($C$5,$C18),Generation_sensitivity!$Y$3:$Y$668)/$B18</f>
        <v>0.0148145609512301</v>
      </c>
      <c r="I18" s="10" t="n">
        <f aca="false">SUMIF(Generation_sensitivity!$T$3:$T$668,CONCATENATE($C$5,$C18),Generation_sensitivity!$Z$3:$Z$668)/$B18</f>
        <v>-0.0382893652299751</v>
      </c>
    </row>
    <row r="19" customFormat="false" ht="12.75" hidden="false" customHeight="false" outlineLevel="0" collapsed="false">
      <c r="B19" s="7" t="n">
        <f aca="false">SUMIF(Generation_sensitivity!$T$3:$T$668,CONCATENATE($C$5,C19),Generation_sensitivity!$H$3:$H$668)</f>
        <v>2295.5</v>
      </c>
      <c r="C19" s="0" t="s">
        <v>15</v>
      </c>
      <c r="D19" s="10" t="n">
        <f aca="false">SUMIF(Generation_sensitivity!$T$3:$T$668,CONCATENATE($C$5,$C19),Generation_sensitivity!$U$3:$U$668)/$B19</f>
        <v>0.756773764800697</v>
      </c>
      <c r="E19" s="10" t="n">
        <f aca="false">SUMIF(Generation_sensitivity!$T$3:$T$668,CONCATENATE($C$5,$C19),Generation_sensitivity!$V$3:$V$668)/$B19</f>
        <v>-0.156622513439338</v>
      </c>
      <c r="F19" s="10" t="n">
        <f aca="false">SUMIF(Generation_sensitivity!$T$3:$T$668,CONCATENATE($C$5,$C19),Generation_sensitivity!$W$3:$W$668)/$B19</f>
        <v>0.156622513439338</v>
      </c>
      <c r="G19" s="10" t="n">
        <f aca="false">SUMIF(Generation_sensitivity!$T$3:$T$668,CONCATENATE($C$5,$C19),Generation_sensitivity!$X$3:$X$668)/$B19</f>
        <v>0.139715747113919</v>
      </c>
      <c r="H19" s="10" t="n">
        <f aca="false">SUMIF(Generation_sensitivity!$T$3:$T$668,CONCATENATE($C$5,$C19),Generation_sensitivity!$Y$3:$Y$668)/$B19</f>
        <v>-0.770332768503594</v>
      </c>
      <c r="I19" s="10" t="n">
        <f aca="false">SUMIF(Generation_sensitivity!$T$3:$T$668,CONCATENATE($C$5,$C19),Generation_sensitivity!$Z$3:$Z$668)/$B19</f>
        <v>0.0266936608582008</v>
      </c>
    </row>
    <row r="20" customFormat="false" ht="12.75" hidden="false" customHeight="false" outlineLevel="0" collapsed="false">
      <c r="B20" s="7" t="n">
        <f aca="false">SUMIF(Generation_sensitivity!$T$3:$T$668,CONCATENATE($C$5,C20),Generation_sensitivity!$H$3:$H$668)</f>
        <v>6402</v>
      </c>
      <c r="C20" s="0" t="s">
        <v>16</v>
      </c>
      <c r="D20" s="10" t="n">
        <f aca="false">SUMIF(Generation_sensitivity!$T$3:$T$668,CONCATENATE($C$5,$C20),Generation_sensitivity!$U$3:$U$668)/$B20</f>
        <v>-0.0390179795376445</v>
      </c>
      <c r="E20" s="10" t="n">
        <f aca="false">SUMIF(Generation_sensitivity!$T$3:$T$668,CONCATENATE($C$5,$C20),Generation_sensitivity!$V$3:$V$668)/$B20</f>
        <v>0.0459155120274914</v>
      </c>
      <c r="F20" s="10" t="n">
        <f aca="false">SUMIF(Generation_sensitivity!$T$3:$T$668,CONCATENATE($C$5,$C20),Generation_sensitivity!$W$3:$W$668)/$B20</f>
        <v>-0.0459155120274914</v>
      </c>
      <c r="G20" s="10" t="n">
        <f aca="false">SUMIF(Generation_sensitivity!$T$3:$T$668,CONCATENATE($C$5,$C20),Generation_sensitivity!$X$3:$X$668)/$B20</f>
        <v>-0.178110404561075</v>
      </c>
      <c r="H20" s="10" t="n">
        <f aca="false">SUMIF(Generation_sensitivity!$T$3:$T$668,CONCATENATE($C$5,$C20),Generation_sensitivity!$Y$3:$Y$668)/$B20</f>
        <v>0.036434101843174</v>
      </c>
      <c r="I20" s="10" t="n">
        <f aca="false">SUMIF(Generation_sensitivity!$T$3:$T$668,CONCATENATE($C$5,$C20),Generation_sensitivity!$Z$3:$Z$668)/$B20</f>
        <v>-0.00698973851921275</v>
      </c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 t="n">
        <f aca="false">SUM(B17:B20)</f>
        <v>38584.9</v>
      </c>
    </row>
    <row r="26" customFormat="false" ht="18.75" hidden="false" customHeight="false" outlineLevel="0" collapsed="false">
      <c r="B26" s="3" t="s">
        <v>18</v>
      </c>
    </row>
    <row r="27" customFormat="false" ht="40.5" hidden="false" customHeight="true" outlineLevel="0" collapsed="false">
      <c r="D27" s="11" t="s">
        <v>19</v>
      </c>
      <c r="E27" s="11" t="s">
        <v>20</v>
      </c>
      <c r="F27" s="11" t="s">
        <v>21</v>
      </c>
      <c r="G27" s="11" t="s">
        <v>22</v>
      </c>
      <c r="H27" s="11" t="s">
        <v>23</v>
      </c>
      <c r="I27" s="6" t="s">
        <v>12</v>
      </c>
    </row>
    <row r="28" customFormat="false" ht="13.5" hidden="false" customHeight="false" outlineLevel="0" collapsed="false">
      <c r="C28" s="12" t="s">
        <v>24</v>
      </c>
      <c r="D28" s="13" t="n">
        <f aca="false">D$7-D$18</f>
        <v>-0.040126863024237</v>
      </c>
      <c r="E28" s="13" t="n">
        <f aca="false">E$7-E$18</f>
        <v>-0.40192603591814</v>
      </c>
      <c r="F28" s="14" t="n">
        <f aca="false">F$7-F$18</f>
        <v>0.40192603591814</v>
      </c>
      <c r="G28" s="13" t="n">
        <f aca="false">G$7-G$18</f>
        <v>0.228352907100209</v>
      </c>
      <c r="H28" s="13" t="n">
        <f aca="false">H$7-H$18</f>
        <v>0.0428003159132286</v>
      </c>
      <c r="I28" s="15" t="n">
        <f aca="false">I$7-I$18</f>
        <v>0.0681807195394922</v>
      </c>
      <c r="J28" s="16" t="str">
        <f aca="false">IF((ABS(I28)&gt;0.05)*AND(ABS(I28/$C$2)&gt;0.0002),"PASS","FAIL")</f>
        <v>PASS</v>
      </c>
    </row>
    <row r="29" customFormat="false" ht="15" hidden="false" customHeight="false" outlineLevel="0" collapsed="false">
      <c r="A29" s="17" t="s">
        <v>25</v>
      </c>
      <c r="C29" s="0" t="s">
        <v>26</v>
      </c>
      <c r="D29" s="18" t="n">
        <f aca="false">D$7-D$19</f>
        <v>-0.814766287710954</v>
      </c>
      <c r="E29" s="18" t="n">
        <f aca="false">E$7-E$19</f>
        <v>-0.0166138914534251</v>
      </c>
      <c r="F29" s="13" t="n">
        <f aca="false">F$7-F$19</f>
        <v>0.0166138914534251</v>
      </c>
      <c r="G29" s="18" t="n">
        <f aca="false">G$7-G$19</f>
        <v>0.0261327374676792</v>
      </c>
      <c r="H29" s="18" t="n">
        <f aca="false">H$7-H$19</f>
        <v>0.827947645368053</v>
      </c>
      <c r="I29" s="18" t="n">
        <f aca="false">I$7-I$19</f>
        <v>0.00319769345131632</v>
      </c>
    </row>
    <row r="30" customFormat="false" ht="15" hidden="false" customHeight="false" outlineLevel="0" collapsed="false">
      <c r="A30" s="17" t="s">
        <v>27</v>
      </c>
      <c r="C30" s="0" t="s">
        <v>28</v>
      </c>
      <c r="D30" s="18" t="n">
        <f aca="false">D$7-D$20</f>
        <v>-0.018974543372612</v>
      </c>
      <c r="E30" s="18" t="n">
        <f aca="false">E$7-E$20</f>
        <v>-0.219151916920254</v>
      </c>
      <c r="F30" s="13" t="n">
        <f aca="false">F$7-F$20</f>
        <v>0.219151916920254</v>
      </c>
      <c r="G30" s="18" t="n">
        <f aca="false">G$7-G$20</f>
        <v>0.343958889142672</v>
      </c>
      <c r="H30" s="18" t="n">
        <f aca="false">H$7-H$20</f>
        <v>0.0211807750212847</v>
      </c>
      <c r="I30" s="18" t="n">
        <f aca="false">I$7-I$20</f>
        <v>0.0368810928287299</v>
      </c>
    </row>
    <row r="31" customFormat="false" ht="15" hidden="false" customHeight="false" outlineLevel="0" collapsed="false">
      <c r="A31" s="17" t="s">
        <v>29</v>
      </c>
      <c r="C31" s="0" t="s">
        <v>30</v>
      </c>
      <c r="D31" s="18" t="n">
        <f aca="false">D$8-D$19</f>
        <v>-0.775767669708151</v>
      </c>
      <c r="E31" s="18" t="n">
        <f aca="false">E$8-E$19</f>
        <v>0.389583827161123</v>
      </c>
      <c r="F31" s="13" t="n">
        <f aca="false">F$8-F$19</f>
        <v>-0.389583827161123</v>
      </c>
      <c r="G31" s="18" t="n">
        <f aca="false">G$8-G$19</f>
        <v>-0.199289435943178</v>
      </c>
      <c r="H31" s="18" t="n">
        <f aca="false">H$8-H$19</f>
        <v>0.786294236780883</v>
      </c>
      <c r="I31" s="18" t="n">
        <f aca="false">I$8-I$19</f>
        <v>-0.0656601949051967</v>
      </c>
    </row>
    <row r="32" customFormat="false" ht="12.75" hidden="false" customHeight="false" outlineLevel="0" collapsed="false">
      <c r="C32" s="0" t="s">
        <v>31</v>
      </c>
      <c r="D32" s="18" t="n">
        <f aca="false">D$8-D$20</f>
        <v>0.0200240746301907</v>
      </c>
      <c r="E32" s="18" t="n">
        <f aca="false">E$8-E$20</f>
        <v>0.187045801694294</v>
      </c>
      <c r="F32" s="13" t="n">
        <f aca="false">F$8-F$20</f>
        <v>-0.187045801694294</v>
      </c>
      <c r="G32" s="18" t="n">
        <f aca="false">G$8-G$20</f>
        <v>0.118536715731815</v>
      </c>
      <c r="H32" s="18" t="n">
        <f aca="false">H$8-H$20</f>
        <v>-0.0204726335658849</v>
      </c>
      <c r="I32" s="18" t="n">
        <f aca="false">I$8-I$10</f>
        <v>-0.0313808216882646</v>
      </c>
    </row>
    <row r="33" customFormat="false" ht="13.5" hidden="false" customHeight="false" outlineLevel="0" collapsed="false">
      <c r="C33" s="0" t="s">
        <v>32</v>
      </c>
      <c r="D33" s="18" t="n">
        <f aca="false">D$9-D$20</f>
        <v>0.79293596823625</v>
      </c>
      <c r="E33" s="18" t="n">
        <f aca="false">E$9-E$20</f>
        <v>-0.201794089003235</v>
      </c>
      <c r="F33" s="13" t="n">
        <f aca="false">F$9-F$20</f>
        <v>0.201794089003235</v>
      </c>
      <c r="G33" s="18" t="n">
        <f aca="false">G$9-G$20</f>
        <v>0.317470003108165</v>
      </c>
      <c r="H33" s="18" t="n">
        <f aca="false">H$9-H$20</f>
        <v>-0.796999549817637</v>
      </c>
      <c r="I33" s="18" t="n">
        <f aca="false">I$9-I$20</f>
        <v>0.0335566674297975</v>
      </c>
    </row>
    <row r="34" customFormat="false" ht="13.5" hidden="false" customHeight="false" outlineLevel="0" collapsed="false">
      <c r="C34" s="0" t="s">
        <v>33</v>
      </c>
      <c r="D34" s="18" t="n">
        <f aca="false">D8-D17</f>
        <v>0.0398191237972836</v>
      </c>
      <c r="E34" s="18" t="n">
        <f aca="false">E8-E17</f>
        <v>0.420711442726251</v>
      </c>
      <c r="F34" s="13" t="n">
        <f aca="false">F8-F17</f>
        <v>-0.420711442726251</v>
      </c>
      <c r="G34" s="18" t="n">
        <f aca="false">G8-G17</f>
        <v>-0.21445200342857</v>
      </c>
      <c r="H34" s="18" t="n">
        <f aca="false">H8-H17</f>
        <v>-0.0425924774440001</v>
      </c>
      <c r="I34" s="15" t="n">
        <f aca="false">I8-I17</f>
        <v>-0.0712658047913411</v>
      </c>
      <c r="J34" s="16" t="str">
        <f aca="false">IF((ABS(I34)&gt;0.05)*AND(ABS(I34/$C$2)&gt;0.0002),"PASS","FAIL")</f>
        <v>PASS</v>
      </c>
    </row>
    <row r="36" customFormat="false" ht="18.75" hidden="false" customHeight="false" outlineLevel="0" collapsed="false">
      <c r="B36" s="3" t="s">
        <v>34</v>
      </c>
    </row>
    <row r="37" customFormat="false" ht="15" hidden="false" customHeight="false" outlineLevel="0" collapsed="false">
      <c r="A37" s="17" t="s">
        <v>35</v>
      </c>
      <c r="H37" s="0" t="s">
        <v>36</v>
      </c>
      <c r="I37" s="18" t="n">
        <f aca="false">$F$28/I28</f>
        <v>5.89501018224563</v>
      </c>
    </row>
    <row r="38" customFormat="false" ht="12.75" hidden="false" customHeight="false" outlineLevel="0" collapsed="false">
      <c r="H38" s="0" t="s">
        <v>37</v>
      </c>
      <c r="I38" s="18" t="n">
        <f aca="false">$F29-(I29*$I$37)</f>
        <v>-0.00223654400178482</v>
      </c>
    </row>
    <row r="39" customFormat="false" ht="12.75" hidden="false" customHeight="false" outlineLevel="0" collapsed="false">
      <c r="A39" s="19" t="s">
        <v>38</v>
      </c>
      <c r="C39" s="20" t="s">
        <v>39</v>
      </c>
      <c r="H39" s="0" t="s">
        <v>40</v>
      </c>
      <c r="I39" s="18" t="n">
        <f aca="false">$F30-(I30*$I$37)</f>
        <v>0.00173749916254543</v>
      </c>
    </row>
    <row r="40" customFormat="false" ht="12.75" hidden="false" customHeight="false" outlineLevel="0" collapsed="false">
      <c r="H40" s="0" t="s">
        <v>41</v>
      </c>
      <c r="I40" s="18" t="n">
        <f aca="false">$F31-(I31*$I$37)</f>
        <v>-0.00251630962675564</v>
      </c>
    </row>
    <row r="41" customFormat="false" ht="12.75" hidden="false" customHeight="false" outlineLevel="0" collapsed="false">
      <c r="A41" s="20" t="s">
        <v>42</v>
      </c>
      <c r="C41" s="20" t="s">
        <v>43</v>
      </c>
      <c r="H41" s="0" t="s">
        <v>44</v>
      </c>
      <c r="I41" s="18" t="n">
        <f aca="false">$F32-(I32*$I$37)</f>
        <v>-0.0020555383147394</v>
      </c>
    </row>
    <row r="42" customFormat="false" ht="12.75" hidden="false" customHeight="false" outlineLevel="0" collapsed="false">
      <c r="C42" s="20" t="s">
        <v>45</v>
      </c>
      <c r="H42" s="0" t="s">
        <v>46</v>
      </c>
      <c r="I42" s="18" t="n">
        <f aca="false">$F33-(I33*$I$37)</f>
        <v>0.00397719282234851</v>
      </c>
    </row>
    <row r="44" customFormat="false" ht="18.75" hidden="false" customHeight="false" outlineLevel="0" collapsed="false">
      <c r="H44" s="21" t="s">
        <v>47</v>
      </c>
      <c r="I44" s="22" t="n">
        <f aca="false">I38/$F$28</f>
        <v>-0.00556456611892724</v>
      </c>
    </row>
    <row r="45" customFormat="false" ht="18.75" hidden="false" customHeight="false" outlineLevel="0" collapsed="false">
      <c r="A45" s="20" t="s">
        <v>48</v>
      </c>
      <c r="H45" s="21" t="s">
        <v>49</v>
      </c>
      <c r="I45" s="22" t="n">
        <f aca="false">I39/$F$28</f>
        <v>0.00432293259772627</v>
      </c>
    </row>
    <row r="46" customFormat="false" ht="18.75" hidden="false" customHeight="false" outlineLevel="0" collapsed="false">
      <c r="C46" s="20" t="s">
        <v>50</v>
      </c>
      <c r="H46" s="21" t="s">
        <v>51</v>
      </c>
      <c r="I46" s="22" t="n">
        <f aca="false">I40/$F$28</f>
        <v>-0.00626062857811017</v>
      </c>
    </row>
    <row r="47" customFormat="false" ht="18.75" hidden="false" customHeight="false" outlineLevel="0" collapsed="false">
      <c r="H47" s="21" t="s">
        <v>52</v>
      </c>
      <c r="I47" s="22" t="n">
        <f aca="false">I41/$F$28</f>
        <v>-0.00511422035659826</v>
      </c>
    </row>
    <row r="48" customFormat="false" ht="18.75" hidden="false" customHeight="false" outlineLevel="0" collapsed="false">
      <c r="H48" s="21" t="s">
        <v>53</v>
      </c>
      <c r="I48" s="22" t="n">
        <f aca="false">I42/$F$28</f>
        <v>0.00989533512867165</v>
      </c>
    </row>
    <row r="49" customFormat="false" ht="18.75" hidden="false" customHeight="false" outlineLevel="0" collapsed="false">
      <c r="H49" s="21" t="s">
        <v>54</v>
      </c>
      <c r="I49" s="22" t="n">
        <f aca="false">(F28-(I28*I37))/F28</f>
        <v>0</v>
      </c>
    </row>
    <row r="50" customFormat="false" ht="13.5" hidden="false" customHeight="false" outlineLevel="0" collapsed="false"/>
    <row r="51" customFormat="false" ht="24.75" hidden="false" customHeight="false" outlineLevel="0" collapsed="false">
      <c r="H51" s="23" t="s">
        <v>55</v>
      </c>
      <c r="I51" s="24" t="n">
        <f aca="false">MAX(ABS(I44),ABS(I45),ABS(I46),ABS(I47),ABS(I48))</f>
        <v>0.00989533512867165</v>
      </c>
      <c r="J51" s="25" t="str">
        <f aca="false">IF(I51&lt;0.5,"PASS","FAIL")</f>
        <v>PASS</v>
      </c>
    </row>
    <row r="54" customFormat="false" ht="18.75" hidden="false" customHeight="false" outlineLevel="0" collapsed="false">
      <c r="A54" s="26"/>
      <c r="B54" s="3" t="s">
        <v>56</v>
      </c>
      <c r="C54" s="26"/>
      <c r="D54" s="26"/>
    </row>
    <row r="55" customFormat="false" ht="15" hidden="false" customHeight="false" outlineLevel="0" collapsed="false">
      <c r="A55" s="17" t="s">
        <v>57</v>
      </c>
      <c r="B55" s="26"/>
      <c r="C55" s="26"/>
      <c r="D55" s="26"/>
    </row>
    <row r="57" customFormat="false" ht="24" hidden="false" customHeight="true" outlineLevel="0" collapsed="false">
      <c r="A57" s="27" t="s">
        <v>58</v>
      </c>
      <c r="B57" s="27"/>
      <c r="C57" s="28" t="s">
        <v>59</v>
      </c>
    </row>
    <row r="59" customFormat="false" ht="12.75" hidden="false" customHeight="false" outlineLevel="0" collapsed="false">
      <c r="A59" s="19" t="s">
        <v>60</v>
      </c>
      <c r="B59" s="19"/>
      <c r="C59" s="19" t="s">
        <v>61</v>
      </c>
      <c r="D59" s="19"/>
      <c r="E59" s="19"/>
      <c r="F59" s="19"/>
      <c r="G59" s="19"/>
      <c r="H59" s="19"/>
      <c r="I59" s="19"/>
    </row>
    <row r="62" customFormat="false" ht="12.75" hidden="false" customHeight="false" outlineLevel="0" collapsed="false">
      <c r="B62" s="1" t="s">
        <v>62</v>
      </c>
      <c r="H62" s="0" t="n">
        <f aca="false">BoundaryGens!T1</f>
        <v>58.9098029744532</v>
      </c>
    </row>
    <row r="63" customFormat="false" ht="13.5" hidden="false" customHeight="false" outlineLevel="0" collapsed="false">
      <c r="B63" s="1"/>
    </row>
    <row r="64" customFormat="false" ht="15.75" hidden="false" customHeight="false" outlineLevel="0" collapsed="false">
      <c r="B64" s="1" t="s">
        <v>63</v>
      </c>
      <c r="H64" s="24" t="n">
        <f aca="false">H62/$C$2</f>
        <v>0.237539528122795</v>
      </c>
      <c r="I64" s="25" t="str">
        <f aca="false">IF(H64&lt;=0.3,"PASS","FAIL")</f>
        <v>PASS</v>
      </c>
    </row>
    <row r="68" customFormat="false" ht="18.75" hidden="false" customHeight="false" outlineLevel="0" collapsed="false">
      <c r="A68" s="26"/>
      <c r="B68" s="3" t="s">
        <v>64</v>
      </c>
      <c r="C68" s="26"/>
      <c r="D68" s="26"/>
      <c r="H68" s="22"/>
    </row>
    <row r="69" customFormat="false" ht="15" hidden="false" customHeight="false" outlineLevel="0" collapsed="false">
      <c r="A69" s="17" t="s">
        <v>65</v>
      </c>
      <c r="B69" s="26"/>
      <c r="C69" s="26"/>
      <c r="D69" s="26"/>
    </row>
    <row r="71" customFormat="false" ht="12.75" hidden="false" customHeight="false" outlineLevel="0" collapsed="false">
      <c r="A71" s="29" t="s">
        <v>66</v>
      </c>
    </row>
    <row r="73" customFormat="false" ht="12.75" hidden="false" customHeight="false" outlineLevel="0" collapsed="false">
      <c r="B73" s="30" t="s">
        <v>67</v>
      </c>
    </row>
    <row r="74" customFormat="false" ht="12.75" hidden="false" customHeight="false" outlineLevel="0" collapsed="false">
      <c r="B74" s="31" t="s">
        <v>68</v>
      </c>
      <c r="D74" s="0" t="n">
        <f aca="false">GenConcentration_dec!Y6</f>
        <v>0.0298913543095172</v>
      </c>
    </row>
    <row r="75" customFormat="false" ht="12.75" hidden="false" customHeight="false" outlineLevel="0" collapsed="false">
      <c r="B75" s="31" t="s">
        <v>69</v>
      </c>
      <c r="D75" s="0" t="n">
        <f aca="false">GenConcentration_dec!Y7</f>
        <v>-0.0382893652299751</v>
      </c>
    </row>
    <row r="76" customFormat="false" ht="12.75" hidden="false" customHeight="false" outlineLevel="0" collapsed="false">
      <c r="D76" s="1" t="n">
        <f aca="false">D74-D75</f>
        <v>0.0681807195394922</v>
      </c>
    </row>
    <row r="78" customFormat="false" ht="12.75" hidden="false" customHeight="false" outlineLevel="0" collapsed="false">
      <c r="B78" s="32" t="s">
        <v>70</v>
      </c>
      <c r="D78" s="0" t="n">
        <v>248</v>
      </c>
    </row>
    <row r="79" customFormat="false" ht="12.75" hidden="false" customHeight="false" outlineLevel="0" collapsed="false">
      <c r="B79" s="32" t="s">
        <v>71</v>
      </c>
      <c r="D79" s="0" t="n">
        <f aca="false">GenConcentration_dec!Y11</f>
        <v>787</v>
      </c>
    </row>
    <row r="80" customFormat="false" ht="12.75" hidden="false" customHeight="false" outlineLevel="0" collapsed="false">
      <c r="B80" s="32" t="s">
        <v>72</v>
      </c>
      <c r="D80" s="0" t="n">
        <f aca="false">GenConcentration_dec!Y12</f>
        <v>68.1662924359904</v>
      </c>
    </row>
    <row r="81" customFormat="false" ht="12.75" hidden="false" customHeight="false" outlineLevel="0" collapsed="false">
      <c r="B81" s="32" t="s">
        <v>73</v>
      </c>
      <c r="D81" s="0" t="n">
        <f aca="false">D80/D79</f>
        <v>0.0866153652299751</v>
      </c>
    </row>
    <row r="82" customFormat="false" ht="13.5" hidden="false" customHeight="false" outlineLevel="0" collapsed="false"/>
    <row r="83" customFormat="false" ht="13.5" hidden="false" customHeight="false" outlineLevel="0" collapsed="false">
      <c r="B83" s="32" t="s">
        <v>74</v>
      </c>
      <c r="D83" s="33" t="n">
        <f aca="false">D81/D76</f>
        <v>1.27037916019359</v>
      </c>
      <c r="E83" s="34" t="str">
        <f aca="false">IF(D81&lt;(2*D76),"PASS","FAIL")</f>
        <v>PASS</v>
      </c>
    </row>
    <row r="86" customFormat="false" ht="12.75" hidden="false" customHeight="false" outlineLevel="0" collapsed="false">
      <c r="A86" s="29" t="s">
        <v>75</v>
      </c>
    </row>
    <row r="88" customFormat="false" ht="12.75" hidden="false" customHeight="false" outlineLevel="0" collapsed="false">
      <c r="B88" s="30" t="s">
        <v>67</v>
      </c>
    </row>
    <row r="89" customFormat="false" ht="12.75" hidden="false" customHeight="false" outlineLevel="0" collapsed="false">
      <c r="B89" s="32" t="s">
        <v>68</v>
      </c>
      <c r="D89" s="0" t="n">
        <f aca="false">GenConcentration_inc!Z6</f>
        <v>0.0479800343898651</v>
      </c>
    </row>
    <row r="90" customFormat="false" ht="12.75" hidden="false" customHeight="false" outlineLevel="0" collapsed="false">
      <c r="B90" s="32" t="s">
        <v>69</v>
      </c>
      <c r="D90" s="0" t="n">
        <f aca="false">GenConcentration_inc!Z7</f>
        <v>-0.0382893652299751</v>
      </c>
    </row>
    <row r="91" customFormat="false" ht="12.75" hidden="false" customHeight="false" outlineLevel="0" collapsed="false">
      <c r="C91" s="1"/>
      <c r="D91" s="1" t="n">
        <f aca="false">D89-D90</f>
        <v>0.0862693996198402</v>
      </c>
    </row>
    <row r="93" customFormat="false" ht="12.75" hidden="false" customHeight="false" outlineLevel="0" collapsed="false">
      <c r="B93" s="32" t="s">
        <v>70</v>
      </c>
      <c r="D93" s="0" t="n">
        <v>248.95</v>
      </c>
    </row>
    <row r="94" customFormat="false" ht="12.75" hidden="false" customHeight="false" outlineLevel="0" collapsed="false">
      <c r="B94" s="32" t="s">
        <v>71</v>
      </c>
      <c r="D94" s="0" t="n">
        <f aca="false">GenConcentration_inc!Z11</f>
        <v>487</v>
      </c>
    </row>
    <row r="95" customFormat="false" ht="12.75" hidden="false" customHeight="false" outlineLevel="0" collapsed="false">
      <c r="B95" s="32" t="s">
        <v>72</v>
      </c>
      <c r="D95" s="0" t="n">
        <f aca="false">GenConcentration_inc!Z12</f>
        <v>47.6477427478643</v>
      </c>
    </row>
    <row r="96" customFormat="false" ht="12.75" hidden="false" customHeight="false" outlineLevel="0" collapsed="false">
      <c r="B96" s="32" t="s">
        <v>73</v>
      </c>
      <c r="D96" s="0" t="n">
        <f aca="false">D95/D94</f>
        <v>0.0978393074904811</v>
      </c>
    </row>
    <row r="97" customFormat="false" ht="13.5" hidden="false" customHeight="false" outlineLevel="0" collapsed="false"/>
    <row r="98" customFormat="false" ht="13.5" hidden="false" customHeight="false" outlineLevel="0" collapsed="false">
      <c r="B98" s="32" t="s">
        <v>74</v>
      </c>
      <c r="D98" s="33" t="n">
        <f aca="false">D96/D91</f>
        <v>1.13411369409809</v>
      </c>
      <c r="E98" s="34" t="str">
        <f aca="false">IF(D96&lt;(2*D91),"PASS","FAIL")</f>
        <v>PASS</v>
      </c>
    </row>
  </sheetData>
  <mergeCells count="1">
    <mergeCell ref="A57:B57"/>
  </mergeCells>
  <conditionalFormatting sqref="D83 C98:D98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42" activeCellId="0" sqref="T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35" width="12.42"/>
    <col collapsed="false" customWidth="true" hidden="false" outlineLevel="0" max="3" min="3" style="35" width="3.85"/>
    <col collapsed="false" customWidth="true" hidden="false" outlineLevel="0" max="4" min="4" style="35" width="16.42"/>
    <col collapsed="false" customWidth="true" hidden="false" outlineLevel="0" max="5" min="5" style="35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1.42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24.41"/>
  </cols>
  <sheetData>
    <row r="1" customFormat="false" ht="12.75" hidden="false" customHeight="false" outlineLevel="0" collapsed="false">
      <c r="A1" s="0" t="s">
        <v>76</v>
      </c>
    </row>
    <row r="2" customFormat="false" ht="45" hidden="false" customHeight="false" outlineLevel="0" collapsed="false">
      <c r="A2" s="36" t="s">
        <v>77</v>
      </c>
      <c r="B2" s="37" t="s">
        <v>78</v>
      </c>
      <c r="C2" s="37" t="s">
        <v>79</v>
      </c>
      <c r="D2" s="37" t="s">
        <v>80</v>
      </c>
      <c r="E2" s="37" t="s">
        <v>81</v>
      </c>
      <c r="F2" s="36" t="s">
        <v>82</v>
      </c>
      <c r="G2" s="36" t="s">
        <v>83</v>
      </c>
      <c r="H2" s="36" t="s">
        <v>84</v>
      </c>
      <c r="I2" s="36" t="s">
        <v>19</v>
      </c>
      <c r="J2" s="36" t="s">
        <v>20</v>
      </c>
      <c r="K2" s="36" t="s">
        <v>21</v>
      </c>
      <c r="L2" s="36" t="s">
        <v>22</v>
      </c>
      <c r="M2" s="36" t="s">
        <v>23</v>
      </c>
      <c r="N2" s="38" t="s">
        <v>12</v>
      </c>
      <c r="O2" s="39" t="s">
        <v>85</v>
      </c>
      <c r="P2" s="40" t="s">
        <v>86</v>
      </c>
      <c r="Q2" s="41" t="s">
        <v>87</v>
      </c>
      <c r="R2" s="41" t="s">
        <v>88</v>
      </c>
      <c r="S2" s="42" t="s">
        <v>89</v>
      </c>
      <c r="T2" s="42" t="s">
        <v>90</v>
      </c>
      <c r="U2" s="11" t="s">
        <v>91</v>
      </c>
      <c r="V2" s="11" t="s">
        <v>92</v>
      </c>
      <c r="W2" s="11" t="s">
        <v>93</v>
      </c>
      <c r="X2" s="11" t="s">
        <v>94</v>
      </c>
      <c r="Y2" s="11" t="s">
        <v>95</v>
      </c>
      <c r="Z2" s="43" t="s">
        <v>12</v>
      </c>
    </row>
    <row r="3" customFormat="false" ht="12.75" hidden="false" customHeight="false" outlineLevel="0" collapsed="false">
      <c r="A3" s="0" t="n">
        <v>238</v>
      </c>
      <c r="B3" s="35" t="s">
        <v>96</v>
      </c>
      <c r="C3" s="35" t="s">
        <v>97</v>
      </c>
      <c r="D3" s="35" t="s">
        <v>98</v>
      </c>
      <c r="E3" s="35" t="s">
        <v>99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6423</v>
      </c>
      <c r="N3" s="0" t="n">
        <v>0.046932</v>
      </c>
      <c r="O3" s="0" t="s">
        <v>68</v>
      </c>
      <c r="P3" s="0" t="n">
        <v>9</v>
      </c>
      <c r="Q3" s="44" t="s">
        <v>4</v>
      </c>
      <c r="R3" s="44" t="s">
        <v>4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1.837865</v>
      </c>
      <c r="Z3" s="0" t="n">
        <f aca="false">N3*$H3</f>
        <v>11.96766</v>
      </c>
    </row>
    <row r="4" customFormat="false" ht="12.75" hidden="false" customHeight="false" outlineLevel="0" collapsed="false">
      <c r="A4" s="0" t="n">
        <v>239</v>
      </c>
      <c r="B4" s="35" t="s">
        <v>96</v>
      </c>
      <c r="C4" s="35" t="s">
        <v>97</v>
      </c>
      <c r="D4" s="35" t="s">
        <v>98</v>
      </c>
      <c r="E4" s="35" t="s">
        <v>99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6423</v>
      </c>
      <c r="N4" s="0" t="n">
        <v>0.046932</v>
      </c>
      <c r="O4" s="0" t="s">
        <v>68</v>
      </c>
      <c r="P4" s="0" t="n">
        <v>13</v>
      </c>
      <c r="Q4" s="44" t="s">
        <v>4</v>
      </c>
      <c r="R4" s="44" t="s">
        <v>4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6.917027</v>
      </c>
      <c r="Z4" s="0" t="n">
        <f aca="false">N4*$H4</f>
        <v>6.992868</v>
      </c>
    </row>
    <row r="5" customFormat="false" ht="12.75" hidden="false" customHeight="false" outlineLevel="0" collapsed="false">
      <c r="A5" s="0" t="n">
        <v>244</v>
      </c>
      <c r="B5" s="35" t="s">
        <v>100</v>
      </c>
      <c r="C5" s="35" t="s">
        <v>97</v>
      </c>
      <c r="D5" s="35" t="s">
        <v>98</v>
      </c>
      <c r="E5" s="35" t="s">
        <v>99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4707</v>
      </c>
      <c r="N5" s="0" t="n">
        <v>0.039532</v>
      </c>
      <c r="O5" s="0" t="s">
        <v>68</v>
      </c>
      <c r="P5" s="0" t="n">
        <v>5</v>
      </c>
      <c r="Q5" s="44" t="s">
        <v>101</v>
      </c>
      <c r="R5" s="44" t="s">
        <v>101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70605</v>
      </c>
      <c r="Z5" s="0" t="n">
        <f aca="false">N5*$H5</f>
        <v>0.59298</v>
      </c>
    </row>
    <row r="6" customFormat="false" ht="12.75" hidden="false" customHeight="false" outlineLevel="0" collapsed="false">
      <c r="A6" s="0" t="n">
        <v>245</v>
      </c>
      <c r="B6" s="35" t="s">
        <v>100</v>
      </c>
      <c r="C6" s="35" t="s">
        <v>102</v>
      </c>
      <c r="D6" s="35" t="s">
        <v>98</v>
      </c>
      <c r="E6" s="35" t="s">
        <v>99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4707</v>
      </c>
      <c r="N6" s="0" t="n">
        <v>0.039532</v>
      </c>
      <c r="O6" s="0" t="s">
        <v>68</v>
      </c>
      <c r="P6" s="0" t="n">
        <v>5</v>
      </c>
      <c r="Q6" s="44" t="s">
        <v>101</v>
      </c>
      <c r="R6" s="44" t="s">
        <v>101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70605</v>
      </c>
      <c r="Z6" s="0" t="n">
        <f aca="false">N6*$H6</f>
        <v>0.59298</v>
      </c>
    </row>
    <row r="7" customFormat="false" ht="12.75" hidden="false" customHeight="false" outlineLevel="0" collapsed="false">
      <c r="A7" s="0" t="n">
        <v>247</v>
      </c>
      <c r="B7" s="35" t="s">
        <v>96</v>
      </c>
      <c r="C7" s="35" t="s">
        <v>102</v>
      </c>
      <c r="D7" s="35" t="s">
        <v>98</v>
      </c>
      <c r="E7" s="35" t="s">
        <v>99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6423</v>
      </c>
      <c r="N7" s="0" t="n">
        <v>0.046932</v>
      </c>
      <c r="O7" s="0" t="s">
        <v>68</v>
      </c>
      <c r="P7" s="0" t="n">
        <v>13</v>
      </c>
      <c r="Q7" s="44" t="s">
        <v>4</v>
      </c>
      <c r="R7" s="44" t="s">
        <v>4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102719</v>
      </c>
      <c r="Z7" s="0" t="n">
        <f aca="false">N7*$H7</f>
        <v>7.180596</v>
      </c>
    </row>
    <row r="8" customFormat="false" ht="12.75" hidden="false" customHeight="false" outlineLevel="0" collapsed="false">
      <c r="A8" s="0" t="n">
        <v>251</v>
      </c>
      <c r="B8" s="35" t="s">
        <v>96</v>
      </c>
      <c r="C8" s="35" t="s">
        <v>102</v>
      </c>
      <c r="D8" s="35" t="s">
        <v>98</v>
      </c>
      <c r="E8" s="35" t="s">
        <v>99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4886</v>
      </c>
      <c r="N8" s="0" t="n">
        <v>0.04162</v>
      </c>
      <c r="O8" s="0" t="s">
        <v>68</v>
      </c>
      <c r="P8" s="0" t="n">
        <v>9</v>
      </c>
      <c r="Q8" s="44" t="s">
        <v>4</v>
      </c>
      <c r="R8" s="44" t="s">
        <v>4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6.7329</v>
      </c>
      <c r="Z8" s="0" t="n">
        <f aca="false">N8*$H8</f>
        <v>6.243</v>
      </c>
    </row>
    <row r="9" customFormat="false" ht="12.75" hidden="false" customHeight="false" outlineLevel="0" collapsed="false">
      <c r="A9" s="0" t="n">
        <v>253</v>
      </c>
      <c r="B9" s="35" t="s">
        <v>96</v>
      </c>
      <c r="C9" s="35" t="s">
        <v>102</v>
      </c>
      <c r="D9" s="35" t="s">
        <v>98</v>
      </c>
      <c r="E9" s="35" t="s">
        <v>99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4886</v>
      </c>
      <c r="N9" s="0" t="n">
        <v>0.04162</v>
      </c>
      <c r="O9" s="0" t="s">
        <v>68</v>
      </c>
      <c r="P9" s="0" t="n">
        <v>9</v>
      </c>
      <c r="Q9" s="44" t="s">
        <v>4</v>
      </c>
      <c r="R9" s="44" t="s">
        <v>4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59088</v>
      </c>
      <c r="Z9" s="0" t="n">
        <f aca="false">N9*$H9</f>
        <v>3.3296</v>
      </c>
    </row>
    <row r="10" customFormat="false" ht="12.75" hidden="false" customHeight="false" outlineLevel="0" collapsed="false">
      <c r="A10" s="0" t="n">
        <v>332</v>
      </c>
      <c r="B10" s="35" t="s">
        <v>103</v>
      </c>
      <c r="C10" s="35" t="s">
        <v>97</v>
      </c>
      <c r="D10" s="35" t="s">
        <v>98</v>
      </c>
      <c r="E10" s="35" t="s">
        <v>99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0.001255</v>
      </c>
      <c r="N10" s="0" t="n">
        <v>0.031033</v>
      </c>
      <c r="O10" s="0" t="s">
        <v>68</v>
      </c>
      <c r="P10" s="0" t="n">
        <v>12</v>
      </c>
      <c r="Q10" s="44" t="s">
        <v>4</v>
      </c>
      <c r="R10" s="44" t="s">
        <v>4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0.091615</v>
      </c>
      <c r="Z10" s="0" t="n">
        <f aca="false">N10*$H10</f>
        <v>2.265409</v>
      </c>
    </row>
    <row r="11" customFormat="false" ht="12.75" hidden="false" customHeight="false" outlineLevel="0" collapsed="false">
      <c r="A11" s="0" t="n">
        <v>333</v>
      </c>
      <c r="B11" s="35" t="s">
        <v>103</v>
      </c>
      <c r="C11" s="35" t="s">
        <v>102</v>
      </c>
      <c r="D11" s="35" t="s">
        <v>98</v>
      </c>
      <c r="E11" s="35" t="s">
        <v>99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0.001255</v>
      </c>
      <c r="N11" s="0" t="n">
        <v>0.031033</v>
      </c>
      <c r="O11" s="0" t="s">
        <v>68</v>
      </c>
      <c r="P11" s="0" t="n">
        <v>10</v>
      </c>
      <c r="Q11" s="44" t="s">
        <v>4</v>
      </c>
      <c r="R11" s="44" t="s">
        <v>4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0.149345</v>
      </c>
      <c r="Z11" s="0" t="n">
        <f aca="false">N11*$H11</f>
        <v>3.692927</v>
      </c>
    </row>
    <row r="12" customFormat="false" ht="12.75" hidden="false" customHeight="false" outlineLevel="0" collapsed="false">
      <c r="A12" s="0" t="n">
        <v>334</v>
      </c>
      <c r="B12" s="35" t="s">
        <v>103</v>
      </c>
      <c r="C12" s="35" t="s">
        <v>104</v>
      </c>
      <c r="D12" s="35" t="s">
        <v>98</v>
      </c>
      <c r="E12" s="35" t="s">
        <v>99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0.001255</v>
      </c>
      <c r="N12" s="0" t="n">
        <v>0.031033</v>
      </c>
      <c r="O12" s="0" t="s">
        <v>68</v>
      </c>
      <c r="P12" s="0" t="n">
        <v>10</v>
      </c>
      <c r="Q12" s="44" t="s">
        <v>4</v>
      </c>
      <c r="R12" s="44" t="s">
        <v>4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0.257275</v>
      </c>
      <c r="Z12" s="0" t="n">
        <f aca="false">N12*$H12</f>
        <v>6.361765</v>
      </c>
    </row>
    <row r="13" customFormat="false" ht="12.75" hidden="false" customHeight="false" outlineLevel="0" collapsed="false">
      <c r="A13" s="0" t="n">
        <v>335</v>
      </c>
      <c r="B13" s="35" t="s">
        <v>103</v>
      </c>
      <c r="C13" s="35" t="s">
        <v>105</v>
      </c>
      <c r="D13" s="35" t="s">
        <v>98</v>
      </c>
      <c r="E13" s="35" t="s">
        <v>99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0.001255</v>
      </c>
      <c r="N13" s="0" t="n">
        <v>0.031033</v>
      </c>
      <c r="O13" s="0" t="s">
        <v>68</v>
      </c>
      <c r="P13" s="0" t="n">
        <v>13</v>
      </c>
      <c r="Q13" s="44" t="s">
        <v>4</v>
      </c>
      <c r="R13" s="44" t="s">
        <v>4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0.12801</v>
      </c>
      <c r="Z13" s="0" t="n">
        <f aca="false">N13*$H13</f>
        <v>3.165366</v>
      </c>
    </row>
    <row r="14" customFormat="false" ht="12.75" hidden="false" customHeight="false" outlineLevel="0" collapsed="false">
      <c r="A14" s="0" t="n">
        <v>336</v>
      </c>
      <c r="B14" s="35" t="s">
        <v>103</v>
      </c>
      <c r="C14" s="35" t="s">
        <v>106</v>
      </c>
      <c r="D14" s="35" t="s">
        <v>98</v>
      </c>
      <c r="E14" s="35" t="s">
        <v>99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0.001255</v>
      </c>
      <c r="N14" s="0" t="n">
        <v>0.031033</v>
      </c>
      <c r="O14" s="0" t="s">
        <v>68</v>
      </c>
      <c r="P14" s="0" t="n">
        <v>13</v>
      </c>
      <c r="Q14" s="44" t="s">
        <v>4</v>
      </c>
      <c r="R14" s="44" t="s">
        <v>4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0.12048</v>
      </c>
      <c r="Z14" s="0" t="n">
        <f aca="false">N14*$H14</f>
        <v>2.979168</v>
      </c>
    </row>
    <row r="15" customFormat="false" ht="12.75" hidden="false" customHeight="false" outlineLevel="0" collapsed="false">
      <c r="A15" s="0" t="n">
        <v>344</v>
      </c>
      <c r="B15" s="35" t="s">
        <v>107</v>
      </c>
      <c r="C15" s="35" t="s">
        <v>97</v>
      </c>
      <c r="D15" s="35" t="s">
        <v>98</v>
      </c>
      <c r="E15" s="35" t="s">
        <v>99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089655</v>
      </c>
      <c r="N15" s="0" t="n">
        <v>0.030481</v>
      </c>
      <c r="O15" s="0" t="s">
        <v>68</v>
      </c>
      <c r="P15" s="0" t="n">
        <v>5</v>
      </c>
      <c r="Q15" s="44" t="s">
        <v>101</v>
      </c>
      <c r="R15" s="44" t="s">
        <v>101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07586</v>
      </c>
      <c r="Z15" s="0" t="n">
        <f aca="false">N15*$H15</f>
        <v>0.365772</v>
      </c>
    </row>
    <row r="16" customFormat="false" ht="12.75" hidden="false" customHeight="false" outlineLevel="0" collapsed="false">
      <c r="A16" s="0" t="n">
        <v>345</v>
      </c>
      <c r="B16" s="35" t="s">
        <v>107</v>
      </c>
      <c r="C16" s="35" t="s">
        <v>102</v>
      </c>
      <c r="D16" s="35" t="s">
        <v>98</v>
      </c>
      <c r="E16" s="35" t="s">
        <v>99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089655</v>
      </c>
      <c r="N16" s="0" t="n">
        <v>0.030481</v>
      </c>
      <c r="O16" s="0" t="s">
        <v>68</v>
      </c>
      <c r="P16" s="0" t="n">
        <v>5</v>
      </c>
      <c r="Q16" s="44" t="s">
        <v>101</v>
      </c>
      <c r="R16" s="44" t="s">
        <v>101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07586</v>
      </c>
      <c r="Z16" s="0" t="n">
        <f aca="false">N16*$H16</f>
        <v>0.365772</v>
      </c>
    </row>
    <row r="17" customFormat="false" ht="12.75" hidden="false" customHeight="false" outlineLevel="0" collapsed="false">
      <c r="A17" s="0" t="n">
        <v>366</v>
      </c>
      <c r="B17" s="35" t="s">
        <v>108</v>
      </c>
      <c r="C17" s="35" t="s">
        <v>97</v>
      </c>
      <c r="D17" s="35" t="s">
        <v>98</v>
      </c>
      <c r="E17" s="35" t="s">
        <v>99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7364</v>
      </c>
      <c r="N17" s="0" t="n">
        <v>0.033004</v>
      </c>
      <c r="O17" s="0" t="s">
        <v>68</v>
      </c>
      <c r="P17" s="0" t="n">
        <v>9</v>
      </c>
      <c r="Q17" s="44" t="s">
        <v>4</v>
      </c>
      <c r="R17" s="44" t="s">
        <v>4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9.637152</v>
      </c>
      <c r="Z17" s="0" t="n">
        <f aca="false">N17*$H17</f>
        <v>5.544672</v>
      </c>
    </row>
    <row r="18" customFormat="false" ht="12.75" hidden="false" customHeight="false" outlineLevel="0" collapsed="false">
      <c r="A18" s="0" t="n">
        <v>367</v>
      </c>
      <c r="B18" s="35" t="s">
        <v>108</v>
      </c>
      <c r="C18" s="35" t="s">
        <v>102</v>
      </c>
      <c r="D18" s="35" t="s">
        <v>98</v>
      </c>
      <c r="E18" s="35" t="s">
        <v>99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7364</v>
      </c>
      <c r="N18" s="0" t="n">
        <v>0.033004</v>
      </c>
      <c r="O18" s="0" t="s">
        <v>68</v>
      </c>
      <c r="P18" s="0" t="n">
        <v>9</v>
      </c>
      <c r="Q18" s="44" t="s">
        <v>4</v>
      </c>
      <c r="R18" s="44" t="s">
        <v>4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16276</v>
      </c>
      <c r="Z18" s="0" t="n">
        <f aca="false">N18*$H18</f>
        <v>2.97036</v>
      </c>
    </row>
    <row r="19" customFormat="false" ht="12.75" hidden="false" customHeight="false" outlineLevel="0" collapsed="false">
      <c r="A19" s="0" t="n">
        <v>503</v>
      </c>
      <c r="B19" s="35" t="s">
        <v>109</v>
      </c>
      <c r="C19" s="35" t="s">
        <v>97</v>
      </c>
      <c r="D19" s="35" t="s">
        <v>98</v>
      </c>
      <c r="E19" s="35" t="s">
        <v>99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0.010586</v>
      </c>
      <c r="N19" s="0" t="n">
        <v>0.031199</v>
      </c>
      <c r="O19" s="0" t="s">
        <v>68</v>
      </c>
      <c r="P19" s="0" t="n">
        <v>12</v>
      </c>
      <c r="Q19" s="44" t="s">
        <v>4</v>
      </c>
      <c r="R19" s="44" t="s">
        <v>4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0.190548</v>
      </c>
      <c r="Z19" s="0" t="n">
        <f aca="false">N19*$H19</f>
        <v>0.561582</v>
      </c>
    </row>
    <row r="20" customFormat="false" ht="12.75" hidden="false" customHeight="false" outlineLevel="0" collapsed="false">
      <c r="A20" s="0" t="n">
        <v>504</v>
      </c>
      <c r="B20" s="35" t="s">
        <v>109</v>
      </c>
      <c r="C20" s="35" t="s">
        <v>102</v>
      </c>
      <c r="D20" s="35" t="s">
        <v>98</v>
      </c>
      <c r="E20" s="35" t="s">
        <v>99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0.010586</v>
      </c>
      <c r="N20" s="0" t="n">
        <v>0.031199</v>
      </c>
      <c r="O20" s="0" t="s">
        <v>68</v>
      </c>
      <c r="P20" s="0" t="n">
        <v>12</v>
      </c>
      <c r="Q20" s="44" t="s">
        <v>4</v>
      </c>
      <c r="R20" s="44" t="s">
        <v>4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0.190548</v>
      </c>
      <c r="Z20" s="0" t="n">
        <f aca="false">N20*$H20</f>
        <v>0.561582</v>
      </c>
    </row>
    <row r="21" customFormat="false" ht="12.75" hidden="false" customHeight="false" outlineLevel="0" collapsed="false">
      <c r="A21" s="0" t="n">
        <v>505</v>
      </c>
      <c r="B21" s="35" t="s">
        <v>109</v>
      </c>
      <c r="C21" s="35" t="s">
        <v>104</v>
      </c>
      <c r="D21" s="35" t="s">
        <v>98</v>
      </c>
      <c r="E21" s="35" t="s">
        <v>99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0.010586</v>
      </c>
      <c r="N21" s="0" t="n">
        <v>0.031199</v>
      </c>
      <c r="O21" s="0" t="s">
        <v>68</v>
      </c>
      <c r="P21" s="0" t="n">
        <v>12</v>
      </c>
      <c r="Q21" s="44" t="s">
        <v>4</v>
      </c>
      <c r="R21" s="44" t="s">
        <v>4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0.402268</v>
      </c>
      <c r="Z21" s="0" t="n">
        <f aca="false">N21*$H21</f>
        <v>1.185562</v>
      </c>
    </row>
    <row r="22" customFormat="false" ht="12.75" hidden="false" customHeight="false" outlineLevel="0" collapsed="false">
      <c r="A22" s="0" t="n">
        <v>580</v>
      </c>
      <c r="B22" s="35" t="s">
        <v>110</v>
      </c>
      <c r="C22" s="35" t="s">
        <v>97</v>
      </c>
      <c r="D22" s="35" t="s">
        <v>98</v>
      </c>
      <c r="E22" s="35" t="s">
        <v>99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00164</v>
      </c>
      <c r="N22" s="0" t="n">
        <v>0.031121</v>
      </c>
      <c r="O22" s="0" t="s">
        <v>68</v>
      </c>
      <c r="P22" s="0" t="n">
        <v>9</v>
      </c>
      <c r="Q22" s="44" t="s">
        <v>4</v>
      </c>
      <c r="R22" s="44" t="s">
        <v>4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0.047232</v>
      </c>
      <c r="Z22" s="0" t="n">
        <f aca="false">N22*$H22</f>
        <v>8.962848</v>
      </c>
    </row>
    <row r="23" customFormat="false" ht="12.75" hidden="false" customHeight="false" outlineLevel="0" collapsed="false">
      <c r="A23" s="0" t="n">
        <v>581</v>
      </c>
      <c r="B23" s="35" t="s">
        <v>110</v>
      </c>
      <c r="C23" s="35" t="s">
        <v>102</v>
      </c>
      <c r="D23" s="35" t="s">
        <v>98</v>
      </c>
      <c r="E23" s="35" t="s">
        <v>99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00164</v>
      </c>
      <c r="N23" s="0" t="n">
        <v>0.031121</v>
      </c>
      <c r="O23" s="0" t="s">
        <v>68</v>
      </c>
      <c r="P23" s="0" t="n">
        <v>9</v>
      </c>
      <c r="Q23" s="44" t="s">
        <v>4</v>
      </c>
      <c r="R23" s="44" t="s">
        <v>4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0.024108</v>
      </c>
      <c r="Z23" s="0" t="n">
        <f aca="false">N23*$H23</f>
        <v>4.574787</v>
      </c>
    </row>
    <row r="24" customFormat="false" ht="12.75" hidden="false" customHeight="false" outlineLevel="0" collapsed="false">
      <c r="A24" s="0" t="n">
        <v>582</v>
      </c>
      <c r="B24" s="35" t="s">
        <v>110</v>
      </c>
      <c r="C24" s="35" t="s">
        <v>104</v>
      </c>
      <c r="D24" s="35" t="s">
        <v>98</v>
      </c>
      <c r="E24" s="35" t="s">
        <v>99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00164</v>
      </c>
      <c r="N24" s="0" t="n">
        <v>0.031121</v>
      </c>
      <c r="O24" s="0" t="s">
        <v>68</v>
      </c>
      <c r="P24" s="0" t="n">
        <v>9</v>
      </c>
      <c r="Q24" s="44" t="s">
        <v>4</v>
      </c>
      <c r="R24" s="44" t="s">
        <v>4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0.024108</v>
      </c>
      <c r="Z24" s="0" t="n">
        <f aca="false">N24*$H24</f>
        <v>4.574787</v>
      </c>
    </row>
    <row r="25" customFormat="false" ht="12.75" hidden="false" customHeight="false" outlineLevel="0" collapsed="false">
      <c r="A25" s="0" t="n">
        <v>728</v>
      </c>
      <c r="B25" s="35" t="s">
        <v>111</v>
      </c>
      <c r="C25" s="35" t="s">
        <v>97</v>
      </c>
      <c r="D25" s="35" t="s">
        <v>98</v>
      </c>
      <c r="E25" s="35" t="s">
        <v>99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0.003693</v>
      </c>
      <c r="N25" s="0" t="n">
        <v>0.031011</v>
      </c>
      <c r="O25" s="0" t="s">
        <v>68</v>
      </c>
      <c r="P25" s="0" t="n">
        <v>6</v>
      </c>
      <c r="Q25" s="44" t="s">
        <v>4</v>
      </c>
      <c r="R25" s="44" t="s">
        <v>101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0.4154625</v>
      </c>
      <c r="Z25" s="0" t="n">
        <f aca="false">N25*$H25</f>
        <v>3.4887375</v>
      </c>
    </row>
    <row r="26" customFormat="false" ht="12.75" hidden="false" customHeight="false" outlineLevel="0" collapsed="false">
      <c r="A26" s="0" t="n">
        <v>837</v>
      </c>
      <c r="B26" s="35" t="s">
        <v>112</v>
      </c>
      <c r="C26" s="35" t="s">
        <v>97</v>
      </c>
      <c r="D26" s="35" t="s">
        <v>98</v>
      </c>
      <c r="E26" s="35" t="s">
        <v>99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63</v>
      </c>
      <c r="N26" s="0" t="n">
        <v>0.030956</v>
      </c>
      <c r="O26" s="0" t="s">
        <v>68</v>
      </c>
      <c r="P26" s="0" t="n">
        <v>11</v>
      </c>
      <c r="Q26" s="44" t="s">
        <v>4</v>
      </c>
      <c r="R26" s="44" t="s">
        <v>4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652</v>
      </c>
      <c r="Z26" s="0" t="n">
        <f aca="false">N26*$H26</f>
        <v>1.23824</v>
      </c>
    </row>
    <row r="27" customFormat="false" ht="12.75" hidden="false" customHeight="false" outlineLevel="0" collapsed="false">
      <c r="A27" s="0" t="n">
        <v>842</v>
      </c>
      <c r="B27" s="35" t="s">
        <v>113</v>
      </c>
      <c r="C27" s="35" t="s">
        <v>97</v>
      </c>
      <c r="D27" s="35" t="s">
        <v>98</v>
      </c>
      <c r="E27" s="35" t="s">
        <v>99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823</v>
      </c>
      <c r="N27" s="0" t="n">
        <v>0.030941</v>
      </c>
      <c r="O27" s="0" t="s">
        <v>68</v>
      </c>
      <c r="P27" s="0" t="n">
        <v>11</v>
      </c>
      <c r="Q27" s="44" t="s">
        <v>4</v>
      </c>
      <c r="R27" s="44" t="s">
        <v>4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58017</v>
      </c>
      <c r="Z27" s="0" t="n">
        <f aca="false">N27*$H27</f>
        <v>2.444339</v>
      </c>
    </row>
    <row r="28" customFormat="false" ht="12.75" hidden="false" customHeight="false" outlineLevel="0" collapsed="false">
      <c r="A28" s="0" t="n">
        <v>843</v>
      </c>
      <c r="B28" s="35" t="s">
        <v>113</v>
      </c>
      <c r="C28" s="35" t="s">
        <v>97</v>
      </c>
      <c r="D28" s="35" t="s">
        <v>98</v>
      </c>
      <c r="E28" s="35" t="s">
        <v>99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823</v>
      </c>
      <c r="N28" s="0" t="n">
        <v>0.030941</v>
      </c>
      <c r="O28" s="0" t="s">
        <v>68</v>
      </c>
      <c r="P28" s="0" t="n">
        <v>11</v>
      </c>
      <c r="Q28" s="44" t="s">
        <v>4</v>
      </c>
      <c r="R28" s="44" t="s">
        <v>4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89238</v>
      </c>
      <c r="Z28" s="0" t="n">
        <f aca="false">N28*$H28</f>
        <v>3.279746</v>
      </c>
    </row>
    <row r="29" customFormat="false" ht="12.75" hidden="false" customHeight="false" outlineLevel="0" collapsed="false">
      <c r="A29" s="0" t="n">
        <v>844</v>
      </c>
      <c r="B29" s="35" t="s">
        <v>113</v>
      </c>
      <c r="C29" s="35" t="s">
        <v>97</v>
      </c>
      <c r="D29" s="35" t="s">
        <v>98</v>
      </c>
      <c r="E29" s="35" t="s">
        <v>99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823</v>
      </c>
      <c r="N29" s="0" t="n">
        <v>0.030941</v>
      </c>
      <c r="O29" s="0" t="s">
        <v>68</v>
      </c>
      <c r="P29" s="0" t="n">
        <v>11</v>
      </c>
      <c r="Q29" s="44" t="s">
        <v>4</v>
      </c>
      <c r="R29" s="44" t="s">
        <v>4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902158</v>
      </c>
      <c r="Z29" s="0" t="n">
        <f aca="false">N29*$H29</f>
        <v>4.517386</v>
      </c>
    </row>
    <row r="30" customFormat="false" ht="12.75" hidden="false" customHeight="false" outlineLevel="0" collapsed="false">
      <c r="A30" s="0" t="n">
        <v>845</v>
      </c>
      <c r="B30" s="35" t="s">
        <v>113</v>
      </c>
      <c r="C30" s="35" t="s">
        <v>97</v>
      </c>
      <c r="D30" s="35" t="s">
        <v>98</v>
      </c>
      <c r="E30" s="35" t="s">
        <v>99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823</v>
      </c>
      <c r="N30" s="0" t="n">
        <v>0.030941</v>
      </c>
      <c r="O30" s="0" t="s">
        <v>68</v>
      </c>
      <c r="P30" s="0" t="n">
        <v>13</v>
      </c>
      <c r="Q30" s="44" t="s">
        <v>4</v>
      </c>
      <c r="R30" s="44" t="s">
        <v>4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54548</v>
      </c>
      <c r="Z30" s="0" t="n">
        <f aca="false">N30*$H30</f>
        <v>2.351516</v>
      </c>
    </row>
    <row r="31" customFormat="false" ht="12.75" hidden="false" customHeight="false" outlineLevel="0" collapsed="false">
      <c r="A31" s="0" t="n">
        <v>923</v>
      </c>
      <c r="B31" s="35" t="s">
        <v>114</v>
      </c>
      <c r="C31" s="35" t="s">
        <v>97</v>
      </c>
      <c r="D31" s="35" t="s">
        <v>98</v>
      </c>
      <c r="E31" s="35" t="s">
        <v>99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72995</v>
      </c>
      <c r="N31" s="0" t="n">
        <v>0.031151</v>
      </c>
      <c r="O31" s="0" t="s">
        <v>68</v>
      </c>
      <c r="P31" s="0" t="n">
        <v>11</v>
      </c>
      <c r="Q31" s="44" t="s">
        <v>4</v>
      </c>
      <c r="R31" s="44" t="s">
        <v>4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4.3797</v>
      </c>
      <c r="Z31" s="0" t="n">
        <f aca="false">N31*$H31</f>
        <v>1.86906</v>
      </c>
    </row>
    <row r="32" customFormat="false" ht="12.75" hidden="false" customHeight="false" outlineLevel="0" collapsed="false">
      <c r="A32" s="0" t="n">
        <v>924</v>
      </c>
      <c r="B32" s="35" t="s">
        <v>114</v>
      </c>
      <c r="C32" s="35" t="s">
        <v>97</v>
      </c>
      <c r="D32" s="35" t="s">
        <v>98</v>
      </c>
      <c r="E32" s="35" t="s">
        <v>99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72995</v>
      </c>
      <c r="N32" s="0" t="n">
        <v>0.031151</v>
      </c>
      <c r="O32" s="0" t="s">
        <v>68</v>
      </c>
      <c r="P32" s="0" t="n">
        <v>11</v>
      </c>
      <c r="Q32" s="44" t="s">
        <v>4</v>
      </c>
      <c r="R32" s="44" t="s">
        <v>4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598685</v>
      </c>
      <c r="Z32" s="0" t="n">
        <f aca="false">N32*$H32</f>
        <v>1.962513</v>
      </c>
    </row>
    <row r="33" customFormat="false" ht="12.75" hidden="false" customHeight="false" outlineLevel="0" collapsed="false">
      <c r="A33" s="0" t="n">
        <v>948</v>
      </c>
      <c r="B33" s="35" t="s">
        <v>115</v>
      </c>
      <c r="C33" s="35" t="s">
        <v>97</v>
      </c>
      <c r="D33" s="35" t="s">
        <v>98</v>
      </c>
      <c r="E33" s="35" t="s">
        <v>99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64</v>
      </c>
      <c r="N33" s="0" t="n">
        <v>0.030911</v>
      </c>
      <c r="O33" s="0" t="s">
        <v>68</v>
      </c>
      <c r="P33" s="0" t="n">
        <v>11</v>
      </c>
      <c r="Q33" s="44" t="s">
        <v>4</v>
      </c>
      <c r="R33" s="44" t="s">
        <v>4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28</v>
      </c>
      <c r="Z33" s="0" t="n">
        <f aca="false">N33*$H33</f>
        <v>0.61822</v>
      </c>
    </row>
    <row r="34" customFormat="false" ht="12.75" hidden="false" customHeight="false" outlineLevel="0" collapsed="false">
      <c r="A34" s="0" t="n">
        <v>949</v>
      </c>
      <c r="B34" s="35" t="s">
        <v>116</v>
      </c>
      <c r="C34" s="35" t="s">
        <v>97</v>
      </c>
      <c r="D34" s="35" t="s">
        <v>98</v>
      </c>
      <c r="E34" s="35" t="s">
        <v>99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641</v>
      </c>
      <c r="N34" s="0" t="n">
        <v>0.030911</v>
      </c>
      <c r="O34" s="0" t="s">
        <v>68</v>
      </c>
      <c r="P34" s="0" t="n">
        <v>11</v>
      </c>
      <c r="Q34" s="44" t="s">
        <v>4</v>
      </c>
      <c r="R34" s="44" t="s">
        <v>4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91025</v>
      </c>
      <c r="Z34" s="0" t="n">
        <f aca="false">N34*$H34</f>
        <v>0.772775</v>
      </c>
    </row>
    <row r="35" customFormat="false" ht="12.75" hidden="false" customHeight="false" outlineLevel="0" collapsed="false">
      <c r="A35" s="0" t="n">
        <v>950</v>
      </c>
      <c r="B35" s="35" t="s">
        <v>117</v>
      </c>
      <c r="C35" s="35" t="s">
        <v>97</v>
      </c>
      <c r="D35" s="35" t="s">
        <v>98</v>
      </c>
      <c r="E35" s="35" t="s">
        <v>99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641</v>
      </c>
      <c r="N35" s="0" t="n">
        <v>0.030911</v>
      </c>
      <c r="O35" s="0" t="s">
        <v>68</v>
      </c>
      <c r="P35" s="0" t="n">
        <v>11</v>
      </c>
      <c r="Q35" s="44" t="s">
        <v>4</v>
      </c>
      <c r="R35" s="44" t="s">
        <v>4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3281</v>
      </c>
      <c r="Z35" s="0" t="n">
        <f aca="false">N35*$H35</f>
        <v>1.267351</v>
      </c>
    </row>
    <row r="36" customFormat="false" ht="12.75" hidden="false" customHeight="false" outlineLevel="0" collapsed="false">
      <c r="A36" s="0" t="n">
        <v>990</v>
      </c>
      <c r="B36" s="35" t="s">
        <v>118</v>
      </c>
      <c r="C36" s="35" t="s">
        <v>97</v>
      </c>
      <c r="D36" s="35" t="s">
        <v>98</v>
      </c>
      <c r="E36" s="35" t="s">
        <v>99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718</v>
      </c>
      <c r="N36" s="0" t="n">
        <v>0.011901</v>
      </c>
      <c r="O36" s="0" t="s">
        <v>68</v>
      </c>
      <c r="P36" s="0" t="n">
        <v>4</v>
      </c>
      <c r="Q36" s="44" t="s">
        <v>4</v>
      </c>
      <c r="R36" s="44" t="s">
        <v>101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1.84434</v>
      </c>
      <c r="Z36" s="0" t="n">
        <f aca="false">N36*$H36</f>
        <v>5.510163</v>
      </c>
    </row>
    <row r="37" customFormat="false" ht="12.75" hidden="false" customHeight="false" outlineLevel="0" collapsed="false">
      <c r="A37" s="0" t="n">
        <v>1002</v>
      </c>
      <c r="B37" s="35" t="s">
        <v>119</v>
      </c>
      <c r="C37" s="35" t="s">
        <v>36</v>
      </c>
      <c r="D37" s="35" t="s">
        <v>120</v>
      </c>
      <c r="E37" s="35" t="s">
        <v>99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78689</v>
      </c>
      <c r="N37" s="0" t="n">
        <v>0.02609</v>
      </c>
      <c r="O37" s="0" t="s">
        <v>121</v>
      </c>
      <c r="P37" s="0" t="n">
        <v>13</v>
      </c>
      <c r="Q37" s="44" t="s">
        <v>4</v>
      </c>
      <c r="R37" s="44" t="s">
        <v>4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51.393474</v>
      </c>
      <c r="Z37" s="0" t="n">
        <f aca="false">N37*$H37</f>
        <v>1.72194</v>
      </c>
    </row>
    <row r="38" customFormat="false" ht="12.75" hidden="false" customHeight="false" outlineLevel="0" collapsed="false">
      <c r="A38" s="0" t="n">
        <v>1003</v>
      </c>
      <c r="B38" s="35" t="s">
        <v>122</v>
      </c>
      <c r="C38" s="35" t="s">
        <v>123</v>
      </c>
      <c r="D38" s="35" t="s">
        <v>120</v>
      </c>
      <c r="E38" s="35" t="s">
        <v>99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78689</v>
      </c>
      <c r="N38" s="0" t="n">
        <v>0.02609</v>
      </c>
      <c r="O38" s="0" t="s">
        <v>121</v>
      </c>
      <c r="P38" s="0" t="n">
        <v>13</v>
      </c>
      <c r="Q38" s="44" t="s">
        <v>4</v>
      </c>
      <c r="R38" s="44" t="s">
        <v>4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50.614785</v>
      </c>
      <c r="Z38" s="0" t="n">
        <f aca="false">N38*$H38</f>
        <v>1.69585</v>
      </c>
    </row>
    <row r="39" customFormat="false" ht="12.75" hidden="false" customHeight="false" outlineLevel="0" collapsed="false">
      <c r="A39" s="0" t="n">
        <v>1004</v>
      </c>
      <c r="B39" s="35" t="s">
        <v>124</v>
      </c>
      <c r="C39" s="35" t="s">
        <v>125</v>
      </c>
      <c r="D39" s="35" t="s">
        <v>120</v>
      </c>
      <c r="E39" s="35" t="s">
        <v>99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78689</v>
      </c>
      <c r="N39" s="0" t="n">
        <v>0.02609</v>
      </c>
      <c r="O39" s="0" t="s">
        <v>121</v>
      </c>
      <c r="P39" s="0" t="n">
        <v>13</v>
      </c>
      <c r="Q39" s="44" t="s">
        <v>4</v>
      </c>
      <c r="R39" s="44" t="s">
        <v>4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2.172163</v>
      </c>
      <c r="Z39" s="0" t="n">
        <f aca="false">N39*$H39</f>
        <v>1.74803</v>
      </c>
    </row>
    <row r="40" customFormat="false" ht="12.75" hidden="false" customHeight="false" outlineLevel="0" collapsed="false">
      <c r="A40" s="0" t="n">
        <v>1005</v>
      </c>
      <c r="B40" s="35" t="s">
        <v>126</v>
      </c>
      <c r="C40" s="35" t="s">
        <v>127</v>
      </c>
      <c r="D40" s="35" t="s">
        <v>120</v>
      </c>
      <c r="E40" s="35" t="s">
        <v>99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78689</v>
      </c>
      <c r="N40" s="0" t="n">
        <v>0.02609</v>
      </c>
      <c r="O40" s="0" t="s">
        <v>121</v>
      </c>
      <c r="P40" s="0" t="n">
        <v>13</v>
      </c>
      <c r="Q40" s="44" t="s">
        <v>4</v>
      </c>
      <c r="R40" s="44" t="s">
        <v>4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2.172163</v>
      </c>
      <c r="Z40" s="0" t="n">
        <f aca="false">N40*$H40</f>
        <v>1.74803</v>
      </c>
    </row>
    <row r="41" customFormat="false" ht="12.75" hidden="false" customHeight="false" outlineLevel="0" collapsed="false">
      <c r="A41" s="0" t="n">
        <v>1006</v>
      </c>
      <c r="B41" s="35" t="s">
        <v>128</v>
      </c>
      <c r="C41" s="35" t="s">
        <v>129</v>
      </c>
      <c r="D41" s="35" t="s">
        <v>120</v>
      </c>
      <c r="E41" s="35" t="s">
        <v>99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78689</v>
      </c>
      <c r="N41" s="0" t="n">
        <v>0.02609</v>
      </c>
      <c r="O41" s="0" t="s">
        <v>121</v>
      </c>
      <c r="P41" s="0" t="n">
        <v>13</v>
      </c>
      <c r="Q41" s="44" t="s">
        <v>4</v>
      </c>
      <c r="R41" s="44" t="s">
        <v>4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2.172163</v>
      </c>
      <c r="Z41" s="0" t="n">
        <f aca="false">N41*$H41</f>
        <v>1.74803</v>
      </c>
    </row>
    <row r="42" customFormat="false" ht="12.75" hidden="false" customHeight="false" outlineLevel="0" collapsed="false">
      <c r="A42" s="0" t="n">
        <v>1007</v>
      </c>
      <c r="B42" s="35" t="s">
        <v>130</v>
      </c>
      <c r="C42" s="35" t="s">
        <v>131</v>
      </c>
      <c r="D42" s="35" t="s">
        <v>120</v>
      </c>
      <c r="E42" s="35" t="s">
        <v>99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78689</v>
      </c>
      <c r="N42" s="0" t="n">
        <v>0.02609</v>
      </c>
      <c r="O42" s="0" t="s">
        <v>121</v>
      </c>
      <c r="P42" s="0" t="n">
        <v>11</v>
      </c>
      <c r="Q42" s="44" t="s">
        <v>4</v>
      </c>
      <c r="R42" s="44" t="s">
        <v>4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8.770546</v>
      </c>
      <c r="Z42" s="0" t="n">
        <f aca="false">N42*$H42</f>
        <v>2.97426</v>
      </c>
    </row>
    <row r="43" customFormat="false" ht="12.75" hidden="false" customHeight="false" outlineLevel="0" collapsed="false">
      <c r="A43" s="0" t="n">
        <v>1008</v>
      </c>
      <c r="B43" s="35" t="s">
        <v>132</v>
      </c>
      <c r="C43" s="35" t="s">
        <v>131</v>
      </c>
      <c r="D43" s="35" t="s">
        <v>120</v>
      </c>
      <c r="E43" s="35" t="s">
        <v>99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78689</v>
      </c>
      <c r="N43" s="0" t="n">
        <v>0.02609</v>
      </c>
      <c r="O43" s="0" t="s">
        <v>121</v>
      </c>
      <c r="P43" s="0" t="n">
        <v>10</v>
      </c>
      <c r="Q43" s="44" t="s">
        <v>4</v>
      </c>
      <c r="R43" s="44" t="s">
        <v>4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401.024835</v>
      </c>
      <c r="Z43" s="0" t="n">
        <f aca="false">N43*$H43</f>
        <v>13.43635</v>
      </c>
    </row>
    <row r="44" customFormat="false" ht="12.75" hidden="false" customHeight="false" outlineLevel="0" collapsed="false">
      <c r="A44" s="0" t="n">
        <v>1039</v>
      </c>
      <c r="B44" s="35" t="s">
        <v>133</v>
      </c>
      <c r="C44" s="35" t="s">
        <v>36</v>
      </c>
      <c r="D44" s="35" t="s">
        <v>120</v>
      </c>
      <c r="E44" s="35" t="s">
        <v>99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80637</v>
      </c>
      <c r="N44" s="0" t="n">
        <v>0.027047</v>
      </c>
      <c r="O44" s="0" t="s">
        <v>121</v>
      </c>
      <c r="P44" s="0" t="n">
        <v>13</v>
      </c>
      <c r="Q44" s="44" t="s">
        <v>4</v>
      </c>
      <c r="R44" s="44" t="s">
        <v>4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1.522042</v>
      </c>
      <c r="Z44" s="0" t="n">
        <f aca="false">N44*$H44</f>
        <v>1.785102</v>
      </c>
    </row>
    <row r="45" customFormat="false" ht="12.75" hidden="false" customHeight="false" outlineLevel="0" collapsed="false">
      <c r="A45" s="0" t="n">
        <v>1040</v>
      </c>
      <c r="B45" s="35" t="s">
        <v>134</v>
      </c>
      <c r="C45" s="35" t="s">
        <v>123</v>
      </c>
      <c r="D45" s="35" t="s">
        <v>120</v>
      </c>
      <c r="E45" s="35" t="s">
        <v>99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80637</v>
      </c>
      <c r="N45" s="0" t="n">
        <v>0.027047</v>
      </c>
      <c r="O45" s="0" t="s">
        <v>121</v>
      </c>
      <c r="P45" s="0" t="n">
        <v>13</v>
      </c>
      <c r="Q45" s="44" t="s">
        <v>4</v>
      </c>
      <c r="R45" s="44" t="s">
        <v>4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3.863953</v>
      </c>
      <c r="Z45" s="0" t="n">
        <f aca="false">N45*$H45</f>
        <v>1.866243</v>
      </c>
    </row>
    <row r="46" customFormat="false" ht="12.75" hidden="false" customHeight="false" outlineLevel="0" collapsed="false">
      <c r="A46" s="0" t="n">
        <v>1041</v>
      </c>
      <c r="B46" s="35" t="s">
        <v>135</v>
      </c>
      <c r="C46" s="35" t="s">
        <v>125</v>
      </c>
      <c r="D46" s="35" t="s">
        <v>120</v>
      </c>
      <c r="E46" s="35" t="s">
        <v>99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80637</v>
      </c>
      <c r="N46" s="0" t="n">
        <v>0.027047</v>
      </c>
      <c r="O46" s="0" t="s">
        <v>121</v>
      </c>
      <c r="P46" s="0" t="n">
        <v>13</v>
      </c>
      <c r="Q46" s="44" t="s">
        <v>4</v>
      </c>
      <c r="R46" s="44" t="s">
        <v>4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3.863953</v>
      </c>
      <c r="Z46" s="0" t="n">
        <f aca="false">N46*$H46</f>
        <v>1.866243</v>
      </c>
    </row>
    <row r="47" customFormat="false" ht="12.75" hidden="false" customHeight="false" outlineLevel="0" collapsed="false">
      <c r="A47" s="0" t="n">
        <v>1042</v>
      </c>
      <c r="B47" s="35" t="s">
        <v>136</v>
      </c>
      <c r="C47" s="35" t="s">
        <v>127</v>
      </c>
      <c r="D47" s="35" t="s">
        <v>120</v>
      </c>
      <c r="E47" s="35" t="s">
        <v>99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80637</v>
      </c>
      <c r="N47" s="0" t="n">
        <v>0.027047</v>
      </c>
      <c r="O47" s="0" t="s">
        <v>121</v>
      </c>
      <c r="P47" s="0" t="n">
        <v>13</v>
      </c>
      <c r="Q47" s="44" t="s">
        <v>4</v>
      </c>
      <c r="R47" s="44" t="s">
        <v>4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2.302679</v>
      </c>
      <c r="Z47" s="0" t="n">
        <f aca="false">N47*$H47</f>
        <v>1.812149</v>
      </c>
    </row>
    <row r="48" customFormat="false" ht="12.75" hidden="false" customHeight="false" outlineLevel="0" collapsed="false">
      <c r="A48" s="0" t="n">
        <v>1043</v>
      </c>
      <c r="B48" s="35" t="s">
        <v>137</v>
      </c>
      <c r="C48" s="35" t="s">
        <v>129</v>
      </c>
      <c r="D48" s="35" t="s">
        <v>120</v>
      </c>
      <c r="E48" s="35" t="s">
        <v>99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80637</v>
      </c>
      <c r="N48" s="0" t="n">
        <v>0.027047</v>
      </c>
      <c r="O48" s="0" t="s">
        <v>121</v>
      </c>
      <c r="P48" s="0" t="n">
        <v>13</v>
      </c>
      <c r="Q48" s="44" t="s">
        <v>4</v>
      </c>
      <c r="R48" s="44" t="s">
        <v>4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2.302679</v>
      </c>
      <c r="Z48" s="0" t="n">
        <f aca="false">N48*$H48</f>
        <v>1.812149</v>
      </c>
    </row>
    <row r="49" customFormat="false" ht="12.75" hidden="false" customHeight="false" outlineLevel="0" collapsed="false">
      <c r="A49" s="0" t="n">
        <v>1044</v>
      </c>
      <c r="B49" s="35" t="s">
        <v>138</v>
      </c>
      <c r="C49" s="35" t="s">
        <v>139</v>
      </c>
      <c r="D49" s="35" t="s">
        <v>120</v>
      </c>
      <c r="E49" s="35" t="s">
        <v>99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80637</v>
      </c>
      <c r="N49" s="0" t="n">
        <v>0.027047</v>
      </c>
      <c r="O49" s="0" t="s">
        <v>121</v>
      </c>
      <c r="P49" s="0" t="n">
        <v>13</v>
      </c>
      <c r="Q49" s="44" t="s">
        <v>4</v>
      </c>
      <c r="R49" s="44" t="s">
        <v>4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50.741405</v>
      </c>
      <c r="Z49" s="0" t="n">
        <f aca="false">N49*$H49</f>
        <v>1.758055</v>
      </c>
    </row>
    <row r="50" customFormat="false" ht="12.75" hidden="false" customHeight="false" outlineLevel="0" collapsed="false">
      <c r="A50" s="0" t="n">
        <v>1045</v>
      </c>
      <c r="B50" s="35" t="s">
        <v>140</v>
      </c>
      <c r="C50" s="35" t="s">
        <v>97</v>
      </c>
      <c r="D50" s="35" t="s">
        <v>120</v>
      </c>
      <c r="E50" s="35" t="s">
        <v>99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93766</v>
      </c>
      <c r="N50" s="0" t="n">
        <v>0.02691</v>
      </c>
      <c r="O50" s="0" t="s">
        <v>121</v>
      </c>
      <c r="P50" s="0" t="n">
        <v>8</v>
      </c>
      <c r="Q50" s="44" t="s">
        <v>101</v>
      </c>
      <c r="R50" s="44" t="s">
        <v>101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5.56362</v>
      </c>
      <c r="Z50" s="0" t="n">
        <f aca="false">N50*$H50</f>
        <v>1.8837</v>
      </c>
    </row>
    <row r="51" customFormat="false" ht="12.75" hidden="false" customHeight="false" outlineLevel="0" collapsed="false">
      <c r="A51" s="0" t="n">
        <v>1046</v>
      </c>
      <c r="B51" s="35" t="s">
        <v>141</v>
      </c>
      <c r="C51" s="35" t="s">
        <v>102</v>
      </c>
      <c r="D51" s="35" t="s">
        <v>120</v>
      </c>
      <c r="E51" s="35" t="s">
        <v>99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93766</v>
      </c>
      <c r="N51" s="0" t="n">
        <v>0.02691</v>
      </c>
      <c r="O51" s="0" t="s">
        <v>121</v>
      </c>
      <c r="P51" s="0" t="n">
        <v>8</v>
      </c>
      <c r="Q51" s="44" t="s">
        <v>101</v>
      </c>
      <c r="R51" s="44" t="s">
        <v>101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8.2624244</v>
      </c>
      <c r="Z51" s="0" t="n">
        <f aca="false">N51*$H51</f>
        <v>1.975194</v>
      </c>
    </row>
    <row r="52" customFormat="false" ht="12.75" hidden="false" customHeight="false" outlineLevel="0" collapsed="false">
      <c r="A52" s="0" t="n">
        <v>1047</v>
      </c>
      <c r="B52" s="35" t="s">
        <v>142</v>
      </c>
      <c r="C52" s="35" t="s">
        <v>104</v>
      </c>
      <c r="D52" s="35" t="s">
        <v>120</v>
      </c>
      <c r="E52" s="35" t="s">
        <v>99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93766</v>
      </c>
      <c r="N52" s="0" t="n">
        <v>0.02691</v>
      </c>
      <c r="O52" s="0" t="s">
        <v>121</v>
      </c>
      <c r="P52" s="0" t="n">
        <v>8</v>
      </c>
      <c r="Q52" s="44" t="s">
        <v>101</v>
      </c>
      <c r="R52" s="44" t="s">
        <v>101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5.8811264</v>
      </c>
      <c r="Z52" s="0" t="n">
        <f aca="false">N52*$H52</f>
        <v>1.894464</v>
      </c>
    </row>
    <row r="53" customFormat="false" ht="12.75" hidden="false" customHeight="false" outlineLevel="0" collapsed="false">
      <c r="A53" s="0" t="n">
        <v>1058</v>
      </c>
      <c r="B53" s="35" t="s">
        <v>143</v>
      </c>
      <c r="C53" s="35" t="s">
        <v>97</v>
      </c>
      <c r="D53" s="35" t="s">
        <v>120</v>
      </c>
      <c r="E53" s="35" t="s">
        <v>99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9553</v>
      </c>
      <c r="N53" s="0" t="n">
        <v>0.026988</v>
      </c>
      <c r="O53" s="0" t="s">
        <v>121</v>
      </c>
      <c r="P53" s="0" t="n">
        <v>6</v>
      </c>
      <c r="Q53" s="44" t="s">
        <v>4</v>
      </c>
      <c r="R53" s="44" t="s">
        <v>101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9.3295</v>
      </c>
      <c r="Z53" s="0" t="n">
        <f aca="false">N53*$H53</f>
        <v>4.0482</v>
      </c>
    </row>
    <row r="54" customFormat="false" ht="12.75" hidden="false" customHeight="false" outlineLevel="0" collapsed="false">
      <c r="A54" s="0" t="n">
        <v>1058</v>
      </c>
      <c r="B54" s="35" t="s">
        <v>143</v>
      </c>
      <c r="C54" s="35" t="s">
        <v>102</v>
      </c>
      <c r="D54" s="35" t="s">
        <v>120</v>
      </c>
      <c r="E54" s="35" t="s">
        <v>99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9553</v>
      </c>
      <c r="N54" s="0" t="n">
        <v>0.026988</v>
      </c>
      <c r="O54" s="0" t="s">
        <v>121</v>
      </c>
      <c r="P54" s="0" t="n">
        <v>6</v>
      </c>
      <c r="Q54" s="44" t="s">
        <v>4</v>
      </c>
      <c r="R54" s="44" t="s">
        <v>101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75.0166</v>
      </c>
      <c r="Z54" s="0" t="n">
        <f aca="false">N54*$H54</f>
        <v>5.93736</v>
      </c>
    </row>
    <row r="55" customFormat="false" ht="12.75" hidden="false" customHeight="false" outlineLevel="0" collapsed="false">
      <c r="A55" s="0" t="n">
        <v>1061</v>
      </c>
      <c r="B55" s="35" t="s">
        <v>144</v>
      </c>
      <c r="C55" s="35" t="s">
        <v>97</v>
      </c>
      <c r="D55" s="35" t="s">
        <v>120</v>
      </c>
      <c r="E55" s="35" t="s">
        <v>99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54393</v>
      </c>
      <c r="N55" s="0" t="n">
        <v>0.027104</v>
      </c>
      <c r="O55" s="0" t="s">
        <v>121</v>
      </c>
      <c r="P55" s="0" t="n">
        <v>6</v>
      </c>
      <c r="Q55" s="44" t="s">
        <v>4</v>
      </c>
      <c r="R55" s="44" t="s">
        <v>101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4.684907</v>
      </c>
      <c r="Z55" s="0" t="n">
        <f aca="false">N55*$H55</f>
        <v>2.683296</v>
      </c>
    </row>
    <row r="56" customFormat="false" ht="12.75" hidden="false" customHeight="false" outlineLevel="0" collapsed="false">
      <c r="A56" s="0" t="n">
        <v>1062</v>
      </c>
      <c r="B56" s="35" t="s">
        <v>144</v>
      </c>
      <c r="C56" s="35" t="s">
        <v>97</v>
      </c>
      <c r="D56" s="35" t="s">
        <v>120</v>
      </c>
      <c r="E56" s="35" t="s">
        <v>99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54393</v>
      </c>
      <c r="N56" s="0" t="n">
        <v>0.027104</v>
      </c>
      <c r="O56" s="0" t="s">
        <v>121</v>
      </c>
      <c r="P56" s="0" t="n">
        <v>6</v>
      </c>
      <c r="Q56" s="44" t="s">
        <v>4</v>
      </c>
      <c r="R56" s="44" t="s">
        <v>101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6.017973</v>
      </c>
      <c r="Z56" s="0" t="n">
        <f aca="false">N56*$H56</f>
        <v>1.653344</v>
      </c>
    </row>
    <row r="57" customFormat="false" ht="12.75" hidden="false" customHeight="false" outlineLevel="0" collapsed="false">
      <c r="A57" s="0" t="n">
        <v>1068</v>
      </c>
      <c r="B57" s="35" t="s">
        <v>145</v>
      </c>
      <c r="C57" s="35" t="s">
        <v>97</v>
      </c>
      <c r="D57" s="35" t="s">
        <v>120</v>
      </c>
      <c r="E57" s="35" t="s">
        <v>99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55076</v>
      </c>
      <c r="N57" s="0" t="n">
        <v>0.027096</v>
      </c>
      <c r="O57" s="0" t="s">
        <v>121</v>
      </c>
      <c r="P57" s="0" t="n">
        <v>6</v>
      </c>
      <c r="Q57" s="44" t="s">
        <v>4</v>
      </c>
      <c r="R57" s="44" t="s">
        <v>101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6.465716</v>
      </c>
      <c r="Z57" s="0" t="n">
        <f aca="false">N57*$H57</f>
        <v>3.820536</v>
      </c>
    </row>
    <row r="58" customFormat="false" ht="12.75" hidden="false" customHeight="false" outlineLevel="0" collapsed="false">
      <c r="A58" s="0" t="n">
        <v>1069</v>
      </c>
      <c r="B58" s="35" t="s">
        <v>146</v>
      </c>
      <c r="C58" s="35" t="s">
        <v>97</v>
      </c>
      <c r="D58" s="35" t="s">
        <v>120</v>
      </c>
      <c r="E58" s="35" t="s">
        <v>99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54393</v>
      </c>
      <c r="N58" s="0" t="n">
        <v>0.027104</v>
      </c>
      <c r="O58" s="0" t="s">
        <v>121</v>
      </c>
      <c r="P58" s="0" t="n">
        <v>7</v>
      </c>
      <c r="Q58" s="44" t="s">
        <v>101</v>
      </c>
      <c r="R58" s="44" t="s">
        <v>101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859825</v>
      </c>
      <c r="Z58" s="0" t="n">
        <f aca="false">N58*$H58</f>
        <v>0.6776</v>
      </c>
    </row>
    <row r="59" customFormat="false" ht="12.75" hidden="false" customHeight="false" outlineLevel="0" collapsed="false">
      <c r="A59" s="0" t="n">
        <v>1070</v>
      </c>
      <c r="B59" s="35" t="s">
        <v>146</v>
      </c>
      <c r="C59" s="35" t="s">
        <v>97</v>
      </c>
      <c r="D59" s="35" t="s">
        <v>120</v>
      </c>
      <c r="E59" s="35" t="s">
        <v>99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54393</v>
      </c>
      <c r="N59" s="0" t="n">
        <v>0.027104</v>
      </c>
      <c r="O59" s="0" t="s">
        <v>121</v>
      </c>
      <c r="P59" s="0" t="n">
        <v>7</v>
      </c>
      <c r="Q59" s="44" t="s">
        <v>101</v>
      </c>
      <c r="R59" s="44" t="s">
        <v>101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4.4757601</v>
      </c>
      <c r="Z59" s="0" t="n">
        <f aca="false">N59*$H59</f>
        <v>1.2386528</v>
      </c>
    </row>
    <row r="60" customFormat="false" ht="12.75" hidden="false" customHeight="false" outlineLevel="0" collapsed="false">
      <c r="A60" s="0" t="n">
        <v>1071</v>
      </c>
      <c r="B60" s="35" t="s">
        <v>146</v>
      </c>
      <c r="C60" s="35" t="s">
        <v>97</v>
      </c>
      <c r="D60" s="35" t="s">
        <v>120</v>
      </c>
      <c r="E60" s="35" t="s">
        <v>99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54393</v>
      </c>
      <c r="N60" s="0" t="n">
        <v>0.027104</v>
      </c>
      <c r="O60" s="0" t="s">
        <v>121</v>
      </c>
      <c r="P60" s="0" t="n">
        <v>7</v>
      </c>
      <c r="Q60" s="44" t="s">
        <v>101</v>
      </c>
      <c r="R60" s="44" t="s">
        <v>101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4.4757601</v>
      </c>
      <c r="Z60" s="0" t="n">
        <f aca="false">N60*$H60</f>
        <v>1.2386528</v>
      </c>
    </row>
    <row r="61" customFormat="false" ht="12.75" hidden="false" customHeight="false" outlineLevel="0" collapsed="false">
      <c r="A61" s="0" t="n">
        <v>1073</v>
      </c>
      <c r="B61" s="35" t="s">
        <v>145</v>
      </c>
      <c r="C61" s="35" t="s">
        <v>102</v>
      </c>
      <c r="D61" s="35" t="s">
        <v>120</v>
      </c>
      <c r="E61" s="35" t="s">
        <v>99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55076</v>
      </c>
      <c r="N61" s="0" t="n">
        <v>0.027096</v>
      </c>
      <c r="O61" s="0" t="s">
        <v>121</v>
      </c>
      <c r="P61" s="0" t="n">
        <v>6</v>
      </c>
      <c r="Q61" s="44" t="s">
        <v>4</v>
      </c>
      <c r="R61" s="44" t="s">
        <v>101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90.60912</v>
      </c>
      <c r="Z61" s="0" t="n">
        <f aca="false">N61*$H61</f>
        <v>3.25152</v>
      </c>
    </row>
    <row r="62" customFormat="false" ht="12.75" hidden="false" customHeight="false" outlineLevel="0" collapsed="false">
      <c r="A62" s="0" t="n">
        <v>1320</v>
      </c>
      <c r="B62" s="35" t="s">
        <v>147</v>
      </c>
      <c r="C62" s="35" t="s">
        <v>97</v>
      </c>
      <c r="D62" s="35" t="s">
        <v>120</v>
      </c>
      <c r="E62" s="35" t="s">
        <v>99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69022</v>
      </c>
      <c r="N62" s="0" t="n">
        <v>0.026642</v>
      </c>
      <c r="O62" s="0" t="s">
        <v>121</v>
      </c>
      <c r="P62" s="0" t="n">
        <v>8</v>
      </c>
      <c r="Q62" s="44" t="s">
        <v>101</v>
      </c>
      <c r="R62" s="44" t="s">
        <v>101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8407676</v>
      </c>
      <c r="Z62" s="0" t="n">
        <f aca="false">N62*$H62</f>
        <v>0.6873636</v>
      </c>
    </row>
    <row r="63" customFormat="false" ht="12.75" hidden="false" customHeight="false" outlineLevel="0" collapsed="false">
      <c r="A63" s="0" t="n">
        <v>1326</v>
      </c>
      <c r="B63" s="35" t="s">
        <v>148</v>
      </c>
      <c r="C63" s="35" t="s">
        <v>97</v>
      </c>
      <c r="D63" s="35" t="s">
        <v>120</v>
      </c>
      <c r="E63" s="35" t="s">
        <v>99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79122</v>
      </c>
      <c r="N63" s="0" t="n">
        <v>0.026585</v>
      </c>
      <c r="O63" s="0" t="s">
        <v>121</v>
      </c>
      <c r="P63" s="0" t="n">
        <v>6</v>
      </c>
      <c r="Q63" s="44" t="s">
        <v>4</v>
      </c>
      <c r="R63" s="44" t="s">
        <v>101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8.301761</v>
      </c>
      <c r="Z63" s="0" t="n">
        <f aca="false">N63*$H63</f>
        <v>2.6717925</v>
      </c>
    </row>
    <row r="64" customFormat="false" ht="12.75" hidden="false" customHeight="false" outlineLevel="0" collapsed="false">
      <c r="A64" s="0" t="n">
        <v>1327</v>
      </c>
      <c r="B64" s="35" t="s">
        <v>149</v>
      </c>
      <c r="C64" s="35" t="s">
        <v>97</v>
      </c>
      <c r="D64" s="35" t="s">
        <v>120</v>
      </c>
      <c r="E64" s="35" t="s">
        <v>99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71622</v>
      </c>
      <c r="N64" s="0" t="n">
        <v>0.026816</v>
      </c>
      <c r="O64" s="0" t="s">
        <v>121</v>
      </c>
      <c r="P64" s="0" t="n">
        <v>6</v>
      </c>
      <c r="Q64" s="44" t="s">
        <v>4</v>
      </c>
      <c r="R64" s="44" t="s">
        <v>101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2.59464</v>
      </c>
      <c r="Z64" s="0" t="n">
        <f aca="false">N64*$H64</f>
        <v>3.21792</v>
      </c>
    </row>
    <row r="65" customFormat="false" ht="12.75" hidden="false" customHeight="false" outlineLevel="0" collapsed="false">
      <c r="A65" s="0" t="n">
        <v>1328</v>
      </c>
      <c r="B65" s="35" t="s">
        <v>150</v>
      </c>
      <c r="C65" s="35" t="s">
        <v>97</v>
      </c>
      <c r="D65" s="35" t="s">
        <v>120</v>
      </c>
      <c r="E65" s="35" t="s">
        <v>99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78927</v>
      </c>
      <c r="N65" s="0" t="n">
        <v>0.026582</v>
      </c>
      <c r="O65" s="0" t="s">
        <v>121</v>
      </c>
      <c r="P65" s="0" t="n">
        <v>6</v>
      </c>
      <c r="Q65" s="44" t="s">
        <v>4</v>
      </c>
      <c r="R65" s="44" t="s">
        <v>101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5.177766</v>
      </c>
      <c r="Z65" s="0" t="n">
        <f aca="false">N65*$H65</f>
        <v>1.541756</v>
      </c>
    </row>
    <row r="66" customFormat="false" ht="12.75" hidden="false" customHeight="false" outlineLevel="0" collapsed="false">
      <c r="A66" s="0" t="n">
        <v>1333</v>
      </c>
      <c r="B66" s="35" t="s">
        <v>151</v>
      </c>
      <c r="C66" s="35" t="s">
        <v>97</v>
      </c>
      <c r="D66" s="35" t="s">
        <v>120</v>
      </c>
      <c r="E66" s="35" t="s">
        <v>99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79166</v>
      </c>
      <c r="N66" s="0" t="n">
        <v>0.026647</v>
      </c>
      <c r="O66" s="0" t="s">
        <v>121</v>
      </c>
      <c r="P66" s="0" t="n">
        <v>6</v>
      </c>
      <c r="Q66" s="44" t="s">
        <v>4</v>
      </c>
      <c r="R66" s="44" t="s">
        <v>101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6.8973572</v>
      </c>
      <c r="Z66" s="0" t="n">
        <f aca="false">N66*$H66</f>
        <v>5.7077874</v>
      </c>
    </row>
    <row r="67" customFormat="false" ht="12.75" hidden="false" customHeight="false" outlineLevel="0" collapsed="false">
      <c r="A67" s="0" t="n">
        <v>1343</v>
      </c>
      <c r="B67" s="35" t="s">
        <v>152</v>
      </c>
      <c r="C67" s="35" t="s">
        <v>97</v>
      </c>
      <c r="D67" s="35" t="s">
        <v>120</v>
      </c>
      <c r="E67" s="35" t="s">
        <v>99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20331</v>
      </c>
      <c r="N67" s="0" t="n">
        <v>0.027194</v>
      </c>
      <c r="O67" s="0" t="s">
        <v>121</v>
      </c>
      <c r="P67" s="0" t="n">
        <v>6</v>
      </c>
      <c r="Q67" s="44" t="s">
        <v>4</v>
      </c>
      <c r="R67" s="44" t="s">
        <v>101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8.04965</v>
      </c>
      <c r="Z67" s="0" t="n">
        <f aca="false">N67*$H67</f>
        <v>4.0791</v>
      </c>
    </row>
    <row r="68" customFormat="false" ht="12.75" hidden="false" customHeight="false" outlineLevel="0" collapsed="false">
      <c r="A68" s="0" t="n">
        <v>1349</v>
      </c>
      <c r="B68" s="35" t="s">
        <v>153</v>
      </c>
      <c r="C68" s="35" t="s">
        <v>97</v>
      </c>
      <c r="D68" s="35" t="s">
        <v>120</v>
      </c>
      <c r="E68" s="35" t="s">
        <v>99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5868</v>
      </c>
      <c r="N68" s="0" t="n">
        <v>0.026233</v>
      </c>
      <c r="O68" s="0" t="s">
        <v>121</v>
      </c>
      <c r="P68" s="0" t="n">
        <v>6</v>
      </c>
      <c r="Q68" s="44" t="s">
        <v>4</v>
      </c>
      <c r="R68" s="44" t="s">
        <v>101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5.007288</v>
      </c>
      <c r="Z68" s="0" t="n">
        <f aca="false">N68*$H68</f>
        <v>0.1731378</v>
      </c>
    </row>
    <row r="69" customFormat="false" ht="12.75" hidden="false" customHeight="false" outlineLevel="0" collapsed="false">
      <c r="A69" s="0" t="n">
        <v>1350</v>
      </c>
      <c r="B69" s="35" t="s">
        <v>154</v>
      </c>
      <c r="C69" s="35" t="s">
        <v>97</v>
      </c>
      <c r="D69" s="35" t="s">
        <v>120</v>
      </c>
      <c r="E69" s="35" t="s">
        <v>99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5868</v>
      </c>
      <c r="N69" s="0" t="n">
        <v>0.026233</v>
      </c>
      <c r="O69" s="0" t="s">
        <v>121</v>
      </c>
      <c r="P69" s="0" t="n">
        <v>6</v>
      </c>
      <c r="Q69" s="44" t="s">
        <v>4</v>
      </c>
      <c r="R69" s="44" t="s">
        <v>101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6.022724</v>
      </c>
      <c r="Z69" s="0" t="n">
        <f aca="false">N69*$H69</f>
        <v>0.8997919</v>
      </c>
    </row>
    <row r="70" customFormat="false" ht="12.75" hidden="false" customHeight="false" outlineLevel="0" collapsed="false">
      <c r="A70" s="0" t="n">
        <v>1354</v>
      </c>
      <c r="B70" s="35" t="s">
        <v>155</v>
      </c>
      <c r="C70" s="35" t="s">
        <v>97</v>
      </c>
      <c r="D70" s="35" t="s">
        <v>120</v>
      </c>
      <c r="E70" s="35" t="s">
        <v>99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20331</v>
      </c>
      <c r="N70" s="0" t="n">
        <v>0.027194</v>
      </c>
      <c r="O70" s="0" t="s">
        <v>121</v>
      </c>
      <c r="P70" s="0" t="n">
        <v>6</v>
      </c>
      <c r="Q70" s="44" t="s">
        <v>4</v>
      </c>
      <c r="R70" s="44" t="s">
        <v>101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2.753431</v>
      </c>
      <c r="Z70" s="0" t="n">
        <f aca="false">N70*$H70</f>
        <v>2.746594</v>
      </c>
    </row>
    <row r="71" customFormat="false" ht="12.75" hidden="false" customHeight="false" outlineLevel="0" collapsed="false">
      <c r="A71" s="0" t="n">
        <v>1360</v>
      </c>
      <c r="B71" s="35" t="s">
        <v>156</v>
      </c>
      <c r="C71" s="35" t="s">
        <v>97</v>
      </c>
      <c r="D71" s="35" t="s">
        <v>120</v>
      </c>
      <c r="E71" s="35" t="s">
        <v>99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69667</v>
      </c>
      <c r="N71" s="0" t="n">
        <v>0.026828</v>
      </c>
      <c r="O71" s="0" t="s">
        <v>121</v>
      </c>
      <c r="P71" s="0" t="n">
        <v>6</v>
      </c>
      <c r="Q71" s="44" t="s">
        <v>4</v>
      </c>
      <c r="R71" s="44" t="s">
        <v>101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92.36004</v>
      </c>
      <c r="Z71" s="0" t="n">
        <f aca="false">N71*$H71</f>
        <v>3.21936</v>
      </c>
    </row>
    <row r="72" customFormat="false" ht="12.75" hidden="false" customHeight="false" outlineLevel="0" collapsed="false">
      <c r="A72" s="0" t="n">
        <v>1432</v>
      </c>
      <c r="B72" s="35" t="s">
        <v>157</v>
      </c>
      <c r="C72" s="35" t="s">
        <v>102</v>
      </c>
      <c r="D72" s="35" t="s">
        <v>98</v>
      </c>
      <c r="E72" s="35" t="s">
        <v>99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032293</v>
      </c>
      <c r="N72" s="0" t="n">
        <v>0.029852</v>
      </c>
      <c r="O72" s="0" t="s">
        <v>68</v>
      </c>
      <c r="P72" s="0" t="n">
        <v>10</v>
      </c>
      <c r="Q72" s="44" t="s">
        <v>4</v>
      </c>
      <c r="R72" s="44" t="s">
        <v>4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11.819238</v>
      </c>
      <c r="Z72" s="0" t="n">
        <f aca="false">N72*$H72</f>
        <v>10.925832</v>
      </c>
    </row>
    <row r="73" customFormat="false" ht="12.75" hidden="false" customHeight="false" outlineLevel="0" collapsed="false">
      <c r="A73" s="0" t="n">
        <v>1433</v>
      </c>
      <c r="B73" s="35" t="s">
        <v>157</v>
      </c>
      <c r="C73" s="35" t="s">
        <v>97</v>
      </c>
      <c r="D73" s="35" t="s">
        <v>98</v>
      </c>
      <c r="E73" s="35" t="s">
        <v>99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33556</v>
      </c>
      <c r="N73" s="0" t="n">
        <v>0.029759</v>
      </c>
      <c r="O73" s="0" t="s">
        <v>68</v>
      </c>
      <c r="P73" s="0" t="n">
        <v>10</v>
      </c>
      <c r="Q73" s="44" t="s">
        <v>4</v>
      </c>
      <c r="R73" s="44" t="s">
        <v>4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2.320552</v>
      </c>
      <c r="Z73" s="0" t="n">
        <f aca="false">N73*$H73</f>
        <v>7.201678</v>
      </c>
    </row>
    <row r="74" customFormat="false" ht="12.75" hidden="false" customHeight="false" outlineLevel="0" collapsed="false">
      <c r="A74" s="0" t="n">
        <v>1437</v>
      </c>
      <c r="B74" s="35" t="s">
        <v>158</v>
      </c>
      <c r="C74" s="35" t="s">
        <v>97</v>
      </c>
      <c r="D74" s="35" t="s">
        <v>98</v>
      </c>
      <c r="E74" s="35" t="s">
        <v>99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51444</v>
      </c>
      <c r="N74" s="0" t="n">
        <v>0.02843</v>
      </c>
      <c r="O74" s="0" t="s">
        <v>121</v>
      </c>
      <c r="P74" s="0" t="n">
        <v>6</v>
      </c>
      <c r="Q74" s="44" t="s">
        <v>4</v>
      </c>
      <c r="R74" s="44" t="s">
        <v>101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40.5776</v>
      </c>
      <c r="Z74" s="0" t="n">
        <f aca="false">N74*$H74</f>
        <v>11.372</v>
      </c>
    </row>
    <row r="75" customFormat="false" ht="12.75" hidden="false" customHeight="false" outlineLevel="0" collapsed="false">
      <c r="A75" s="0" t="n">
        <v>1438</v>
      </c>
      <c r="B75" s="35" t="s">
        <v>158</v>
      </c>
      <c r="C75" s="35" t="s">
        <v>97</v>
      </c>
      <c r="D75" s="35" t="s">
        <v>98</v>
      </c>
      <c r="E75" s="35" t="s">
        <v>99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51726</v>
      </c>
      <c r="N75" s="0" t="n">
        <v>0.028432</v>
      </c>
      <c r="O75" s="0" t="s">
        <v>121</v>
      </c>
      <c r="P75" s="0" t="n">
        <v>6</v>
      </c>
      <c r="Q75" s="44" t="s">
        <v>4</v>
      </c>
      <c r="R75" s="44" t="s">
        <v>101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201.007336</v>
      </c>
      <c r="Z75" s="0" t="n">
        <f aca="false">N75*$H75</f>
        <v>6.709952</v>
      </c>
    </row>
    <row r="76" customFormat="false" ht="12.75" hidden="false" customHeight="false" outlineLevel="0" collapsed="false">
      <c r="A76" s="0" t="n">
        <v>1442</v>
      </c>
      <c r="B76" s="35" t="s">
        <v>159</v>
      </c>
      <c r="C76" s="35" t="s">
        <v>97</v>
      </c>
      <c r="D76" s="35" t="s">
        <v>98</v>
      </c>
      <c r="E76" s="35" t="s">
        <v>99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7956</v>
      </c>
      <c r="N76" s="0" t="n">
        <v>0.028773</v>
      </c>
      <c r="O76" s="0" t="s">
        <v>121</v>
      </c>
      <c r="P76" s="0" t="n">
        <v>6</v>
      </c>
      <c r="Q76" s="44" t="s">
        <v>4</v>
      </c>
      <c r="R76" s="44" t="s">
        <v>101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45.1274</v>
      </c>
      <c r="Z76" s="0" t="n">
        <f aca="false">N76*$H76</f>
        <v>4.747545</v>
      </c>
    </row>
    <row r="77" customFormat="false" ht="12.75" hidden="false" customHeight="false" outlineLevel="0" collapsed="false">
      <c r="A77" s="0" t="n">
        <v>1453</v>
      </c>
      <c r="B77" s="35" t="s">
        <v>160</v>
      </c>
      <c r="C77" s="35" t="s">
        <v>97</v>
      </c>
      <c r="D77" s="35" t="s">
        <v>98</v>
      </c>
      <c r="E77" s="35" t="s">
        <v>99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52605</v>
      </c>
      <c r="N77" s="0" t="n">
        <v>0.030654</v>
      </c>
      <c r="O77" s="0" t="s">
        <v>68</v>
      </c>
      <c r="P77" s="0" t="n">
        <v>9</v>
      </c>
      <c r="Q77" s="44" t="s">
        <v>4</v>
      </c>
      <c r="R77" s="44" t="s">
        <v>4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31.13142</v>
      </c>
      <c r="Z77" s="0" t="n">
        <f aca="false">N77*$H77</f>
        <v>6.253416</v>
      </c>
    </row>
    <row r="78" customFormat="false" ht="12.75" hidden="false" customHeight="false" outlineLevel="0" collapsed="false">
      <c r="A78" s="0" t="n">
        <v>1454</v>
      </c>
      <c r="B78" s="35" t="s">
        <v>160</v>
      </c>
      <c r="C78" s="35" t="s">
        <v>102</v>
      </c>
      <c r="D78" s="35" t="s">
        <v>98</v>
      </c>
      <c r="E78" s="35" t="s">
        <v>99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52605</v>
      </c>
      <c r="N78" s="0" t="n">
        <v>0.030654</v>
      </c>
      <c r="O78" s="0" t="s">
        <v>68</v>
      </c>
      <c r="P78" s="0" t="n">
        <v>9</v>
      </c>
      <c r="Q78" s="44" t="s">
        <v>4</v>
      </c>
      <c r="R78" s="44" t="s">
        <v>4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30.673605</v>
      </c>
      <c r="Z78" s="0" t="n">
        <f aca="false">N78*$H78</f>
        <v>6.161454</v>
      </c>
    </row>
    <row r="79" customFormat="false" ht="12.75" hidden="false" customHeight="false" outlineLevel="0" collapsed="false">
      <c r="A79" s="0" t="n">
        <v>1455</v>
      </c>
      <c r="B79" s="35" t="s">
        <v>160</v>
      </c>
      <c r="C79" s="35" t="s">
        <v>104</v>
      </c>
      <c r="D79" s="35" t="s">
        <v>98</v>
      </c>
      <c r="E79" s="35" t="s">
        <v>99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52605</v>
      </c>
      <c r="N79" s="0" t="n">
        <v>0.030654</v>
      </c>
      <c r="O79" s="0" t="s">
        <v>68</v>
      </c>
      <c r="P79" s="0" t="n">
        <v>9</v>
      </c>
      <c r="Q79" s="44" t="s">
        <v>4</v>
      </c>
      <c r="R79" s="44" t="s">
        <v>4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36.93041</v>
      </c>
      <c r="Z79" s="0" t="n">
        <f aca="false">N79*$H79</f>
        <v>7.418268</v>
      </c>
    </row>
    <row r="80" customFormat="false" ht="12.75" hidden="false" customHeight="false" outlineLevel="0" collapsed="false">
      <c r="A80" s="0" t="n">
        <v>1479</v>
      </c>
      <c r="B80" s="35" t="s">
        <v>161</v>
      </c>
      <c r="C80" s="35" t="s">
        <v>97</v>
      </c>
      <c r="D80" s="35" t="s">
        <v>98</v>
      </c>
      <c r="E80" s="35" t="s">
        <v>99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348493</v>
      </c>
      <c r="N80" s="0" t="n">
        <v>0.029893</v>
      </c>
      <c r="O80" s="0" t="s">
        <v>121</v>
      </c>
      <c r="P80" s="0" t="n">
        <v>9</v>
      </c>
      <c r="Q80" s="44" t="s">
        <v>4</v>
      </c>
      <c r="R80" s="44" t="s">
        <v>4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6.96986</v>
      </c>
      <c r="Z80" s="0" t="n">
        <f aca="false">N80*$H80</f>
        <v>0.59786</v>
      </c>
    </row>
    <row r="81" customFormat="false" ht="12.75" hidden="false" customHeight="false" outlineLevel="0" collapsed="false">
      <c r="A81" s="0" t="n">
        <v>1479</v>
      </c>
      <c r="B81" s="35" t="s">
        <v>161</v>
      </c>
      <c r="C81" s="35" t="s">
        <v>102</v>
      </c>
      <c r="D81" s="35" t="s">
        <v>98</v>
      </c>
      <c r="E81" s="35" t="s">
        <v>99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348493</v>
      </c>
      <c r="N81" s="0" t="n">
        <v>0.029893</v>
      </c>
      <c r="O81" s="0" t="s">
        <v>121</v>
      </c>
      <c r="P81" s="0" t="n">
        <v>9</v>
      </c>
      <c r="Q81" s="44" t="s">
        <v>4</v>
      </c>
      <c r="R81" s="44" t="s">
        <v>4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6.96986</v>
      </c>
      <c r="Z81" s="0" t="n">
        <f aca="false">N81*$H81</f>
        <v>0.59786</v>
      </c>
    </row>
    <row r="82" customFormat="false" ht="12.75" hidden="false" customHeight="false" outlineLevel="0" collapsed="false">
      <c r="A82" s="0" t="n">
        <v>1482</v>
      </c>
      <c r="B82" s="35" t="s">
        <v>161</v>
      </c>
      <c r="C82" s="35" t="s">
        <v>97</v>
      </c>
      <c r="D82" s="35" t="s">
        <v>98</v>
      </c>
      <c r="E82" s="35" t="s">
        <v>99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348493</v>
      </c>
      <c r="N82" s="0" t="n">
        <v>0.029893</v>
      </c>
      <c r="O82" s="0" t="s">
        <v>121</v>
      </c>
      <c r="P82" s="0" t="n">
        <v>9</v>
      </c>
      <c r="Q82" s="44" t="s">
        <v>4</v>
      </c>
      <c r="R82" s="44" t="s">
        <v>4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6.96986</v>
      </c>
      <c r="Z82" s="0" t="n">
        <f aca="false">N82*$H82</f>
        <v>0.59786</v>
      </c>
    </row>
    <row r="83" customFormat="false" ht="12.75" hidden="false" customHeight="false" outlineLevel="0" collapsed="false">
      <c r="A83" s="0" t="n">
        <v>1482</v>
      </c>
      <c r="B83" s="35" t="s">
        <v>161</v>
      </c>
      <c r="C83" s="35" t="s">
        <v>102</v>
      </c>
      <c r="D83" s="35" t="s">
        <v>98</v>
      </c>
      <c r="E83" s="35" t="s">
        <v>99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348493</v>
      </c>
      <c r="N83" s="0" t="n">
        <v>0.029893</v>
      </c>
      <c r="O83" s="0" t="s">
        <v>121</v>
      </c>
      <c r="P83" s="0" t="n">
        <v>9</v>
      </c>
      <c r="Q83" s="44" t="s">
        <v>4</v>
      </c>
      <c r="R83" s="44" t="s">
        <v>4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5.924381</v>
      </c>
      <c r="Z83" s="0" t="n">
        <f aca="false">N83*$H83</f>
        <v>0.508181</v>
      </c>
    </row>
    <row r="84" customFormat="false" ht="12.75" hidden="false" customHeight="false" outlineLevel="0" collapsed="false">
      <c r="A84" s="0" t="n">
        <v>1600</v>
      </c>
      <c r="B84" s="35" t="s">
        <v>162</v>
      </c>
      <c r="C84" s="35" t="s">
        <v>97</v>
      </c>
      <c r="D84" s="35" t="s">
        <v>98</v>
      </c>
      <c r="E84" s="35" t="s">
        <v>99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65055</v>
      </c>
      <c r="N84" s="0" t="n">
        <v>0.03045</v>
      </c>
      <c r="O84" s="0" t="s">
        <v>68</v>
      </c>
      <c r="P84" s="0" t="n">
        <v>6</v>
      </c>
      <c r="Q84" s="44" t="s">
        <v>4</v>
      </c>
      <c r="R84" s="44" t="s">
        <v>101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7.8066</v>
      </c>
      <c r="Z84" s="0" t="n">
        <f aca="false">N84*$H84</f>
        <v>3.654</v>
      </c>
    </row>
    <row r="85" customFormat="false" ht="12.75" hidden="false" customHeight="false" outlineLevel="0" collapsed="false">
      <c r="A85" s="0" t="n">
        <v>1643</v>
      </c>
      <c r="B85" s="35" t="s">
        <v>163</v>
      </c>
      <c r="C85" s="35" t="s">
        <v>97</v>
      </c>
      <c r="D85" s="35" t="s">
        <v>98</v>
      </c>
      <c r="E85" s="35" t="s">
        <v>99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86897</v>
      </c>
      <c r="N85" s="0" t="n">
        <v>0.029869</v>
      </c>
      <c r="O85" s="0" t="s">
        <v>68</v>
      </c>
      <c r="P85" s="0" t="n">
        <v>6</v>
      </c>
      <c r="Q85" s="44" t="s">
        <v>4</v>
      </c>
      <c r="R85" s="44" t="s">
        <v>101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21382</v>
      </c>
      <c r="Z85" s="0" t="n">
        <f aca="false">N85*$H85</f>
        <v>1.79214</v>
      </c>
    </row>
    <row r="86" customFormat="false" ht="12.75" hidden="false" customHeight="false" outlineLevel="0" collapsed="false">
      <c r="A86" s="0" t="n">
        <v>1675</v>
      </c>
      <c r="B86" s="35" t="s">
        <v>164</v>
      </c>
      <c r="C86" s="35" t="s">
        <v>97</v>
      </c>
      <c r="D86" s="35" t="s">
        <v>98</v>
      </c>
      <c r="E86" s="35" t="s">
        <v>99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7925</v>
      </c>
      <c r="N86" s="0" t="n">
        <v>0.030923</v>
      </c>
      <c r="O86" s="0" t="s">
        <v>68</v>
      </c>
      <c r="P86" s="0" t="n">
        <v>8</v>
      </c>
      <c r="Q86" s="44" t="s">
        <v>101</v>
      </c>
      <c r="R86" s="44" t="s">
        <v>101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94375</v>
      </c>
      <c r="Z86" s="0" t="n">
        <f aca="false">N86*$H86</f>
        <v>2.319225</v>
      </c>
    </row>
    <row r="87" customFormat="false" ht="12.75" hidden="false" customHeight="false" outlineLevel="0" collapsed="false">
      <c r="A87" s="0" t="n">
        <v>1676</v>
      </c>
      <c r="B87" s="35" t="s">
        <v>165</v>
      </c>
      <c r="C87" s="35" t="s">
        <v>102</v>
      </c>
      <c r="D87" s="35" t="s">
        <v>98</v>
      </c>
      <c r="E87" s="35" t="s">
        <v>99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7925</v>
      </c>
      <c r="N87" s="0" t="n">
        <v>0.030923</v>
      </c>
      <c r="O87" s="0" t="s">
        <v>68</v>
      </c>
      <c r="P87" s="0" t="n">
        <v>8</v>
      </c>
      <c r="Q87" s="44" t="s">
        <v>101</v>
      </c>
      <c r="R87" s="44" t="s">
        <v>101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40683</v>
      </c>
      <c r="Z87" s="0" t="n">
        <f aca="false">N87*$H87</f>
        <v>2.4614708</v>
      </c>
    </row>
    <row r="88" customFormat="false" ht="12.75" hidden="false" customHeight="false" outlineLevel="0" collapsed="false">
      <c r="A88" s="0" t="n">
        <v>1677</v>
      </c>
      <c r="B88" s="35" t="s">
        <v>166</v>
      </c>
      <c r="C88" s="35" t="s">
        <v>104</v>
      </c>
      <c r="D88" s="35" t="s">
        <v>98</v>
      </c>
      <c r="E88" s="35" t="s">
        <v>99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7925</v>
      </c>
      <c r="N88" s="0" t="n">
        <v>0.030923</v>
      </c>
      <c r="O88" s="0" t="s">
        <v>68</v>
      </c>
      <c r="P88" s="0" t="n">
        <v>8</v>
      </c>
      <c r="Q88" s="44" t="s">
        <v>101</v>
      </c>
      <c r="R88" s="44" t="s">
        <v>101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6.00457</v>
      </c>
      <c r="Z88" s="0" t="n">
        <f aca="false">N88*$H88</f>
        <v>2.7335932</v>
      </c>
    </row>
    <row r="89" customFormat="false" ht="12.75" hidden="false" customHeight="false" outlineLevel="0" collapsed="false">
      <c r="A89" s="0" t="n">
        <v>1678</v>
      </c>
      <c r="B89" s="35" t="s">
        <v>167</v>
      </c>
      <c r="C89" s="35" t="s">
        <v>97</v>
      </c>
      <c r="D89" s="35" t="s">
        <v>98</v>
      </c>
      <c r="E89" s="35" t="s">
        <v>99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8175</v>
      </c>
      <c r="N89" s="0" t="n">
        <v>0.030939</v>
      </c>
      <c r="O89" s="0" t="s">
        <v>68</v>
      </c>
      <c r="P89" s="0" t="n">
        <v>9</v>
      </c>
      <c r="Q89" s="44" t="s">
        <v>4</v>
      </c>
      <c r="R89" s="44" t="s">
        <v>4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908</v>
      </c>
      <c r="Z89" s="0" t="n">
        <f aca="false">N89*$H89</f>
        <v>4.95024</v>
      </c>
    </row>
    <row r="90" customFormat="false" ht="12.75" hidden="false" customHeight="false" outlineLevel="0" collapsed="false">
      <c r="A90" s="0" t="n">
        <v>1679</v>
      </c>
      <c r="B90" s="35" t="s">
        <v>167</v>
      </c>
      <c r="C90" s="35" t="s">
        <v>102</v>
      </c>
      <c r="D90" s="35" t="s">
        <v>98</v>
      </c>
      <c r="E90" s="35" t="s">
        <v>99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8175</v>
      </c>
      <c r="N90" s="0" t="n">
        <v>0.030939</v>
      </c>
      <c r="O90" s="0" t="s">
        <v>68</v>
      </c>
      <c r="P90" s="0" t="n">
        <v>9</v>
      </c>
      <c r="Q90" s="44" t="s">
        <v>4</v>
      </c>
      <c r="R90" s="44" t="s">
        <v>4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6353</v>
      </c>
      <c r="Z90" s="0" t="n">
        <f aca="false">N90*$H90</f>
        <v>4.826484</v>
      </c>
    </row>
    <row r="91" customFormat="false" ht="12.75" hidden="false" customHeight="false" outlineLevel="0" collapsed="false">
      <c r="A91" s="0" t="n">
        <v>1680</v>
      </c>
      <c r="B91" s="35" t="s">
        <v>167</v>
      </c>
      <c r="C91" s="35" t="s">
        <v>104</v>
      </c>
      <c r="D91" s="35" t="s">
        <v>98</v>
      </c>
      <c r="E91" s="35" t="s">
        <v>99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8175</v>
      </c>
      <c r="N91" s="0" t="n">
        <v>0.030939</v>
      </c>
      <c r="O91" s="0" t="s">
        <v>68</v>
      </c>
      <c r="P91" s="0" t="n">
        <v>9</v>
      </c>
      <c r="Q91" s="44" t="s">
        <v>4</v>
      </c>
      <c r="R91" s="44" t="s">
        <v>4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3623</v>
      </c>
      <c r="Z91" s="0" t="n">
        <f aca="false">N91*$H91</f>
        <v>6.064044</v>
      </c>
    </row>
    <row r="92" customFormat="false" ht="12.75" hidden="false" customHeight="false" outlineLevel="0" collapsed="false">
      <c r="A92" s="0" t="n">
        <v>1681</v>
      </c>
      <c r="B92" s="35" t="s">
        <v>167</v>
      </c>
      <c r="C92" s="35" t="s">
        <v>105</v>
      </c>
      <c r="D92" s="35" t="s">
        <v>98</v>
      </c>
      <c r="E92" s="35" t="s">
        <v>99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8175</v>
      </c>
      <c r="N92" s="0" t="n">
        <v>0.030939</v>
      </c>
      <c r="O92" s="0" t="s">
        <v>68</v>
      </c>
      <c r="P92" s="0" t="n">
        <v>9</v>
      </c>
      <c r="Q92" s="44" t="s">
        <v>4</v>
      </c>
      <c r="R92" s="44" t="s">
        <v>4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6353</v>
      </c>
      <c r="Z92" s="0" t="n">
        <f aca="false">N92*$H92</f>
        <v>4.826484</v>
      </c>
    </row>
    <row r="93" customFormat="false" ht="12.75" hidden="false" customHeight="false" outlineLevel="0" collapsed="false">
      <c r="A93" s="0" t="n">
        <v>1682</v>
      </c>
      <c r="B93" s="35" t="s">
        <v>167</v>
      </c>
      <c r="C93" s="35" t="s">
        <v>106</v>
      </c>
      <c r="D93" s="35" t="s">
        <v>98</v>
      </c>
      <c r="E93" s="35" t="s">
        <v>99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8175</v>
      </c>
      <c r="N93" s="0" t="n">
        <v>0.030939</v>
      </c>
      <c r="O93" s="0" t="s">
        <v>68</v>
      </c>
      <c r="P93" s="0" t="n">
        <v>9</v>
      </c>
      <c r="Q93" s="44" t="s">
        <v>4</v>
      </c>
      <c r="R93" s="44" t="s">
        <v>4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703475</v>
      </c>
      <c r="Z93" s="0" t="n">
        <f aca="false">N93*$H93</f>
        <v>4.857423</v>
      </c>
    </row>
    <row r="94" customFormat="false" ht="12.75" hidden="false" customHeight="false" outlineLevel="0" collapsed="false">
      <c r="A94" s="0" t="n">
        <v>1683</v>
      </c>
      <c r="B94" s="35" t="s">
        <v>167</v>
      </c>
      <c r="C94" s="35" t="s">
        <v>168</v>
      </c>
      <c r="D94" s="35" t="s">
        <v>98</v>
      </c>
      <c r="E94" s="35" t="s">
        <v>99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8175</v>
      </c>
      <c r="N94" s="0" t="n">
        <v>0.030939</v>
      </c>
      <c r="O94" s="0" t="s">
        <v>68</v>
      </c>
      <c r="P94" s="0" t="n">
        <v>9</v>
      </c>
      <c r="Q94" s="44" t="s">
        <v>4</v>
      </c>
      <c r="R94" s="44" t="s">
        <v>4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49865</v>
      </c>
      <c r="Z94" s="0" t="n">
        <f aca="false">N94*$H94</f>
        <v>6.125922</v>
      </c>
    </row>
    <row r="95" customFormat="false" ht="12.75" hidden="false" customHeight="false" outlineLevel="0" collapsed="false">
      <c r="A95" s="0" t="n">
        <v>1687</v>
      </c>
      <c r="B95" s="35" t="s">
        <v>169</v>
      </c>
      <c r="C95" s="35" t="s">
        <v>97</v>
      </c>
      <c r="D95" s="35" t="s">
        <v>98</v>
      </c>
      <c r="E95" s="35" t="s">
        <v>99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7135</v>
      </c>
      <c r="N95" s="0" t="n">
        <v>0.030974</v>
      </c>
      <c r="O95" s="0" t="s">
        <v>68</v>
      </c>
      <c r="P95" s="0" t="n">
        <v>11</v>
      </c>
      <c r="Q95" s="44" t="s">
        <v>4</v>
      </c>
      <c r="R95" s="44" t="s">
        <v>4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41295</v>
      </c>
      <c r="Z95" s="0" t="n">
        <f aca="false">N95*$H95</f>
        <v>5.26558</v>
      </c>
    </row>
    <row r="96" customFormat="false" ht="12.75" hidden="false" customHeight="false" outlineLevel="0" collapsed="false">
      <c r="A96" s="0" t="n">
        <v>1688</v>
      </c>
      <c r="B96" s="35" t="s">
        <v>170</v>
      </c>
      <c r="C96" s="35" t="s">
        <v>102</v>
      </c>
      <c r="D96" s="35" t="s">
        <v>98</v>
      </c>
      <c r="E96" s="35" t="s">
        <v>99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7135</v>
      </c>
      <c r="N96" s="0" t="n">
        <v>0.030974</v>
      </c>
      <c r="O96" s="0" t="s">
        <v>68</v>
      </c>
      <c r="P96" s="0" t="n">
        <v>10</v>
      </c>
      <c r="Q96" s="44" t="s">
        <v>4</v>
      </c>
      <c r="R96" s="44" t="s">
        <v>4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4.9102</v>
      </c>
      <c r="Z96" s="0" t="n">
        <f aca="false">N96*$H96</f>
        <v>16.10648</v>
      </c>
    </row>
    <row r="97" customFormat="false" ht="12.75" hidden="false" customHeight="false" outlineLevel="0" collapsed="false">
      <c r="A97" s="0" t="n">
        <v>1689</v>
      </c>
      <c r="B97" s="35" t="s">
        <v>171</v>
      </c>
      <c r="C97" s="35" t="s">
        <v>104</v>
      </c>
      <c r="D97" s="35" t="s">
        <v>98</v>
      </c>
      <c r="E97" s="35" t="s">
        <v>99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8229</v>
      </c>
      <c r="N97" s="0" t="n">
        <v>0.030955</v>
      </c>
      <c r="O97" s="0" t="s">
        <v>68</v>
      </c>
      <c r="P97" s="0" t="n">
        <v>12</v>
      </c>
      <c r="Q97" s="44" t="s">
        <v>4</v>
      </c>
      <c r="R97" s="44" t="s">
        <v>4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5.24473</v>
      </c>
      <c r="Z97" s="0" t="n">
        <f aca="false">N97*$H97</f>
        <v>11.45335</v>
      </c>
    </row>
    <row r="98" customFormat="false" ht="12.75" hidden="false" customHeight="false" outlineLevel="0" collapsed="false">
      <c r="A98" s="0" t="n">
        <v>1701</v>
      </c>
      <c r="B98" s="35" t="s">
        <v>172</v>
      </c>
      <c r="C98" s="35" t="s">
        <v>97</v>
      </c>
      <c r="D98" s="35" t="s">
        <v>98</v>
      </c>
      <c r="E98" s="35" t="s">
        <v>99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8261</v>
      </c>
      <c r="N98" s="0" t="n">
        <v>0.030914</v>
      </c>
      <c r="O98" s="0" t="s">
        <v>68</v>
      </c>
      <c r="P98" s="0" t="n">
        <v>4</v>
      </c>
      <c r="Q98" s="44" t="s">
        <v>4</v>
      </c>
      <c r="R98" s="44" t="s">
        <v>101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8.089638</v>
      </c>
      <c r="Z98" s="0" t="n">
        <f aca="false">N98*$H98</f>
        <v>17.250012</v>
      </c>
    </row>
    <row r="99" customFormat="false" ht="12.75" hidden="false" customHeight="false" outlineLevel="0" collapsed="false">
      <c r="A99" s="0" t="n">
        <v>1702</v>
      </c>
      <c r="B99" s="35" t="s">
        <v>173</v>
      </c>
      <c r="C99" s="35" t="s">
        <v>102</v>
      </c>
      <c r="D99" s="35" t="s">
        <v>98</v>
      </c>
      <c r="E99" s="35" t="s">
        <v>99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8261</v>
      </c>
      <c r="N99" s="0" t="n">
        <v>0.030914</v>
      </c>
      <c r="O99" s="0" t="s">
        <v>68</v>
      </c>
      <c r="P99" s="0" t="n">
        <v>4</v>
      </c>
      <c r="Q99" s="44" t="s">
        <v>4</v>
      </c>
      <c r="R99" s="44" t="s">
        <v>101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523119</v>
      </c>
      <c r="Z99" s="0" t="n">
        <f aca="false">N99*$H99</f>
        <v>17.899206</v>
      </c>
    </row>
    <row r="100" customFormat="false" ht="12.75" hidden="false" customHeight="false" outlineLevel="0" collapsed="false">
      <c r="A100" s="0" t="n">
        <v>1703</v>
      </c>
      <c r="B100" s="35" t="s">
        <v>174</v>
      </c>
      <c r="C100" s="35" t="s">
        <v>104</v>
      </c>
      <c r="D100" s="35" t="s">
        <v>98</v>
      </c>
      <c r="E100" s="35" t="s">
        <v>99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8261</v>
      </c>
      <c r="N100" s="0" t="n">
        <v>0.030914</v>
      </c>
      <c r="O100" s="0" t="s">
        <v>68</v>
      </c>
      <c r="P100" s="0" t="n">
        <v>4</v>
      </c>
      <c r="Q100" s="44" t="s">
        <v>4</v>
      </c>
      <c r="R100" s="44" t="s">
        <v>101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5.154888</v>
      </c>
      <c r="Z100" s="0" t="n">
        <f aca="false">N100*$H100</f>
        <v>24.978512</v>
      </c>
    </row>
    <row r="101" customFormat="false" ht="12.75" hidden="false" customHeight="false" outlineLevel="0" collapsed="false">
      <c r="A101" s="0" t="n">
        <v>1861</v>
      </c>
      <c r="B101" s="35" t="s">
        <v>175</v>
      </c>
      <c r="C101" s="35" t="s">
        <v>131</v>
      </c>
      <c r="D101" s="35" t="s">
        <v>98</v>
      </c>
      <c r="E101" s="35" t="s">
        <v>99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43</v>
      </c>
      <c r="N101" s="0" t="n">
        <v>0.031463</v>
      </c>
      <c r="O101" s="0" t="s">
        <v>68</v>
      </c>
      <c r="P101" s="0" t="n">
        <v>12</v>
      </c>
      <c r="Q101" s="44" t="s">
        <v>4</v>
      </c>
      <c r="R101" s="44" t="s">
        <v>4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6416</v>
      </c>
      <c r="Z101" s="0" t="n">
        <f aca="false">N101*$H101</f>
        <v>3.523856</v>
      </c>
    </row>
    <row r="102" customFormat="false" ht="12.75" hidden="false" customHeight="false" outlineLevel="0" collapsed="false">
      <c r="A102" s="0" t="n">
        <v>1862</v>
      </c>
      <c r="B102" s="35" t="s">
        <v>175</v>
      </c>
      <c r="C102" s="35" t="s">
        <v>131</v>
      </c>
      <c r="D102" s="35" t="s">
        <v>98</v>
      </c>
      <c r="E102" s="35" t="s">
        <v>99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43</v>
      </c>
      <c r="N102" s="0" t="n">
        <v>0.031463</v>
      </c>
      <c r="O102" s="0" t="s">
        <v>68</v>
      </c>
      <c r="P102" s="0" t="n">
        <v>10</v>
      </c>
      <c r="Q102" s="44" t="s">
        <v>4</v>
      </c>
      <c r="R102" s="44" t="s">
        <v>4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43</v>
      </c>
      <c r="Z102" s="0" t="n">
        <f aca="false">N102*$H102</f>
        <v>3.1463</v>
      </c>
    </row>
    <row r="103" customFormat="false" ht="12.75" hidden="false" customHeight="false" outlineLevel="0" collapsed="false">
      <c r="A103" s="0" t="n">
        <v>1863</v>
      </c>
      <c r="B103" s="35" t="s">
        <v>175</v>
      </c>
      <c r="C103" s="35" t="s">
        <v>131</v>
      </c>
      <c r="D103" s="35" t="s">
        <v>98</v>
      </c>
      <c r="E103" s="35" t="s">
        <v>99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43</v>
      </c>
      <c r="N103" s="0" t="n">
        <v>0.031463</v>
      </c>
      <c r="O103" s="0" t="s">
        <v>68</v>
      </c>
      <c r="P103" s="0" t="n">
        <v>12</v>
      </c>
      <c r="Q103" s="44" t="s">
        <v>4</v>
      </c>
      <c r="R103" s="44" t="s">
        <v>4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6654</v>
      </c>
      <c r="Z103" s="0" t="n">
        <f aca="false">N103*$H103</f>
        <v>11.893014</v>
      </c>
    </row>
    <row r="104" customFormat="false" ht="12.75" hidden="false" customHeight="false" outlineLevel="0" collapsed="false">
      <c r="A104" s="0" t="n">
        <v>1877</v>
      </c>
      <c r="B104" s="35" t="s">
        <v>176</v>
      </c>
      <c r="C104" s="35" t="s">
        <v>97</v>
      </c>
      <c r="D104" s="35" t="s">
        <v>98</v>
      </c>
      <c r="E104" s="35" t="s">
        <v>99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0974</v>
      </c>
      <c r="N104" s="0" t="n">
        <v>0.031551</v>
      </c>
      <c r="O104" s="0" t="s">
        <v>68</v>
      </c>
      <c r="P104" s="0" t="n">
        <v>9</v>
      </c>
      <c r="Q104" s="44" t="s">
        <v>4</v>
      </c>
      <c r="R104" s="44" t="s">
        <v>4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5.4226502</v>
      </c>
      <c r="Z104" s="0" t="n">
        <f aca="false">N104*$H104</f>
        <v>6.8560323</v>
      </c>
    </row>
    <row r="105" customFormat="false" ht="12.75" hidden="false" customHeight="false" outlineLevel="0" collapsed="false">
      <c r="A105" s="0" t="n">
        <v>1878</v>
      </c>
      <c r="B105" s="35" t="s">
        <v>176</v>
      </c>
      <c r="C105" s="35" t="s">
        <v>102</v>
      </c>
      <c r="D105" s="35" t="s">
        <v>98</v>
      </c>
      <c r="E105" s="35" t="s">
        <v>99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0974</v>
      </c>
      <c r="N105" s="0" t="n">
        <v>0.031551</v>
      </c>
      <c r="O105" s="0" t="s">
        <v>68</v>
      </c>
      <c r="P105" s="0" t="n">
        <v>9</v>
      </c>
      <c r="Q105" s="44" t="s">
        <v>4</v>
      </c>
      <c r="R105" s="44" t="s">
        <v>4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4.54967</v>
      </c>
      <c r="Z105" s="0" t="n">
        <f aca="false">N105*$H105</f>
        <v>6.467955</v>
      </c>
    </row>
    <row r="106" customFormat="false" ht="12.75" hidden="false" customHeight="false" outlineLevel="0" collapsed="false">
      <c r="A106" s="0" t="n">
        <v>1879</v>
      </c>
      <c r="B106" s="35" t="s">
        <v>176</v>
      </c>
      <c r="C106" s="35" t="s">
        <v>104</v>
      </c>
      <c r="D106" s="35" t="s">
        <v>98</v>
      </c>
      <c r="E106" s="35" t="s">
        <v>99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0974</v>
      </c>
      <c r="N106" s="0" t="n">
        <v>0.031551</v>
      </c>
      <c r="O106" s="0" t="s">
        <v>68</v>
      </c>
      <c r="P106" s="0" t="n">
        <v>9</v>
      </c>
      <c r="Q106" s="44" t="s">
        <v>4</v>
      </c>
      <c r="R106" s="44" t="s">
        <v>4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19.3333176</v>
      </c>
      <c r="Z106" s="0" t="n">
        <f aca="false">N106*$H106</f>
        <v>8.5944924</v>
      </c>
    </row>
    <row r="107" customFormat="false" ht="12.75" hidden="false" customHeight="false" outlineLevel="0" collapsed="false">
      <c r="A107" s="0" t="n">
        <v>1889</v>
      </c>
      <c r="B107" s="35" t="s">
        <v>177</v>
      </c>
      <c r="C107" s="35" t="s">
        <v>131</v>
      </c>
      <c r="D107" s="35" t="s">
        <v>98</v>
      </c>
      <c r="E107" s="35" t="s">
        <v>99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69447</v>
      </c>
      <c r="N107" s="0" t="n">
        <v>0.031701</v>
      </c>
      <c r="O107" s="0" t="s">
        <v>68</v>
      </c>
      <c r="P107" s="0" t="n">
        <v>10</v>
      </c>
      <c r="Q107" s="44" t="s">
        <v>4</v>
      </c>
      <c r="R107" s="44" t="s">
        <v>4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3.47419</v>
      </c>
      <c r="Z107" s="0" t="n">
        <f aca="false">N107*$H107</f>
        <v>24.40977</v>
      </c>
    </row>
    <row r="108" customFormat="false" ht="12.75" hidden="false" customHeight="false" outlineLevel="0" collapsed="false">
      <c r="A108" s="0" t="n">
        <v>1892</v>
      </c>
      <c r="B108" s="35" t="s">
        <v>177</v>
      </c>
      <c r="C108" s="35" t="s">
        <v>36</v>
      </c>
      <c r="D108" s="35" t="s">
        <v>98</v>
      </c>
      <c r="E108" s="35" t="s">
        <v>99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2909</v>
      </c>
      <c r="N108" s="0" t="n">
        <v>0.032025</v>
      </c>
      <c r="O108" s="0" t="s">
        <v>68</v>
      </c>
      <c r="P108" s="0" t="n">
        <v>13</v>
      </c>
      <c r="Q108" s="44" t="s">
        <v>4</v>
      </c>
      <c r="R108" s="44" t="s">
        <v>4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70363</v>
      </c>
      <c r="Z108" s="0" t="n">
        <f aca="false">N108*$H108</f>
        <v>2.24175</v>
      </c>
    </row>
    <row r="109" customFormat="false" ht="12.75" hidden="false" customHeight="false" outlineLevel="0" collapsed="false">
      <c r="A109" s="0" t="n">
        <v>1893</v>
      </c>
      <c r="B109" s="35" t="s">
        <v>177</v>
      </c>
      <c r="C109" s="35" t="s">
        <v>123</v>
      </c>
      <c r="D109" s="35" t="s">
        <v>98</v>
      </c>
      <c r="E109" s="35" t="s">
        <v>99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2909</v>
      </c>
      <c r="N109" s="0" t="n">
        <v>0.032025</v>
      </c>
      <c r="O109" s="0" t="s">
        <v>68</v>
      </c>
      <c r="P109" s="0" t="n">
        <v>13</v>
      </c>
      <c r="Q109" s="44" t="s">
        <v>4</v>
      </c>
      <c r="R109" s="44" t="s">
        <v>4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650721</v>
      </c>
      <c r="Z109" s="0" t="n">
        <f aca="false">N109*$H109</f>
        <v>2.209725</v>
      </c>
    </row>
    <row r="110" customFormat="false" ht="12.75" hidden="false" customHeight="false" outlineLevel="0" collapsed="false">
      <c r="A110" s="0" t="n">
        <v>1894</v>
      </c>
      <c r="B110" s="35" t="s">
        <v>177</v>
      </c>
      <c r="C110" s="35" t="s">
        <v>125</v>
      </c>
      <c r="D110" s="35" t="s">
        <v>98</v>
      </c>
      <c r="E110" s="35" t="s">
        <v>99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2909</v>
      </c>
      <c r="N110" s="0" t="n">
        <v>0.032025</v>
      </c>
      <c r="O110" s="0" t="s">
        <v>68</v>
      </c>
      <c r="P110" s="0" t="n">
        <v>13</v>
      </c>
      <c r="Q110" s="44" t="s">
        <v>4</v>
      </c>
      <c r="R110" s="44" t="s">
        <v>4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650721</v>
      </c>
      <c r="Z110" s="0" t="n">
        <f aca="false">N110*$H110</f>
        <v>2.209725</v>
      </c>
    </row>
    <row r="111" customFormat="false" ht="12.75" hidden="false" customHeight="false" outlineLevel="0" collapsed="false">
      <c r="A111" s="0" t="n">
        <v>1895</v>
      </c>
      <c r="B111" s="35" t="s">
        <v>177</v>
      </c>
      <c r="C111" s="35" t="s">
        <v>127</v>
      </c>
      <c r="D111" s="35" t="s">
        <v>98</v>
      </c>
      <c r="E111" s="35" t="s">
        <v>99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2909</v>
      </c>
      <c r="N111" s="0" t="n">
        <v>0.032025</v>
      </c>
      <c r="O111" s="0" t="s">
        <v>68</v>
      </c>
      <c r="P111" s="0" t="n">
        <v>13</v>
      </c>
      <c r="Q111" s="44" t="s">
        <v>4</v>
      </c>
      <c r="R111" s="44" t="s">
        <v>4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597812</v>
      </c>
      <c r="Z111" s="0" t="n">
        <f aca="false">N111*$H111</f>
        <v>2.1777</v>
      </c>
    </row>
    <row r="112" customFormat="false" ht="12.75" hidden="false" customHeight="false" outlineLevel="0" collapsed="false">
      <c r="A112" s="0" t="n">
        <v>1898</v>
      </c>
      <c r="B112" s="35" t="s">
        <v>178</v>
      </c>
      <c r="C112" s="35" t="s">
        <v>97</v>
      </c>
      <c r="D112" s="35" t="s">
        <v>98</v>
      </c>
      <c r="E112" s="35" t="s">
        <v>99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1427</v>
      </c>
      <c r="N112" s="0" t="n">
        <v>0.031428</v>
      </c>
      <c r="O112" s="0" t="s">
        <v>68</v>
      </c>
      <c r="P112" s="0" t="n">
        <v>3</v>
      </c>
      <c r="Q112" s="44" t="s">
        <v>101</v>
      </c>
      <c r="R112" s="44" t="s">
        <v>101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2.641039</v>
      </c>
      <c r="Z112" s="0" t="n">
        <f aca="false">N112*$H112</f>
        <v>36.362196</v>
      </c>
    </row>
    <row r="113" customFormat="false" ht="12.75" hidden="false" customHeight="false" outlineLevel="0" collapsed="false">
      <c r="A113" s="0" t="n">
        <v>1899</v>
      </c>
      <c r="B113" s="35" t="s">
        <v>178</v>
      </c>
      <c r="C113" s="35" t="s">
        <v>102</v>
      </c>
      <c r="D113" s="35" t="s">
        <v>98</v>
      </c>
      <c r="E113" s="35" t="s">
        <v>99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1427</v>
      </c>
      <c r="N113" s="0" t="n">
        <v>0.031428</v>
      </c>
      <c r="O113" s="0" t="s">
        <v>68</v>
      </c>
      <c r="P113" s="0" t="n">
        <v>3</v>
      </c>
      <c r="Q113" s="44" t="s">
        <v>101</v>
      </c>
      <c r="R113" s="44" t="s">
        <v>101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2.712466</v>
      </c>
      <c r="Z113" s="0" t="n">
        <f aca="false">N113*$H113</f>
        <v>36.393624</v>
      </c>
    </row>
    <row r="114" customFormat="false" ht="12.75" hidden="false" customHeight="false" outlineLevel="0" collapsed="false">
      <c r="A114" s="0" t="n">
        <v>1937</v>
      </c>
      <c r="B114" s="35" t="s">
        <v>179</v>
      </c>
      <c r="C114" s="35" t="s">
        <v>106</v>
      </c>
      <c r="D114" s="35" t="s">
        <v>98</v>
      </c>
      <c r="E114" s="35" t="s">
        <v>99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4821</v>
      </c>
      <c r="N114" s="0" t="n">
        <v>0.03333</v>
      </c>
      <c r="O114" s="0" t="s">
        <v>68</v>
      </c>
      <c r="P114" s="0" t="n">
        <v>9</v>
      </c>
      <c r="Q114" s="44" t="s">
        <v>4</v>
      </c>
      <c r="R114" s="44" t="s">
        <v>4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4.519904</v>
      </c>
      <c r="Z114" s="0" t="n">
        <f aca="false">N114*$H114</f>
        <v>7.46592</v>
      </c>
    </row>
    <row r="115" customFormat="false" ht="12.75" hidden="false" customHeight="false" outlineLevel="0" collapsed="false">
      <c r="A115" s="0" t="n">
        <v>1938</v>
      </c>
      <c r="B115" s="35" t="s">
        <v>179</v>
      </c>
      <c r="C115" s="35" t="s">
        <v>168</v>
      </c>
      <c r="D115" s="35" t="s">
        <v>98</v>
      </c>
      <c r="E115" s="35" t="s">
        <v>99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4821</v>
      </c>
      <c r="N115" s="0" t="n">
        <v>0.03333</v>
      </c>
      <c r="O115" s="0" t="s">
        <v>68</v>
      </c>
      <c r="P115" s="0" t="n">
        <v>9</v>
      </c>
      <c r="Q115" s="44" t="s">
        <v>4</v>
      </c>
      <c r="R115" s="44" t="s">
        <v>4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4.649546</v>
      </c>
      <c r="Z115" s="0" t="n">
        <f aca="false">N115*$H115</f>
        <v>7.53258</v>
      </c>
    </row>
    <row r="116" customFormat="false" ht="12.75" hidden="false" customHeight="false" outlineLevel="0" collapsed="false">
      <c r="A116" s="0" t="n">
        <v>1941</v>
      </c>
      <c r="B116" s="35" t="s">
        <v>179</v>
      </c>
      <c r="C116" s="35" t="s">
        <v>97</v>
      </c>
      <c r="D116" s="35" t="s">
        <v>98</v>
      </c>
      <c r="E116" s="35" t="s">
        <v>99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4412</v>
      </c>
      <c r="N116" s="0" t="n">
        <v>0.033296</v>
      </c>
      <c r="O116" s="0" t="s">
        <v>68</v>
      </c>
      <c r="P116" s="0" t="n">
        <v>9</v>
      </c>
      <c r="Q116" s="44" t="s">
        <v>4</v>
      </c>
      <c r="R116" s="44" t="s">
        <v>4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3.9387568</v>
      </c>
      <c r="Z116" s="0" t="n">
        <f aca="false">N116*$H116</f>
        <v>7.2052544</v>
      </c>
    </row>
    <row r="117" customFormat="false" ht="12.75" hidden="false" customHeight="false" outlineLevel="0" collapsed="false">
      <c r="A117" s="0" t="n">
        <v>1942</v>
      </c>
      <c r="B117" s="35" t="s">
        <v>179</v>
      </c>
      <c r="C117" s="35" t="s">
        <v>102</v>
      </c>
      <c r="D117" s="35" t="s">
        <v>98</v>
      </c>
      <c r="E117" s="35" t="s">
        <v>99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4412</v>
      </c>
      <c r="N117" s="0" t="n">
        <v>0.033296</v>
      </c>
      <c r="O117" s="0" t="s">
        <v>68</v>
      </c>
      <c r="P117" s="0" t="n">
        <v>9</v>
      </c>
      <c r="Q117" s="44" t="s">
        <v>4</v>
      </c>
      <c r="R117" s="44" t="s">
        <v>4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3.9194332</v>
      </c>
      <c r="Z117" s="0" t="n">
        <f aca="false">N117*$H117</f>
        <v>7.1952656</v>
      </c>
    </row>
    <row r="118" customFormat="false" ht="12.75" hidden="false" customHeight="false" outlineLevel="0" collapsed="false">
      <c r="A118" s="0" t="n">
        <v>1943</v>
      </c>
      <c r="B118" s="35" t="s">
        <v>179</v>
      </c>
      <c r="C118" s="35" t="s">
        <v>104</v>
      </c>
      <c r="D118" s="35" t="s">
        <v>98</v>
      </c>
      <c r="E118" s="35" t="s">
        <v>99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4821</v>
      </c>
      <c r="N118" s="0" t="n">
        <v>0.03333</v>
      </c>
      <c r="O118" s="0" t="s">
        <v>68</v>
      </c>
      <c r="P118" s="0" t="n">
        <v>9</v>
      </c>
      <c r="Q118" s="44" t="s">
        <v>4</v>
      </c>
      <c r="R118" s="44" t="s">
        <v>4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3.742052</v>
      </c>
      <c r="Z118" s="0" t="n">
        <f aca="false">N118*$H118</f>
        <v>7.06596</v>
      </c>
    </row>
    <row r="119" customFormat="false" ht="12.75" hidden="false" customHeight="false" outlineLevel="0" collapsed="false">
      <c r="A119" s="0" t="n">
        <v>1944</v>
      </c>
      <c r="B119" s="35" t="s">
        <v>179</v>
      </c>
      <c r="C119" s="35" t="s">
        <v>105</v>
      </c>
      <c r="D119" s="35" t="s">
        <v>98</v>
      </c>
      <c r="E119" s="35" t="s">
        <v>99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4821</v>
      </c>
      <c r="N119" s="0" t="n">
        <v>0.03333</v>
      </c>
      <c r="O119" s="0" t="s">
        <v>68</v>
      </c>
      <c r="P119" s="0" t="n">
        <v>9</v>
      </c>
      <c r="Q119" s="44" t="s">
        <v>4</v>
      </c>
      <c r="R119" s="44" t="s">
        <v>4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3.677231</v>
      </c>
      <c r="Z119" s="0" t="n">
        <f aca="false">N119*$H119</f>
        <v>7.03263</v>
      </c>
    </row>
    <row r="120" customFormat="false" ht="12.75" hidden="false" customHeight="false" outlineLevel="0" collapsed="false">
      <c r="A120" s="0" t="n">
        <v>1947</v>
      </c>
      <c r="B120" s="35" t="s">
        <v>180</v>
      </c>
      <c r="C120" s="35" t="s">
        <v>104</v>
      </c>
      <c r="D120" s="35" t="s">
        <v>98</v>
      </c>
      <c r="E120" s="35" t="s">
        <v>99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68139</v>
      </c>
      <c r="N120" s="0" t="n">
        <v>0.032062</v>
      </c>
      <c r="O120" s="0" t="s">
        <v>68</v>
      </c>
      <c r="P120" s="0" t="n">
        <v>10</v>
      </c>
      <c r="Q120" s="44" t="s">
        <v>4</v>
      </c>
      <c r="R120" s="44" t="s">
        <v>4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6.914905</v>
      </c>
      <c r="Z120" s="0" t="n">
        <f aca="false">N120*$H120</f>
        <v>12.66449</v>
      </c>
    </row>
    <row r="121" customFormat="false" ht="12.75" hidden="false" customHeight="false" outlineLevel="0" collapsed="false">
      <c r="A121" s="0" t="n">
        <v>1948</v>
      </c>
      <c r="B121" s="35" t="s">
        <v>180</v>
      </c>
      <c r="C121" s="35" t="s">
        <v>105</v>
      </c>
      <c r="D121" s="35" t="s">
        <v>98</v>
      </c>
      <c r="E121" s="35" t="s">
        <v>99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68017</v>
      </c>
      <c r="N121" s="0" t="n">
        <v>0.032025</v>
      </c>
      <c r="O121" s="0" t="s">
        <v>68</v>
      </c>
      <c r="P121" s="0" t="n">
        <v>12</v>
      </c>
      <c r="Q121" s="44" t="s">
        <v>4</v>
      </c>
      <c r="R121" s="44" t="s">
        <v>4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29.587395</v>
      </c>
      <c r="Z121" s="0" t="n">
        <f aca="false">N121*$H121</f>
        <v>13.930875</v>
      </c>
    </row>
    <row r="122" customFormat="false" ht="12.75" hidden="false" customHeight="false" outlineLevel="0" collapsed="false">
      <c r="A122" s="0" t="n">
        <v>1949</v>
      </c>
      <c r="B122" s="35" t="s">
        <v>180</v>
      </c>
      <c r="C122" s="35" t="s">
        <v>106</v>
      </c>
      <c r="D122" s="35" t="s">
        <v>98</v>
      </c>
      <c r="E122" s="35" t="s">
        <v>99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68139</v>
      </c>
      <c r="N122" s="0" t="n">
        <v>0.032062</v>
      </c>
      <c r="O122" s="0" t="s">
        <v>68</v>
      </c>
      <c r="P122" s="0" t="n">
        <v>12</v>
      </c>
      <c r="Q122" s="44" t="s">
        <v>4</v>
      </c>
      <c r="R122" s="44" t="s">
        <v>4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29.640465</v>
      </c>
      <c r="Z122" s="0" t="n">
        <f aca="false">N122*$H122</f>
        <v>13.94697</v>
      </c>
    </row>
    <row r="123" customFormat="false" ht="12.75" hidden="false" customHeight="false" outlineLevel="0" collapsed="false">
      <c r="A123" s="0" t="n">
        <v>2371</v>
      </c>
      <c r="B123" s="35" t="s">
        <v>181</v>
      </c>
      <c r="C123" s="35" t="s">
        <v>131</v>
      </c>
      <c r="D123" s="35" t="s">
        <v>98</v>
      </c>
      <c r="E123" s="35" t="s">
        <v>99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9728</v>
      </c>
      <c r="N123" s="0" t="n">
        <v>0.031107</v>
      </c>
      <c r="O123" s="0" t="s">
        <v>68</v>
      </c>
      <c r="P123" s="0" t="n">
        <v>11</v>
      </c>
      <c r="Q123" s="44" t="s">
        <v>4</v>
      </c>
      <c r="R123" s="44" t="s">
        <v>4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622464</v>
      </c>
      <c r="Z123" s="0" t="n">
        <f aca="false">N123*$H123</f>
        <v>4.292766</v>
      </c>
    </row>
    <row r="124" customFormat="false" ht="12.75" hidden="false" customHeight="false" outlineLevel="0" collapsed="false">
      <c r="A124" s="0" t="n">
        <v>2413</v>
      </c>
      <c r="B124" s="35" t="s">
        <v>182</v>
      </c>
      <c r="C124" s="35" t="s">
        <v>168</v>
      </c>
      <c r="D124" s="35" t="s">
        <v>98</v>
      </c>
      <c r="E124" s="35" t="s">
        <v>99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6532</v>
      </c>
      <c r="N124" s="0" t="n">
        <v>0.031425</v>
      </c>
      <c r="O124" s="0" t="s">
        <v>68</v>
      </c>
      <c r="P124" s="0" t="n">
        <v>10</v>
      </c>
      <c r="Q124" s="44" t="s">
        <v>4</v>
      </c>
      <c r="R124" s="44" t="s">
        <v>4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7.850776</v>
      </c>
      <c r="Z124" s="0" t="n">
        <f aca="false">N124*$H124</f>
        <v>3.70815</v>
      </c>
    </row>
    <row r="125" customFormat="false" ht="12.75" hidden="false" customHeight="false" outlineLevel="0" collapsed="false">
      <c r="A125" s="0" t="n">
        <v>2414</v>
      </c>
      <c r="B125" s="35" t="s">
        <v>183</v>
      </c>
      <c r="C125" s="35" t="s">
        <v>184</v>
      </c>
      <c r="D125" s="35" t="s">
        <v>98</v>
      </c>
      <c r="E125" s="35" t="s">
        <v>99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6532</v>
      </c>
      <c r="N125" s="0" t="n">
        <v>0.031425</v>
      </c>
      <c r="O125" s="0" t="s">
        <v>68</v>
      </c>
      <c r="P125" s="0" t="n">
        <v>11</v>
      </c>
      <c r="Q125" s="44" t="s">
        <v>4</v>
      </c>
      <c r="R125" s="44" t="s">
        <v>4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65118</v>
      </c>
      <c r="Z125" s="0" t="n">
        <f aca="false">N125*$H125</f>
        <v>3.613875</v>
      </c>
    </row>
    <row r="126" customFormat="false" ht="12.75" hidden="false" customHeight="false" outlineLevel="0" collapsed="false">
      <c r="A126" s="0" t="n">
        <v>2417</v>
      </c>
      <c r="B126" s="35" t="s">
        <v>185</v>
      </c>
      <c r="C126" s="35" t="s">
        <v>186</v>
      </c>
      <c r="D126" s="35" t="s">
        <v>98</v>
      </c>
      <c r="E126" s="35" t="s">
        <v>99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6532</v>
      </c>
      <c r="N126" s="0" t="n">
        <v>0.031425</v>
      </c>
      <c r="O126" s="0" t="s">
        <v>68</v>
      </c>
      <c r="P126" s="0" t="n">
        <v>10</v>
      </c>
      <c r="Q126" s="44" t="s">
        <v>4</v>
      </c>
      <c r="R126" s="44" t="s">
        <v>4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6.991792</v>
      </c>
      <c r="Z126" s="0" t="n">
        <f aca="false">N126*$H126</f>
        <v>17.4723</v>
      </c>
    </row>
    <row r="127" customFormat="false" ht="12.75" hidden="false" customHeight="false" outlineLevel="0" collapsed="false">
      <c r="A127" s="0" t="n">
        <v>2451</v>
      </c>
      <c r="B127" s="35" t="s">
        <v>187</v>
      </c>
      <c r="C127" s="35" t="s">
        <v>97</v>
      </c>
      <c r="D127" s="35" t="s">
        <v>98</v>
      </c>
      <c r="E127" s="35" t="s">
        <v>99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6999</v>
      </c>
      <c r="N127" s="0" t="n">
        <v>0.030936</v>
      </c>
      <c r="O127" s="0" t="s">
        <v>68</v>
      </c>
      <c r="P127" s="0" t="n">
        <v>12</v>
      </c>
      <c r="Q127" s="44" t="s">
        <v>4</v>
      </c>
      <c r="R127" s="44" t="s">
        <v>4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5.995612</v>
      </c>
      <c r="Z127" s="0" t="n">
        <f aca="false">N127*$H127</f>
        <v>12.003168</v>
      </c>
    </row>
    <row r="128" customFormat="false" ht="12.75" hidden="false" customHeight="false" outlineLevel="0" collapsed="false">
      <c r="A128" s="0" t="n">
        <v>2452</v>
      </c>
      <c r="B128" s="35" t="s">
        <v>188</v>
      </c>
      <c r="C128" s="35" t="s">
        <v>102</v>
      </c>
      <c r="D128" s="35" t="s">
        <v>98</v>
      </c>
      <c r="E128" s="35" t="s">
        <v>99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6999</v>
      </c>
      <c r="N128" s="0" t="n">
        <v>0.030936</v>
      </c>
      <c r="O128" s="0" t="s">
        <v>68</v>
      </c>
      <c r="P128" s="0" t="n">
        <v>10</v>
      </c>
      <c r="Q128" s="44" t="s">
        <v>4</v>
      </c>
      <c r="R128" s="44" t="s">
        <v>4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504485</v>
      </c>
      <c r="Z128" s="0" t="n">
        <f aca="false">N128*$H128</f>
        <v>15.93204</v>
      </c>
    </row>
    <row r="129" customFormat="false" ht="12.75" hidden="false" customHeight="false" outlineLevel="0" collapsed="false">
      <c r="A129" s="0" t="n">
        <v>3097</v>
      </c>
      <c r="B129" s="35" t="s">
        <v>189</v>
      </c>
      <c r="C129" s="35" t="s">
        <v>97</v>
      </c>
      <c r="D129" s="35" t="s">
        <v>98</v>
      </c>
      <c r="E129" s="35" t="s">
        <v>99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3818</v>
      </c>
      <c r="N129" s="0" t="n">
        <v>0.029815</v>
      </c>
      <c r="O129" s="0" t="s">
        <v>68</v>
      </c>
      <c r="P129" s="0" t="n">
        <v>4</v>
      </c>
      <c r="Q129" s="44" t="s">
        <v>4</v>
      </c>
      <c r="R129" s="44" t="s">
        <v>101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09713</v>
      </c>
      <c r="Z129" s="0" t="n">
        <f aca="false">N129*$H129</f>
        <v>23.404775</v>
      </c>
    </row>
    <row r="130" customFormat="false" ht="12.75" hidden="false" customHeight="false" outlineLevel="0" collapsed="false">
      <c r="A130" s="0" t="n">
        <v>3098</v>
      </c>
      <c r="B130" s="35" t="s">
        <v>189</v>
      </c>
      <c r="C130" s="35" t="s">
        <v>102</v>
      </c>
      <c r="D130" s="35" t="s">
        <v>98</v>
      </c>
      <c r="E130" s="35" t="s">
        <v>99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3818</v>
      </c>
      <c r="N130" s="0" t="n">
        <v>0.029815</v>
      </c>
      <c r="O130" s="0" t="s">
        <v>68</v>
      </c>
      <c r="P130" s="0" t="n">
        <v>4</v>
      </c>
      <c r="Q130" s="44" t="s">
        <v>4</v>
      </c>
      <c r="R130" s="44" t="s">
        <v>101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0.73531</v>
      </c>
      <c r="Z130" s="0" t="n">
        <f aca="false">N130*$H130</f>
        <v>23.702925</v>
      </c>
    </row>
    <row r="131" customFormat="false" ht="12.75" hidden="false" customHeight="false" outlineLevel="0" collapsed="false">
      <c r="A131" s="0" t="n">
        <v>3099</v>
      </c>
      <c r="B131" s="35" t="s">
        <v>189</v>
      </c>
      <c r="C131" s="35" t="s">
        <v>104</v>
      </c>
      <c r="D131" s="35" t="s">
        <v>98</v>
      </c>
      <c r="E131" s="35" t="s">
        <v>99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3818</v>
      </c>
      <c r="N131" s="0" t="n">
        <v>0.029815</v>
      </c>
      <c r="O131" s="0" t="s">
        <v>68</v>
      </c>
      <c r="P131" s="0" t="n">
        <v>4</v>
      </c>
      <c r="Q131" s="44" t="s">
        <v>4</v>
      </c>
      <c r="R131" s="44" t="s">
        <v>101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49.77804</v>
      </c>
      <c r="Z131" s="0" t="n">
        <f aca="false">N131*$H131</f>
        <v>23.2557</v>
      </c>
    </row>
    <row r="132" customFormat="false" ht="12.75" hidden="false" customHeight="false" outlineLevel="0" collapsed="false">
      <c r="A132" s="0" t="n">
        <v>3107</v>
      </c>
      <c r="B132" s="35" t="s">
        <v>190</v>
      </c>
      <c r="C132" s="35" t="s">
        <v>97</v>
      </c>
      <c r="D132" s="35" t="s">
        <v>98</v>
      </c>
      <c r="E132" s="35" t="s">
        <v>99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2938</v>
      </c>
      <c r="N132" s="0" t="n">
        <v>0.029489</v>
      </c>
      <c r="O132" s="0" t="s">
        <v>68</v>
      </c>
      <c r="P132" s="0" t="n">
        <v>10</v>
      </c>
      <c r="Q132" s="44" t="s">
        <v>4</v>
      </c>
      <c r="R132" s="44" t="s">
        <v>4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454716</v>
      </c>
      <c r="Z132" s="0" t="n">
        <f aca="false">N132*$H132</f>
        <v>5.366998</v>
      </c>
    </row>
    <row r="133" customFormat="false" ht="12.75" hidden="false" customHeight="false" outlineLevel="0" collapsed="false">
      <c r="A133" s="0" t="n">
        <v>3108</v>
      </c>
      <c r="B133" s="35" t="s">
        <v>190</v>
      </c>
      <c r="C133" s="35" t="s">
        <v>102</v>
      </c>
      <c r="D133" s="35" t="s">
        <v>98</v>
      </c>
      <c r="E133" s="35" t="s">
        <v>99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2938</v>
      </c>
      <c r="N133" s="0" t="n">
        <v>0.029489</v>
      </c>
      <c r="O133" s="0" t="s">
        <v>68</v>
      </c>
      <c r="P133" s="0" t="n">
        <v>10</v>
      </c>
      <c r="Q133" s="44" t="s">
        <v>4</v>
      </c>
      <c r="R133" s="44" t="s">
        <v>4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0.461992</v>
      </c>
      <c r="Z133" s="0" t="n">
        <f aca="false">N133*$H133</f>
        <v>14.272676</v>
      </c>
    </row>
    <row r="134" customFormat="false" ht="12.75" hidden="false" customHeight="false" outlineLevel="0" collapsed="false">
      <c r="A134" s="0" t="n">
        <v>3126</v>
      </c>
      <c r="B134" s="35" t="s">
        <v>191</v>
      </c>
      <c r="C134" s="35" t="s">
        <v>97</v>
      </c>
      <c r="D134" s="35" t="s">
        <v>98</v>
      </c>
      <c r="E134" s="35" t="s">
        <v>99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1579</v>
      </c>
      <c r="N134" s="0" t="n">
        <v>0.031505</v>
      </c>
      <c r="O134" s="0" t="s">
        <v>68</v>
      </c>
      <c r="P134" s="0" t="n">
        <v>10</v>
      </c>
      <c r="Q134" s="44" t="s">
        <v>4</v>
      </c>
      <c r="R134" s="44" t="s">
        <v>4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3.793696</v>
      </c>
      <c r="Z134" s="0" t="n">
        <f aca="false">N134*$H134</f>
        <v>7.05712</v>
      </c>
    </row>
    <row r="135" customFormat="false" ht="12.75" hidden="false" customHeight="false" outlineLevel="0" collapsed="false">
      <c r="A135" s="0" t="n">
        <v>3309</v>
      </c>
      <c r="B135" s="35" t="s">
        <v>192</v>
      </c>
      <c r="C135" s="35" t="s">
        <v>97</v>
      </c>
      <c r="D135" s="35" t="s">
        <v>98</v>
      </c>
      <c r="E135" s="35" t="s">
        <v>99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3056</v>
      </c>
      <c r="N135" s="0" t="n">
        <v>0.029541</v>
      </c>
      <c r="O135" s="0" t="s">
        <v>68</v>
      </c>
      <c r="P135" s="0" t="n">
        <v>6</v>
      </c>
      <c r="Q135" s="44" t="s">
        <v>4</v>
      </c>
      <c r="R135" s="44" t="s">
        <v>101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1528</v>
      </c>
      <c r="Z135" s="0" t="n">
        <f aca="false">N135*$H135</f>
        <v>1.47705</v>
      </c>
    </row>
    <row r="136" customFormat="false" ht="12.75" hidden="false" customHeight="false" outlineLevel="0" collapsed="false">
      <c r="A136" s="0" t="n">
        <v>3348</v>
      </c>
      <c r="B136" s="35" t="s">
        <v>193</v>
      </c>
      <c r="C136" s="35" t="s">
        <v>131</v>
      </c>
      <c r="D136" s="35" t="s">
        <v>98</v>
      </c>
      <c r="E136" s="35" t="s">
        <v>99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309</v>
      </c>
      <c r="N136" s="0" t="n">
        <v>0.029554</v>
      </c>
      <c r="O136" s="0" t="s">
        <v>68</v>
      </c>
      <c r="P136" s="0" t="n">
        <v>7</v>
      </c>
      <c r="Q136" s="44" t="s">
        <v>101</v>
      </c>
      <c r="R136" s="44" t="s">
        <v>101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64978</v>
      </c>
      <c r="Z136" s="0" t="n">
        <f aca="false">N136*$H136</f>
        <v>1.241268</v>
      </c>
    </row>
    <row r="137" customFormat="false" ht="12.75" hidden="false" customHeight="false" outlineLevel="0" collapsed="false">
      <c r="A137" s="0" t="n">
        <v>3381</v>
      </c>
      <c r="B137" s="35" t="s">
        <v>194</v>
      </c>
      <c r="C137" s="35" t="s">
        <v>97</v>
      </c>
      <c r="D137" s="35" t="s">
        <v>98</v>
      </c>
      <c r="E137" s="35" t="s">
        <v>99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5883</v>
      </c>
      <c r="N137" s="0" t="n">
        <v>0.027804</v>
      </c>
      <c r="O137" s="0" t="s">
        <v>68</v>
      </c>
      <c r="P137" s="0" t="n">
        <v>4</v>
      </c>
      <c r="Q137" s="44" t="s">
        <v>4</v>
      </c>
      <c r="R137" s="44" t="s">
        <v>101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6.18045</v>
      </c>
      <c r="Z137" s="0" t="n">
        <f aca="false">N137*$H137</f>
        <v>17.09946</v>
      </c>
    </row>
    <row r="138" customFormat="false" ht="12.75" hidden="false" customHeight="false" outlineLevel="0" collapsed="false">
      <c r="A138" s="0" t="n">
        <v>3382</v>
      </c>
      <c r="B138" s="35" t="s">
        <v>195</v>
      </c>
      <c r="C138" s="35" t="s">
        <v>102</v>
      </c>
      <c r="D138" s="35" t="s">
        <v>98</v>
      </c>
      <c r="E138" s="35" t="s">
        <v>99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5883</v>
      </c>
      <c r="N138" s="0" t="n">
        <v>0.027804</v>
      </c>
      <c r="O138" s="0" t="s">
        <v>68</v>
      </c>
      <c r="P138" s="0" t="n">
        <v>4</v>
      </c>
      <c r="Q138" s="44" t="s">
        <v>4</v>
      </c>
      <c r="R138" s="44" t="s">
        <v>101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4.53321</v>
      </c>
      <c r="Z138" s="0" t="n">
        <f aca="false">N138*$H138</f>
        <v>16.320948</v>
      </c>
    </row>
    <row r="139" customFormat="false" ht="12.75" hidden="false" customHeight="false" outlineLevel="0" collapsed="false">
      <c r="A139" s="0" t="n">
        <v>3403</v>
      </c>
      <c r="B139" s="35" t="s">
        <v>196</v>
      </c>
      <c r="C139" s="35" t="s">
        <v>131</v>
      </c>
      <c r="D139" s="35" t="s">
        <v>98</v>
      </c>
      <c r="E139" s="35" t="s">
        <v>99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48468</v>
      </c>
      <c r="N139" s="0" t="n">
        <v>0.048326</v>
      </c>
      <c r="O139" s="0" t="s">
        <v>68</v>
      </c>
      <c r="P139" s="0" t="n">
        <v>10</v>
      </c>
      <c r="Q139" s="44" t="s">
        <v>4</v>
      </c>
      <c r="R139" s="44" t="s">
        <v>4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6.027316</v>
      </c>
      <c r="Z139" s="0" t="n">
        <f aca="false">N139*$H139</f>
        <v>25.951062</v>
      </c>
    </row>
    <row r="140" customFormat="false" ht="12.75" hidden="false" customHeight="false" outlineLevel="0" collapsed="false">
      <c r="A140" s="0" t="n">
        <v>3404</v>
      </c>
      <c r="B140" s="35" t="s">
        <v>197</v>
      </c>
      <c r="C140" s="35" t="s">
        <v>102</v>
      </c>
      <c r="D140" s="35" t="s">
        <v>98</v>
      </c>
      <c r="E140" s="35" t="s">
        <v>99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48468</v>
      </c>
      <c r="N140" s="0" t="n">
        <v>0.048326</v>
      </c>
      <c r="O140" s="0" t="s">
        <v>68</v>
      </c>
      <c r="P140" s="0" t="n">
        <v>10</v>
      </c>
      <c r="Q140" s="44" t="s">
        <v>4</v>
      </c>
      <c r="R140" s="44" t="s">
        <v>4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38.144316</v>
      </c>
      <c r="Z140" s="0" t="n">
        <f aca="false">N140*$H140</f>
        <v>38.032562</v>
      </c>
    </row>
    <row r="141" customFormat="false" ht="12.75" hidden="false" customHeight="false" outlineLevel="0" collapsed="false">
      <c r="A141" s="0" t="n">
        <v>3416</v>
      </c>
      <c r="B141" s="35" t="s">
        <v>198</v>
      </c>
      <c r="C141" s="35" t="s">
        <v>131</v>
      </c>
      <c r="D141" s="35" t="s">
        <v>98</v>
      </c>
      <c r="E141" s="35" t="s">
        <v>99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6603</v>
      </c>
      <c r="N141" s="0" t="n">
        <v>0.070383</v>
      </c>
      <c r="O141" s="0" t="s">
        <v>68</v>
      </c>
      <c r="P141" s="0" t="n">
        <v>11</v>
      </c>
      <c r="Q141" s="44" t="s">
        <v>4</v>
      </c>
      <c r="R141" s="44" t="s">
        <v>4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495225</v>
      </c>
      <c r="Z141" s="0" t="n">
        <f aca="false">N141*$H141</f>
        <v>5.278725</v>
      </c>
    </row>
    <row r="142" customFormat="false" ht="12.75" hidden="false" customHeight="false" outlineLevel="0" collapsed="false">
      <c r="A142" s="0" t="n">
        <v>3417</v>
      </c>
      <c r="B142" s="35" t="s">
        <v>198</v>
      </c>
      <c r="C142" s="35" t="s">
        <v>131</v>
      </c>
      <c r="D142" s="35" t="s">
        <v>98</v>
      </c>
      <c r="E142" s="35" t="s">
        <v>99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6603</v>
      </c>
      <c r="N142" s="0" t="n">
        <v>0.070383</v>
      </c>
      <c r="O142" s="0" t="s">
        <v>68</v>
      </c>
      <c r="P142" s="0" t="n">
        <v>11</v>
      </c>
      <c r="Q142" s="44" t="s">
        <v>4</v>
      </c>
      <c r="R142" s="44" t="s">
        <v>4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345866</v>
      </c>
      <c r="Z142" s="0" t="n">
        <f aca="false">N142*$H142</f>
        <v>15.625026</v>
      </c>
    </row>
    <row r="143" customFormat="false" ht="12.75" hidden="false" customHeight="false" outlineLevel="0" collapsed="false">
      <c r="A143" s="0" t="n">
        <v>3432</v>
      </c>
      <c r="B143" s="35" t="s">
        <v>199</v>
      </c>
      <c r="C143" s="35" t="s">
        <v>105</v>
      </c>
      <c r="D143" s="35" t="s">
        <v>200</v>
      </c>
      <c r="E143" s="35" t="s">
        <v>99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1723</v>
      </c>
      <c r="N143" s="0" t="n">
        <v>-0.058636</v>
      </c>
      <c r="O143" s="0" t="s">
        <v>69</v>
      </c>
      <c r="P143" s="0" t="n">
        <v>4</v>
      </c>
      <c r="Q143" s="44" t="s">
        <v>4</v>
      </c>
      <c r="R143" s="44" t="s">
        <v>101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8.050387</v>
      </c>
      <c r="Z143" s="0" t="n">
        <f aca="false">N143*$H143</f>
        <v>-33.363884</v>
      </c>
    </row>
    <row r="144" customFormat="false" ht="12.75" hidden="false" customHeight="false" outlineLevel="0" collapsed="false">
      <c r="A144" s="0" t="n">
        <v>5026</v>
      </c>
      <c r="B144" s="35" t="s">
        <v>201</v>
      </c>
      <c r="C144" s="35" t="s">
        <v>97</v>
      </c>
      <c r="D144" s="35" t="s">
        <v>200</v>
      </c>
      <c r="E144" s="35" t="s">
        <v>99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1461</v>
      </c>
      <c r="N144" s="0" t="n">
        <v>-0.037064</v>
      </c>
      <c r="O144" s="0" t="s">
        <v>69</v>
      </c>
      <c r="P144" s="0" t="n">
        <v>10</v>
      </c>
      <c r="Q144" s="44" t="s">
        <v>4</v>
      </c>
      <c r="R144" s="44" t="s">
        <v>4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2.395349</v>
      </c>
      <c r="Z144" s="0" t="n">
        <f aca="false">N144*$H144</f>
        <v>-7.746376</v>
      </c>
    </row>
    <row r="145" customFormat="false" ht="12.75" hidden="false" customHeight="false" outlineLevel="0" collapsed="false">
      <c r="A145" s="0" t="n">
        <v>5027</v>
      </c>
      <c r="B145" s="35" t="s">
        <v>201</v>
      </c>
      <c r="C145" s="35" t="s">
        <v>102</v>
      </c>
      <c r="D145" s="35" t="s">
        <v>200</v>
      </c>
      <c r="E145" s="35" t="s">
        <v>99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1461</v>
      </c>
      <c r="N145" s="0" t="n">
        <v>-0.037064</v>
      </c>
      <c r="O145" s="0" t="s">
        <v>69</v>
      </c>
      <c r="P145" s="0" t="n">
        <v>10</v>
      </c>
      <c r="Q145" s="44" t="s">
        <v>4</v>
      </c>
      <c r="R145" s="44" t="s">
        <v>4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2.475576</v>
      </c>
      <c r="Z145" s="0" t="n">
        <f aca="false">N145*$H145</f>
        <v>-8.005824</v>
      </c>
    </row>
    <row r="146" customFormat="false" ht="12.75" hidden="false" customHeight="false" outlineLevel="0" collapsed="false">
      <c r="A146" s="0" t="n">
        <v>5028</v>
      </c>
      <c r="B146" s="35" t="s">
        <v>201</v>
      </c>
      <c r="C146" s="35" t="s">
        <v>104</v>
      </c>
      <c r="D146" s="35" t="s">
        <v>200</v>
      </c>
      <c r="E146" s="35" t="s">
        <v>99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0997</v>
      </c>
      <c r="N146" s="0" t="n">
        <v>-0.03705</v>
      </c>
      <c r="O146" s="0" t="s">
        <v>69</v>
      </c>
      <c r="P146" s="0" t="n">
        <v>10</v>
      </c>
      <c r="Q146" s="44" t="s">
        <v>4</v>
      </c>
      <c r="R146" s="44" t="s">
        <v>4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4.475779</v>
      </c>
      <c r="Z146" s="0" t="n">
        <f aca="false">N146*$H146</f>
        <v>-15.07935</v>
      </c>
    </row>
    <row r="147" customFormat="false" ht="12.75" hidden="false" customHeight="false" outlineLevel="0" collapsed="false">
      <c r="A147" s="0" t="n">
        <v>5031</v>
      </c>
      <c r="B147" s="35" t="s">
        <v>202</v>
      </c>
      <c r="C147" s="35" t="s">
        <v>97</v>
      </c>
      <c r="D147" s="35" t="s">
        <v>200</v>
      </c>
      <c r="E147" s="35" t="s">
        <v>99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1461</v>
      </c>
      <c r="N147" s="0" t="n">
        <v>-0.037064</v>
      </c>
      <c r="O147" s="0" t="s">
        <v>69</v>
      </c>
      <c r="P147" s="0" t="n">
        <v>13</v>
      </c>
      <c r="Q147" s="44" t="s">
        <v>4</v>
      </c>
      <c r="R147" s="44" t="s">
        <v>4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527206</v>
      </c>
      <c r="Z147" s="0" t="n">
        <f aca="false">N147*$H147</f>
        <v>-1.704944</v>
      </c>
    </row>
    <row r="148" customFormat="false" ht="12.75" hidden="false" customHeight="false" outlineLevel="0" collapsed="false">
      <c r="A148" s="0" t="n">
        <v>5032</v>
      </c>
      <c r="B148" s="35" t="s">
        <v>202</v>
      </c>
      <c r="C148" s="35" t="s">
        <v>102</v>
      </c>
      <c r="D148" s="35" t="s">
        <v>200</v>
      </c>
      <c r="E148" s="35" t="s">
        <v>99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1461</v>
      </c>
      <c r="N148" s="0" t="n">
        <v>-0.037064</v>
      </c>
      <c r="O148" s="0" t="s">
        <v>69</v>
      </c>
      <c r="P148" s="0" t="n">
        <v>13</v>
      </c>
      <c r="Q148" s="44" t="s">
        <v>4</v>
      </c>
      <c r="R148" s="44" t="s">
        <v>4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538667</v>
      </c>
      <c r="Z148" s="0" t="n">
        <f aca="false">N148*$H148</f>
        <v>-1.742008</v>
      </c>
    </row>
    <row r="149" customFormat="false" ht="12.75" hidden="false" customHeight="false" outlineLevel="0" collapsed="false">
      <c r="A149" s="0" t="n">
        <v>5033</v>
      </c>
      <c r="B149" s="35" t="s">
        <v>202</v>
      </c>
      <c r="C149" s="35" t="s">
        <v>104</v>
      </c>
      <c r="D149" s="35" t="s">
        <v>200</v>
      </c>
      <c r="E149" s="35" t="s">
        <v>99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1461</v>
      </c>
      <c r="N149" s="0" t="n">
        <v>-0.037064</v>
      </c>
      <c r="O149" s="0" t="s">
        <v>69</v>
      </c>
      <c r="P149" s="0" t="n">
        <v>13</v>
      </c>
      <c r="Q149" s="44" t="s">
        <v>4</v>
      </c>
      <c r="R149" s="44" t="s">
        <v>4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527206</v>
      </c>
      <c r="Z149" s="0" t="n">
        <f aca="false">N149*$H149</f>
        <v>-1.704944</v>
      </c>
    </row>
    <row r="150" customFormat="false" ht="12.75" hidden="false" customHeight="false" outlineLevel="0" collapsed="false">
      <c r="A150" s="0" t="n">
        <v>5034</v>
      </c>
      <c r="B150" s="35" t="s">
        <v>202</v>
      </c>
      <c r="C150" s="35" t="s">
        <v>105</v>
      </c>
      <c r="D150" s="35" t="s">
        <v>200</v>
      </c>
      <c r="E150" s="35" t="s">
        <v>99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1461</v>
      </c>
      <c r="N150" s="0" t="n">
        <v>-0.037064</v>
      </c>
      <c r="O150" s="0" t="s">
        <v>69</v>
      </c>
      <c r="P150" s="0" t="n">
        <v>13</v>
      </c>
      <c r="Q150" s="44" t="s">
        <v>4</v>
      </c>
      <c r="R150" s="44" t="s">
        <v>4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527206</v>
      </c>
      <c r="Z150" s="0" t="n">
        <f aca="false">N150*$H150</f>
        <v>-1.704944</v>
      </c>
    </row>
    <row r="151" customFormat="false" ht="12.75" hidden="false" customHeight="false" outlineLevel="0" collapsed="false">
      <c r="A151" s="0" t="n">
        <v>5111</v>
      </c>
      <c r="B151" s="35" t="s">
        <v>203</v>
      </c>
      <c r="C151" s="35" t="s">
        <v>97</v>
      </c>
      <c r="D151" s="35" t="s">
        <v>200</v>
      </c>
      <c r="E151" s="35" t="s">
        <v>99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1722</v>
      </c>
      <c r="N151" s="0" t="n">
        <v>-0.037134</v>
      </c>
      <c r="O151" s="0" t="s">
        <v>69</v>
      </c>
      <c r="P151" s="0" t="n">
        <v>4</v>
      </c>
      <c r="Q151" s="44" t="s">
        <v>4</v>
      </c>
      <c r="R151" s="44" t="s">
        <v>101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4.970128</v>
      </c>
      <c r="Z151" s="0" t="n">
        <f aca="false">N151*$H151</f>
        <v>-15.744816</v>
      </c>
    </row>
    <row r="152" customFormat="false" ht="12.75" hidden="false" customHeight="false" outlineLevel="0" collapsed="false">
      <c r="A152" s="0" t="n">
        <v>5112</v>
      </c>
      <c r="B152" s="35" t="s">
        <v>203</v>
      </c>
      <c r="C152" s="35" t="s">
        <v>102</v>
      </c>
      <c r="D152" s="35" t="s">
        <v>200</v>
      </c>
      <c r="E152" s="35" t="s">
        <v>99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1722</v>
      </c>
      <c r="N152" s="0" t="n">
        <v>-0.037134</v>
      </c>
      <c r="O152" s="0" t="s">
        <v>69</v>
      </c>
      <c r="P152" s="0" t="n">
        <v>4</v>
      </c>
      <c r="Q152" s="44" t="s">
        <v>4</v>
      </c>
      <c r="R152" s="44" t="s">
        <v>101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4.98185</v>
      </c>
      <c r="Z152" s="0" t="n">
        <f aca="false">N152*$H152</f>
        <v>-15.78195</v>
      </c>
    </row>
    <row r="153" customFormat="false" ht="12.75" hidden="false" customHeight="false" outlineLevel="0" collapsed="false">
      <c r="A153" s="0" t="n">
        <v>5264</v>
      </c>
      <c r="B153" s="35" t="s">
        <v>204</v>
      </c>
      <c r="C153" s="35" t="s">
        <v>104</v>
      </c>
      <c r="D153" s="35" t="s">
        <v>200</v>
      </c>
      <c r="E153" s="35" t="s">
        <v>99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096</v>
      </c>
      <c r="N153" s="0" t="n">
        <v>-0.036843</v>
      </c>
      <c r="O153" s="0" t="s">
        <v>69</v>
      </c>
      <c r="P153" s="0" t="n">
        <v>10</v>
      </c>
      <c r="Q153" s="44" t="s">
        <v>4</v>
      </c>
      <c r="R153" s="44" t="s">
        <v>4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5568</v>
      </c>
      <c r="Z153" s="0" t="n">
        <f aca="false">N153*$H153</f>
        <v>-2.136894</v>
      </c>
    </row>
    <row r="154" customFormat="false" ht="12.75" hidden="false" customHeight="false" outlineLevel="0" collapsed="false">
      <c r="A154" s="0" t="n">
        <v>5265</v>
      </c>
      <c r="B154" s="35" t="s">
        <v>204</v>
      </c>
      <c r="C154" s="35" t="s">
        <v>105</v>
      </c>
      <c r="D154" s="35" t="s">
        <v>200</v>
      </c>
      <c r="E154" s="35" t="s">
        <v>99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096</v>
      </c>
      <c r="N154" s="0" t="n">
        <v>-0.036843</v>
      </c>
      <c r="O154" s="0" t="s">
        <v>69</v>
      </c>
      <c r="P154" s="0" t="n">
        <v>10</v>
      </c>
      <c r="Q154" s="44" t="s">
        <v>4</v>
      </c>
      <c r="R154" s="44" t="s">
        <v>4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0.8544</v>
      </c>
      <c r="Z154" s="0" t="n">
        <f aca="false">N154*$H154</f>
        <v>-3.279027</v>
      </c>
    </row>
    <row r="155" customFormat="false" ht="12.75" hidden="false" customHeight="false" outlineLevel="0" collapsed="false">
      <c r="A155" s="0" t="n">
        <v>5266</v>
      </c>
      <c r="B155" s="35" t="s">
        <v>204</v>
      </c>
      <c r="C155" s="35" t="s">
        <v>97</v>
      </c>
      <c r="D155" s="35" t="s">
        <v>200</v>
      </c>
      <c r="E155" s="35" t="s">
        <v>99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096</v>
      </c>
      <c r="N155" s="0" t="n">
        <v>-0.036843</v>
      </c>
      <c r="O155" s="0" t="s">
        <v>69</v>
      </c>
      <c r="P155" s="0" t="n">
        <v>13</v>
      </c>
      <c r="Q155" s="44" t="s">
        <v>4</v>
      </c>
      <c r="R155" s="44" t="s">
        <v>4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4224</v>
      </c>
      <c r="Z155" s="0" t="n">
        <f aca="false">N155*$H155</f>
        <v>-1.621092</v>
      </c>
    </row>
    <row r="156" customFormat="false" ht="12.75" hidden="false" customHeight="false" outlineLevel="0" collapsed="false">
      <c r="A156" s="0" t="n">
        <v>5267</v>
      </c>
      <c r="B156" s="35" t="s">
        <v>204</v>
      </c>
      <c r="C156" s="35" t="s">
        <v>102</v>
      </c>
      <c r="D156" s="35" t="s">
        <v>200</v>
      </c>
      <c r="E156" s="35" t="s">
        <v>99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096</v>
      </c>
      <c r="N156" s="0" t="n">
        <v>-0.036843</v>
      </c>
      <c r="O156" s="0" t="s">
        <v>69</v>
      </c>
      <c r="P156" s="0" t="n">
        <v>13</v>
      </c>
      <c r="Q156" s="44" t="s">
        <v>4</v>
      </c>
      <c r="R156" s="44" t="s">
        <v>4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4224</v>
      </c>
      <c r="Z156" s="0" t="n">
        <f aca="false">N156*$H156</f>
        <v>-1.621092</v>
      </c>
    </row>
    <row r="157" customFormat="false" ht="12.75" hidden="false" customHeight="false" outlineLevel="0" collapsed="false">
      <c r="A157" s="0" t="n">
        <v>5268</v>
      </c>
      <c r="B157" s="35" t="s">
        <v>204</v>
      </c>
      <c r="C157" s="35" t="s">
        <v>104</v>
      </c>
      <c r="D157" s="35" t="s">
        <v>200</v>
      </c>
      <c r="E157" s="35" t="s">
        <v>99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096</v>
      </c>
      <c r="N157" s="0" t="n">
        <v>-0.036843</v>
      </c>
      <c r="O157" s="0" t="s">
        <v>69</v>
      </c>
      <c r="P157" s="0" t="n">
        <v>13</v>
      </c>
      <c r="Q157" s="44" t="s">
        <v>4</v>
      </c>
      <c r="R157" s="44" t="s">
        <v>4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4128</v>
      </c>
      <c r="Z157" s="0" t="n">
        <f aca="false">N157*$H157</f>
        <v>-1.584249</v>
      </c>
    </row>
    <row r="158" customFormat="false" ht="12.75" hidden="false" customHeight="false" outlineLevel="0" collapsed="false">
      <c r="A158" s="0" t="n">
        <v>5269</v>
      </c>
      <c r="B158" s="35" t="s">
        <v>204</v>
      </c>
      <c r="C158" s="35" t="s">
        <v>105</v>
      </c>
      <c r="D158" s="35" t="s">
        <v>200</v>
      </c>
      <c r="E158" s="35" t="s">
        <v>99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096</v>
      </c>
      <c r="N158" s="0" t="n">
        <v>-0.036843</v>
      </c>
      <c r="O158" s="0" t="s">
        <v>69</v>
      </c>
      <c r="P158" s="0" t="n">
        <v>13</v>
      </c>
      <c r="Q158" s="44" t="s">
        <v>4</v>
      </c>
      <c r="R158" s="44" t="s">
        <v>4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432</v>
      </c>
      <c r="Z158" s="0" t="n">
        <f aca="false">N158*$H158</f>
        <v>-1.657935</v>
      </c>
    </row>
    <row r="159" customFormat="false" ht="12.75" hidden="false" customHeight="false" outlineLevel="0" collapsed="false">
      <c r="A159" s="0" t="n">
        <v>5396</v>
      </c>
      <c r="B159" s="35" t="s">
        <v>203</v>
      </c>
      <c r="C159" s="35" t="s">
        <v>97</v>
      </c>
      <c r="D159" s="35" t="s">
        <v>200</v>
      </c>
      <c r="E159" s="35" t="s">
        <v>99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1475</v>
      </c>
      <c r="N159" s="0" t="n">
        <v>-0.037108</v>
      </c>
      <c r="O159" s="0" t="s">
        <v>69</v>
      </c>
      <c r="P159" s="0" t="n">
        <v>10</v>
      </c>
      <c r="Q159" s="44" t="s">
        <v>4</v>
      </c>
      <c r="R159" s="44" t="s">
        <v>4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4.7277</v>
      </c>
      <c r="Z159" s="0" t="n">
        <f aca="false">N159*$H159</f>
        <v>-15.288496</v>
      </c>
    </row>
    <row r="160" customFormat="false" ht="12.75" hidden="false" customHeight="false" outlineLevel="0" collapsed="false">
      <c r="A160" s="0" t="n">
        <v>5397</v>
      </c>
      <c r="B160" s="35" t="s">
        <v>203</v>
      </c>
      <c r="C160" s="35" t="s">
        <v>102</v>
      </c>
      <c r="D160" s="35" t="s">
        <v>200</v>
      </c>
      <c r="E160" s="35" t="s">
        <v>99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1475</v>
      </c>
      <c r="N160" s="0" t="n">
        <v>-0.037108</v>
      </c>
      <c r="O160" s="0" t="s">
        <v>69</v>
      </c>
      <c r="P160" s="0" t="n">
        <v>10</v>
      </c>
      <c r="Q160" s="44" t="s">
        <v>4</v>
      </c>
      <c r="R160" s="44" t="s">
        <v>4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4.59</v>
      </c>
      <c r="Z160" s="0" t="n">
        <f aca="false">N160*$H160</f>
        <v>-14.8432</v>
      </c>
    </row>
    <row r="161" customFormat="false" ht="12.75" hidden="false" customHeight="false" outlineLevel="0" collapsed="false">
      <c r="A161" s="0" t="n">
        <v>5401</v>
      </c>
      <c r="B161" s="35" t="s">
        <v>203</v>
      </c>
      <c r="C161" s="35" t="s">
        <v>97</v>
      </c>
      <c r="D161" s="35" t="s">
        <v>200</v>
      </c>
      <c r="E161" s="35" t="s">
        <v>99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3451</v>
      </c>
      <c r="N161" s="0" t="n">
        <v>-0.036764</v>
      </c>
      <c r="O161" s="0" t="s">
        <v>69</v>
      </c>
      <c r="P161" s="0" t="n">
        <v>4</v>
      </c>
      <c r="Q161" s="44" t="s">
        <v>4</v>
      </c>
      <c r="R161" s="44" t="s">
        <v>101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7.344246</v>
      </c>
      <c r="Z161" s="0" t="n">
        <f aca="false">N161*$H161</f>
        <v>-20.073144</v>
      </c>
    </row>
    <row r="162" customFormat="false" ht="12.75" hidden="false" customHeight="false" outlineLevel="0" collapsed="false">
      <c r="A162" s="0" t="n">
        <v>5402</v>
      </c>
      <c r="B162" s="35" t="s">
        <v>203</v>
      </c>
      <c r="C162" s="35" t="s">
        <v>102</v>
      </c>
      <c r="D162" s="35" t="s">
        <v>200</v>
      </c>
      <c r="E162" s="35" t="s">
        <v>99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3451</v>
      </c>
      <c r="N162" s="0" t="n">
        <v>-0.036764</v>
      </c>
      <c r="O162" s="0" t="s">
        <v>69</v>
      </c>
      <c r="P162" s="0" t="n">
        <v>4</v>
      </c>
      <c r="Q162" s="44" t="s">
        <v>4</v>
      </c>
      <c r="R162" s="44" t="s">
        <v>101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0.08825</v>
      </c>
      <c r="Z162" s="0" t="n">
        <f aca="false">N162*$H162</f>
        <v>-27.573</v>
      </c>
    </row>
    <row r="163" customFormat="false" ht="12.75" hidden="false" customHeight="false" outlineLevel="0" collapsed="false">
      <c r="A163" s="0" t="n">
        <v>5436</v>
      </c>
      <c r="B163" s="35" t="s">
        <v>205</v>
      </c>
      <c r="C163" s="35" t="s">
        <v>131</v>
      </c>
      <c r="D163" s="35" t="s">
        <v>200</v>
      </c>
      <c r="E163" s="35" t="s">
        <v>99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2732</v>
      </c>
      <c r="N163" s="0" t="n">
        <v>-0.037235</v>
      </c>
      <c r="O163" s="0" t="s">
        <v>69</v>
      </c>
      <c r="P163" s="0" t="n">
        <v>10</v>
      </c>
      <c r="Q163" s="44" t="s">
        <v>4</v>
      </c>
      <c r="R163" s="44" t="s">
        <v>4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776652</v>
      </c>
      <c r="Z163" s="0" t="n">
        <f aca="false">N163*$H163</f>
        <v>-2.271335</v>
      </c>
    </row>
    <row r="164" customFormat="false" ht="12.75" hidden="false" customHeight="false" outlineLevel="0" collapsed="false">
      <c r="A164" s="0" t="n">
        <v>5438</v>
      </c>
      <c r="B164" s="35" t="s">
        <v>205</v>
      </c>
      <c r="C164" s="35" t="s">
        <v>131</v>
      </c>
      <c r="D164" s="35" t="s">
        <v>200</v>
      </c>
      <c r="E164" s="35" t="s">
        <v>99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2732</v>
      </c>
      <c r="N164" s="0" t="n">
        <v>-0.037235</v>
      </c>
      <c r="O164" s="0" t="s">
        <v>69</v>
      </c>
      <c r="P164" s="0" t="n">
        <v>10</v>
      </c>
      <c r="Q164" s="44" t="s">
        <v>4</v>
      </c>
      <c r="R164" s="44" t="s">
        <v>4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20954</v>
      </c>
      <c r="Z164" s="0" t="n">
        <f aca="false">N164*$H164</f>
        <v>-3.537325</v>
      </c>
    </row>
    <row r="165" customFormat="false" ht="12.75" hidden="false" customHeight="false" outlineLevel="0" collapsed="false">
      <c r="A165" s="0" t="n">
        <v>5439</v>
      </c>
      <c r="B165" s="35" t="s">
        <v>205</v>
      </c>
      <c r="C165" s="35" t="s">
        <v>131</v>
      </c>
      <c r="D165" s="35" t="s">
        <v>200</v>
      </c>
      <c r="E165" s="35" t="s">
        <v>99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2732</v>
      </c>
      <c r="N165" s="0" t="n">
        <v>-0.037235</v>
      </c>
      <c r="O165" s="0" t="s">
        <v>69</v>
      </c>
      <c r="P165" s="0" t="n">
        <v>10</v>
      </c>
      <c r="Q165" s="44" t="s">
        <v>4</v>
      </c>
      <c r="R165" s="44" t="s">
        <v>4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1.922532</v>
      </c>
      <c r="Z165" s="0" t="n">
        <f aca="false">N165*$H165</f>
        <v>-5.622485</v>
      </c>
    </row>
    <row r="166" customFormat="false" ht="12.75" hidden="false" customHeight="false" outlineLevel="0" collapsed="false">
      <c r="A166" s="0" t="n">
        <v>5476</v>
      </c>
      <c r="B166" s="35" t="s">
        <v>206</v>
      </c>
      <c r="C166" s="35" t="s">
        <v>97</v>
      </c>
      <c r="D166" s="35" t="s">
        <v>200</v>
      </c>
      <c r="E166" s="35" t="s">
        <v>99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3028</v>
      </c>
      <c r="N166" s="0" t="n">
        <v>-0.036967</v>
      </c>
      <c r="O166" s="0" t="s">
        <v>69</v>
      </c>
      <c r="P166" s="0" t="n">
        <v>9</v>
      </c>
      <c r="Q166" s="44" t="s">
        <v>4</v>
      </c>
      <c r="R166" s="44" t="s">
        <v>4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01934</v>
      </c>
      <c r="Z166" s="0" t="n">
        <f aca="false">N166*$H166</f>
        <v>-5.729885</v>
      </c>
    </row>
    <row r="167" customFormat="false" ht="12.75" hidden="false" customHeight="false" outlineLevel="0" collapsed="false">
      <c r="A167" s="0" t="n">
        <v>5477</v>
      </c>
      <c r="B167" s="35" t="s">
        <v>206</v>
      </c>
      <c r="C167" s="35" t="s">
        <v>97</v>
      </c>
      <c r="D167" s="35" t="s">
        <v>200</v>
      </c>
      <c r="E167" s="35" t="s">
        <v>99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3028</v>
      </c>
      <c r="N167" s="0" t="n">
        <v>-0.036967</v>
      </c>
      <c r="O167" s="0" t="s">
        <v>69</v>
      </c>
      <c r="P167" s="0" t="n">
        <v>9</v>
      </c>
      <c r="Q167" s="44" t="s">
        <v>4</v>
      </c>
      <c r="R167" s="44" t="s">
        <v>4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21476</v>
      </c>
      <c r="Z167" s="0" t="n">
        <f aca="false">N167*$H167</f>
        <v>-6.28439</v>
      </c>
    </row>
    <row r="168" customFormat="false" ht="12.75" hidden="false" customHeight="false" outlineLevel="0" collapsed="false">
      <c r="A168" s="0" t="n">
        <v>5478</v>
      </c>
      <c r="B168" s="35" t="s">
        <v>206</v>
      </c>
      <c r="C168" s="35" t="s">
        <v>97</v>
      </c>
      <c r="D168" s="35" t="s">
        <v>200</v>
      </c>
      <c r="E168" s="35" t="s">
        <v>99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3028</v>
      </c>
      <c r="N168" s="0" t="n">
        <v>-0.036967</v>
      </c>
      <c r="O168" s="0" t="s">
        <v>69</v>
      </c>
      <c r="P168" s="0" t="n">
        <v>9</v>
      </c>
      <c r="Q168" s="44" t="s">
        <v>4</v>
      </c>
      <c r="R168" s="44" t="s">
        <v>4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01934</v>
      </c>
      <c r="Z168" s="0" t="n">
        <f aca="false">N168*$H168</f>
        <v>-5.729885</v>
      </c>
    </row>
    <row r="169" customFormat="false" ht="12.75" hidden="false" customHeight="false" outlineLevel="0" collapsed="false">
      <c r="A169" s="0" t="n">
        <v>5503</v>
      </c>
      <c r="B169" s="35" t="s">
        <v>207</v>
      </c>
      <c r="C169" s="35" t="s">
        <v>97</v>
      </c>
      <c r="D169" s="35" t="s">
        <v>200</v>
      </c>
      <c r="E169" s="35" t="s">
        <v>99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6851</v>
      </c>
      <c r="N169" s="0" t="n">
        <v>-0.029507</v>
      </c>
      <c r="O169" s="0" t="s">
        <v>69</v>
      </c>
      <c r="P169" s="0" t="n">
        <v>10</v>
      </c>
      <c r="Q169" s="44" t="s">
        <v>4</v>
      </c>
      <c r="R169" s="44" t="s">
        <v>4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370722</v>
      </c>
      <c r="Z169" s="0" t="n">
        <f aca="false">N169*$H169</f>
        <v>-0.649154</v>
      </c>
    </row>
    <row r="170" customFormat="false" ht="12.75" hidden="false" customHeight="false" outlineLevel="0" collapsed="false">
      <c r="A170" s="0" t="n">
        <v>5505</v>
      </c>
      <c r="B170" s="35" t="s">
        <v>207</v>
      </c>
      <c r="C170" s="35" t="s">
        <v>97</v>
      </c>
      <c r="D170" s="35" t="s">
        <v>200</v>
      </c>
      <c r="E170" s="35" t="s">
        <v>99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6851</v>
      </c>
      <c r="N170" s="0" t="n">
        <v>-0.029507</v>
      </c>
      <c r="O170" s="0" t="s">
        <v>69</v>
      </c>
      <c r="P170" s="0" t="n">
        <v>13</v>
      </c>
      <c r="Q170" s="44" t="s">
        <v>4</v>
      </c>
      <c r="R170" s="44" t="s">
        <v>4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185361</v>
      </c>
      <c r="Z170" s="0" t="n">
        <f aca="false">N170*$H170</f>
        <v>-0.324577</v>
      </c>
    </row>
    <row r="171" customFormat="false" ht="12.75" hidden="false" customHeight="false" outlineLevel="0" collapsed="false">
      <c r="A171" s="0" t="n">
        <v>5506</v>
      </c>
      <c r="B171" s="35" t="s">
        <v>207</v>
      </c>
      <c r="C171" s="35" t="s">
        <v>97</v>
      </c>
      <c r="D171" s="35" t="s">
        <v>200</v>
      </c>
      <c r="E171" s="35" t="s">
        <v>99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6851</v>
      </c>
      <c r="N171" s="0" t="n">
        <v>-0.029507</v>
      </c>
      <c r="O171" s="0" t="s">
        <v>69</v>
      </c>
      <c r="P171" s="0" t="n">
        <v>13</v>
      </c>
      <c r="Q171" s="44" t="s">
        <v>4</v>
      </c>
      <c r="R171" s="44" t="s">
        <v>4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185361</v>
      </c>
      <c r="Z171" s="0" t="n">
        <f aca="false">N171*$H171</f>
        <v>-0.324577</v>
      </c>
    </row>
    <row r="172" customFormat="false" ht="12.75" hidden="false" customHeight="false" outlineLevel="0" collapsed="false">
      <c r="A172" s="0" t="n">
        <v>5508</v>
      </c>
      <c r="B172" s="35" t="s">
        <v>208</v>
      </c>
      <c r="C172" s="35" t="s">
        <v>97</v>
      </c>
      <c r="D172" s="35" t="s">
        <v>200</v>
      </c>
      <c r="E172" s="35" t="s">
        <v>99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17434</v>
      </c>
      <c r="N172" s="0" t="n">
        <v>-0.02979</v>
      </c>
      <c r="O172" s="0" t="s">
        <v>69</v>
      </c>
      <c r="P172" s="0" t="n">
        <v>9</v>
      </c>
      <c r="Q172" s="44" t="s">
        <v>4</v>
      </c>
      <c r="R172" s="44" t="s">
        <v>4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8316018</v>
      </c>
      <c r="Z172" s="0" t="n">
        <f aca="false">N172*$H172</f>
        <v>-1.420983</v>
      </c>
    </row>
    <row r="173" customFormat="false" ht="12.75" hidden="false" customHeight="false" outlineLevel="0" collapsed="false">
      <c r="A173" s="0" t="n">
        <v>5509</v>
      </c>
      <c r="B173" s="35" t="s">
        <v>208</v>
      </c>
      <c r="C173" s="35" t="s">
        <v>97</v>
      </c>
      <c r="D173" s="35" t="s">
        <v>200</v>
      </c>
      <c r="E173" s="35" t="s">
        <v>99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17434</v>
      </c>
      <c r="N173" s="0" t="n">
        <v>-0.02979</v>
      </c>
      <c r="O173" s="0" t="s">
        <v>69</v>
      </c>
      <c r="P173" s="0" t="n">
        <v>9</v>
      </c>
      <c r="Q173" s="44" t="s">
        <v>4</v>
      </c>
      <c r="R173" s="44" t="s">
        <v>4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6502882</v>
      </c>
      <c r="Z173" s="0" t="n">
        <f aca="false">N173*$H173</f>
        <v>-1.111167</v>
      </c>
    </row>
    <row r="174" customFormat="false" ht="12.75" hidden="false" customHeight="false" outlineLevel="0" collapsed="false">
      <c r="A174" s="0" t="n">
        <v>5511</v>
      </c>
      <c r="B174" s="35" t="s">
        <v>208</v>
      </c>
      <c r="C174" s="35" t="s">
        <v>97</v>
      </c>
      <c r="D174" s="35" t="s">
        <v>200</v>
      </c>
      <c r="E174" s="35" t="s">
        <v>99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17434</v>
      </c>
      <c r="N174" s="0" t="n">
        <v>-0.02979</v>
      </c>
      <c r="O174" s="0" t="s">
        <v>69</v>
      </c>
      <c r="P174" s="0" t="n">
        <v>9</v>
      </c>
      <c r="Q174" s="44" t="s">
        <v>4</v>
      </c>
      <c r="R174" s="44" t="s">
        <v>4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801964</v>
      </c>
      <c r="Z174" s="0" t="n">
        <f aca="false">N174*$H174</f>
        <v>-1.37034</v>
      </c>
    </row>
    <row r="175" customFormat="false" ht="12.75" hidden="false" customHeight="false" outlineLevel="0" collapsed="false">
      <c r="A175" s="0" t="n">
        <v>5512</v>
      </c>
      <c r="B175" s="35" t="s">
        <v>208</v>
      </c>
      <c r="C175" s="35" t="s">
        <v>97</v>
      </c>
      <c r="D175" s="35" t="s">
        <v>200</v>
      </c>
      <c r="E175" s="35" t="s">
        <v>99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17434</v>
      </c>
      <c r="N175" s="0" t="n">
        <v>-0.02979</v>
      </c>
      <c r="O175" s="0" t="s">
        <v>69</v>
      </c>
      <c r="P175" s="0" t="n">
        <v>9</v>
      </c>
      <c r="Q175" s="44" t="s">
        <v>4</v>
      </c>
      <c r="R175" s="44" t="s">
        <v>4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836832</v>
      </c>
      <c r="Z175" s="0" t="n">
        <f aca="false">N175*$H175</f>
        <v>-1.42992</v>
      </c>
    </row>
    <row r="176" customFormat="false" ht="12.75" hidden="false" customHeight="false" outlineLevel="0" collapsed="false">
      <c r="A176" s="0" t="n">
        <v>5728</v>
      </c>
      <c r="B176" s="35" t="s">
        <v>209</v>
      </c>
      <c r="C176" s="35" t="s">
        <v>102</v>
      </c>
      <c r="D176" s="35" t="s">
        <v>200</v>
      </c>
      <c r="E176" s="35" t="s">
        <v>99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6358</v>
      </c>
      <c r="N176" s="0" t="n">
        <v>-0.031202</v>
      </c>
      <c r="O176" s="0" t="s">
        <v>69</v>
      </c>
      <c r="P176" s="0" t="n">
        <v>5</v>
      </c>
      <c r="Q176" s="44" t="s">
        <v>101</v>
      </c>
      <c r="R176" s="44" t="s">
        <v>101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076296</v>
      </c>
      <c r="Z176" s="0" t="n">
        <f aca="false">N176*$H176</f>
        <v>-0.374424</v>
      </c>
    </row>
    <row r="177" customFormat="false" ht="12.75" hidden="false" customHeight="false" outlineLevel="0" collapsed="false">
      <c r="A177" s="0" t="n">
        <v>5729</v>
      </c>
      <c r="B177" s="35" t="s">
        <v>209</v>
      </c>
      <c r="C177" s="35" t="s">
        <v>104</v>
      </c>
      <c r="D177" s="35" t="s">
        <v>200</v>
      </c>
      <c r="E177" s="35" t="s">
        <v>99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6358</v>
      </c>
      <c r="N177" s="0" t="n">
        <v>-0.031202</v>
      </c>
      <c r="O177" s="0" t="s">
        <v>69</v>
      </c>
      <c r="P177" s="0" t="n">
        <v>5</v>
      </c>
      <c r="Q177" s="44" t="s">
        <v>101</v>
      </c>
      <c r="R177" s="44" t="s">
        <v>101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069938</v>
      </c>
      <c r="Z177" s="0" t="n">
        <f aca="false">N177*$H177</f>
        <v>-0.343222</v>
      </c>
    </row>
    <row r="178" customFormat="false" ht="12.75" hidden="false" customHeight="false" outlineLevel="0" collapsed="false">
      <c r="A178" s="0" t="n">
        <v>5890</v>
      </c>
      <c r="B178" s="35" t="s">
        <v>210</v>
      </c>
      <c r="C178" s="35" t="s">
        <v>97</v>
      </c>
      <c r="D178" s="35" t="s">
        <v>200</v>
      </c>
      <c r="E178" s="35" t="s">
        <v>99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7716</v>
      </c>
      <c r="N178" s="0" t="n">
        <v>-0.0327</v>
      </c>
      <c r="O178" s="0" t="s">
        <v>69</v>
      </c>
      <c r="P178" s="0" t="n">
        <v>10</v>
      </c>
      <c r="Q178" s="44" t="s">
        <v>4</v>
      </c>
      <c r="R178" s="44" t="s">
        <v>4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425184</v>
      </c>
      <c r="Z178" s="0" t="n">
        <f aca="false">N178*$H178</f>
        <v>-0.7848</v>
      </c>
    </row>
    <row r="179" customFormat="false" ht="12.75" hidden="false" customHeight="false" outlineLevel="0" collapsed="false">
      <c r="A179" s="0" t="n">
        <v>5891</v>
      </c>
      <c r="B179" s="35" t="s">
        <v>210</v>
      </c>
      <c r="C179" s="35" t="s">
        <v>97</v>
      </c>
      <c r="D179" s="35" t="s">
        <v>200</v>
      </c>
      <c r="E179" s="35" t="s">
        <v>99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7716</v>
      </c>
      <c r="N179" s="0" t="n">
        <v>-0.0327</v>
      </c>
      <c r="O179" s="0" t="s">
        <v>69</v>
      </c>
      <c r="P179" s="0" t="n">
        <v>11</v>
      </c>
      <c r="Q179" s="44" t="s">
        <v>4</v>
      </c>
      <c r="R179" s="44" t="s">
        <v>4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425184</v>
      </c>
      <c r="Z179" s="0" t="n">
        <f aca="false">N179*$H179</f>
        <v>-0.7848</v>
      </c>
    </row>
    <row r="180" customFormat="false" ht="12.75" hidden="false" customHeight="false" outlineLevel="0" collapsed="false">
      <c r="A180" s="0" t="n">
        <v>5892</v>
      </c>
      <c r="B180" s="35" t="s">
        <v>210</v>
      </c>
      <c r="C180" s="35" t="s">
        <v>97</v>
      </c>
      <c r="D180" s="35" t="s">
        <v>200</v>
      </c>
      <c r="E180" s="35" t="s">
        <v>99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7716</v>
      </c>
      <c r="N180" s="0" t="n">
        <v>-0.0327</v>
      </c>
      <c r="O180" s="0" t="s">
        <v>69</v>
      </c>
      <c r="P180" s="0" t="n">
        <v>11</v>
      </c>
      <c r="Q180" s="44" t="s">
        <v>4</v>
      </c>
      <c r="R180" s="44" t="s">
        <v>4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407468</v>
      </c>
      <c r="Z180" s="0" t="n">
        <f aca="false">N180*$H180</f>
        <v>-0.7521</v>
      </c>
    </row>
    <row r="181" customFormat="false" ht="12.75" hidden="false" customHeight="false" outlineLevel="0" collapsed="false">
      <c r="A181" s="0" t="n">
        <v>5903</v>
      </c>
      <c r="B181" s="35" t="s">
        <v>211</v>
      </c>
      <c r="C181" s="35" t="s">
        <v>97</v>
      </c>
      <c r="D181" s="35" t="s">
        <v>200</v>
      </c>
      <c r="E181" s="35" t="s">
        <v>99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1002</v>
      </c>
      <c r="N181" s="0" t="n">
        <v>-0.034693</v>
      </c>
      <c r="O181" s="0" t="s">
        <v>69</v>
      </c>
      <c r="P181" s="0" t="n">
        <v>4</v>
      </c>
      <c r="Q181" s="44" t="s">
        <v>4</v>
      </c>
      <c r="R181" s="44" t="s">
        <v>101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4.356792</v>
      </c>
      <c r="Z181" s="0" t="n">
        <f aca="false">N181*$H181</f>
        <v>-13.738428</v>
      </c>
    </row>
    <row r="182" customFormat="false" ht="12.75" hidden="false" customHeight="false" outlineLevel="0" collapsed="false">
      <c r="A182" s="0" t="n">
        <v>5911</v>
      </c>
      <c r="B182" s="35" t="s">
        <v>212</v>
      </c>
      <c r="C182" s="35" t="s">
        <v>97</v>
      </c>
      <c r="D182" s="35" t="s">
        <v>213</v>
      </c>
      <c r="E182" s="35" t="s">
        <v>99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29225</v>
      </c>
      <c r="N182" s="0" t="n">
        <v>-0.018522</v>
      </c>
      <c r="O182" s="0" t="s">
        <v>214</v>
      </c>
      <c r="P182" s="0" t="n">
        <v>3</v>
      </c>
      <c r="Q182" s="44" t="s">
        <v>101</v>
      </c>
      <c r="R182" s="44" t="s">
        <v>101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38.956925</v>
      </c>
      <c r="Z182" s="0" t="n">
        <f aca="false">N182*$H182</f>
        <v>-24.689826</v>
      </c>
    </row>
    <row r="183" customFormat="false" ht="12.75" hidden="false" customHeight="false" outlineLevel="0" collapsed="false">
      <c r="A183" s="0" t="n">
        <v>5912</v>
      </c>
      <c r="B183" s="35" t="s">
        <v>215</v>
      </c>
      <c r="C183" s="35" t="s">
        <v>102</v>
      </c>
      <c r="D183" s="35" t="s">
        <v>213</v>
      </c>
      <c r="E183" s="35" t="s">
        <v>99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29225</v>
      </c>
      <c r="N183" s="0" t="n">
        <v>-0.018522</v>
      </c>
      <c r="O183" s="0" t="s">
        <v>214</v>
      </c>
      <c r="P183" s="0" t="n">
        <v>3</v>
      </c>
      <c r="Q183" s="44" t="s">
        <v>101</v>
      </c>
      <c r="R183" s="44" t="s">
        <v>101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38.8108</v>
      </c>
      <c r="Z183" s="0" t="n">
        <f aca="false">N183*$H183</f>
        <v>-24.597216</v>
      </c>
    </row>
    <row r="184" customFormat="false" ht="12.75" hidden="false" customHeight="false" outlineLevel="0" collapsed="false">
      <c r="A184" s="0" t="n">
        <v>5920</v>
      </c>
      <c r="B184" s="35" t="s">
        <v>216</v>
      </c>
      <c r="C184" s="35" t="s">
        <v>217</v>
      </c>
      <c r="D184" s="35" t="s">
        <v>98</v>
      </c>
      <c r="E184" s="35" t="s">
        <v>99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68</v>
      </c>
      <c r="P184" s="0" t="n">
        <v>1</v>
      </c>
      <c r="Q184" s="44" t="s">
        <v>101</v>
      </c>
      <c r="R184" s="44" t="s">
        <v>101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35" t="s">
        <v>218</v>
      </c>
      <c r="C185" s="35" t="s">
        <v>219</v>
      </c>
      <c r="D185" s="35" t="s">
        <v>200</v>
      </c>
      <c r="E185" s="35" t="s">
        <v>99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4019</v>
      </c>
      <c r="N185" s="0" t="n">
        <v>-0.030679</v>
      </c>
      <c r="O185" s="0" t="s">
        <v>69</v>
      </c>
      <c r="P185" s="0" t="n">
        <v>10</v>
      </c>
      <c r="Q185" s="44" t="s">
        <v>4</v>
      </c>
      <c r="R185" s="44" t="s">
        <v>4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532722</v>
      </c>
      <c r="Z185" s="0" t="n">
        <f aca="false">N185*$H185</f>
        <v>-1.165802</v>
      </c>
    </row>
    <row r="186" customFormat="false" ht="12.75" hidden="false" customHeight="false" outlineLevel="0" collapsed="false">
      <c r="A186" s="0" t="n">
        <v>5933</v>
      </c>
      <c r="B186" s="35" t="s">
        <v>220</v>
      </c>
      <c r="C186" s="35" t="s">
        <v>168</v>
      </c>
      <c r="D186" s="35" t="s">
        <v>200</v>
      </c>
      <c r="E186" s="35" t="s">
        <v>99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4019</v>
      </c>
      <c r="N186" s="0" t="n">
        <v>-0.030679</v>
      </c>
      <c r="O186" s="0" t="s">
        <v>69</v>
      </c>
      <c r="P186" s="0" t="n">
        <v>10</v>
      </c>
      <c r="Q186" s="44" t="s">
        <v>4</v>
      </c>
      <c r="R186" s="44" t="s">
        <v>4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2705667</v>
      </c>
      <c r="Z186" s="0" t="n">
        <f aca="false">N186*$H186</f>
        <v>-0.5921047</v>
      </c>
    </row>
    <row r="187" customFormat="false" ht="12.75" hidden="false" customHeight="false" outlineLevel="0" collapsed="false">
      <c r="A187" s="0" t="n">
        <v>5934</v>
      </c>
      <c r="B187" s="35" t="s">
        <v>221</v>
      </c>
      <c r="C187" s="35" t="s">
        <v>106</v>
      </c>
      <c r="D187" s="35" t="s">
        <v>200</v>
      </c>
      <c r="E187" s="35" t="s">
        <v>99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4019</v>
      </c>
      <c r="N187" s="0" t="n">
        <v>-0.030679</v>
      </c>
      <c r="O187" s="0" t="s">
        <v>69</v>
      </c>
      <c r="P187" s="0" t="n">
        <v>10</v>
      </c>
      <c r="Q187" s="44" t="s">
        <v>4</v>
      </c>
      <c r="R187" s="44" t="s">
        <v>4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10285</v>
      </c>
      <c r="Z187" s="0" t="n">
        <f aca="false">N187*$H187</f>
        <v>-0.460185</v>
      </c>
    </row>
    <row r="188" customFormat="false" ht="12.75" hidden="false" customHeight="false" outlineLevel="0" collapsed="false">
      <c r="A188" s="0" t="n">
        <v>5935</v>
      </c>
      <c r="B188" s="35" t="s">
        <v>222</v>
      </c>
      <c r="C188" s="35" t="s">
        <v>223</v>
      </c>
      <c r="D188" s="35" t="s">
        <v>200</v>
      </c>
      <c r="E188" s="35" t="s">
        <v>99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4019</v>
      </c>
      <c r="N188" s="0" t="n">
        <v>-0.030679</v>
      </c>
      <c r="O188" s="0" t="s">
        <v>69</v>
      </c>
      <c r="P188" s="0" t="n">
        <v>13</v>
      </c>
      <c r="Q188" s="44" t="s">
        <v>4</v>
      </c>
      <c r="R188" s="44" t="s">
        <v>4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658893</v>
      </c>
      <c r="Z188" s="0" t="n">
        <f aca="false">N188*$H188</f>
        <v>-1.441913</v>
      </c>
    </row>
    <row r="189" customFormat="false" ht="12.75" hidden="false" customHeight="false" outlineLevel="0" collapsed="false">
      <c r="A189" s="0" t="n">
        <v>6016</v>
      </c>
      <c r="B189" s="35" t="s">
        <v>224</v>
      </c>
      <c r="C189" s="35" t="s">
        <v>97</v>
      </c>
      <c r="D189" s="35" t="s">
        <v>120</v>
      </c>
      <c r="E189" s="35" t="s">
        <v>99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42966</v>
      </c>
      <c r="N189" s="0" t="n">
        <v>0.023432</v>
      </c>
      <c r="O189" s="0" t="s">
        <v>121</v>
      </c>
      <c r="P189" s="0" t="n">
        <v>6</v>
      </c>
      <c r="Q189" s="44" t="s">
        <v>4</v>
      </c>
      <c r="R189" s="44" t="s">
        <v>101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5.72245</v>
      </c>
      <c r="Z189" s="0" t="n">
        <f aca="false">N189*$H189</f>
        <v>1.7574</v>
      </c>
    </row>
    <row r="190" customFormat="false" ht="12.75" hidden="false" customHeight="false" outlineLevel="0" collapsed="false">
      <c r="A190" s="0" t="n">
        <v>6096</v>
      </c>
      <c r="B190" s="35" t="s">
        <v>225</v>
      </c>
      <c r="C190" s="35" t="s">
        <v>217</v>
      </c>
      <c r="D190" s="35" t="s">
        <v>120</v>
      </c>
      <c r="E190" s="35" t="s">
        <v>99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21</v>
      </c>
      <c r="P190" s="0" t="n">
        <v>1</v>
      </c>
      <c r="Q190" s="44" t="s">
        <v>101</v>
      </c>
      <c r="R190" s="44" t="s">
        <v>101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35" t="s">
        <v>226</v>
      </c>
      <c r="C191" s="35" t="s">
        <v>97</v>
      </c>
      <c r="D191" s="35" t="s">
        <v>120</v>
      </c>
      <c r="E191" s="35" t="s">
        <v>99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7567</v>
      </c>
      <c r="N191" s="0" t="n">
        <v>0.02749</v>
      </c>
      <c r="O191" s="0" t="s">
        <v>121</v>
      </c>
      <c r="P191" s="0" t="n">
        <v>6</v>
      </c>
      <c r="Q191" s="44" t="s">
        <v>4</v>
      </c>
      <c r="R191" s="44" t="s">
        <v>101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1.3505</v>
      </c>
      <c r="Z191" s="0" t="n">
        <f aca="false">N191*$H191</f>
        <v>4.1235</v>
      </c>
    </row>
    <row r="192" customFormat="false" ht="12.75" hidden="false" customHeight="false" outlineLevel="0" collapsed="false">
      <c r="A192" s="0" t="n">
        <v>6407</v>
      </c>
      <c r="B192" s="35" t="s">
        <v>227</v>
      </c>
      <c r="C192" s="35" t="s">
        <v>97</v>
      </c>
      <c r="D192" s="35" t="s">
        <v>120</v>
      </c>
      <c r="E192" s="35" t="s">
        <v>99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9856</v>
      </c>
      <c r="N192" s="0" t="n">
        <v>0.025926</v>
      </c>
      <c r="O192" s="0" t="s">
        <v>121</v>
      </c>
      <c r="P192" s="0" t="n">
        <v>6</v>
      </c>
      <c r="Q192" s="44" t="s">
        <v>4</v>
      </c>
      <c r="R192" s="44" t="s">
        <v>101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7.100592</v>
      </c>
      <c r="Z192" s="0" t="n">
        <f aca="false">N192*$H192</f>
        <v>4.394457</v>
      </c>
    </row>
    <row r="193" customFormat="false" ht="12.75" hidden="false" customHeight="false" outlineLevel="0" collapsed="false">
      <c r="A193" s="0" t="n">
        <v>6476</v>
      </c>
      <c r="B193" s="35" t="s">
        <v>228</v>
      </c>
      <c r="C193" s="35" t="s">
        <v>97</v>
      </c>
      <c r="D193" s="35" t="s">
        <v>120</v>
      </c>
      <c r="E193" s="35" t="s">
        <v>99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93153</v>
      </c>
      <c r="N193" s="0" t="n">
        <v>0.011948</v>
      </c>
      <c r="O193" s="0" t="s">
        <v>121</v>
      </c>
      <c r="P193" s="0" t="n">
        <v>6</v>
      </c>
      <c r="Q193" s="44" t="s">
        <v>4</v>
      </c>
      <c r="R193" s="44" t="s">
        <v>101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8.97295</v>
      </c>
      <c r="Z193" s="0" t="n">
        <f aca="false">N193*$H193</f>
        <v>1.7922</v>
      </c>
    </row>
    <row r="194" customFormat="false" ht="12.75" hidden="false" customHeight="false" outlineLevel="0" collapsed="false">
      <c r="A194" s="0" t="n">
        <v>6637</v>
      </c>
      <c r="B194" s="35" t="s">
        <v>229</v>
      </c>
      <c r="C194" s="35" t="s">
        <v>97</v>
      </c>
      <c r="D194" s="35" t="s">
        <v>120</v>
      </c>
      <c r="E194" s="35" t="s">
        <v>99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60002</v>
      </c>
      <c r="N194" s="0" t="n">
        <v>0.027072</v>
      </c>
      <c r="O194" s="0" t="s">
        <v>121</v>
      </c>
      <c r="P194" s="0" t="n">
        <v>6</v>
      </c>
      <c r="Q194" s="44" t="s">
        <v>4</v>
      </c>
      <c r="R194" s="44" t="s">
        <v>101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7.880126</v>
      </c>
      <c r="Z194" s="0" t="n">
        <f aca="false">N194*$H194</f>
        <v>1.705536</v>
      </c>
    </row>
    <row r="195" customFormat="false" ht="12.75" hidden="false" customHeight="false" outlineLevel="0" collapsed="false">
      <c r="A195" s="0" t="n">
        <v>6752</v>
      </c>
      <c r="B195" s="35" t="s">
        <v>230</v>
      </c>
      <c r="C195" s="35" t="s">
        <v>97</v>
      </c>
      <c r="D195" s="35" t="s">
        <v>120</v>
      </c>
      <c r="E195" s="35" t="s">
        <v>99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535032</v>
      </c>
      <c r="N195" s="0" t="n">
        <v>0.029036</v>
      </c>
      <c r="O195" s="0" t="s">
        <v>121</v>
      </c>
      <c r="P195" s="0" t="n">
        <v>4</v>
      </c>
      <c r="Q195" s="44" t="s">
        <v>4</v>
      </c>
      <c r="R195" s="44" t="s">
        <v>101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347.6102904</v>
      </c>
      <c r="Z195" s="0" t="n">
        <f aca="false">N195*$H195</f>
        <v>18.8646892</v>
      </c>
    </row>
    <row r="196" customFormat="false" ht="12.75" hidden="false" customHeight="false" outlineLevel="0" collapsed="false">
      <c r="A196" s="0" t="n">
        <v>6948</v>
      </c>
      <c r="B196" s="35" t="s">
        <v>231</v>
      </c>
      <c r="C196" s="35" t="s">
        <v>97</v>
      </c>
      <c r="D196" s="35" t="s">
        <v>98</v>
      </c>
      <c r="E196" s="35" t="s">
        <v>99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6471</v>
      </c>
      <c r="N196" s="0" t="n">
        <v>0.030992</v>
      </c>
      <c r="O196" s="0" t="s">
        <v>68</v>
      </c>
      <c r="P196" s="0" t="n">
        <v>5</v>
      </c>
      <c r="Q196" s="44" t="s">
        <v>101</v>
      </c>
      <c r="R196" s="44" t="s">
        <v>101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65884</v>
      </c>
      <c r="Z196" s="0" t="n">
        <f aca="false">N196*$H196</f>
        <v>1.23968</v>
      </c>
    </row>
    <row r="197" customFormat="false" ht="12.75" hidden="false" customHeight="false" outlineLevel="0" collapsed="false">
      <c r="A197" s="0" t="n">
        <v>6948</v>
      </c>
      <c r="B197" s="35" t="s">
        <v>231</v>
      </c>
      <c r="C197" s="35" t="s">
        <v>102</v>
      </c>
      <c r="D197" s="35" t="s">
        <v>98</v>
      </c>
      <c r="E197" s="35" t="s">
        <v>99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6471</v>
      </c>
      <c r="N197" s="0" t="n">
        <v>0.030992</v>
      </c>
      <c r="O197" s="0" t="s">
        <v>68</v>
      </c>
      <c r="P197" s="0" t="n">
        <v>5</v>
      </c>
      <c r="Q197" s="44" t="s">
        <v>101</v>
      </c>
      <c r="R197" s="44" t="s">
        <v>101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65884</v>
      </c>
      <c r="Z197" s="0" t="n">
        <f aca="false">N197*$H197</f>
        <v>1.23968</v>
      </c>
    </row>
    <row r="198" customFormat="false" ht="12.75" hidden="false" customHeight="false" outlineLevel="0" collapsed="false">
      <c r="A198" s="0" t="n">
        <v>7000</v>
      </c>
      <c r="B198" s="35" t="s">
        <v>232</v>
      </c>
      <c r="C198" s="35" t="s">
        <v>97</v>
      </c>
      <c r="D198" s="35" t="s">
        <v>200</v>
      </c>
      <c r="E198" s="35" t="s">
        <v>99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4905</v>
      </c>
      <c r="N198" s="0" t="n">
        <v>-0.044425</v>
      </c>
      <c r="O198" s="0" t="s">
        <v>69</v>
      </c>
      <c r="P198" s="0" t="n">
        <v>10</v>
      </c>
      <c r="Q198" s="44" t="s">
        <v>4</v>
      </c>
      <c r="R198" s="44" t="s">
        <v>4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2.06991</v>
      </c>
      <c r="Z198" s="0" t="n">
        <f aca="false">N198*$H198</f>
        <v>-18.74735</v>
      </c>
    </row>
    <row r="199" customFormat="false" ht="12.75" hidden="false" customHeight="false" outlineLevel="0" collapsed="false">
      <c r="A199" s="0" t="n">
        <v>7004</v>
      </c>
      <c r="B199" s="35" t="s">
        <v>233</v>
      </c>
      <c r="C199" s="35" t="s">
        <v>97</v>
      </c>
      <c r="D199" s="35" t="s">
        <v>200</v>
      </c>
      <c r="E199" s="35" t="s">
        <v>99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3787</v>
      </c>
      <c r="N199" s="0" t="n">
        <v>-0.047103</v>
      </c>
      <c r="O199" s="0" t="s">
        <v>69</v>
      </c>
      <c r="P199" s="0" t="n">
        <v>10</v>
      </c>
      <c r="Q199" s="44" t="s">
        <v>4</v>
      </c>
      <c r="R199" s="44" t="s">
        <v>4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139884</v>
      </c>
      <c r="Z199" s="0" t="n">
        <f aca="false">N199*$H199</f>
        <v>-6.217596</v>
      </c>
    </row>
    <row r="200" customFormat="false" ht="12.75" hidden="false" customHeight="false" outlineLevel="0" collapsed="false">
      <c r="A200" s="0" t="n">
        <v>7005</v>
      </c>
      <c r="B200" s="35" t="s">
        <v>233</v>
      </c>
      <c r="C200" s="35" t="s">
        <v>102</v>
      </c>
      <c r="D200" s="35" t="s">
        <v>200</v>
      </c>
      <c r="E200" s="35" t="s">
        <v>99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3787</v>
      </c>
      <c r="N200" s="0" t="n">
        <v>-0.047103</v>
      </c>
      <c r="O200" s="0" t="s">
        <v>69</v>
      </c>
      <c r="P200" s="0" t="n">
        <v>10</v>
      </c>
      <c r="Q200" s="44" t="s">
        <v>4</v>
      </c>
      <c r="R200" s="44" t="s">
        <v>4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187458</v>
      </c>
      <c r="Z200" s="0" t="n">
        <f aca="false">N200*$H200</f>
        <v>-6.311802</v>
      </c>
    </row>
    <row r="201" customFormat="false" ht="12.75" hidden="false" customHeight="false" outlineLevel="0" collapsed="false">
      <c r="A201" s="0" t="n">
        <v>7006</v>
      </c>
      <c r="B201" s="35" t="s">
        <v>233</v>
      </c>
      <c r="C201" s="35" t="s">
        <v>104</v>
      </c>
      <c r="D201" s="35" t="s">
        <v>200</v>
      </c>
      <c r="E201" s="35" t="s">
        <v>99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3787</v>
      </c>
      <c r="N201" s="0" t="n">
        <v>-0.047103</v>
      </c>
      <c r="O201" s="0" t="s">
        <v>69</v>
      </c>
      <c r="P201" s="0" t="n">
        <v>10</v>
      </c>
      <c r="Q201" s="44" t="s">
        <v>4</v>
      </c>
      <c r="R201" s="44" t="s">
        <v>4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7.683201</v>
      </c>
      <c r="Z201" s="0" t="n">
        <f aca="false">N201*$H201</f>
        <v>-15.214269</v>
      </c>
    </row>
    <row r="202" customFormat="false" ht="12.75" hidden="false" customHeight="false" outlineLevel="0" collapsed="false">
      <c r="A202" s="0" t="n">
        <v>7007</v>
      </c>
      <c r="B202" s="35" t="s">
        <v>234</v>
      </c>
      <c r="C202" s="35" t="s">
        <v>97</v>
      </c>
      <c r="D202" s="35" t="s">
        <v>200</v>
      </c>
      <c r="E202" s="35" t="s">
        <v>99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492</v>
      </c>
      <c r="N202" s="0" t="n">
        <v>-0.046794</v>
      </c>
      <c r="O202" s="0" t="s">
        <v>69</v>
      </c>
      <c r="P202" s="0" t="n">
        <v>9</v>
      </c>
      <c r="Q202" s="44" t="s">
        <v>4</v>
      </c>
      <c r="R202" s="44" t="s">
        <v>4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3.93736</v>
      </c>
      <c r="Z202" s="0" t="n">
        <f aca="false">N202*$H202</f>
        <v>-7.393452</v>
      </c>
    </row>
    <row r="203" customFormat="false" ht="12.75" hidden="false" customHeight="false" outlineLevel="0" collapsed="false">
      <c r="A203" s="0" t="n">
        <v>7008</v>
      </c>
      <c r="B203" s="35" t="s">
        <v>234</v>
      </c>
      <c r="C203" s="35" t="s">
        <v>102</v>
      </c>
      <c r="D203" s="35" t="s">
        <v>200</v>
      </c>
      <c r="E203" s="35" t="s">
        <v>99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492</v>
      </c>
      <c r="N203" s="0" t="n">
        <v>-0.046794</v>
      </c>
      <c r="O203" s="0" t="s">
        <v>69</v>
      </c>
      <c r="P203" s="0" t="n">
        <v>9</v>
      </c>
      <c r="Q203" s="44" t="s">
        <v>4</v>
      </c>
      <c r="R203" s="44" t="s">
        <v>4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3.9872</v>
      </c>
      <c r="Z203" s="0" t="n">
        <f aca="false">N203*$H203</f>
        <v>-7.48704</v>
      </c>
    </row>
    <row r="204" customFormat="false" ht="12.75" hidden="false" customHeight="false" outlineLevel="0" collapsed="false">
      <c r="A204" s="0" t="n">
        <v>7009</v>
      </c>
      <c r="B204" s="35" t="s">
        <v>234</v>
      </c>
      <c r="C204" s="35" t="s">
        <v>104</v>
      </c>
      <c r="D204" s="35" t="s">
        <v>200</v>
      </c>
      <c r="E204" s="35" t="s">
        <v>99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492</v>
      </c>
      <c r="N204" s="0" t="n">
        <v>-0.046794</v>
      </c>
      <c r="O204" s="0" t="s">
        <v>69</v>
      </c>
      <c r="P204" s="0" t="n">
        <v>9</v>
      </c>
      <c r="Q204" s="44" t="s">
        <v>4</v>
      </c>
      <c r="R204" s="44" t="s">
        <v>4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361</v>
      </c>
      <c r="Z204" s="0" t="n">
        <f aca="false">N204*$H204</f>
        <v>-8.18895</v>
      </c>
    </row>
    <row r="205" customFormat="false" ht="12.75" hidden="false" customHeight="false" outlineLevel="0" collapsed="false">
      <c r="A205" s="0" t="n">
        <v>7010</v>
      </c>
      <c r="B205" s="35" t="s">
        <v>235</v>
      </c>
      <c r="C205" s="35" t="s">
        <v>97</v>
      </c>
      <c r="D205" s="35" t="s">
        <v>200</v>
      </c>
      <c r="E205" s="35" t="s">
        <v>99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4871</v>
      </c>
      <c r="N205" s="0" t="n">
        <v>-0.041696</v>
      </c>
      <c r="O205" s="0" t="s">
        <v>69</v>
      </c>
      <c r="P205" s="0" t="n">
        <v>4</v>
      </c>
      <c r="Q205" s="44" t="s">
        <v>4</v>
      </c>
      <c r="R205" s="44" t="s">
        <v>101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4.524664</v>
      </c>
      <c r="Z205" s="0" t="n">
        <f aca="false">N205*$H205</f>
        <v>-24.350464</v>
      </c>
    </row>
    <row r="206" customFormat="false" ht="12.75" hidden="false" customHeight="false" outlineLevel="0" collapsed="false">
      <c r="A206" s="0" t="n">
        <v>7011</v>
      </c>
      <c r="B206" s="35" t="s">
        <v>235</v>
      </c>
      <c r="C206" s="35" t="s">
        <v>102</v>
      </c>
      <c r="D206" s="35" t="s">
        <v>200</v>
      </c>
      <c r="E206" s="35" t="s">
        <v>99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4871</v>
      </c>
      <c r="N206" s="0" t="n">
        <v>-0.041696</v>
      </c>
      <c r="O206" s="0" t="s">
        <v>69</v>
      </c>
      <c r="P206" s="0" t="n">
        <v>4</v>
      </c>
      <c r="Q206" s="44" t="s">
        <v>4</v>
      </c>
      <c r="R206" s="44" t="s">
        <v>101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4.798245</v>
      </c>
      <c r="Z206" s="0" t="n">
        <f aca="false">N206*$H206</f>
        <v>-24.80912</v>
      </c>
    </row>
    <row r="207" customFormat="false" ht="12.75" hidden="false" customHeight="false" outlineLevel="0" collapsed="false">
      <c r="A207" s="0" t="n">
        <v>7012</v>
      </c>
      <c r="B207" s="35" t="s">
        <v>236</v>
      </c>
      <c r="C207" s="35" t="s">
        <v>104</v>
      </c>
      <c r="D207" s="35" t="s">
        <v>200</v>
      </c>
      <c r="E207" s="35" t="s">
        <v>99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4863</v>
      </c>
      <c r="N207" s="0" t="n">
        <v>-0.041654</v>
      </c>
      <c r="O207" s="0" t="s">
        <v>69</v>
      </c>
      <c r="P207" s="0" t="n">
        <v>4</v>
      </c>
      <c r="Q207" s="44" t="s">
        <v>4</v>
      </c>
      <c r="R207" s="44" t="s">
        <v>101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0.765679</v>
      </c>
      <c r="Z207" s="0" t="n">
        <f aca="false">N207*$H207</f>
        <v>-18.036182</v>
      </c>
    </row>
    <row r="208" customFormat="false" ht="12.75" hidden="false" customHeight="false" outlineLevel="0" collapsed="false">
      <c r="A208" s="0" t="n">
        <v>7014</v>
      </c>
      <c r="B208" s="35" t="s">
        <v>237</v>
      </c>
      <c r="C208" s="35" t="s">
        <v>97</v>
      </c>
      <c r="D208" s="35" t="s">
        <v>200</v>
      </c>
      <c r="E208" s="35" t="s">
        <v>99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17413</v>
      </c>
      <c r="N208" s="0" t="n">
        <v>-0.040941</v>
      </c>
      <c r="O208" s="0" t="s">
        <v>69</v>
      </c>
      <c r="P208" s="0" t="n">
        <v>9</v>
      </c>
      <c r="Q208" s="44" t="s">
        <v>4</v>
      </c>
      <c r="R208" s="44" t="s">
        <v>4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3.8987707</v>
      </c>
      <c r="Z208" s="0" t="n">
        <f aca="false">N208*$H208</f>
        <v>-9.1666899</v>
      </c>
    </row>
    <row r="209" customFormat="false" ht="12.75" hidden="false" customHeight="false" outlineLevel="0" collapsed="false">
      <c r="A209" s="0" t="n">
        <v>7015</v>
      </c>
      <c r="B209" s="35" t="s">
        <v>237</v>
      </c>
      <c r="C209" s="35" t="s">
        <v>102</v>
      </c>
      <c r="D209" s="35" t="s">
        <v>200</v>
      </c>
      <c r="E209" s="35" t="s">
        <v>99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17413</v>
      </c>
      <c r="N209" s="0" t="n">
        <v>-0.040941</v>
      </c>
      <c r="O209" s="0" t="s">
        <v>69</v>
      </c>
      <c r="P209" s="0" t="n">
        <v>9</v>
      </c>
      <c r="Q209" s="44" t="s">
        <v>4</v>
      </c>
      <c r="R209" s="44" t="s">
        <v>4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3.917925</v>
      </c>
      <c r="Z209" s="0" t="n">
        <f aca="false">N209*$H209</f>
        <v>-9.211725</v>
      </c>
    </row>
    <row r="210" customFormat="false" ht="12.75" hidden="false" customHeight="false" outlineLevel="0" collapsed="false">
      <c r="A210" s="0" t="n">
        <v>7016</v>
      </c>
      <c r="B210" s="35" t="s">
        <v>237</v>
      </c>
      <c r="C210" s="35" t="s">
        <v>104</v>
      </c>
      <c r="D210" s="35" t="s">
        <v>200</v>
      </c>
      <c r="E210" s="35" t="s">
        <v>99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17413</v>
      </c>
      <c r="N210" s="0" t="n">
        <v>-0.040941</v>
      </c>
      <c r="O210" s="0" t="s">
        <v>69</v>
      </c>
      <c r="P210" s="0" t="n">
        <v>9</v>
      </c>
      <c r="Q210" s="44" t="s">
        <v>4</v>
      </c>
      <c r="R210" s="44" t="s">
        <v>4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3.9109598</v>
      </c>
      <c r="Z210" s="0" t="n">
        <f aca="false">N210*$H210</f>
        <v>-9.1953486</v>
      </c>
    </row>
    <row r="211" customFormat="false" ht="12.75" hidden="false" customHeight="false" outlineLevel="0" collapsed="false">
      <c r="A211" s="0" t="n">
        <v>7017</v>
      </c>
      <c r="B211" s="35" t="s">
        <v>237</v>
      </c>
      <c r="C211" s="35" t="s">
        <v>105</v>
      </c>
      <c r="D211" s="35" t="s">
        <v>200</v>
      </c>
      <c r="E211" s="35" t="s">
        <v>99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17413</v>
      </c>
      <c r="N211" s="0" t="n">
        <v>-0.040941</v>
      </c>
      <c r="O211" s="0" t="s">
        <v>69</v>
      </c>
      <c r="P211" s="0" t="n">
        <v>9</v>
      </c>
      <c r="Q211" s="44" t="s">
        <v>4</v>
      </c>
      <c r="R211" s="44" t="s">
        <v>4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3.9475271</v>
      </c>
      <c r="Z211" s="0" t="n">
        <f aca="false">N211*$H211</f>
        <v>-9.2813247</v>
      </c>
    </row>
    <row r="212" customFormat="false" ht="12.75" hidden="false" customHeight="false" outlineLevel="0" collapsed="false">
      <c r="A212" s="0" t="n">
        <v>7020</v>
      </c>
      <c r="B212" s="35" t="s">
        <v>238</v>
      </c>
      <c r="C212" s="35" t="s">
        <v>97</v>
      </c>
      <c r="D212" s="35" t="s">
        <v>200</v>
      </c>
      <c r="E212" s="35" t="s">
        <v>99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1656</v>
      </c>
      <c r="N212" s="0" t="n">
        <v>-0.049616</v>
      </c>
      <c r="O212" s="0" t="s">
        <v>69</v>
      </c>
      <c r="P212" s="0" t="n">
        <v>5</v>
      </c>
      <c r="Q212" s="44" t="s">
        <v>101</v>
      </c>
      <c r="R212" s="44" t="s">
        <v>101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73248</v>
      </c>
      <c r="Z212" s="0" t="n">
        <f aca="false">N212*$H212</f>
        <v>-0.396928</v>
      </c>
    </row>
    <row r="213" customFormat="false" ht="12.75" hidden="false" customHeight="false" outlineLevel="0" collapsed="false">
      <c r="A213" s="0" t="n">
        <v>7020</v>
      </c>
      <c r="B213" s="35" t="s">
        <v>238</v>
      </c>
      <c r="C213" s="35" t="s">
        <v>102</v>
      </c>
      <c r="D213" s="35" t="s">
        <v>200</v>
      </c>
      <c r="E213" s="35" t="s">
        <v>99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1656</v>
      </c>
      <c r="N213" s="0" t="n">
        <v>-0.049616</v>
      </c>
      <c r="O213" s="0" t="s">
        <v>69</v>
      </c>
      <c r="P213" s="0" t="n">
        <v>5</v>
      </c>
      <c r="Q213" s="44" t="s">
        <v>101</v>
      </c>
      <c r="R213" s="44" t="s">
        <v>101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73248</v>
      </c>
      <c r="Z213" s="0" t="n">
        <f aca="false">N213*$H213</f>
        <v>-0.396928</v>
      </c>
    </row>
    <row r="214" customFormat="false" ht="12.75" hidden="false" customHeight="false" outlineLevel="0" collapsed="false">
      <c r="A214" s="0" t="n">
        <v>7022</v>
      </c>
      <c r="B214" s="35" t="s">
        <v>239</v>
      </c>
      <c r="C214" s="35" t="s">
        <v>97</v>
      </c>
      <c r="D214" s="35" t="s">
        <v>200</v>
      </c>
      <c r="E214" s="35" t="s">
        <v>99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-0.000557</v>
      </c>
      <c r="N214" s="0" t="n">
        <v>-0.04541</v>
      </c>
      <c r="O214" s="0" t="s">
        <v>69</v>
      </c>
      <c r="P214" s="0" t="n">
        <v>5</v>
      </c>
      <c r="Q214" s="44" t="s">
        <v>101</v>
      </c>
      <c r="R214" s="44" t="s">
        <v>101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-0.010026</v>
      </c>
      <c r="Z214" s="0" t="n">
        <f aca="false">N214*$H214</f>
        <v>-0.81738</v>
      </c>
    </row>
    <row r="215" customFormat="false" ht="12.75" hidden="false" customHeight="false" outlineLevel="0" collapsed="false">
      <c r="A215" s="0" t="n">
        <v>7023</v>
      </c>
      <c r="B215" s="35" t="s">
        <v>239</v>
      </c>
      <c r="C215" s="35" t="s">
        <v>102</v>
      </c>
      <c r="D215" s="35" t="s">
        <v>200</v>
      </c>
      <c r="E215" s="35" t="s">
        <v>99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-0.000557</v>
      </c>
      <c r="N215" s="0" t="n">
        <v>-0.04541</v>
      </c>
      <c r="O215" s="0" t="s">
        <v>69</v>
      </c>
      <c r="P215" s="0" t="n">
        <v>5</v>
      </c>
      <c r="Q215" s="44" t="s">
        <v>101</v>
      </c>
      <c r="R215" s="44" t="s">
        <v>101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-0.010026</v>
      </c>
      <c r="Z215" s="0" t="n">
        <f aca="false">N215*$H215</f>
        <v>-0.81738</v>
      </c>
    </row>
    <row r="216" customFormat="false" ht="12.75" hidden="false" customHeight="false" outlineLevel="0" collapsed="false">
      <c r="A216" s="0" t="n">
        <v>7024</v>
      </c>
      <c r="B216" s="35" t="s">
        <v>239</v>
      </c>
      <c r="C216" s="35" t="s">
        <v>104</v>
      </c>
      <c r="D216" s="35" t="s">
        <v>200</v>
      </c>
      <c r="E216" s="35" t="s">
        <v>99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-0.000557</v>
      </c>
      <c r="N216" s="0" t="n">
        <v>-0.04541</v>
      </c>
      <c r="O216" s="0" t="s">
        <v>69</v>
      </c>
      <c r="P216" s="0" t="n">
        <v>5</v>
      </c>
      <c r="Q216" s="44" t="s">
        <v>101</v>
      </c>
      <c r="R216" s="44" t="s">
        <v>101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-0.008355</v>
      </c>
      <c r="Z216" s="0" t="n">
        <f aca="false">N216*$H216</f>
        <v>-0.68115</v>
      </c>
    </row>
    <row r="217" customFormat="false" ht="12.75" hidden="false" customHeight="false" outlineLevel="0" collapsed="false">
      <c r="A217" s="0" t="n">
        <v>7026</v>
      </c>
      <c r="B217" s="35" t="s">
        <v>240</v>
      </c>
      <c r="C217" s="35" t="s">
        <v>97</v>
      </c>
      <c r="D217" s="35" t="s">
        <v>200</v>
      </c>
      <c r="E217" s="35" t="s">
        <v>99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12713</v>
      </c>
      <c r="N217" s="0" t="n">
        <v>-0.04432</v>
      </c>
      <c r="O217" s="0" t="s">
        <v>69</v>
      </c>
      <c r="P217" s="0" t="n">
        <v>5</v>
      </c>
      <c r="Q217" s="44" t="s">
        <v>101</v>
      </c>
      <c r="R217" s="44" t="s">
        <v>101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741681</v>
      </c>
      <c r="Z217" s="0" t="n">
        <f aca="false">N217*$H217</f>
        <v>-0.607184</v>
      </c>
    </row>
    <row r="218" customFormat="false" ht="12.75" hidden="false" customHeight="false" outlineLevel="0" collapsed="false">
      <c r="A218" s="0" t="n">
        <v>7028</v>
      </c>
      <c r="B218" s="35" t="s">
        <v>241</v>
      </c>
      <c r="C218" s="35" t="s">
        <v>97</v>
      </c>
      <c r="D218" s="35" t="s">
        <v>200</v>
      </c>
      <c r="E218" s="35" t="s">
        <v>99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1378</v>
      </c>
      <c r="N218" s="0" t="n">
        <v>-0.045707</v>
      </c>
      <c r="O218" s="0" t="s">
        <v>69</v>
      </c>
      <c r="P218" s="0" t="n">
        <v>5</v>
      </c>
      <c r="Q218" s="44" t="s">
        <v>101</v>
      </c>
      <c r="R218" s="44" t="s">
        <v>101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24804</v>
      </c>
      <c r="Z218" s="0" t="n">
        <f aca="false">N218*$H218</f>
        <v>-0.822726</v>
      </c>
    </row>
    <row r="219" customFormat="false" ht="12.75" hidden="false" customHeight="false" outlineLevel="0" collapsed="false">
      <c r="A219" s="0" t="n">
        <v>7029</v>
      </c>
      <c r="B219" s="35" t="s">
        <v>241</v>
      </c>
      <c r="C219" s="35" t="s">
        <v>102</v>
      </c>
      <c r="D219" s="35" t="s">
        <v>200</v>
      </c>
      <c r="E219" s="35" t="s">
        <v>99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1378</v>
      </c>
      <c r="N219" s="0" t="n">
        <v>-0.045707</v>
      </c>
      <c r="O219" s="0" t="s">
        <v>69</v>
      </c>
      <c r="P219" s="0" t="n">
        <v>5</v>
      </c>
      <c r="Q219" s="44" t="s">
        <v>101</v>
      </c>
      <c r="R219" s="44" t="s">
        <v>101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24804</v>
      </c>
      <c r="Z219" s="0" t="n">
        <f aca="false">N219*$H219</f>
        <v>-0.822726</v>
      </c>
    </row>
    <row r="220" customFormat="false" ht="12.75" hidden="false" customHeight="false" outlineLevel="0" collapsed="false">
      <c r="A220" s="0" t="n">
        <v>7031</v>
      </c>
      <c r="B220" s="35" t="s">
        <v>242</v>
      </c>
      <c r="C220" s="35" t="s">
        <v>97</v>
      </c>
      <c r="D220" s="35" t="s">
        <v>200</v>
      </c>
      <c r="E220" s="35" t="s">
        <v>99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5628</v>
      </c>
      <c r="N220" s="0" t="n">
        <v>-0.048614</v>
      </c>
      <c r="O220" s="0" t="s">
        <v>69</v>
      </c>
      <c r="P220" s="0" t="n">
        <v>5</v>
      </c>
      <c r="Q220" s="44" t="s">
        <v>101</v>
      </c>
      <c r="R220" s="44" t="s">
        <v>101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54698</v>
      </c>
      <c r="Z220" s="0" t="n">
        <f aca="false">N220*$H220</f>
        <v>-1.70149</v>
      </c>
    </row>
    <row r="221" customFormat="false" ht="12.75" hidden="false" customHeight="false" outlineLevel="0" collapsed="false">
      <c r="A221" s="0" t="n">
        <v>7032</v>
      </c>
      <c r="B221" s="35" t="s">
        <v>242</v>
      </c>
      <c r="C221" s="35" t="s">
        <v>102</v>
      </c>
      <c r="D221" s="35" t="s">
        <v>200</v>
      </c>
      <c r="E221" s="35" t="s">
        <v>99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5628</v>
      </c>
      <c r="N221" s="0" t="n">
        <v>-0.048614</v>
      </c>
      <c r="O221" s="0" t="s">
        <v>69</v>
      </c>
      <c r="P221" s="0" t="n">
        <v>5</v>
      </c>
      <c r="Q221" s="44" t="s">
        <v>101</v>
      </c>
      <c r="R221" s="44" t="s">
        <v>101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531352</v>
      </c>
      <c r="Z221" s="0" t="n">
        <f aca="false">N221*$H221</f>
        <v>-1.652876</v>
      </c>
    </row>
    <row r="222" customFormat="false" ht="12.75" hidden="false" customHeight="false" outlineLevel="0" collapsed="false">
      <c r="A222" s="0" t="n">
        <v>7033</v>
      </c>
      <c r="B222" s="35" t="s">
        <v>242</v>
      </c>
      <c r="C222" s="35" t="s">
        <v>104</v>
      </c>
      <c r="D222" s="35" t="s">
        <v>200</v>
      </c>
      <c r="E222" s="35" t="s">
        <v>99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5628</v>
      </c>
      <c r="N222" s="0" t="n">
        <v>-0.048614</v>
      </c>
      <c r="O222" s="0" t="s">
        <v>69</v>
      </c>
      <c r="P222" s="0" t="n">
        <v>5</v>
      </c>
      <c r="Q222" s="44" t="s">
        <v>101</v>
      </c>
      <c r="R222" s="44" t="s">
        <v>101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54698</v>
      </c>
      <c r="Z222" s="0" t="n">
        <f aca="false">N222*$H222</f>
        <v>-1.70149</v>
      </c>
    </row>
    <row r="223" customFormat="false" ht="12.75" hidden="false" customHeight="false" outlineLevel="0" collapsed="false">
      <c r="A223" s="0" t="n">
        <v>7035</v>
      </c>
      <c r="B223" s="35" t="s">
        <v>243</v>
      </c>
      <c r="C223" s="35" t="s">
        <v>97</v>
      </c>
      <c r="D223" s="35" t="s">
        <v>200</v>
      </c>
      <c r="E223" s="35" t="s">
        <v>99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-0.002684</v>
      </c>
      <c r="N223" s="0" t="n">
        <v>-0.044793</v>
      </c>
      <c r="O223" s="0" t="s">
        <v>69</v>
      </c>
      <c r="P223" s="0" t="n">
        <v>5</v>
      </c>
      <c r="Q223" s="44" t="s">
        <v>101</v>
      </c>
      <c r="R223" s="44" t="s">
        <v>101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-0.075152</v>
      </c>
      <c r="Z223" s="0" t="n">
        <f aca="false">N223*$H223</f>
        <v>-1.254204</v>
      </c>
    </row>
    <row r="224" customFormat="false" ht="12.75" hidden="false" customHeight="false" outlineLevel="0" collapsed="false">
      <c r="A224" s="0" t="n">
        <v>7036</v>
      </c>
      <c r="B224" s="35" t="s">
        <v>243</v>
      </c>
      <c r="C224" s="35" t="s">
        <v>102</v>
      </c>
      <c r="D224" s="35" t="s">
        <v>200</v>
      </c>
      <c r="E224" s="35" t="s">
        <v>99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-0.002684</v>
      </c>
      <c r="N224" s="0" t="n">
        <v>-0.044793</v>
      </c>
      <c r="O224" s="0" t="s">
        <v>69</v>
      </c>
      <c r="P224" s="0" t="n">
        <v>5</v>
      </c>
      <c r="Q224" s="44" t="s">
        <v>101</v>
      </c>
      <c r="R224" s="44" t="s">
        <v>101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-0.077836</v>
      </c>
      <c r="Z224" s="0" t="n">
        <f aca="false">N224*$H224</f>
        <v>-1.298997</v>
      </c>
    </row>
    <row r="225" customFormat="false" ht="12.75" hidden="false" customHeight="false" outlineLevel="0" collapsed="false">
      <c r="A225" s="0" t="n">
        <v>7038</v>
      </c>
      <c r="B225" s="35" t="s">
        <v>244</v>
      </c>
      <c r="C225" s="35" t="s">
        <v>97</v>
      </c>
      <c r="D225" s="35" t="s">
        <v>120</v>
      </c>
      <c r="E225" s="35" t="s">
        <v>99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78058</v>
      </c>
      <c r="N225" s="0" t="n">
        <v>0.026114</v>
      </c>
      <c r="O225" s="0" t="s">
        <v>121</v>
      </c>
      <c r="P225" s="0" t="n">
        <v>6</v>
      </c>
      <c r="Q225" s="44" t="s">
        <v>4</v>
      </c>
      <c r="R225" s="44" t="s">
        <v>101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7.23203</v>
      </c>
      <c r="Z225" s="0" t="n">
        <f aca="false">N225*$H225</f>
        <v>0.91399</v>
      </c>
    </row>
    <row r="226" customFormat="false" ht="12.75" hidden="false" customHeight="false" outlineLevel="0" collapsed="false">
      <c r="A226" s="0" t="n">
        <v>7038</v>
      </c>
      <c r="B226" s="35" t="s">
        <v>244</v>
      </c>
      <c r="C226" s="35" t="s">
        <v>102</v>
      </c>
      <c r="D226" s="35" t="s">
        <v>120</v>
      </c>
      <c r="E226" s="35" t="s">
        <v>99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78058</v>
      </c>
      <c r="N226" s="0" t="n">
        <v>0.026114</v>
      </c>
      <c r="O226" s="0" t="s">
        <v>121</v>
      </c>
      <c r="P226" s="0" t="n">
        <v>6</v>
      </c>
      <c r="Q226" s="44" t="s">
        <v>4</v>
      </c>
      <c r="R226" s="44" t="s">
        <v>101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3.34174</v>
      </c>
      <c r="Z226" s="0" t="n">
        <f aca="false">N226*$H226</f>
        <v>0.78342</v>
      </c>
    </row>
    <row r="227" customFormat="false" ht="12.75" hidden="false" customHeight="false" outlineLevel="0" collapsed="false">
      <c r="A227" s="0" t="n">
        <v>7303</v>
      </c>
      <c r="B227" s="35" t="s">
        <v>245</v>
      </c>
      <c r="C227" s="35" t="s">
        <v>97</v>
      </c>
      <c r="D227" s="35" t="s">
        <v>200</v>
      </c>
      <c r="E227" s="35" t="s">
        <v>99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4419</v>
      </c>
      <c r="N227" s="0" t="n">
        <v>-0.042511</v>
      </c>
      <c r="O227" s="0" t="s">
        <v>69</v>
      </c>
      <c r="P227" s="0" t="n">
        <v>13</v>
      </c>
      <c r="Q227" s="44" t="s">
        <v>4</v>
      </c>
      <c r="R227" s="44" t="s">
        <v>4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22095</v>
      </c>
      <c r="Z227" s="0" t="n">
        <f aca="false">N227*$H227</f>
        <v>-2.12555</v>
      </c>
    </row>
    <row r="228" customFormat="false" ht="12.75" hidden="false" customHeight="false" outlineLevel="0" collapsed="false">
      <c r="A228" s="0" t="n">
        <v>7303</v>
      </c>
      <c r="B228" s="35" t="s">
        <v>245</v>
      </c>
      <c r="C228" s="35" t="s">
        <v>102</v>
      </c>
      <c r="D228" s="35" t="s">
        <v>200</v>
      </c>
      <c r="E228" s="35" t="s">
        <v>99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4419</v>
      </c>
      <c r="N228" s="0" t="n">
        <v>-0.042511</v>
      </c>
      <c r="O228" s="0" t="s">
        <v>69</v>
      </c>
      <c r="P228" s="0" t="n">
        <v>13</v>
      </c>
      <c r="Q228" s="44" t="s">
        <v>4</v>
      </c>
      <c r="R228" s="44" t="s">
        <v>4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22095</v>
      </c>
      <c r="Z228" s="0" t="n">
        <f aca="false">N228*$H228</f>
        <v>-2.12555</v>
      </c>
    </row>
    <row r="229" customFormat="false" ht="12.75" hidden="false" customHeight="false" outlineLevel="0" collapsed="false">
      <c r="A229" s="0" t="n">
        <v>7305</v>
      </c>
      <c r="B229" s="35" t="s">
        <v>246</v>
      </c>
      <c r="C229" s="35" t="s">
        <v>104</v>
      </c>
      <c r="D229" s="35" t="s">
        <v>200</v>
      </c>
      <c r="E229" s="35" t="s">
        <v>99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4419</v>
      </c>
      <c r="N229" s="0" t="n">
        <v>-0.042511</v>
      </c>
      <c r="O229" s="0" t="s">
        <v>69</v>
      </c>
      <c r="P229" s="0" t="n">
        <v>13</v>
      </c>
      <c r="Q229" s="44" t="s">
        <v>4</v>
      </c>
      <c r="R229" s="44" t="s">
        <v>4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22095</v>
      </c>
      <c r="Z229" s="0" t="n">
        <f aca="false">N229*$H229</f>
        <v>-2.12555</v>
      </c>
    </row>
    <row r="230" customFormat="false" ht="12.75" hidden="false" customHeight="false" outlineLevel="0" collapsed="false">
      <c r="A230" s="0" t="n">
        <v>7305</v>
      </c>
      <c r="B230" s="35" t="s">
        <v>246</v>
      </c>
      <c r="C230" s="35" t="s">
        <v>105</v>
      </c>
      <c r="D230" s="35" t="s">
        <v>200</v>
      </c>
      <c r="E230" s="35" t="s">
        <v>99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4419</v>
      </c>
      <c r="N230" s="0" t="n">
        <v>-0.042511</v>
      </c>
      <c r="O230" s="0" t="s">
        <v>69</v>
      </c>
      <c r="P230" s="0" t="n">
        <v>13</v>
      </c>
      <c r="Q230" s="44" t="s">
        <v>4</v>
      </c>
      <c r="R230" s="44" t="s">
        <v>4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22095</v>
      </c>
      <c r="Z230" s="0" t="n">
        <f aca="false">N230*$H230</f>
        <v>-2.12555</v>
      </c>
    </row>
    <row r="231" customFormat="false" ht="12.75" hidden="false" customHeight="false" outlineLevel="0" collapsed="false">
      <c r="A231" s="0" t="n">
        <v>7487</v>
      </c>
      <c r="B231" s="35" t="s">
        <v>247</v>
      </c>
      <c r="C231" s="35" t="s">
        <v>97</v>
      </c>
      <c r="D231" s="35" t="s">
        <v>200</v>
      </c>
      <c r="E231" s="35" t="s">
        <v>99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6076</v>
      </c>
      <c r="N231" s="0" t="n">
        <v>-0.042308</v>
      </c>
      <c r="O231" s="0" t="s">
        <v>69</v>
      </c>
      <c r="P231" s="0" t="n">
        <v>5</v>
      </c>
      <c r="Q231" s="44" t="s">
        <v>101</v>
      </c>
      <c r="R231" s="44" t="s">
        <v>101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096456</v>
      </c>
      <c r="Z231" s="0" t="n">
        <f aca="false">N231*$H231</f>
        <v>-0.253848</v>
      </c>
    </row>
    <row r="232" customFormat="false" ht="12.75" hidden="false" customHeight="false" outlineLevel="0" collapsed="false">
      <c r="A232" s="0" t="n">
        <v>7605</v>
      </c>
      <c r="B232" s="35" t="s">
        <v>248</v>
      </c>
      <c r="C232" s="35" t="s">
        <v>97</v>
      </c>
      <c r="D232" s="35" t="s">
        <v>200</v>
      </c>
      <c r="E232" s="35" t="s">
        <v>99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6635</v>
      </c>
      <c r="N232" s="0" t="n">
        <v>-0.039711</v>
      </c>
      <c r="O232" s="0" t="s">
        <v>69</v>
      </c>
      <c r="P232" s="0" t="n">
        <v>5</v>
      </c>
      <c r="Q232" s="44" t="s">
        <v>101</v>
      </c>
      <c r="R232" s="44" t="s">
        <v>101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39924</v>
      </c>
      <c r="Z232" s="0" t="n">
        <f aca="false">N232*$H232</f>
        <v>-0.0953064</v>
      </c>
    </row>
    <row r="233" customFormat="false" ht="12.75" hidden="false" customHeight="false" outlineLevel="0" collapsed="false">
      <c r="A233" s="0" t="n">
        <v>7605</v>
      </c>
      <c r="B233" s="35" t="s">
        <v>248</v>
      </c>
      <c r="C233" s="35" t="s">
        <v>102</v>
      </c>
      <c r="D233" s="35" t="s">
        <v>200</v>
      </c>
      <c r="E233" s="35" t="s">
        <v>99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6635</v>
      </c>
      <c r="N233" s="0" t="n">
        <v>-0.039711</v>
      </c>
      <c r="O233" s="0" t="s">
        <v>69</v>
      </c>
      <c r="P233" s="0" t="n">
        <v>5</v>
      </c>
      <c r="Q233" s="44" t="s">
        <v>101</v>
      </c>
      <c r="R233" s="44" t="s">
        <v>101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39924</v>
      </c>
      <c r="Z233" s="0" t="n">
        <f aca="false">N233*$H233</f>
        <v>-0.0953064</v>
      </c>
    </row>
    <row r="234" customFormat="false" ht="12.75" hidden="false" customHeight="false" outlineLevel="0" collapsed="false">
      <c r="A234" s="0" t="n">
        <v>7605</v>
      </c>
      <c r="B234" s="35" t="s">
        <v>248</v>
      </c>
      <c r="C234" s="35" t="s">
        <v>104</v>
      </c>
      <c r="D234" s="35" t="s">
        <v>200</v>
      </c>
      <c r="E234" s="35" t="s">
        <v>99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6635</v>
      </c>
      <c r="N234" s="0" t="n">
        <v>-0.039711</v>
      </c>
      <c r="O234" s="0" t="s">
        <v>69</v>
      </c>
      <c r="P234" s="0" t="n">
        <v>5</v>
      </c>
      <c r="Q234" s="44" t="s">
        <v>101</v>
      </c>
      <c r="R234" s="44" t="s">
        <v>101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46578</v>
      </c>
      <c r="Z234" s="0" t="n">
        <f aca="false">N234*$H234</f>
        <v>-0.1111908</v>
      </c>
    </row>
    <row r="235" customFormat="false" ht="12.75" hidden="false" customHeight="false" outlineLevel="0" collapsed="false">
      <c r="A235" s="0" t="n">
        <v>7609</v>
      </c>
      <c r="B235" s="35" t="s">
        <v>249</v>
      </c>
      <c r="C235" s="35" t="s">
        <v>97</v>
      </c>
      <c r="D235" s="35" t="s">
        <v>200</v>
      </c>
      <c r="E235" s="35" t="s">
        <v>99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5332</v>
      </c>
      <c r="N235" s="0" t="n">
        <v>-0.039103</v>
      </c>
      <c r="O235" s="0" t="s">
        <v>69</v>
      </c>
      <c r="P235" s="0" t="n">
        <v>5</v>
      </c>
      <c r="Q235" s="44" t="s">
        <v>101</v>
      </c>
      <c r="R235" s="44" t="s">
        <v>101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61328</v>
      </c>
      <c r="Z235" s="0" t="n">
        <f aca="false">N235*$H235</f>
        <v>-0.156412</v>
      </c>
    </row>
    <row r="236" customFormat="false" ht="12.75" hidden="false" customHeight="false" outlineLevel="0" collapsed="false">
      <c r="A236" s="0" t="n">
        <v>7624</v>
      </c>
      <c r="B236" s="35" t="s">
        <v>250</v>
      </c>
      <c r="C236" s="35" t="s">
        <v>97</v>
      </c>
      <c r="D236" s="35" t="s">
        <v>200</v>
      </c>
      <c r="E236" s="35" t="s">
        <v>99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17848</v>
      </c>
      <c r="N236" s="0" t="n">
        <v>-0.039173</v>
      </c>
      <c r="O236" s="0" t="s">
        <v>69</v>
      </c>
      <c r="P236" s="0" t="n">
        <v>5</v>
      </c>
      <c r="Q236" s="44" t="s">
        <v>101</v>
      </c>
      <c r="R236" s="44" t="s">
        <v>101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428352</v>
      </c>
      <c r="Z236" s="0" t="n">
        <f aca="false">N236*$H236</f>
        <v>-0.0940152</v>
      </c>
    </row>
    <row r="237" customFormat="false" ht="12.75" hidden="false" customHeight="false" outlineLevel="0" collapsed="false">
      <c r="A237" s="0" t="n">
        <v>7624</v>
      </c>
      <c r="B237" s="35" t="s">
        <v>250</v>
      </c>
      <c r="C237" s="35" t="s">
        <v>102</v>
      </c>
      <c r="D237" s="35" t="s">
        <v>200</v>
      </c>
      <c r="E237" s="35" t="s">
        <v>99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17848</v>
      </c>
      <c r="N237" s="0" t="n">
        <v>-0.039173</v>
      </c>
      <c r="O237" s="0" t="s">
        <v>69</v>
      </c>
      <c r="P237" s="0" t="n">
        <v>5</v>
      </c>
      <c r="Q237" s="44" t="s">
        <v>101</v>
      </c>
      <c r="R237" s="44" t="s">
        <v>101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428352</v>
      </c>
      <c r="Z237" s="0" t="n">
        <f aca="false">N237*$H237</f>
        <v>-0.0940152</v>
      </c>
    </row>
    <row r="238" customFormat="false" ht="12.75" hidden="false" customHeight="false" outlineLevel="0" collapsed="false">
      <c r="A238" s="0" t="n">
        <v>7800</v>
      </c>
      <c r="B238" s="35" t="s">
        <v>251</v>
      </c>
      <c r="C238" s="35" t="s">
        <v>97</v>
      </c>
      <c r="D238" s="35" t="s">
        <v>200</v>
      </c>
      <c r="E238" s="35" t="s">
        <v>99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5675</v>
      </c>
      <c r="N238" s="0" t="n">
        <v>-0.038038</v>
      </c>
      <c r="O238" s="0" t="s">
        <v>69</v>
      </c>
      <c r="P238" s="0" t="n">
        <v>9</v>
      </c>
      <c r="Q238" s="44" t="s">
        <v>4</v>
      </c>
      <c r="R238" s="44" t="s">
        <v>4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304225</v>
      </c>
      <c r="Z238" s="0" t="n">
        <f aca="false">N238*$H238</f>
        <v>-5.591586</v>
      </c>
    </row>
    <row r="239" customFormat="false" ht="12.75" hidden="false" customHeight="false" outlineLevel="0" collapsed="false">
      <c r="A239" s="0" t="n">
        <v>7801</v>
      </c>
      <c r="B239" s="35" t="s">
        <v>251</v>
      </c>
      <c r="C239" s="35" t="s">
        <v>102</v>
      </c>
      <c r="D239" s="35" t="s">
        <v>200</v>
      </c>
      <c r="E239" s="35" t="s">
        <v>99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5675</v>
      </c>
      <c r="N239" s="0" t="n">
        <v>-0.038038</v>
      </c>
      <c r="O239" s="0" t="s">
        <v>69</v>
      </c>
      <c r="P239" s="0" t="n">
        <v>9</v>
      </c>
      <c r="Q239" s="44" t="s">
        <v>4</v>
      </c>
      <c r="R239" s="44" t="s">
        <v>4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16315</v>
      </c>
      <c r="Z239" s="0" t="n">
        <f aca="false">N239*$H239</f>
        <v>-5.249244</v>
      </c>
    </row>
    <row r="240" customFormat="false" ht="12.75" hidden="false" customHeight="false" outlineLevel="0" collapsed="false">
      <c r="A240" s="0" t="n">
        <v>7802</v>
      </c>
      <c r="B240" s="35" t="s">
        <v>251</v>
      </c>
      <c r="C240" s="35" t="s">
        <v>104</v>
      </c>
      <c r="D240" s="35" t="s">
        <v>200</v>
      </c>
      <c r="E240" s="35" t="s">
        <v>99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5675</v>
      </c>
      <c r="N240" s="0" t="n">
        <v>-0.038038</v>
      </c>
      <c r="O240" s="0" t="s">
        <v>69</v>
      </c>
      <c r="P240" s="0" t="n">
        <v>9</v>
      </c>
      <c r="Q240" s="44" t="s">
        <v>4</v>
      </c>
      <c r="R240" s="44" t="s">
        <v>4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1945</v>
      </c>
      <c r="Z240" s="0" t="n">
        <f aca="false">N240*$H240</f>
        <v>-5.32532</v>
      </c>
    </row>
    <row r="241" customFormat="false" ht="12.75" hidden="false" customHeight="false" outlineLevel="0" collapsed="false">
      <c r="A241" s="0" t="n">
        <v>7803</v>
      </c>
      <c r="B241" s="35" t="s">
        <v>251</v>
      </c>
      <c r="C241" s="35" t="s">
        <v>105</v>
      </c>
      <c r="D241" s="35" t="s">
        <v>200</v>
      </c>
      <c r="E241" s="35" t="s">
        <v>99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5675</v>
      </c>
      <c r="N241" s="0" t="n">
        <v>-0.038038</v>
      </c>
      <c r="O241" s="0" t="s">
        <v>69</v>
      </c>
      <c r="P241" s="0" t="n">
        <v>9</v>
      </c>
      <c r="Q241" s="44" t="s">
        <v>4</v>
      </c>
      <c r="R241" s="44" t="s">
        <v>4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304225</v>
      </c>
      <c r="Z241" s="0" t="n">
        <f aca="false">N241*$H241</f>
        <v>-5.591586</v>
      </c>
    </row>
    <row r="242" customFormat="false" ht="12.75" hidden="false" customHeight="false" outlineLevel="0" collapsed="false">
      <c r="A242" s="0" t="n">
        <v>7804</v>
      </c>
      <c r="B242" s="35" t="s">
        <v>251</v>
      </c>
      <c r="C242" s="35" t="s">
        <v>106</v>
      </c>
      <c r="D242" s="35" t="s">
        <v>200</v>
      </c>
      <c r="E242" s="35" t="s">
        <v>99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5675</v>
      </c>
      <c r="N242" s="0" t="n">
        <v>-0.038038</v>
      </c>
      <c r="O242" s="0" t="s">
        <v>69</v>
      </c>
      <c r="P242" s="0" t="n">
        <v>9</v>
      </c>
      <c r="Q242" s="44" t="s">
        <v>4</v>
      </c>
      <c r="R242" s="44" t="s">
        <v>4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2.85285</v>
      </c>
      <c r="Z242" s="0" t="n">
        <f aca="false">N242*$H242</f>
        <v>-6.922916</v>
      </c>
    </row>
    <row r="243" customFormat="false" ht="12.75" hidden="false" customHeight="false" outlineLevel="0" collapsed="false">
      <c r="A243" s="0" t="n">
        <v>7805</v>
      </c>
      <c r="B243" s="35" t="s">
        <v>251</v>
      </c>
      <c r="C243" s="35" t="s">
        <v>168</v>
      </c>
      <c r="D243" s="35" t="s">
        <v>200</v>
      </c>
      <c r="E243" s="35" t="s">
        <v>99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5675</v>
      </c>
      <c r="N243" s="0" t="n">
        <v>-0.038038</v>
      </c>
      <c r="O243" s="0" t="s">
        <v>69</v>
      </c>
      <c r="P243" s="0" t="n">
        <v>9</v>
      </c>
      <c r="Q243" s="44" t="s">
        <v>4</v>
      </c>
      <c r="R243" s="44" t="s">
        <v>4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10365</v>
      </c>
      <c r="Z243" s="0" t="n">
        <f aca="false">N243*$H243</f>
        <v>-7.531524</v>
      </c>
    </row>
    <row r="244" customFormat="false" ht="12.75" hidden="false" customHeight="false" outlineLevel="0" collapsed="false">
      <c r="A244" s="0" t="n">
        <v>7807</v>
      </c>
      <c r="B244" s="35" t="s">
        <v>252</v>
      </c>
      <c r="C244" s="35" t="s">
        <v>97</v>
      </c>
      <c r="D244" s="35" t="s">
        <v>200</v>
      </c>
      <c r="E244" s="35" t="s">
        <v>99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3613</v>
      </c>
      <c r="N244" s="0" t="n">
        <v>-0.047295</v>
      </c>
      <c r="O244" s="0" t="s">
        <v>69</v>
      </c>
      <c r="P244" s="0" t="n">
        <v>9</v>
      </c>
      <c r="Q244" s="44" t="s">
        <v>4</v>
      </c>
      <c r="R244" s="44" t="s">
        <v>4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3.6009825</v>
      </c>
      <c r="Z244" s="0" t="n">
        <f aca="false">N244*$H244</f>
        <v>-7.2124875</v>
      </c>
    </row>
    <row r="245" customFormat="false" ht="12.75" hidden="false" customHeight="false" outlineLevel="0" collapsed="false">
      <c r="A245" s="0" t="n">
        <v>7808</v>
      </c>
      <c r="B245" s="35" t="s">
        <v>252</v>
      </c>
      <c r="C245" s="35" t="s">
        <v>97</v>
      </c>
      <c r="D245" s="35" t="s">
        <v>200</v>
      </c>
      <c r="E245" s="35" t="s">
        <v>99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3613</v>
      </c>
      <c r="N245" s="0" t="n">
        <v>-0.047295</v>
      </c>
      <c r="O245" s="0" t="s">
        <v>69</v>
      </c>
      <c r="P245" s="0" t="n">
        <v>9</v>
      </c>
      <c r="Q245" s="44" t="s">
        <v>4</v>
      </c>
      <c r="R245" s="44" t="s">
        <v>4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5301435</v>
      </c>
      <c r="Z245" s="0" t="n">
        <f aca="false">N245*$H245</f>
        <v>-7.0706025</v>
      </c>
    </row>
    <row r="246" customFormat="false" ht="12.75" hidden="false" customHeight="false" outlineLevel="0" collapsed="false">
      <c r="A246" s="0" t="n">
        <v>7809</v>
      </c>
      <c r="B246" s="35" t="s">
        <v>252</v>
      </c>
      <c r="C246" s="35" t="s">
        <v>97</v>
      </c>
      <c r="D246" s="35" t="s">
        <v>200</v>
      </c>
      <c r="E246" s="35" t="s">
        <v>99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3613</v>
      </c>
      <c r="N246" s="0" t="n">
        <v>-0.047295</v>
      </c>
      <c r="O246" s="0" t="s">
        <v>69</v>
      </c>
      <c r="P246" s="0" t="n">
        <v>9</v>
      </c>
      <c r="Q246" s="44" t="s">
        <v>4</v>
      </c>
      <c r="R246" s="44" t="s">
        <v>4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5.4923838</v>
      </c>
      <c r="Z246" s="0" t="n">
        <f aca="false">N246*$H246</f>
        <v>-11.000817</v>
      </c>
    </row>
    <row r="247" customFormat="false" ht="12.75" hidden="false" customHeight="false" outlineLevel="0" collapsed="false">
      <c r="A247" s="0" t="n">
        <v>7810</v>
      </c>
      <c r="B247" s="35" t="s">
        <v>253</v>
      </c>
      <c r="C247" s="35" t="s">
        <v>97</v>
      </c>
      <c r="D247" s="35" t="s">
        <v>200</v>
      </c>
      <c r="E247" s="35" t="s">
        <v>99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6554</v>
      </c>
      <c r="N247" s="0" t="n">
        <v>-0.039454</v>
      </c>
      <c r="O247" s="0" t="s">
        <v>69</v>
      </c>
      <c r="P247" s="0" t="n">
        <v>9</v>
      </c>
      <c r="Q247" s="44" t="s">
        <v>4</v>
      </c>
      <c r="R247" s="44" t="s">
        <v>4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350668</v>
      </c>
      <c r="Z247" s="0" t="n">
        <f aca="false">N247*$H247</f>
        <v>-5.602468</v>
      </c>
    </row>
    <row r="248" customFormat="false" ht="12.75" hidden="false" customHeight="false" outlineLevel="0" collapsed="false">
      <c r="A248" s="0" t="n">
        <v>7811</v>
      </c>
      <c r="B248" s="35" t="s">
        <v>253</v>
      </c>
      <c r="C248" s="35" t="s">
        <v>102</v>
      </c>
      <c r="D248" s="35" t="s">
        <v>200</v>
      </c>
      <c r="E248" s="35" t="s">
        <v>99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6554</v>
      </c>
      <c r="N248" s="0" t="n">
        <v>-0.039454</v>
      </c>
      <c r="O248" s="0" t="s">
        <v>69</v>
      </c>
      <c r="P248" s="0" t="n">
        <v>9</v>
      </c>
      <c r="Q248" s="44" t="s">
        <v>4</v>
      </c>
      <c r="R248" s="44" t="s">
        <v>4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40033</v>
      </c>
      <c r="Z248" s="0" t="n">
        <f aca="false">N248*$H248</f>
        <v>-5.72083</v>
      </c>
    </row>
    <row r="249" customFormat="false" ht="12.75" hidden="false" customHeight="false" outlineLevel="0" collapsed="false">
      <c r="A249" s="0" t="n">
        <v>7812</v>
      </c>
      <c r="B249" s="35" t="s">
        <v>253</v>
      </c>
      <c r="C249" s="35" t="s">
        <v>104</v>
      </c>
      <c r="D249" s="35" t="s">
        <v>200</v>
      </c>
      <c r="E249" s="35" t="s">
        <v>99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6554</v>
      </c>
      <c r="N249" s="0" t="n">
        <v>-0.039454</v>
      </c>
      <c r="O249" s="0" t="s">
        <v>69</v>
      </c>
      <c r="P249" s="0" t="n">
        <v>9</v>
      </c>
      <c r="Q249" s="44" t="s">
        <v>4</v>
      </c>
      <c r="R249" s="44" t="s">
        <v>4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499654</v>
      </c>
      <c r="Z249" s="0" t="n">
        <f aca="false">N249*$H249</f>
        <v>-5.957554</v>
      </c>
    </row>
    <row r="250" customFormat="false" ht="12.75" hidden="false" customHeight="false" outlineLevel="0" collapsed="false">
      <c r="A250" s="0" t="n">
        <v>7813</v>
      </c>
      <c r="B250" s="35" t="s">
        <v>253</v>
      </c>
      <c r="C250" s="35" t="s">
        <v>105</v>
      </c>
      <c r="D250" s="35" t="s">
        <v>200</v>
      </c>
      <c r="E250" s="35" t="s">
        <v>99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6554</v>
      </c>
      <c r="N250" s="0" t="n">
        <v>-0.039454</v>
      </c>
      <c r="O250" s="0" t="s">
        <v>69</v>
      </c>
      <c r="P250" s="0" t="n">
        <v>9</v>
      </c>
      <c r="Q250" s="44" t="s">
        <v>4</v>
      </c>
      <c r="R250" s="44" t="s">
        <v>4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4.80066</v>
      </c>
      <c r="Z250" s="0" t="n">
        <f aca="false">N250*$H250</f>
        <v>-11.44166</v>
      </c>
    </row>
    <row r="251" customFormat="false" ht="12.75" hidden="false" customHeight="false" outlineLevel="0" collapsed="false">
      <c r="A251" s="0" t="n">
        <v>8032</v>
      </c>
      <c r="B251" s="35" t="s">
        <v>254</v>
      </c>
      <c r="C251" s="35" t="s">
        <v>97</v>
      </c>
      <c r="D251" s="35" t="s">
        <v>200</v>
      </c>
      <c r="E251" s="35" t="s">
        <v>99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1416</v>
      </c>
      <c r="N251" s="0" t="n">
        <v>-0.017467</v>
      </c>
      <c r="O251" s="0" t="s">
        <v>69</v>
      </c>
      <c r="P251" s="0" t="n">
        <v>5</v>
      </c>
      <c r="Q251" s="44" t="s">
        <v>101</v>
      </c>
      <c r="R251" s="44" t="s">
        <v>101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7.06728</v>
      </c>
      <c r="Z251" s="0" t="n">
        <f aca="false">N251*$H251</f>
        <v>-0.576411</v>
      </c>
    </row>
    <row r="252" customFormat="false" ht="12.75" hidden="false" customHeight="false" outlineLevel="0" collapsed="false">
      <c r="A252" s="0" t="n">
        <v>8033</v>
      </c>
      <c r="B252" s="35" t="s">
        <v>254</v>
      </c>
      <c r="C252" s="35" t="s">
        <v>102</v>
      </c>
      <c r="D252" s="35" t="s">
        <v>200</v>
      </c>
      <c r="E252" s="35" t="s">
        <v>99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1416</v>
      </c>
      <c r="N252" s="0" t="n">
        <v>-0.017467</v>
      </c>
      <c r="O252" s="0" t="s">
        <v>69</v>
      </c>
      <c r="P252" s="0" t="n">
        <v>5</v>
      </c>
      <c r="Q252" s="44" t="s">
        <v>101</v>
      </c>
      <c r="R252" s="44" t="s">
        <v>101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354</v>
      </c>
      <c r="Z252" s="0" t="n">
        <f aca="false">N252*$H252</f>
        <v>-0.436675</v>
      </c>
    </row>
    <row r="253" customFormat="false" ht="12.75" hidden="false" customHeight="false" outlineLevel="0" collapsed="false">
      <c r="A253" s="0" t="n">
        <v>8048</v>
      </c>
      <c r="B253" s="35" t="s">
        <v>209</v>
      </c>
      <c r="C253" s="35" t="s">
        <v>97</v>
      </c>
      <c r="D253" s="35" t="s">
        <v>200</v>
      </c>
      <c r="E253" s="35" t="s">
        <v>99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6358</v>
      </c>
      <c r="N253" s="0" t="n">
        <v>-0.031202</v>
      </c>
      <c r="O253" s="0" t="s">
        <v>69</v>
      </c>
      <c r="P253" s="0" t="n">
        <v>5</v>
      </c>
      <c r="Q253" s="44" t="s">
        <v>101</v>
      </c>
      <c r="R253" s="44" t="s">
        <v>101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076296</v>
      </c>
      <c r="Z253" s="0" t="n">
        <f aca="false">N253*$H253</f>
        <v>-0.374424</v>
      </c>
    </row>
    <row r="254" customFormat="false" ht="12.75" hidden="false" customHeight="false" outlineLevel="0" collapsed="false">
      <c r="A254" s="0" t="n">
        <v>8066</v>
      </c>
      <c r="B254" s="35" t="s">
        <v>255</v>
      </c>
      <c r="C254" s="35" t="s">
        <v>97</v>
      </c>
      <c r="D254" s="35" t="s">
        <v>200</v>
      </c>
      <c r="E254" s="35" t="s">
        <v>99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17989</v>
      </c>
      <c r="N254" s="0" t="n">
        <v>-0.029858</v>
      </c>
      <c r="O254" s="0" t="s">
        <v>69</v>
      </c>
      <c r="P254" s="0" t="n">
        <v>7</v>
      </c>
      <c r="Q254" s="44" t="s">
        <v>101</v>
      </c>
      <c r="R254" s="44" t="s">
        <v>101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313197</v>
      </c>
      <c r="Z254" s="0" t="n">
        <f aca="false">N254*$H254</f>
        <v>-2.179634</v>
      </c>
    </row>
    <row r="255" customFormat="false" ht="12.75" hidden="false" customHeight="false" outlineLevel="0" collapsed="false">
      <c r="A255" s="0" t="n">
        <v>8134</v>
      </c>
      <c r="B255" s="35" t="s">
        <v>256</v>
      </c>
      <c r="C255" s="35" t="s">
        <v>97</v>
      </c>
      <c r="D255" s="35" t="s">
        <v>200</v>
      </c>
      <c r="E255" s="35" t="s">
        <v>99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19924</v>
      </c>
      <c r="N255" s="0" t="n">
        <v>-0.027802</v>
      </c>
      <c r="O255" s="0" t="s">
        <v>69</v>
      </c>
      <c r="P255" s="0" t="n">
        <v>7</v>
      </c>
      <c r="Q255" s="44" t="s">
        <v>101</v>
      </c>
      <c r="R255" s="44" t="s">
        <v>101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573996</v>
      </c>
      <c r="Z255" s="0" t="n">
        <f aca="false">N255*$H255</f>
        <v>-2.196358</v>
      </c>
    </row>
    <row r="256" customFormat="false" ht="12.75" hidden="false" customHeight="false" outlineLevel="0" collapsed="false">
      <c r="A256" s="0" t="n">
        <v>8138</v>
      </c>
      <c r="B256" s="35" t="s">
        <v>256</v>
      </c>
      <c r="C256" s="35" t="s">
        <v>102</v>
      </c>
      <c r="D256" s="35" t="s">
        <v>200</v>
      </c>
      <c r="E256" s="35" t="s">
        <v>99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19924</v>
      </c>
      <c r="N256" s="0" t="n">
        <v>-0.027802</v>
      </c>
      <c r="O256" s="0" t="s">
        <v>69</v>
      </c>
      <c r="P256" s="0" t="n">
        <v>7</v>
      </c>
      <c r="Q256" s="44" t="s">
        <v>101</v>
      </c>
      <c r="R256" s="44" t="s">
        <v>101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613844</v>
      </c>
      <c r="Z256" s="0" t="n">
        <f aca="false">N256*$H256</f>
        <v>-2.251962</v>
      </c>
    </row>
    <row r="257" customFormat="false" ht="12.75" hidden="false" customHeight="false" outlineLevel="0" collapsed="false">
      <c r="A257" s="0" t="n">
        <v>8139</v>
      </c>
      <c r="B257" s="35" t="s">
        <v>257</v>
      </c>
      <c r="C257" s="35" t="s">
        <v>131</v>
      </c>
      <c r="D257" s="35" t="s">
        <v>200</v>
      </c>
      <c r="E257" s="35" t="s">
        <v>99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69</v>
      </c>
      <c r="P257" s="0" t="n">
        <v>10</v>
      </c>
      <c r="Q257" s="44" t="s">
        <v>4</v>
      </c>
      <c r="R257" s="44" t="s">
        <v>4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35" t="s">
        <v>258</v>
      </c>
      <c r="C258" s="35" t="s">
        <v>223</v>
      </c>
      <c r="D258" s="35" t="s">
        <v>200</v>
      </c>
      <c r="E258" s="35" t="s">
        <v>99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1862</v>
      </c>
      <c r="N258" s="0" t="n">
        <v>-0.028892</v>
      </c>
      <c r="O258" s="0" t="s">
        <v>69</v>
      </c>
      <c r="P258" s="0" t="n">
        <v>7</v>
      </c>
      <c r="Q258" s="44" t="s">
        <v>101</v>
      </c>
      <c r="R258" s="44" t="s">
        <v>101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52136</v>
      </c>
      <c r="Z258" s="0" t="n">
        <f aca="false">N258*$H258</f>
        <v>-0.808976</v>
      </c>
    </row>
    <row r="259" customFormat="false" ht="12.75" hidden="false" customHeight="false" outlineLevel="0" collapsed="false">
      <c r="A259" s="0" t="n">
        <v>8148</v>
      </c>
      <c r="B259" s="35" t="s">
        <v>259</v>
      </c>
      <c r="C259" s="35" t="s">
        <v>102</v>
      </c>
      <c r="D259" s="35" t="s">
        <v>200</v>
      </c>
      <c r="E259" s="35" t="s">
        <v>99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1862</v>
      </c>
      <c r="N259" s="0" t="n">
        <v>-0.028892</v>
      </c>
      <c r="O259" s="0" t="s">
        <v>69</v>
      </c>
      <c r="P259" s="0" t="n">
        <v>7</v>
      </c>
      <c r="Q259" s="44" t="s">
        <v>101</v>
      </c>
      <c r="R259" s="44" t="s">
        <v>101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3034</v>
      </c>
      <c r="Z259" s="0" t="n">
        <f aca="false">N259*$H259</f>
        <v>-0.202244</v>
      </c>
    </row>
    <row r="260" customFormat="false" ht="12.75" hidden="false" customHeight="false" outlineLevel="0" collapsed="false">
      <c r="A260" s="0" t="n">
        <v>8153</v>
      </c>
      <c r="B260" s="35" t="s">
        <v>256</v>
      </c>
      <c r="C260" s="35" t="s">
        <v>104</v>
      </c>
      <c r="D260" s="35" t="s">
        <v>200</v>
      </c>
      <c r="E260" s="35" t="s">
        <v>99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19924</v>
      </c>
      <c r="N260" s="0" t="n">
        <v>-0.027802</v>
      </c>
      <c r="O260" s="0" t="s">
        <v>69</v>
      </c>
      <c r="P260" s="0" t="n">
        <v>7</v>
      </c>
      <c r="Q260" s="44" t="s">
        <v>101</v>
      </c>
      <c r="R260" s="44" t="s">
        <v>101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573996</v>
      </c>
      <c r="Z260" s="0" t="n">
        <f aca="false">N260*$H260</f>
        <v>-2.196358</v>
      </c>
    </row>
    <row r="261" customFormat="false" ht="12.75" hidden="false" customHeight="false" outlineLevel="0" collapsed="false">
      <c r="A261" s="0" t="n">
        <v>8154</v>
      </c>
      <c r="B261" s="35" t="s">
        <v>256</v>
      </c>
      <c r="C261" s="35" t="s">
        <v>105</v>
      </c>
      <c r="D261" s="35" t="s">
        <v>200</v>
      </c>
      <c r="E261" s="35" t="s">
        <v>99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19924</v>
      </c>
      <c r="N261" s="0" t="n">
        <v>-0.027802</v>
      </c>
      <c r="O261" s="0" t="s">
        <v>69</v>
      </c>
      <c r="P261" s="0" t="n">
        <v>7</v>
      </c>
      <c r="Q261" s="44" t="s">
        <v>101</v>
      </c>
      <c r="R261" s="44" t="s">
        <v>101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59392</v>
      </c>
      <c r="Z261" s="0" t="n">
        <f aca="false">N261*$H261</f>
        <v>-2.22416</v>
      </c>
    </row>
    <row r="262" customFormat="false" ht="12.75" hidden="false" customHeight="false" outlineLevel="0" collapsed="false">
      <c r="A262" s="0" t="n">
        <v>8155</v>
      </c>
      <c r="B262" s="35" t="s">
        <v>256</v>
      </c>
      <c r="C262" s="35" t="s">
        <v>106</v>
      </c>
      <c r="D262" s="35" t="s">
        <v>200</v>
      </c>
      <c r="E262" s="35" t="s">
        <v>99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19924</v>
      </c>
      <c r="N262" s="0" t="n">
        <v>-0.027802</v>
      </c>
      <c r="O262" s="0" t="s">
        <v>69</v>
      </c>
      <c r="P262" s="0" t="n">
        <v>7</v>
      </c>
      <c r="Q262" s="44" t="s">
        <v>101</v>
      </c>
      <c r="R262" s="44" t="s">
        <v>101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5620416</v>
      </c>
      <c r="Z262" s="0" t="n">
        <f aca="false">N262*$H262</f>
        <v>-2.1796768</v>
      </c>
    </row>
    <row r="263" customFormat="false" ht="12.75" hidden="false" customHeight="false" outlineLevel="0" collapsed="false">
      <c r="A263" s="0" t="n">
        <v>8156</v>
      </c>
      <c r="B263" s="35" t="s">
        <v>256</v>
      </c>
      <c r="C263" s="35" t="s">
        <v>168</v>
      </c>
      <c r="D263" s="35" t="s">
        <v>200</v>
      </c>
      <c r="E263" s="35" t="s">
        <v>99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19924</v>
      </c>
      <c r="N263" s="0" t="n">
        <v>-0.027802</v>
      </c>
      <c r="O263" s="0" t="s">
        <v>69</v>
      </c>
      <c r="P263" s="0" t="n">
        <v>7</v>
      </c>
      <c r="Q263" s="44" t="s">
        <v>101</v>
      </c>
      <c r="R263" s="44" t="s">
        <v>101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4981</v>
      </c>
      <c r="Z263" s="0" t="n">
        <f aca="false">N263*$H263</f>
        <v>-0.69505</v>
      </c>
    </row>
    <row r="264" customFormat="false" ht="12.75" hidden="false" customHeight="false" outlineLevel="0" collapsed="false">
      <c r="A264" s="0" t="n">
        <v>8157</v>
      </c>
      <c r="B264" s="35" t="s">
        <v>256</v>
      </c>
      <c r="C264" s="35" t="s">
        <v>184</v>
      </c>
      <c r="D264" s="35" t="s">
        <v>200</v>
      </c>
      <c r="E264" s="35" t="s">
        <v>99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19924</v>
      </c>
      <c r="N264" s="0" t="n">
        <v>-0.027802</v>
      </c>
      <c r="O264" s="0" t="s">
        <v>69</v>
      </c>
      <c r="P264" s="0" t="n">
        <v>7</v>
      </c>
      <c r="Q264" s="44" t="s">
        <v>101</v>
      </c>
      <c r="R264" s="44" t="s">
        <v>101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0.916504</v>
      </c>
      <c r="Z264" s="0" t="n">
        <f aca="false">N264*$H264</f>
        <v>-1.278892</v>
      </c>
    </row>
    <row r="265" customFormat="false" ht="12.75" hidden="false" customHeight="false" outlineLevel="0" collapsed="false">
      <c r="A265" s="0" t="n">
        <v>8161</v>
      </c>
      <c r="B265" s="35" t="s">
        <v>260</v>
      </c>
      <c r="C265" s="35" t="s">
        <v>97</v>
      </c>
      <c r="D265" s="35" t="s">
        <v>200</v>
      </c>
      <c r="E265" s="35" t="s">
        <v>99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5258</v>
      </c>
      <c r="N265" s="0" t="n">
        <v>-0.031711</v>
      </c>
      <c r="O265" s="0" t="s">
        <v>69</v>
      </c>
      <c r="P265" s="0" t="n">
        <v>4</v>
      </c>
      <c r="Q265" s="44" t="s">
        <v>4</v>
      </c>
      <c r="R265" s="44" t="s">
        <v>101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9.597282</v>
      </c>
      <c r="Z265" s="0" t="n">
        <f aca="false">N265*$H265</f>
        <v>-19.946219</v>
      </c>
    </row>
    <row r="266" customFormat="false" ht="12.75" hidden="false" customHeight="false" outlineLevel="0" collapsed="false">
      <c r="A266" s="0" t="n">
        <v>8173</v>
      </c>
      <c r="B266" s="35" t="s">
        <v>261</v>
      </c>
      <c r="C266" s="35" t="s">
        <v>106</v>
      </c>
      <c r="D266" s="35" t="s">
        <v>200</v>
      </c>
      <c r="E266" s="35" t="s">
        <v>99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17715</v>
      </c>
      <c r="N266" s="0" t="n">
        <v>-0.03021</v>
      </c>
      <c r="O266" s="0" t="s">
        <v>69</v>
      </c>
      <c r="P266" s="0" t="n">
        <v>9</v>
      </c>
      <c r="Q266" s="44" t="s">
        <v>4</v>
      </c>
      <c r="R266" s="44" t="s">
        <v>4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55096</v>
      </c>
      <c r="Z266" s="0" t="n">
        <f aca="false">N266*$H266</f>
        <v>-4.35024</v>
      </c>
    </row>
    <row r="267" customFormat="false" ht="12.75" hidden="false" customHeight="false" outlineLevel="0" collapsed="false">
      <c r="A267" s="0" t="n">
        <v>8174</v>
      </c>
      <c r="B267" s="35" t="s">
        <v>262</v>
      </c>
      <c r="C267" s="35" t="s">
        <v>168</v>
      </c>
      <c r="D267" s="35" t="s">
        <v>200</v>
      </c>
      <c r="E267" s="35" t="s">
        <v>99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17715</v>
      </c>
      <c r="N267" s="0" t="n">
        <v>-0.03021</v>
      </c>
      <c r="O267" s="0" t="s">
        <v>69</v>
      </c>
      <c r="P267" s="0" t="n">
        <v>9</v>
      </c>
      <c r="Q267" s="44" t="s">
        <v>4</v>
      </c>
      <c r="R267" s="44" t="s">
        <v>4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33042</v>
      </c>
      <c r="Z267" s="0" t="n">
        <f aca="false">N267*$H267</f>
        <v>-5.67948</v>
      </c>
    </row>
    <row r="268" customFormat="false" ht="12.75" hidden="false" customHeight="false" outlineLevel="0" collapsed="false">
      <c r="A268" s="0" t="n">
        <v>8189</v>
      </c>
      <c r="B268" s="35" t="s">
        <v>263</v>
      </c>
      <c r="C268" s="35" t="s">
        <v>97</v>
      </c>
      <c r="D268" s="35" t="s">
        <v>200</v>
      </c>
      <c r="E268" s="35" t="s">
        <v>99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17655</v>
      </c>
      <c r="N268" s="0" t="n">
        <v>-0.036702</v>
      </c>
      <c r="O268" s="0" t="s">
        <v>69</v>
      </c>
      <c r="P268" s="0" t="n">
        <v>5</v>
      </c>
      <c r="Q268" s="44" t="s">
        <v>101</v>
      </c>
      <c r="R268" s="44" t="s">
        <v>101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1186</v>
      </c>
      <c r="Z268" s="0" t="n">
        <f aca="false">N268*$H268</f>
        <v>-0.440424</v>
      </c>
    </row>
    <row r="269" customFormat="false" ht="12.75" hidden="false" customHeight="false" outlineLevel="0" collapsed="false">
      <c r="A269" s="0" t="n">
        <v>8262</v>
      </c>
      <c r="B269" s="35" t="s">
        <v>264</v>
      </c>
      <c r="C269" s="35" t="s">
        <v>97</v>
      </c>
      <c r="D269" s="35" t="s">
        <v>200</v>
      </c>
      <c r="E269" s="35" t="s">
        <v>99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51736</v>
      </c>
      <c r="N269" s="0" t="n">
        <v>-0.022202</v>
      </c>
      <c r="O269" s="0" t="s">
        <v>69</v>
      </c>
      <c r="P269" s="0" t="n">
        <v>5</v>
      </c>
      <c r="Q269" s="44" t="s">
        <v>101</v>
      </c>
      <c r="R269" s="44" t="s">
        <v>101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910416</v>
      </c>
      <c r="Z269" s="0" t="n">
        <f aca="false">N269*$H269</f>
        <v>-0.133212</v>
      </c>
    </row>
    <row r="270" customFormat="false" ht="12.75" hidden="false" customHeight="false" outlineLevel="0" collapsed="false">
      <c r="A270" s="0" t="n">
        <v>8285</v>
      </c>
      <c r="B270" s="35" t="s">
        <v>265</v>
      </c>
      <c r="C270" s="35" t="s">
        <v>131</v>
      </c>
      <c r="D270" s="35" t="s">
        <v>200</v>
      </c>
      <c r="E270" s="35" t="s">
        <v>99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69</v>
      </c>
      <c r="P270" s="0" t="n">
        <v>10</v>
      </c>
      <c r="Q270" s="44" t="s">
        <v>4</v>
      </c>
      <c r="R270" s="44" t="s">
        <v>4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35" t="s">
        <v>266</v>
      </c>
      <c r="C271" s="35" t="s">
        <v>131</v>
      </c>
      <c r="D271" s="35" t="s">
        <v>200</v>
      </c>
      <c r="E271" s="35" t="s">
        <v>99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69</v>
      </c>
      <c r="P271" s="0" t="n">
        <v>10</v>
      </c>
      <c r="Q271" s="44" t="s">
        <v>4</v>
      </c>
      <c r="R271" s="44" t="s">
        <v>4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35" t="s">
        <v>267</v>
      </c>
      <c r="C272" s="35" t="s">
        <v>131</v>
      </c>
      <c r="D272" s="35" t="s">
        <v>200</v>
      </c>
      <c r="E272" s="35" t="s">
        <v>99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69</v>
      </c>
      <c r="P272" s="0" t="n">
        <v>10</v>
      </c>
      <c r="Q272" s="44" t="s">
        <v>4</v>
      </c>
      <c r="R272" s="44" t="s">
        <v>4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35" t="s">
        <v>268</v>
      </c>
      <c r="C273" s="35" t="s">
        <v>131</v>
      </c>
      <c r="D273" s="35" t="s">
        <v>200</v>
      </c>
      <c r="E273" s="35" t="s">
        <v>99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69</v>
      </c>
      <c r="P273" s="0" t="n">
        <v>10</v>
      </c>
      <c r="Q273" s="44" t="s">
        <v>4</v>
      </c>
      <c r="R273" s="44" t="s">
        <v>4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35" t="s">
        <v>269</v>
      </c>
      <c r="C274" s="35" t="s">
        <v>131</v>
      </c>
      <c r="D274" s="35" t="s">
        <v>200</v>
      </c>
      <c r="E274" s="35" t="s">
        <v>99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69</v>
      </c>
      <c r="P274" s="0" t="n">
        <v>10</v>
      </c>
      <c r="Q274" s="44" t="s">
        <v>4</v>
      </c>
      <c r="R274" s="44" t="s">
        <v>4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35" t="s">
        <v>270</v>
      </c>
      <c r="C275" s="35" t="s">
        <v>97</v>
      </c>
      <c r="D275" s="35" t="s">
        <v>200</v>
      </c>
      <c r="E275" s="35" t="s">
        <v>99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5096</v>
      </c>
      <c r="N275" s="0" t="n">
        <v>-0.030337</v>
      </c>
      <c r="O275" s="0" t="s">
        <v>69</v>
      </c>
      <c r="P275" s="0" t="n">
        <v>9</v>
      </c>
      <c r="Q275" s="44" t="s">
        <v>4</v>
      </c>
      <c r="R275" s="44" t="s">
        <v>4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5.072256</v>
      </c>
      <c r="Z275" s="0" t="n">
        <f aca="false">N275*$H275</f>
        <v>-10.193232</v>
      </c>
    </row>
    <row r="276" customFormat="false" ht="12.75" hidden="false" customHeight="false" outlineLevel="0" collapsed="false">
      <c r="A276" s="0" t="n">
        <v>8456</v>
      </c>
      <c r="B276" s="35" t="s">
        <v>271</v>
      </c>
      <c r="C276" s="35" t="s">
        <v>97</v>
      </c>
      <c r="D276" s="35" t="s">
        <v>200</v>
      </c>
      <c r="E276" s="35" t="s">
        <v>99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69</v>
      </c>
      <c r="P276" s="0" t="n">
        <v>7</v>
      </c>
      <c r="Q276" s="44" t="s">
        <v>101</v>
      </c>
      <c r="R276" s="44" t="s">
        <v>101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35" t="s">
        <v>272</v>
      </c>
      <c r="C277" s="35" t="s">
        <v>102</v>
      </c>
      <c r="D277" s="35" t="s">
        <v>200</v>
      </c>
      <c r="E277" s="35" t="s">
        <v>99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69</v>
      </c>
      <c r="P277" s="0" t="n">
        <v>7</v>
      </c>
      <c r="Q277" s="44" t="s">
        <v>101</v>
      </c>
      <c r="R277" s="44" t="s">
        <v>101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35" t="s">
        <v>273</v>
      </c>
      <c r="C278" s="35" t="s">
        <v>97</v>
      </c>
      <c r="D278" s="35" t="s">
        <v>200</v>
      </c>
      <c r="E278" s="35" t="s">
        <v>99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4985</v>
      </c>
      <c r="N278" s="0" t="n">
        <v>-0.030409</v>
      </c>
      <c r="O278" s="0" t="s">
        <v>69</v>
      </c>
      <c r="P278" s="0" t="n">
        <v>10</v>
      </c>
      <c r="Q278" s="44" t="s">
        <v>4</v>
      </c>
      <c r="R278" s="44" t="s">
        <v>4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5.00499</v>
      </c>
      <c r="Z278" s="0" t="n">
        <f aca="false">N278*$H278</f>
        <v>-10.156606</v>
      </c>
    </row>
    <row r="279" customFormat="false" ht="12.75" hidden="false" customHeight="false" outlineLevel="0" collapsed="false">
      <c r="A279" s="0" t="n">
        <v>8460</v>
      </c>
      <c r="B279" s="35" t="s">
        <v>274</v>
      </c>
      <c r="C279" s="35" t="s">
        <v>102</v>
      </c>
      <c r="D279" s="35" t="s">
        <v>200</v>
      </c>
      <c r="E279" s="35" t="s">
        <v>99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4985</v>
      </c>
      <c r="N279" s="0" t="n">
        <v>-0.030409</v>
      </c>
      <c r="O279" s="0" t="s">
        <v>69</v>
      </c>
      <c r="P279" s="0" t="n">
        <v>10</v>
      </c>
      <c r="Q279" s="44" t="s">
        <v>4</v>
      </c>
      <c r="R279" s="44" t="s">
        <v>4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5.0949</v>
      </c>
      <c r="Z279" s="0" t="n">
        <f aca="false">N279*$H279</f>
        <v>-10.33906</v>
      </c>
    </row>
    <row r="280" customFormat="false" ht="12.75" hidden="false" customHeight="false" outlineLevel="0" collapsed="false">
      <c r="A280" s="0" t="n">
        <v>8461</v>
      </c>
      <c r="B280" s="35" t="s">
        <v>275</v>
      </c>
      <c r="C280" s="35" t="s">
        <v>97</v>
      </c>
      <c r="D280" s="35" t="s">
        <v>200</v>
      </c>
      <c r="E280" s="35" t="s">
        <v>99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484</v>
      </c>
      <c r="N280" s="0" t="n">
        <v>-0.030455</v>
      </c>
      <c r="O280" s="0" t="s">
        <v>69</v>
      </c>
      <c r="P280" s="0" t="n">
        <v>7</v>
      </c>
      <c r="Q280" s="44" t="s">
        <v>101</v>
      </c>
      <c r="R280" s="44" t="s">
        <v>101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56392</v>
      </c>
      <c r="Z280" s="0" t="n">
        <f aca="false">N280*$H280</f>
        <v>-1.15729</v>
      </c>
    </row>
    <row r="281" customFormat="false" ht="12.75" hidden="false" customHeight="false" outlineLevel="0" collapsed="false">
      <c r="A281" s="0" t="n">
        <v>8506</v>
      </c>
      <c r="B281" s="35" t="s">
        <v>276</v>
      </c>
      <c r="C281" s="35" t="s">
        <v>97</v>
      </c>
      <c r="D281" s="35" t="s">
        <v>200</v>
      </c>
      <c r="E281" s="35" t="s">
        <v>99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4915</v>
      </c>
      <c r="N281" s="0" t="n">
        <v>-0.030421</v>
      </c>
      <c r="O281" s="0" t="s">
        <v>69</v>
      </c>
      <c r="P281" s="0" t="n">
        <v>7</v>
      </c>
      <c r="Q281" s="44" t="s">
        <v>101</v>
      </c>
      <c r="R281" s="44" t="s">
        <v>101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372875</v>
      </c>
      <c r="Z281" s="0" t="n">
        <f aca="false">N281*$H281</f>
        <v>-0.760525</v>
      </c>
    </row>
    <row r="282" customFormat="false" ht="12.75" hidden="false" customHeight="false" outlineLevel="0" collapsed="false">
      <c r="A282" s="0" t="n">
        <v>8507</v>
      </c>
      <c r="B282" s="35" t="s">
        <v>277</v>
      </c>
      <c r="C282" s="35" t="s">
        <v>102</v>
      </c>
      <c r="D282" s="35" t="s">
        <v>200</v>
      </c>
      <c r="E282" s="35" t="s">
        <v>99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4915</v>
      </c>
      <c r="N282" s="0" t="n">
        <v>-0.030421</v>
      </c>
      <c r="O282" s="0" t="s">
        <v>69</v>
      </c>
      <c r="P282" s="0" t="n">
        <v>7</v>
      </c>
      <c r="Q282" s="44" t="s">
        <v>101</v>
      </c>
      <c r="R282" s="44" t="s">
        <v>101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372875</v>
      </c>
      <c r="Z282" s="0" t="n">
        <f aca="false">N282*$H282</f>
        <v>-0.760525</v>
      </c>
    </row>
    <row r="283" customFormat="false" ht="12.75" hidden="false" customHeight="false" outlineLevel="0" collapsed="false">
      <c r="A283" s="0" t="n">
        <v>8511</v>
      </c>
      <c r="B283" s="35" t="s">
        <v>278</v>
      </c>
      <c r="C283" s="35" t="s">
        <v>97</v>
      </c>
      <c r="D283" s="35" t="s">
        <v>200</v>
      </c>
      <c r="E283" s="35" t="s">
        <v>99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4909</v>
      </c>
      <c r="N283" s="0" t="n">
        <v>-0.030452</v>
      </c>
      <c r="O283" s="0" t="s">
        <v>69</v>
      </c>
      <c r="P283" s="0" t="n">
        <v>7</v>
      </c>
      <c r="Q283" s="44" t="s">
        <v>101</v>
      </c>
      <c r="R283" s="44" t="s">
        <v>101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566542</v>
      </c>
      <c r="Z283" s="0" t="n">
        <f aca="false">N283*$H283</f>
        <v>-1.157176</v>
      </c>
    </row>
    <row r="284" customFormat="false" ht="12.75" hidden="false" customHeight="false" outlineLevel="0" collapsed="false">
      <c r="A284" s="0" t="n">
        <v>8517</v>
      </c>
      <c r="B284" s="35" t="s">
        <v>279</v>
      </c>
      <c r="C284" s="35" t="s">
        <v>97</v>
      </c>
      <c r="D284" s="35" t="s">
        <v>200</v>
      </c>
      <c r="E284" s="35" t="s">
        <v>99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4544</v>
      </c>
      <c r="N284" s="0" t="n">
        <v>-0.030606</v>
      </c>
      <c r="O284" s="0" t="s">
        <v>69</v>
      </c>
      <c r="P284" s="0" t="n">
        <v>7</v>
      </c>
      <c r="Q284" s="44" t="s">
        <v>101</v>
      </c>
      <c r="R284" s="44" t="s">
        <v>101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421776</v>
      </c>
      <c r="Z284" s="0" t="n">
        <f aca="false">N284*$H284</f>
        <v>-0.887574</v>
      </c>
    </row>
    <row r="285" customFormat="false" ht="12.75" hidden="false" customHeight="false" outlineLevel="0" collapsed="false">
      <c r="A285" s="0" t="n">
        <v>8560</v>
      </c>
      <c r="B285" s="35" t="s">
        <v>280</v>
      </c>
      <c r="C285" s="35" t="s">
        <v>97</v>
      </c>
      <c r="D285" s="35" t="s">
        <v>200</v>
      </c>
      <c r="E285" s="35" t="s">
        <v>99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5089</v>
      </c>
      <c r="N285" s="0" t="n">
        <v>-0.03034</v>
      </c>
      <c r="O285" s="0" t="s">
        <v>69</v>
      </c>
      <c r="P285" s="0" t="n">
        <v>8</v>
      </c>
      <c r="Q285" s="44" t="s">
        <v>101</v>
      </c>
      <c r="R285" s="44" t="s">
        <v>101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2376987</v>
      </c>
      <c r="Z285" s="0" t="n">
        <f aca="false">N285*$H285</f>
        <v>-4.499422</v>
      </c>
    </row>
    <row r="286" customFormat="false" ht="12.75" hidden="false" customHeight="false" outlineLevel="0" collapsed="false">
      <c r="A286" s="0" t="n">
        <v>8561</v>
      </c>
      <c r="B286" s="35" t="s">
        <v>281</v>
      </c>
      <c r="C286" s="35" t="s">
        <v>102</v>
      </c>
      <c r="D286" s="35" t="s">
        <v>200</v>
      </c>
      <c r="E286" s="35" t="s">
        <v>99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5089</v>
      </c>
      <c r="N286" s="0" t="n">
        <v>-0.03034</v>
      </c>
      <c r="O286" s="0" t="s">
        <v>69</v>
      </c>
      <c r="P286" s="0" t="n">
        <v>8</v>
      </c>
      <c r="Q286" s="44" t="s">
        <v>101</v>
      </c>
      <c r="R286" s="44" t="s">
        <v>101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2422254</v>
      </c>
      <c r="Z286" s="0" t="n">
        <f aca="false">N286*$H286</f>
        <v>-4.508524</v>
      </c>
    </row>
    <row r="287" customFormat="false" ht="12.75" hidden="false" customHeight="false" outlineLevel="0" collapsed="false">
      <c r="A287" s="0" t="n">
        <v>8562</v>
      </c>
      <c r="B287" s="35" t="s">
        <v>282</v>
      </c>
      <c r="C287" s="35" t="s">
        <v>104</v>
      </c>
      <c r="D287" s="35" t="s">
        <v>200</v>
      </c>
      <c r="E287" s="35" t="s">
        <v>99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5089</v>
      </c>
      <c r="N287" s="0" t="n">
        <v>-0.03034</v>
      </c>
      <c r="O287" s="0" t="s">
        <v>69</v>
      </c>
      <c r="P287" s="0" t="n">
        <v>8</v>
      </c>
      <c r="Q287" s="44" t="s">
        <v>101</v>
      </c>
      <c r="R287" s="44" t="s">
        <v>101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308617</v>
      </c>
      <c r="Z287" s="0" t="n">
        <f aca="false">N287*$H287</f>
        <v>-4.64202</v>
      </c>
    </row>
    <row r="288" customFormat="false" ht="12.75" hidden="false" customHeight="false" outlineLevel="0" collapsed="false">
      <c r="A288" s="0" t="n">
        <v>8926</v>
      </c>
      <c r="B288" s="35" t="s">
        <v>283</v>
      </c>
      <c r="C288" s="35" t="s">
        <v>97</v>
      </c>
      <c r="D288" s="35" t="s">
        <v>200</v>
      </c>
      <c r="E288" s="35" t="s">
        <v>99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5667</v>
      </c>
      <c r="N288" s="0" t="n">
        <v>-0.030009</v>
      </c>
      <c r="O288" s="0" t="s">
        <v>69</v>
      </c>
      <c r="P288" s="0" t="n">
        <v>8</v>
      </c>
      <c r="Q288" s="44" t="s">
        <v>101</v>
      </c>
      <c r="R288" s="44" t="s">
        <v>101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475386</v>
      </c>
      <c r="Z288" s="0" t="n">
        <f aca="false">N288*$H288</f>
        <v>-4.741422</v>
      </c>
    </row>
    <row r="289" customFormat="false" ht="12.75" hidden="false" customHeight="false" outlineLevel="0" collapsed="false">
      <c r="A289" s="0" t="n">
        <v>8927</v>
      </c>
      <c r="B289" s="35" t="s">
        <v>284</v>
      </c>
      <c r="C289" s="35" t="s">
        <v>102</v>
      </c>
      <c r="D289" s="35" t="s">
        <v>200</v>
      </c>
      <c r="E289" s="35" t="s">
        <v>99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5667</v>
      </c>
      <c r="N289" s="0" t="n">
        <v>-0.030009</v>
      </c>
      <c r="O289" s="0" t="s">
        <v>69</v>
      </c>
      <c r="P289" s="0" t="n">
        <v>8</v>
      </c>
      <c r="Q289" s="44" t="s">
        <v>101</v>
      </c>
      <c r="R289" s="44" t="s">
        <v>101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397051</v>
      </c>
      <c r="Z289" s="0" t="n">
        <f aca="false">N289*$H289</f>
        <v>-4.591377</v>
      </c>
    </row>
    <row r="290" customFormat="false" ht="12.75" hidden="false" customHeight="false" outlineLevel="0" collapsed="false">
      <c r="A290" s="0" t="n">
        <v>8928</v>
      </c>
      <c r="B290" s="35" t="s">
        <v>285</v>
      </c>
      <c r="C290" s="35" t="s">
        <v>104</v>
      </c>
      <c r="D290" s="35" t="s">
        <v>200</v>
      </c>
      <c r="E290" s="35" t="s">
        <v>99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5667</v>
      </c>
      <c r="N290" s="0" t="n">
        <v>-0.030009</v>
      </c>
      <c r="O290" s="0" t="s">
        <v>69</v>
      </c>
      <c r="P290" s="0" t="n">
        <v>8</v>
      </c>
      <c r="Q290" s="44" t="s">
        <v>101</v>
      </c>
      <c r="R290" s="44" t="s">
        <v>101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5667</v>
      </c>
      <c r="Z290" s="0" t="n">
        <f aca="false">N290*$H290</f>
        <v>-3.0009</v>
      </c>
    </row>
    <row r="291" customFormat="false" ht="12.75" hidden="false" customHeight="false" outlineLevel="0" collapsed="false">
      <c r="A291" s="0" t="n">
        <v>8930</v>
      </c>
      <c r="B291" s="35" t="s">
        <v>286</v>
      </c>
      <c r="C291" s="35" t="s">
        <v>97</v>
      </c>
      <c r="D291" s="35" t="s">
        <v>200</v>
      </c>
      <c r="E291" s="35" t="s">
        <v>99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5667</v>
      </c>
      <c r="N291" s="0" t="n">
        <v>-0.030009</v>
      </c>
      <c r="O291" s="0" t="s">
        <v>69</v>
      </c>
      <c r="P291" s="0" t="n">
        <v>8</v>
      </c>
      <c r="Q291" s="44" t="s">
        <v>101</v>
      </c>
      <c r="R291" s="44" t="s">
        <v>101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271715</v>
      </c>
      <c r="Z291" s="0" t="n">
        <f aca="false">N291*$H291</f>
        <v>-4.351305</v>
      </c>
    </row>
    <row r="292" customFormat="false" ht="12.75" hidden="false" customHeight="false" outlineLevel="0" collapsed="false">
      <c r="A292" s="0" t="n">
        <v>8931</v>
      </c>
      <c r="B292" s="35" t="s">
        <v>287</v>
      </c>
      <c r="C292" s="35" t="s">
        <v>102</v>
      </c>
      <c r="D292" s="35" t="s">
        <v>200</v>
      </c>
      <c r="E292" s="35" t="s">
        <v>99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5667</v>
      </c>
      <c r="N292" s="0" t="n">
        <v>-0.030009</v>
      </c>
      <c r="O292" s="0" t="s">
        <v>69</v>
      </c>
      <c r="P292" s="0" t="n">
        <v>8</v>
      </c>
      <c r="Q292" s="44" t="s">
        <v>101</v>
      </c>
      <c r="R292" s="44" t="s">
        <v>101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303049</v>
      </c>
      <c r="Z292" s="0" t="n">
        <f aca="false">N292*$H292</f>
        <v>-4.411323</v>
      </c>
    </row>
    <row r="293" customFormat="false" ht="12.75" hidden="false" customHeight="false" outlineLevel="0" collapsed="false">
      <c r="A293" s="0" t="n">
        <v>8932</v>
      </c>
      <c r="B293" s="35" t="s">
        <v>288</v>
      </c>
      <c r="C293" s="35" t="s">
        <v>104</v>
      </c>
      <c r="D293" s="35" t="s">
        <v>200</v>
      </c>
      <c r="E293" s="35" t="s">
        <v>99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5667</v>
      </c>
      <c r="N293" s="0" t="n">
        <v>-0.030009</v>
      </c>
      <c r="O293" s="0" t="s">
        <v>69</v>
      </c>
      <c r="P293" s="0" t="n">
        <v>8</v>
      </c>
      <c r="Q293" s="44" t="s">
        <v>101</v>
      </c>
      <c r="R293" s="44" t="s">
        <v>101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1.989709</v>
      </c>
      <c r="Z293" s="0" t="n">
        <f aca="false">N293*$H293</f>
        <v>-3.811143</v>
      </c>
    </row>
    <row r="294" customFormat="false" ht="12.75" hidden="false" customHeight="false" outlineLevel="0" collapsed="false">
      <c r="A294" s="0" t="n">
        <v>8933</v>
      </c>
      <c r="B294" s="35" t="s">
        <v>289</v>
      </c>
      <c r="C294" s="35" t="s">
        <v>97</v>
      </c>
      <c r="D294" s="35" t="s">
        <v>200</v>
      </c>
      <c r="E294" s="35" t="s">
        <v>99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2408</v>
      </c>
      <c r="N294" s="0" t="n">
        <v>-0.030805</v>
      </c>
      <c r="O294" s="0" t="s">
        <v>69</v>
      </c>
      <c r="P294" s="0" t="n">
        <v>9</v>
      </c>
      <c r="Q294" s="44" t="s">
        <v>4</v>
      </c>
      <c r="R294" s="44" t="s">
        <v>4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1.817772</v>
      </c>
      <c r="Z294" s="0" t="n">
        <f aca="false">N294*$H294</f>
        <v>-4.5129325</v>
      </c>
    </row>
    <row r="295" customFormat="false" ht="12.75" hidden="false" customHeight="false" outlineLevel="0" collapsed="false">
      <c r="A295" s="0" t="n">
        <v>8934</v>
      </c>
      <c r="B295" s="35" t="s">
        <v>290</v>
      </c>
      <c r="C295" s="35" t="s">
        <v>102</v>
      </c>
      <c r="D295" s="35" t="s">
        <v>200</v>
      </c>
      <c r="E295" s="35" t="s">
        <v>99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2408</v>
      </c>
      <c r="N295" s="0" t="n">
        <v>-0.030805</v>
      </c>
      <c r="O295" s="0" t="s">
        <v>69</v>
      </c>
      <c r="P295" s="0" t="n">
        <v>9</v>
      </c>
      <c r="Q295" s="44" t="s">
        <v>4</v>
      </c>
      <c r="R295" s="44" t="s">
        <v>4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1.8351432</v>
      </c>
      <c r="Z295" s="0" t="n">
        <f aca="false">N295*$H295</f>
        <v>-4.5560595</v>
      </c>
    </row>
    <row r="296" customFormat="false" ht="12.75" hidden="false" customHeight="false" outlineLevel="0" collapsed="false">
      <c r="A296" s="0" t="n">
        <v>8935</v>
      </c>
      <c r="B296" s="35" t="s">
        <v>291</v>
      </c>
      <c r="C296" s="35" t="s">
        <v>104</v>
      </c>
      <c r="D296" s="35" t="s">
        <v>200</v>
      </c>
      <c r="E296" s="35" t="s">
        <v>99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2408</v>
      </c>
      <c r="N296" s="0" t="n">
        <v>-0.030805</v>
      </c>
      <c r="O296" s="0" t="s">
        <v>69</v>
      </c>
      <c r="P296" s="0" t="n">
        <v>9</v>
      </c>
      <c r="Q296" s="44" t="s">
        <v>4</v>
      </c>
      <c r="R296" s="44" t="s">
        <v>4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146584</v>
      </c>
      <c r="Z296" s="0" t="n">
        <f aca="false">N296*$H296</f>
        <v>-5.329265</v>
      </c>
    </row>
    <row r="297" customFormat="false" ht="12.75" hidden="false" customHeight="false" outlineLevel="0" collapsed="false">
      <c r="A297" s="0" t="n">
        <v>8936</v>
      </c>
      <c r="B297" s="35" t="s">
        <v>292</v>
      </c>
      <c r="C297" s="35" t="s">
        <v>97</v>
      </c>
      <c r="D297" s="35" t="s">
        <v>200</v>
      </c>
      <c r="E297" s="35" t="s">
        <v>99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3415</v>
      </c>
      <c r="N297" s="0" t="n">
        <v>-0.030741</v>
      </c>
      <c r="O297" s="0" t="s">
        <v>69</v>
      </c>
      <c r="P297" s="0" t="n">
        <v>9</v>
      </c>
      <c r="Q297" s="44" t="s">
        <v>4</v>
      </c>
      <c r="R297" s="44" t="s">
        <v>4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2.776905</v>
      </c>
      <c r="Z297" s="0" t="n">
        <f aca="false">N297*$H297</f>
        <v>-6.363387</v>
      </c>
    </row>
    <row r="298" customFormat="false" ht="12.75" hidden="false" customHeight="false" outlineLevel="0" collapsed="false">
      <c r="A298" s="0" t="n">
        <v>8937</v>
      </c>
      <c r="B298" s="35" t="s">
        <v>293</v>
      </c>
      <c r="C298" s="35" t="s">
        <v>102</v>
      </c>
      <c r="D298" s="35" t="s">
        <v>200</v>
      </c>
      <c r="E298" s="35" t="s">
        <v>99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3415</v>
      </c>
      <c r="N298" s="0" t="n">
        <v>-0.030741</v>
      </c>
      <c r="O298" s="0" t="s">
        <v>69</v>
      </c>
      <c r="P298" s="0" t="n">
        <v>9</v>
      </c>
      <c r="Q298" s="44" t="s">
        <v>4</v>
      </c>
      <c r="R298" s="44" t="s">
        <v>4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2.9070305</v>
      </c>
      <c r="Z298" s="0" t="n">
        <f aca="false">N298*$H298</f>
        <v>-6.6615747</v>
      </c>
    </row>
    <row r="299" customFormat="false" ht="12.75" hidden="false" customHeight="false" outlineLevel="0" collapsed="false">
      <c r="A299" s="0" t="n">
        <v>8938</v>
      </c>
      <c r="B299" s="35" t="s">
        <v>294</v>
      </c>
      <c r="C299" s="35" t="s">
        <v>104</v>
      </c>
      <c r="D299" s="35" t="s">
        <v>200</v>
      </c>
      <c r="E299" s="35" t="s">
        <v>99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3415</v>
      </c>
      <c r="N299" s="0" t="n">
        <v>-0.030741</v>
      </c>
      <c r="O299" s="0" t="s">
        <v>69</v>
      </c>
      <c r="P299" s="0" t="n">
        <v>9</v>
      </c>
      <c r="Q299" s="44" t="s">
        <v>4</v>
      </c>
      <c r="R299" s="44" t="s">
        <v>4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24643</v>
      </c>
      <c r="Z299" s="0" t="n">
        <f aca="false">N299*$H299</f>
        <v>-7.439322</v>
      </c>
    </row>
    <row r="300" customFormat="false" ht="12.75" hidden="false" customHeight="false" outlineLevel="0" collapsed="false">
      <c r="A300" s="0" t="n">
        <v>8981</v>
      </c>
      <c r="B300" s="35" t="s">
        <v>295</v>
      </c>
      <c r="C300" s="35" t="s">
        <v>97</v>
      </c>
      <c r="D300" s="35" t="s">
        <v>200</v>
      </c>
      <c r="E300" s="35" t="s">
        <v>99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3418</v>
      </c>
      <c r="N300" s="0" t="n">
        <v>-0.03074</v>
      </c>
      <c r="O300" s="0" t="s">
        <v>69</v>
      </c>
      <c r="P300" s="0" t="n">
        <v>9</v>
      </c>
      <c r="Q300" s="44" t="s">
        <v>4</v>
      </c>
      <c r="R300" s="44" t="s">
        <v>4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1.932192</v>
      </c>
      <c r="Z300" s="0" t="n">
        <f aca="false">N300*$H300</f>
        <v>-4.42656</v>
      </c>
    </row>
    <row r="301" customFormat="false" ht="12.75" hidden="false" customHeight="false" outlineLevel="0" collapsed="false">
      <c r="A301" s="0" t="n">
        <v>8982</v>
      </c>
      <c r="B301" s="35" t="s">
        <v>296</v>
      </c>
      <c r="C301" s="35" t="s">
        <v>102</v>
      </c>
      <c r="D301" s="35" t="s">
        <v>200</v>
      </c>
      <c r="E301" s="35" t="s">
        <v>99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3418</v>
      </c>
      <c r="N301" s="0" t="n">
        <v>-0.03074</v>
      </c>
      <c r="O301" s="0" t="s">
        <v>69</v>
      </c>
      <c r="P301" s="0" t="n">
        <v>9</v>
      </c>
      <c r="Q301" s="44" t="s">
        <v>4</v>
      </c>
      <c r="R301" s="44" t="s">
        <v>4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1.932192</v>
      </c>
      <c r="Z301" s="0" t="n">
        <f aca="false">N301*$H301</f>
        <v>-4.42656</v>
      </c>
    </row>
    <row r="302" customFormat="false" ht="12.75" hidden="false" customHeight="false" outlineLevel="0" collapsed="false">
      <c r="A302" s="0" t="n">
        <v>8983</v>
      </c>
      <c r="B302" s="35" t="s">
        <v>297</v>
      </c>
      <c r="C302" s="35" t="s">
        <v>104</v>
      </c>
      <c r="D302" s="35" t="s">
        <v>200</v>
      </c>
      <c r="E302" s="35" t="s">
        <v>99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3418</v>
      </c>
      <c r="N302" s="0" t="n">
        <v>-0.03074</v>
      </c>
      <c r="O302" s="0" t="s">
        <v>69</v>
      </c>
      <c r="P302" s="0" t="n">
        <v>9</v>
      </c>
      <c r="Q302" s="44" t="s">
        <v>4</v>
      </c>
      <c r="R302" s="44" t="s">
        <v>4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294478</v>
      </c>
      <c r="Z302" s="0" t="n">
        <f aca="false">N302*$H302</f>
        <v>-5.25654</v>
      </c>
    </row>
    <row r="303" customFormat="false" ht="12.75" hidden="false" customHeight="false" outlineLevel="0" collapsed="false">
      <c r="A303" s="0" t="n">
        <v>9000</v>
      </c>
      <c r="B303" s="35" t="s">
        <v>298</v>
      </c>
      <c r="C303" s="35" t="s">
        <v>97</v>
      </c>
      <c r="D303" s="35" t="s">
        <v>200</v>
      </c>
      <c r="E303" s="35" t="s">
        <v>99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2245</v>
      </c>
      <c r="N303" s="0" t="n">
        <v>-0.049683</v>
      </c>
      <c r="O303" s="0" t="s">
        <v>69</v>
      </c>
      <c r="P303" s="0" t="n">
        <v>10</v>
      </c>
      <c r="Q303" s="44" t="s">
        <v>4</v>
      </c>
      <c r="R303" s="44" t="s">
        <v>4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6.89595</v>
      </c>
      <c r="Z303" s="0" t="n">
        <f aca="false">N303*$H303</f>
        <v>-15.40173</v>
      </c>
    </row>
    <row r="304" customFormat="false" ht="12.75" hidden="false" customHeight="false" outlineLevel="0" collapsed="false">
      <c r="A304" s="0" t="n">
        <v>9001</v>
      </c>
      <c r="B304" s="35" t="s">
        <v>299</v>
      </c>
      <c r="C304" s="35" t="s">
        <v>102</v>
      </c>
      <c r="D304" s="35" t="s">
        <v>200</v>
      </c>
      <c r="E304" s="35" t="s">
        <v>99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2245</v>
      </c>
      <c r="N304" s="0" t="n">
        <v>-0.049683</v>
      </c>
      <c r="O304" s="0" t="s">
        <v>69</v>
      </c>
      <c r="P304" s="0" t="n">
        <v>10</v>
      </c>
      <c r="Q304" s="44" t="s">
        <v>4</v>
      </c>
      <c r="R304" s="44" t="s">
        <v>4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9.187185</v>
      </c>
      <c r="Z304" s="0" t="n">
        <f aca="false">N304*$H304</f>
        <v>-20.519079</v>
      </c>
    </row>
    <row r="305" customFormat="false" ht="12.75" hidden="false" customHeight="false" outlineLevel="0" collapsed="false">
      <c r="A305" s="0" t="n">
        <v>9002</v>
      </c>
      <c r="B305" s="35" t="s">
        <v>300</v>
      </c>
      <c r="C305" s="35" t="s">
        <v>104</v>
      </c>
      <c r="D305" s="35" t="s">
        <v>200</v>
      </c>
      <c r="E305" s="35" t="s">
        <v>99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2816</v>
      </c>
      <c r="N305" s="0" t="n">
        <v>-0.050168</v>
      </c>
      <c r="O305" s="0" t="s">
        <v>69</v>
      </c>
      <c r="P305" s="0" t="n">
        <v>13</v>
      </c>
      <c r="Q305" s="44" t="s">
        <v>4</v>
      </c>
      <c r="R305" s="44" t="s">
        <v>4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0.958272</v>
      </c>
      <c r="Z305" s="0" t="n">
        <f aca="false">N305*$H305</f>
        <v>-2.107056</v>
      </c>
    </row>
    <row r="306" customFormat="false" ht="12.75" hidden="false" customHeight="false" outlineLevel="0" collapsed="false">
      <c r="A306" s="0" t="n">
        <v>9003</v>
      </c>
      <c r="B306" s="35" t="s">
        <v>301</v>
      </c>
      <c r="C306" s="35" t="s">
        <v>105</v>
      </c>
      <c r="D306" s="35" t="s">
        <v>200</v>
      </c>
      <c r="E306" s="35" t="s">
        <v>99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2816</v>
      </c>
      <c r="N306" s="0" t="n">
        <v>-0.050168</v>
      </c>
      <c r="O306" s="0" t="s">
        <v>69</v>
      </c>
      <c r="P306" s="0" t="n">
        <v>13</v>
      </c>
      <c r="Q306" s="44" t="s">
        <v>4</v>
      </c>
      <c r="R306" s="44" t="s">
        <v>4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003904</v>
      </c>
      <c r="Z306" s="0" t="n">
        <f aca="false">N306*$H306</f>
        <v>-2.207392</v>
      </c>
    </row>
    <row r="307" customFormat="false" ht="12.75" hidden="false" customHeight="false" outlineLevel="0" collapsed="false">
      <c r="A307" s="0" t="n">
        <v>9004</v>
      </c>
      <c r="B307" s="35" t="s">
        <v>302</v>
      </c>
      <c r="C307" s="35" t="s">
        <v>106</v>
      </c>
      <c r="D307" s="35" t="s">
        <v>200</v>
      </c>
      <c r="E307" s="35" t="s">
        <v>99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2816</v>
      </c>
      <c r="N307" s="0" t="n">
        <v>-0.050168</v>
      </c>
      <c r="O307" s="0" t="s">
        <v>69</v>
      </c>
      <c r="P307" s="0" t="n">
        <v>13</v>
      </c>
      <c r="Q307" s="44" t="s">
        <v>4</v>
      </c>
      <c r="R307" s="44" t="s">
        <v>4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003904</v>
      </c>
      <c r="Z307" s="0" t="n">
        <f aca="false">N307*$H307</f>
        <v>-2.207392</v>
      </c>
    </row>
    <row r="308" customFormat="false" ht="12.75" hidden="false" customHeight="false" outlineLevel="0" collapsed="false">
      <c r="A308" s="0" t="n">
        <v>9005</v>
      </c>
      <c r="B308" s="35" t="s">
        <v>303</v>
      </c>
      <c r="C308" s="35" t="s">
        <v>168</v>
      </c>
      <c r="D308" s="35" t="s">
        <v>200</v>
      </c>
      <c r="E308" s="35" t="s">
        <v>99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2816</v>
      </c>
      <c r="N308" s="0" t="n">
        <v>-0.050168</v>
      </c>
      <c r="O308" s="0" t="s">
        <v>69</v>
      </c>
      <c r="P308" s="0" t="n">
        <v>13</v>
      </c>
      <c r="Q308" s="44" t="s">
        <v>4</v>
      </c>
      <c r="R308" s="44" t="s">
        <v>4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072352</v>
      </c>
      <c r="Z308" s="0" t="n">
        <f aca="false">N308*$H308</f>
        <v>-2.357896</v>
      </c>
    </row>
    <row r="309" customFormat="false" ht="12.75" hidden="false" customHeight="false" outlineLevel="0" collapsed="false">
      <c r="A309" s="0" t="n">
        <v>9016</v>
      </c>
      <c r="B309" s="35" t="s">
        <v>304</v>
      </c>
      <c r="C309" s="35" t="s">
        <v>97</v>
      </c>
      <c r="D309" s="35" t="s">
        <v>200</v>
      </c>
      <c r="E309" s="35" t="s">
        <v>99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1994</v>
      </c>
      <c r="N309" s="0" t="n">
        <v>-0.049012</v>
      </c>
      <c r="O309" s="0" t="s">
        <v>69</v>
      </c>
      <c r="P309" s="0" t="n">
        <v>13</v>
      </c>
      <c r="Q309" s="44" t="s">
        <v>4</v>
      </c>
      <c r="R309" s="44" t="s">
        <v>4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077706</v>
      </c>
      <c r="Z309" s="0" t="n">
        <f aca="false">N309*$H309</f>
        <v>-2.401588</v>
      </c>
    </row>
    <row r="310" customFormat="false" ht="12.75" hidden="false" customHeight="false" outlineLevel="0" collapsed="false">
      <c r="A310" s="0" t="n">
        <v>9017</v>
      </c>
      <c r="B310" s="35" t="s">
        <v>305</v>
      </c>
      <c r="C310" s="35" t="s">
        <v>102</v>
      </c>
      <c r="D310" s="35" t="s">
        <v>200</v>
      </c>
      <c r="E310" s="35" t="s">
        <v>99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1994</v>
      </c>
      <c r="N310" s="0" t="n">
        <v>-0.049012</v>
      </c>
      <c r="O310" s="0" t="s">
        <v>69</v>
      </c>
      <c r="P310" s="0" t="n">
        <v>13</v>
      </c>
      <c r="Q310" s="44" t="s">
        <v>4</v>
      </c>
      <c r="R310" s="44" t="s">
        <v>4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011724</v>
      </c>
      <c r="Z310" s="0" t="n">
        <f aca="false">N310*$H310</f>
        <v>-2.254552</v>
      </c>
    </row>
    <row r="311" customFormat="false" ht="12.75" hidden="false" customHeight="false" outlineLevel="0" collapsed="false">
      <c r="A311" s="0" t="n">
        <v>9018</v>
      </c>
      <c r="B311" s="35" t="s">
        <v>306</v>
      </c>
      <c r="C311" s="35" t="s">
        <v>104</v>
      </c>
      <c r="D311" s="35" t="s">
        <v>200</v>
      </c>
      <c r="E311" s="35" t="s">
        <v>99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1994</v>
      </c>
      <c r="N311" s="0" t="n">
        <v>-0.049012</v>
      </c>
      <c r="O311" s="0" t="s">
        <v>69</v>
      </c>
      <c r="P311" s="0" t="n">
        <v>13</v>
      </c>
      <c r="Q311" s="44" t="s">
        <v>4</v>
      </c>
      <c r="R311" s="44" t="s">
        <v>4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011724</v>
      </c>
      <c r="Z311" s="0" t="n">
        <f aca="false">N311*$H311</f>
        <v>-2.254552</v>
      </c>
    </row>
    <row r="312" customFormat="false" ht="12.75" hidden="false" customHeight="false" outlineLevel="0" collapsed="false">
      <c r="A312" s="0" t="n">
        <v>9019</v>
      </c>
      <c r="B312" s="35" t="s">
        <v>307</v>
      </c>
      <c r="C312" s="35" t="s">
        <v>105</v>
      </c>
      <c r="D312" s="35" t="s">
        <v>200</v>
      </c>
      <c r="E312" s="35" t="s">
        <v>99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1994</v>
      </c>
      <c r="N312" s="0" t="n">
        <v>-0.049012</v>
      </c>
      <c r="O312" s="0" t="s">
        <v>69</v>
      </c>
      <c r="P312" s="0" t="n">
        <v>13</v>
      </c>
      <c r="Q312" s="44" t="s">
        <v>4</v>
      </c>
      <c r="R312" s="44" t="s">
        <v>4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033718</v>
      </c>
      <c r="Z312" s="0" t="n">
        <f aca="false">N312*$H312</f>
        <v>-2.303564</v>
      </c>
    </row>
    <row r="313" customFormat="false" ht="12.75" hidden="false" customHeight="false" outlineLevel="0" collapsed="false">
      <c r="A313" s="0" t="n">
        <v>9020</v>
      </c>
      <c r="B313" s="35" t="s">
        <v>308</v>
      </c>
      <c r="C313" s="35" t="s">
        <v>309</v>
      </c>
      <c r="D313" s="35" t="s">
        <v>200</v>
      </c>
      <c r="E313" s="35" t="s">
        <v>99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1994</v>
      </c>
      <c r="N313" s="0" t="n">
        <v>-0.049012</v>
      </c>
      <c r="O313" s="0" t="s">
        <v>69</v>
      </c>
      <c r="P313" s="0" t="n">
        <v>9</v>
      </c>
      <c r="Q313" s="44" t="s">
        <v>4</v>
      </c>
      <c r="R313" s="44" t="s">
        <v>4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387076</v>
      </c>
      <c r="Z313" s="0" t="n">
        <f aca="false">N313*$H313</f>
        <v>-7.547848</v>
      </c>
    </row>
    <row r="314" customFormat="false" ht="12.75" hidden="false" customHeight="false" outlineLevel="0" collapsed="false">
      <c r="A314" s="0" t="n">
        <v>9021</v>
      </c>
      <c r="B314" s="35" t="s">
        <v>310</v>
      </c>
      <c r="C314" s="35" t="s">
        <v>311</v>
      </c>
      <c r="D314" s="35" t="s">
        <v>200</v>
      </c>
      <c r="E314" s="35" t="s">
        <v>99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1994</v>
      </c>
      <c r="N314" s="0" t="n">
        <v>-0.049012</v>
      </c>
      <c r="O314" s="0" t="s">
        <v>69</v>
      </c>
      <c r="P314" s="0" t="n">
        <v>9</v>
      </c>
      <c r="Q314" s="44" t="s">
        <v>4</v>
      </c>
      <c r="R314" s="44" t="s">
        <v>4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255112</v>
      </c>
      <c r="Z314" s="0" t="n">
        <f aca="false">N314*$H314</f>
        <v>-7.253776</v>
      </c>
    </row>
    <row r="315" customFormat="false" ht="12.75" hidden="false" customHeight="false" outlineLevel="0" collapsed="false">
      <c r="A315" s="0" t="n">
        <v>9022</v>
      </c>
      <c r="B315" s="35" t="s">
        <v>312</v>
      </c>
      <c r="C315" s="35" t="s">
        <v>168</v>
      </c>
      <c r="D315" s="35" t="s">
        <v>200</v>
      </c>
      <c r="E315" s="35" t="s">
        <v>99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1994</v>
      </c>
      <c r="N315" s="0" t="n">
        <v>-0.049012</v>
      </c>
      <c r="O315" s="0" t="s">
        <v>69</v>
      </c>
      <c r="P315" s="0" t="n">
        <v>13</v>
      </c>
      <c r="Q315" s="44" t="s">
        <v>4</v>
      </c>
      <c r="R315" s="44" t="s">
        <v>4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055712</v>
      </c>
      <c r="Z315" s="0" t="n">
        <f aca="false">N315*$H315</f>
        <v>-2.352576</v>
      </c>
    </row>
    <row r="316" customFormat="false" ht="12.75" hidden="false" customHeight="false" outlineLevel="0" collapsed="false">
      <c r="A316" s="0" t="n">
        <v>9023</v>
      </c>
      <c r="B316" s="35" t="s">
        <v>313</v>
      </c>
      <c r="C316" s="35" t="s">
        <v>184</v>
      </c>
      <c r="D316" s="35" t="s">
        <v>200</v>
      </c>
      <c r="E316" s="35" t="s">
        <v>99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1994</v>
      </c>
      <c r="N316" s="0" t="n">
        <v>-0.049012</v>
      </c>
      <c r="O316" s="0" t="s">
        <v>69</v>
      </c>
      <c r="P316" s="0" t="n">
        <v>13</v>
      </c>
      <c r="Q316" s="44" t="s">
        <v>4</v>
      </c>
      <c r="R316" s="44" t="s">
        <v>4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055712</v>
      </c>
      <c r="Z316" s="0" t="n">
        <f aca="false">N316*$H316</f>
        <v>-2.352576</v>
      </c>
    </row>
    <row r="317" customFormat="false" ht="12.75" hidden="false" customHeight="false" outlineLevel="0" collapsed="false">
      <c r="A317" s="0" t="n">
        <v>11001</v>
      </c>
      <c r="B317" s="35" t="s">
        <v>314</v>
      </c>
      <c r="C317" s="35" t="s">
        <v>97</v>
      </c>
      <c r="D317" s="35" t="s">
        <v>120</v>
      </c>
      <c r="E317" s="35" t="s">
        <v>99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87616</v>
      </c>
      <c r="N317" s="0" t="n">
        <v>0.02657</v>
      </c>
      <c r="O317" s="0" t="s">
        <v>121</v>
      </c>
      <c r="P317" s="0" t="n">
        <v>9</v>
      </c>
      <c r="Q317" s="44" t="s">
        <v>4</v>
      </c>
      <c r="R317" s="44" t="s">
        <v>4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5.13312</v>
      </c>
      <c r="Z317" s="0" t="n">
        <f aca="false">N317*$H317</f>
        <v>1.8599</v>
      </c>
    </row>
    <row r="318" customFormat="false" ht="12.75" hidden="false" customHeight="false" outlineLevel="0" collapsed="false">
      <c r="A318" s="0" t="n">
        <v>11009</v>
      </c>
      <c r="B318" s="35" t="s">
        <v>315</v>
      </c>
      <c r="C318" s="35" t="s">
        <v>97</v>
      </c>
      <c r="D318" s="35" t="s">
        <v>120</v>
      </c>
      <c r="E318" s="35" t="s">
        <v>99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87616</v>
      </c>
      <c r="N318" s="0" t="n">
        <v>0.02657</v>
      </c>
      <c r="O318" s="0" t="s">
        <v>121</v>
      </c>
      <c r="P318" s="0" t="n">
        <v>9</v>
      </c>
      <c r="Q318" s="44" t="s">
        <v>4</v>
      </c>
      <c r="R318" s="44" t="s">
        <v>4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5.13312</v>
      </c>
      <c r="Z318" s="0" t="n">
        <f aca="false">N318*$H318</f>
        <v>1.8599</v>
      </c>
    </row>
    <row r="319" customFormat="false" ht="12.75" hidden="false" customHeight="false" outlineLevel="0" collapsed="false">
      <c r="A319" s="0" t="n">
        <v>11011</v>
      </c>
      <c r="B319" s="35" t="s">
        <v>316</v>
      </c>
      <c r="C319" s="35" t="s">
        <v>97</v>
      </c>
      <c r="D319" s="35" t="s">
        <v>120</v>
      </c>
      <c r="E319" s="35" t="s">
        <v>99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87616</v>
      </c>
      <c r="N319" s="0" t="n">
        <v>0.02657</v>
      </c>
      <c r="O319" s="0" t="s">
        <v>121</v>
      </c>
      <c r="P319" s="0" t="n">
        <v>9</v>
      </c>
      <c r="Q319" s="44" t="s">
        <v>4</v>
      </c>
      <c r="R319" s="44" t="s">
        <v>4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3.0907648</v>
      </c>
      <c r="Z319" s="0" t="n">
        <f aca="false">N319*$H319</f>
        <v>2.465696</v>
      </c>
    </row>
    <row r="320" customFormat="false" ht="12.75" hidden="false" customHeight="false" outlineLevel="0" collapsed="false">
      <c r="A320" s="0" t="n">
        <v>11012</v>
      </c>
      <c r="B320" s="35" t="s">
        <v>317</v>
      </c>
      <c r="C320" s="35" t="s">
        <v>97</v>
      </c>
      <c r="D320" s="35" t="s">
        <v>120</v>
      </c>
      <c r="E320" s="35" t="s">
        <v>99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87616</v>
      </c>
      <c r="N320" s="0" t="n">
        <v>0.02657</v>
      </c>
      <c r="O320" s="0" t="s">
        <v>121</v>
      </c>
      <c r="P320" s="0" t="n">
        <v>9</v>
      </c>
      <c r="Q320" s="44" t="s">
        <v>4</v>
      </c>
      <c r="R320" s="44" t="s">
        <v>4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3.00928</v>
      </c>
      <c r="Z320" s="0" t="n">
        <f aca="false">N320*$H320</f>
        <v>2.1256</v>
      </c>
    </row>
    <row r="321" customFormat="false" ht="12.75" hidden="false" customHeight="false" outlineLevel="0" collapsed="false">
      <c r="A321" s="0" t="n">
        <v>11013</v>
      </c>
      <c r="B321" s="35" t="s">
        <v>318</v>
      </c>
      <c r="C321" s="35" t="s">
        <v>97</v>
      </c>
      <c r="D321" s="35" t="s">
        <v>120</v>
      </c>
      <c r="E321" s="35" t="s">
        <v>99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87616</v>
      </c>
      <c r="N321" s="0" t="n">
        <v>0.02657</v>
      </c>
      <c r="O321" s="0" t="s">
        <v>121</v>
      </c>
      <c r="P321" s="0" t="n">
        <v>9</v>
      </c>
      <c r="Q321" s="44" t="s">
        <v>4</v>
      </c>
      <c r="R321" s="44" t="s">
        <v>4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3.00928</v>
      </c>
      <c r="Z321" s="0" t="n">
        <f aca="false">N321*$H321</f>
        <v>2.1256</v>
      </c>
    </row>
    <row r="322" customFormat="false" ht="12.75" hidden="false" customHeight="false" outlineLevel="0" collapsed="false">
      <c r="A322" s="0" t="n">
        <v>11014</v>
      </c>
      <c r="B322" s="35" t="s">
        <v>319</v>
      </c>
      <c r="C322" s="35" t="s">
        <v>97</v>
      </c>
      <c r="D322" s="35" t="s">
        <v>120</v>
      </c>
      <c r="E322" s="35" t="s">
        <v>99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87616</v>
      </c>
      <c r="N322" s="0" t="n">
        <v>0.02657</v>
      </c>
      <c r="O322" s="0" t="s">
        <v>121</v>
      </c>
      <c r="P322" s="0" t="n">
        <v>9</v>
      </c>
      <c r="Q322" s="44" t="s">
        <v>4</v>
      </c>
      <c r="R322" s="44" t="s">
        <v>4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90.57584</v>
      </c>
      <c r="Z322" s="0" t="n">
        <f aca="false">N322*$H322</f>
        <v>3.05555</v>
      </c>
    </row>
    <row r="323" customFormat="false" ht="12.75" hidden="false" customHeight="false" outlineLevel="0" collapsed="false">
      <c r="A323" s="0" t="n">
        <v>11020</v>
      </c>
      <c r="B323" s="35" t="s">
        <v>320</v>
      </c>
      <c r="C323" s="35" t="s">
        <v>97</v>
      </c>
      <c r="D323" s="35" t="s">
        <v>120</v>
      </c>
      <c r="E323" s="35" t="s">
        <v>99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87529</v>
      </c>
      <c r="N323" s="0" t="n">
        <v>0.026565</v>
      </c>
      <c r="O323" s="0" t="s">
        <v>121</v>
      </c>
      <c r="P323" s="0" t="n">
        <v>9</v>
      </c>
      <c r="Q323" s="44" t="s">
        <v>4</v>
      </c>
      <c r="R323" s="44" t="s">
        <v>4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63.9635378</v>
      </c>
      <c r="Z323" s="0" t="n">
        <f aca="false">N323*$H323</f>
        <v>5.530833</v>
      </c>
    </row>
    <row r="324" customFormat="false" ht="12.75" hidden="false" customHeight="false" outlineLevel="0" collapsed="false">
      <c r="A324" s="0" t="n">
        <v>11021</v>
      </c>
      <c r="B324" s="35" t="s">
        <v>321</v>
      </c>
      <c r="C324" s="35" t="s">
        <v>97</v>
      </c>
      <c r="D324" s="35" t="s">
        <v>120</v>
      </c>
      <c r="E324" s="35" t="s">
        <v>99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87529</v>
      </c>
      <c r="N324" s="0" t="n">
        <v>0.026565</v>
      </c>
      <c r="O324" s="0" t="s">
        <v>121</v>
      </c>
      <c r="P324" s="0" t="n">
        <v>9</v>
      </c>
      <c r="Q324" s="44" t="s">
        <v>4</v>
      </c>
      <c r="R324" s="44" t="s">
        <v>4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11.9078709</v>
      </c>
      <c r="Z324" s="0" t="n">
        <f aca="false">N324*$H324</f>
        <v>3.7748865</v>
      </c>
    </row>
    <row r="325" customFormat="false" ht="12.75" hidden="false" customHeight="false" outlineLevel="0" collapsed="false">
      <c r="A325" s="0" t="n">
        <v>11022</v>
      </c>
      <c r="B325" s="35" t="s">
        <v>321</v>
      </c>
      <c r="C325" s="35" t="s">
        <v>97</v>
      </c>
      <c r="D325" s="35" t="s">
        <v>120</v>
      </c>
      <c r="E325" s="35" t="s">
        <v>99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87529</v>
      </c>
      <c r="N325" s="0" t="n">
        <v>0.026565</v>
      </c>
      <c r="O325" s="0" t="s">
        <v>121</v>
      </c>
      <c r="P325" s="0" t="n">
        <v>9</v>
      </c>
      <c r="Q325" s="44" t="s">
        <v>4</v>
      </c>
      <c r="R325" s="44" t="s">
        <v>4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4.2688396</v>
      </c>
      <c r="Z325" s="0" t="n">
        <f aca="false">N325*$H325</f>
        <v>3.517206</v>
      </c>
    </row>
    <row r="326" customFormat="false" ht="12.75" hidden="false" customHeight="false" outlineLevel="0" collapsed="false">
      <c r="A326" s="0" t="n">
        <v>11023</v>
      </c>
      <c r="B326" s="35" t="s">
        <v>321</v>
      </c>
      <c r="C326" s="35" t="s">
        <v>97</v>
      </c>
      <c r="D326" s="35" t="s">
        <v>120</v>
      </c>
      <c r="E326" s="35" t="s">
        <v>99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87529</v>
      </c>
      <c r="N326" s="0" t="n">
        <v>0.026565</v>
      </c>
      <c r="O326" s="0" t="s">
        <v>121</v>
      </c>
      <c r="P326" s="0" t="n">
        <v>9</v>
      </c>
      <c r="Q326" s="44" t="s">
        <v>4</v>
      </c>
      <c r="R326" s="44" t="s">
        <v>4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7.103944</v>
      </c>
      <c r="Z326" s="0" t="n">
        <f aca="false">N326*$H326</f>
        <v>3.61284</v>
      </c>
    </row>
    <row r="327" customFormat="false" ht="12.75" hidden="false" customHeight="false" outlineLevel="0" collapsed="false">
      <c r="A327" s="0" t="n">
        <v>11024</v>
      </c>
      <c r="B327" s="35" t="s">
        <v>321</v>
      </c>
      <c r="C327" s="35" t="s">
        <v>97</v>
      </c>
      <c r="D327" s="35" t="s">
        <v>120</v>
      </c>
      <c r="E327" s="35" t="s">
        <v>99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87529</v>
      </c>
      <c r="N327" s="0" t="n">
        <v>0.026565</v>
      </c>
      <c r="O327" s="0" t="s">
        <v>121</v>
      </c>
      <c r="P327" s="0" t="n">
        <v>9</v>
      </c>
      <c r="Q327" s="44" t="s">
        <v>4</v>
      </c>
      <c r="R327" s="44" t="s">
        <v>4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5.766763</v>
      </c>
      <c r="Z327" s="0" t="n">
        <f aca="false">N327*$H327</f>
        <v>3.905055</v>
      </c>
    </row>
    <row r="328" customFormat="false" ht="12.75" hidden="false" customHeight="false" outlineLevel="0" collapsed="false">
      <c r="A328" s="0" t="n">
        <v>11025</v>
      </c>
      <c r="B328" s="35" t="s">
        <v>320</v>
      </c>
      <c r="C328" s="35" t="s">
        <v>97</v>
      </c>
      <c r="D328" s="35" t="s">
        <v>120</v>
      </c>
      <c r="E328" s="35" t="s">
        <v>99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87529</v>
      </c>
      <c r="N328" s="0" t="n">
        <v>0.026565</v>
      </c>
      <c r="O328" s="0" t="s">
        <v>121</v>
      </c>
      <c r="P328" s="0" t="n">
        <v>9</v>
      </c>
      <c r="Q328" s="44" t="s">
        <v>4</v>
      </c>
      <c r="R328" s="44" t="s">
        <v>4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5.38109</v>
      </c>
      <c r="Z328" s="0" t="n">
        <f aca="false">N328*$H328</f>
        <v>5.57865</v>
      </c>
    </row>
    <row r="329" customFormat="false" ht="12.75" hidden="false" customHeight="false" outlineLevel="0" collapsed="false">
      <c r="A329" s="0" t="n">
        <v>11056</v>
      </c>
      <c r="B329" s="35" t="s">
        <v>322</v>
      </c>
      <c r="C329" s="35" t="s">
        <v>97</v>
      </c>
      <c r="D329" s="35" t="s">
        <v>120</v>
      </c>
      <c r="E329" s="35" t="s">
        <v>99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819774</v>
      </c>
      <c r="N329" s="0" t="n">
        <v>0.027458</v>
      </c>
      <c r="O329" s="0" t="s">
        <v>121</v>
      </c>
      <c r="P329" s="0" t="n">
        <v>6</v>
      </c>
      <c r="Q329" s="44" t="s">
        <v>4</v>
      </c>
      <c r="R329" s="44" t="s">
        <v>101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71.332766</v>
      </c>
      <c r="Z329" s="0" t="n">
        <f aca="false">N329*$H329</f>
        <v>5.738722</v>
      </c>
    </row>
    <row r="330" customFormat="false" ht="12.75" hidden="false" customHeight="false" outlineLevel="0" collapsed="false">
      <c r="A330" s="0" t="n">
        <v>11057</v>
      </c>
      <c r="B330" s="35" t="s">
        <v>193</v>
      </c>
      <c r="C330" s="35" t="s">
        <v>97</v>
      </c>
      <c r="D330" s="35" t="s">
        <v>120</v>
      </c>
      <c r="E330" s="35" t="s">
        <v>99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819774</v>
      </c>
      <c r="N330" s="0" t="n">
        <v>0.027458</v>
      </c>
      <c r="O330" s="0" t="s">
        <v>121</v>
      </c>
      <c r="P330" s="0" t="n">
        <v>6</v>
      </c>
      <c r="Q330" s="44" t="s">
        <v>4</v>
      </c>
      <c r="R330" s="44" t="s">
        <v>101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103.701411</v>
      </c>
      <c r="Z330" s="0" t="n">
        <f aca="false">N330*$H330</f>
        <v>3.473437</v>
      </c>
    </row>
    <row r="331" customFormat="false" ht="12.75" hidden="false" customHeight="false" outlineLevel="0" collapsed="false">
      <c r="A331" s="0" t="n">
        <v>11058</v>
      </c>
      <c r="B331" s="35" t="s">
        <v>323</v>
      </c>
      <c r="C331" s="35" t="s">
        <v>97</v>
      </c>
      <c r="D331" s="35" t="s">
        <v>120</v>
      </c>
      <c r="E331" s="35" t="s">
        <v>99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819774</v>
      </c>
      <c r="N331" s="0" t="n">
        <v>0.027458</v>
      </c>
      <c r="O331" s="0" t="s">
        <v>121</v>
      </c>
      <c r="P331" s="0" t="n">
        <v>6</v>
      </c>
      <c r="Q331" s="44" t="s">
        <v>4</v>
      </c>
      <c r="R331" s="44" t="s">
        <v>101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204.123726</v>
      </c>
      <c r="Z331" s="0" t="n">
        <f aca="false">N331*$H331</f>
        <v>6.837042</v>
      </c>
    </row>
    <row r="332" customFormat="false" ht="12.75" hidden="false" customHeight="false" outlineLevel="0" collapsed="false">
      <c r="A332" s="0" t="n">
        <v>11059</v>
      </c>
      <c r="B332" s="35" t="s">
        <v>324</v>
      </c>
      <c r="C332" s="35" t="s">
        <v>97</v>
      </c>
      <c r="D332" s="35" t="s">
        <v>120</v>
      </c>
      <c r="E332" s="35" t="s">
        <v>99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819774</v>
      </c>
      <c r="N332" s="0" t="n">
        <v>0.027458</v>
      </c>
      <c r="O332" s="0" t="s">
        <v>121</v>
      </c>
      <c r="P332" s="0" t="n">
        <v>6</v>
      </c>
      <c r="Q332" s="44" t="s">
        <v>4</v>
      </c>
      <c r="R332" s="44" t="s">
        <v>101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61.495478</v>
      </c>
      <c r="Z332" s="0" t="n">
        <f aca="false">N332*$H332</f>
        <v>5.409226</v>
      </c>
    </row>
    <row r="333" customFormat="false" ht="12.75" hidden="false" customHeight="false" outlineLevel="0" collapsed="false">
      <c r="A333" s="0" t="n">
        <v>11061</v>
      </c>
      <c r="B333" s="35" t="s">
        <v>325</v>
      </c>
      <c r="C333" s="35" t="s">
        <v>97</v>
      </c>
      <c r="D333" s="35" t="s">
        <v>120</v>
      </c>
      <c r="E333" s="35" t="s">
        <v>99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9553</v>
      </c>
      <c r="N333" s="0" t="n">
        <v>0.026988</v>
      </c>
      <c r="O333" s="0" t="s">
        <v>121</v>
      </c>
      <c r="P333" s="0" t="n">
        <v>6</v>
      </c>
      <c r="Q333" s="44" t="s">
        <v>4</v>
      </c>
      <c r="R333" s="44" t="s">
        <v>101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9.106</v>
      </c>
      <c r="Z333" s="0" t="n">
        <f aca="false">N333*$H333</f>
        <v>5.3976</v>
      </c>
    </row>
    <row r="334" customFormat="false" ht="12.75" hidden="false" customHeight="false" outlineLevel="0" collapsed="false">
      <c r="A334" s="0" t="n">
        <v>11065</v>
      </c>
      <c r="B334" s="35" t="s">
        <v>326</v>
      </c>
      <c r="C334" s="35" t="s">
        <v>97</v>
      </c>
      <c r="D334" s="35" t="s">
        <v>120</v>
      </c>
      <c r="E334" s="35" t="s">
        <v>99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9553</v>
      </c>
      <c r="N334" s="0" t="n">
        <v>0.026988</v>
      </c>
      <c r="O334" s="0" t="s">
        <v>121</v>
      </c>
      <c r="P334" s="0" t="n">
        <v>6</v>
      </c>
      <c r="Q334" s="44" t="s">
        <v>4</v>
      </c>
      <c r="R334" s="44" t="s">
        <v>101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6.975107</v>
      </c>
      <c r="Z334" s="0" t="n">
        <f aca="false">N334*$H334</f>
        <v>3.2898372</v>
      </c>
    </row>
    <row r="335" customFormat="false" ht="12.75" hidden="false" customHeight="false" outlineLevel="0" collapsed="false">
      <c r="A335" s="0" t="n">
        <v>11147</v>
      </c>
      <c r="B335" s="35" t="s">
        <v>327</v>
      </c>
      <c r="C335" s="35" t="s">
        <v>97</v>
      </c>
      <c r="D335" s="35" t="s">
        <v>120</v>
      </c>
      <c r="E335" s="35" t="s">
        <v>99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77056</v>
      </c>
      <c r="N335" s="0" t="n">
        <v>0.026195</v>
      </c>
      <c r="O335" s="0" t="s">
        <v>121</v>
      </c>
      <c r="P335" s="0" t="n">
        <v>6</v>
      </c>
      <c r="Q335" s="44" t="s">
        <v>4</v>
      </c>
      <c r="R335" s="44" t="s">
        <v>101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5.781344</v>
      </c>
      <c r="Z335" s="0" t="n">
        <f aca="false">N335*$H335</f>
        <v>3.903055</v>
      </c>
    </row>
    <row r="336" customFormat="false" ht="12.75" hidden="false" customHeight="false" outlineLevel="0" collapsed="false">
      <c r="A336" s="0" t="n">
        <v>11309</v>
      </c>
      <c r="B336" s="35" t="s">
        <v>328</v>
      </c>
      <c r="C336" s="35" t="s">
        <v>97</v>
      </c>
      <c r="D336" s="35" t="s">
        <v>120</v>
      </c>
      <c r="E336" s="35" t="s">
        <v>99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64077</v>
      </c>
      <c r="N336" s="0" t="n">
        <v>0.026912</v>
      </c>
      <c r="O336" s="0" t="s">
        <v>121</v>
      </c>
      <c r="P336" s="0" t="n">
        <v>6</v>
      </c>
      <c r="Q336" s="44" t="s">
        <v>4</v>
      </c>
      <c r="R336" s="44" t="s">
        <v>101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7.53386</v>
      </c>
      <c r="Z336" s="0" t="n">
        <f aca="false">N336*$H336</f>
        <v>4.84416</v>
      </c>
    </row>
    <row r="337" customFormat="false" ht="12.75" hidden="false" customHeight="false" outlineLevel="0" collapsed="false">
      <c r="A337" s="0" t="n">
        <v>11310</v>
      </c>
      <c r="B337" s="35" t="s">
        <v>328</v>
      </c>
      <c r="C337" s="35" t="s">
        <v>97</v>
      </c>
      <c r="D337" s="35" t="s">
        <v>120</v>
      </c>
      <c r="E337" s="35" t="s">
        <v>99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64077</v>
      </c>
      <c r="N337" s="0" t="n">
        <v>0.026912</v>
      </c>
      <c r="O337" s="0" t="s">
        <v>121</v>
      </c>
      <c r="P337" s="0" t="n">
        <v>6</v>
      </c>
      <c r="Q337" s="44" t="s">
        <v>4</v>
      </c>
      <c r="R337" s="44" t="s">
        <v>101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7.53386</v>
      </c>
      <c r="Z337" s="0" t="n">
        <f aca="false">N337*$H337</f>
        <v>4.84416</v>
      </c>
    </row>
    <row r="338" customFormat="false" ht="12.75" hidden="false" customHeight="false" outlineLevel="0" collapsed="false">
      <c r="A338" s="0" t="n">
        <v>11320</v>
      </c>
      <c r="B338" s="35" t="s">
        <v>329</v>
      </c>
      <c r="C338" s="35" t="s">
        <v>97</v>
      </c>
      <c r="D338" s="35" t="s">
        <v>120</v>
      </c>
      <c r="E338" s="35" t="s">
        <v>99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64625</v>
      </c>
      <c r="N338" s="0" t="n">
        <v>0.026887</v>
      </c>
      <c r="O338" s="0" t="s">
        <v>121</v>
      </c>
      <c r="P338" s="0" t="n">
        <v>6</v>
      </c>
      <c r="Q338" s="44" t="s">
        <v>4</v>
      </c>
      <c r="R338" s="44" t="s">
        <v>101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72.040625</v>
      </c>
      <c r="Z338" s="0" t="n">
        <f aca="false">N338*$H338</f>
        <v>6.049575</v>
      </c>
    </row>
    <row r="339" customFormat="false" ht="12.75" hidden="false" customHeight="false" outlineLevel="0" collapsed="false">
      <c r="A339" s="0" t="n">
        <v>11415</v>
      </c>
      <c r="B339" s="35" t="s">
        <v>330</v>
      </c>
      <c r="C339" s="35" t="s">
        <v>97</v>
      </c>
      <c r="D339" s="35" t="s">
        <v>120</v>
      </c>
      <c r="E339" s="35" t="s">
        <v>99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803991</v>
      </c>
      <c r="N339" s="0" t="n">
        <v>0.027256</v>
      </c>
      <c r="O339" s="0" t="s">
        <v>121</v>
      </c>
      <c r="P339" s="0" t="n">
        <v>6</v>
      </c>
      <c r="Q339" s="44" t="s">
        <v>4</v>
      </c>
      <c r="R339" s="44" t="s">
        <v>101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100.498875</v>
      </c>
      <c r="Z339" s="0" t="n">
        <f aca="false">N339*$H339</f>
        <v>3.407</v>
      </c>
    </row>
    <row r="340" customFormat="false" ht="12.75" hidden="false" customHeight="false" outlineLevel="0" collapsed="false">
      <c r="A340" s="0" t="n">
        <v>11416</v>
      </c>
      <c r="B340" s="35" t="s">
        <v>330</v>
      </c>
      <c r="C340" s="35" t="s">
        <v>97</v>
      </c>
      <c r="D340" s="35" t="s">
        <v>120</v>
      </c>
      <c r="E340" s="35" t="s">
        <v>99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803991</v>
      </c>
      <c r="N340" s="0" t="n">
        <v>0.027256</v>
      </c>
      <c r="O340" s="0" t="s">
        <v>121</v>
      </c>
      <c r="P340" s="0" t="n">
        <v>6</v>
      </c>
      <c r="Q340" s="44" t="s">
        <v>4</v>
      </c>
      <c r="R340" s="44" t="s">
        <v>101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100.498875</v>
      </c>
      <c r="Z340" s="0" t="n">
        <f aca="false">N340*$H340</f>
        <v>3.407</v>
      </c>
    </row>
    <row r="341" customFormat="false" ht="12.75" hidden="false" customHeight="false" outlineLevel="0" collapsed="false">
      <c r="A341" s="0" t="n">
        <v>11691</v>
      </c>
      <c r="B341" s="35" t="s">
        <v>331</v>
      </c>
      <c r="C341" s="35" t="s">
        <v>97</v>
      </c>
      <c r="D341" s="35" t="s">
        <v>98</v>
      </c>
      <c r="E341" s="35" t="s">
        <v>99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8229</v>
      </c>
      <c r="N341" s="0" t="n">
        <v>0.030955</v>
      </c>
      <c r="O341" s="0" t="s">
        <v>68</v>
      </c>
      <c r="P341" s="0" t="n">
        <v>1</v>
      </c>
      <c r="Q341" s="44" t="s">
        <v>101</v>
      </c>
      <c r="R341" s="44" t="s">
        <v>101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55206</v>
      </c>
      <c r="Z341" s="0" t="n">
        <f aca="false">N341*$H341</f>
        <v>4.3337</v>
      </c>
    </row>
    <row r="342" customFormat="false" ht="12.75" hidden="false" customHeight="false" outlineLevel="0" collapsed="false">
      <c r="A342" s="0" t="n">
        <v>11692</v>
      </c>
      <c r="B342" s="35" t="s">
        <v>331</v>
      </c>
      <c r="C342" s="35" t="s">
        <v>102</v>
      </c>
      <c r="D342" s="35" t="s">
        <v>98</v>
      </c>
      <c r="E342" s="35" t="s">
        <v>99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8229</v>
      </c>
      <c r="N342" s="0" t="n">
        <v>0.030955</v>
      </c>
      <c r="O342" s="0" t="s">
        <v>68</v>
      </c>
      <c r="P342" s="0" t="n">
        <v>1</v>
      </c>
      <c r="Q342" s="44" t="s">
        <v>101</v>
      </c>
      <c r="R342" s="44" t="s">
        <v>101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620289</v>
      </c>
      <c r="Z342" s="0" t="n">
        <f aca="false">N342*$H342</f>
        <v>4.364655</v>
      </c>
    </row>
    <row r="343" customFormat="false" ht="12.75" hidden="false" customHeight="false" outlineLevel="0" collapsed="false">
      <c r="A343" s="0" t="n">
        <v>11693</v>
      </c>
      <c r="B343" s="35" t="s">
        <v>332</v>
      </c>
      <c r="C343" s="35" t="s">
        <v>104</v>
      </c>
      <c r="D343" s="35" t="s">
        <v>98</v>
      </c>
      <c r="E343" s="35" t="s">
        <v>99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8229</v>
      </c>
      <c r="N343" s="0" t="n">
        <v>0.030955</v>
      </c>
      <c r="O343" s="0" t="s">
        <v>68</v>
      </c>
      <c r="P343" s="0" t="n">
        <v>1</v>
      </c>
      <c r="Q343" s="44" t="s">
        <v>101</v>
      </c>
      <c r="R343" s="44" t="s">
        <v>101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1.082761</v>
      </c>
      <c r="Z343" s="0" t="n">
        <f aca="false">N343*$H343</f>
        <v>9.565095</v>
      </c>
    </row>
    <row r="344" customFormat="false" ht="12.75" hidden="false" customHeight="false" outlineLevel="0" collapsed="false">
      <c r="A344" s="0" t="n">
        <v>11694</v>
      </c>
      <c r="B344" s="35" t="s">
        <v>331</v>
      </c>
      <c r="C344" s="35" t="s">
        <v>105</v>
      </c>
      <c r="D344" s="35" t="s">
        <v>98</v>
      </c>
      <c r="E344" s="35" t="s">
        <v>99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8229</v>
      </c>
      <c r="N344" s="0" t="n">
        <v>0.030955</v>
      </c>
      <c r="O344" s="0" t="s">
        <v>68</v>
      </c>
      <c r="P344" s="0" t="n">
        <v>1</v>
      </c>
      <c r="Q344" s="44" t="s">
        <v>101</v>
      </c>
      <c r="R344" s="44" t="s">
        <v>101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756747</v>
      </c>
      <c r="Z344" s="0" t="n">
        <f aca="false">N344*$H344</f>
        <v>4.426565</v>
      </c>
    </row>
    <row r="345" customFormat="false" ht="12.75" hidden="false" customHeight="false" outlineLevel="0" collapsed="false">
      <c r="A345" s="0" t="n">
        <v>11695</v>
      </c>
      <c r="B345" s="35" t="s">
        <v>331</v>
      </c>
      <c r="C345" s="35" t="s">
        <v>106</v>
      </c>
      <c r="D345" s="35" t="s">
        <v>98</v>
      </c>
      <c r="E345" s="35" t="s">
        <v>99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8229</v>
      </c>
      <c r="N345" s="0" t="n">
        <v>0.030955</v>
      </c>
      <c r="O345" s="0" t="s">
        <v>68</v>
      </c>
      <c r="P345" s="0" t="n">
        <v>1</v>
      </c>
      <c r="Q345" s="44" t="s">
        <v>101</v>
      </c>
      <c r="R345" s="44" t="s">
        <v>101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824976</v>
      </c>
      <c r="Z345" s="0" t="n">
        <f aca="false">N345*$H345</f>
        <v>4.45752</v>
      </c>
    </row>
    <row r="346" customFormat="false" ht="12.75" hidden="false" customHeight="false" outlineLevel="0" collapsed="false">
      <c r="A346" s="0" t="n">
        <v>11696</v>
      </c>
      <c r="B346" s="35" t="s">
        <v>332</v>
      </c>
      <c r="C346" s="35" t="s">
        <v>168</v>
      </c>
      <c r="D346" s="35" t="s">
        <v>98</v>
      </c>
      <c r="E346" s="35" t="s">
        <v>99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8229</v>
      </c>
      <c r="N346" s="0" t="n">
        <v>0.030955</v>
      </c>
      <c r="O346" s="0" t="s">
        <v>68</v>
      </c>
      <c r="P346" s="0" t="n">
        <v>1</v>
      </c>
      <c r="Q346" s="44" t="s">
        <v>101</v>
      </c>
      <c r="R346" s="44" t="s">
        <v>101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1.15099</v>
      </c>
      <c r="Z346" s="0" t="n">
        <f aca="false">N346*$H346</f>
        <v>9.59605</v>
      </c>
    </row>
    <row r="347" customFormat="false" ht="12.75" hidden="false" customHeight="false" outlineLevel="0" collapsed="false">
      <c r="A347" s="0" t="n">
        <v>12322</v>
      </c>
      <c r="B347" s="35" t="s">
        <v>333</v>
      </c>
      <c r="C347" s="35" t="s">
        <v>97</v>
      </c>
      <c r="D347" s="35" t="s">
        <v>98</v>
      </c>
      <c r="E347" s="35" t="s">
        <v>99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3016</v>
      </c>
      <c r="N347" s="0" t="n">
        <v>0.03228</v>
      </c>
      <c r="O347" s="0" t="s">
        <v>68</v>
      </c>
      <c r="P347" s="0" t="n">
        <v>9</v>
      </c>
      <c r="Q347" s="44" t="s">
        <v>4</v>
      </c>
      <c r="R347" s="44" t="s">
        <v>4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351136</v>
      </c>
      <c r="Z347" s="0" t="n">
        <f aca="false">N347*$H347</f>
        <v>6.32688</v>
      </c>
    </row>
    <row r="348" customFormat="false" ht="12.75" hidden="false" customHeight="false" outlineLevel="0" collapsed="false">
      <c r="A348" s="0" t="n">
        <v>12323</v>
      </c>
      <c r="B348" s="35" t="s">
        <v>333</v>
      </c>
      <c r="C348" s="35" t="s">
        <v>102</v>
      </c>
      <c r="D348" s="35" t="s">
        <v>98</v>
      </c>
      <c r="E348" s="35" t="s">
        <v>99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3016</v>
      </c>
      <c r="N348" s="0" t="n">
        <v>0.03228</v>
      </c>
      <c r="O348" s="0" t="s">
        <v>68</v>
      </c>
      <c r="P348" s="0" t="n">
        <v>9</v>
      </c>
      <c r="Q348" s="44" t="s">
        <v>4</v>
      </c>
      <c r="R348" s="44" t="s">
        <v>4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6.994776</v>
      </c>
      <c r="Z348" s="0" t="n">
        <f aca="false">N348*$H348</f>
        <v>3.58308</v>
      </c>
    </row>
    <row r="349" customFormat="false" ht="12.75" hidden="false" customHeight="false" outlineLevel="0" collapsed="false">
      <c r="A349" s="0" t="n">
        <v>12357</v>
      </c>
      <c r="B349" s="35" t="s">
        <v>334</v>
      </c>
      <c r="C349" s="35" t="s">
        <v>97</v>
      </c>
      <c r="D349" s="35" t="s">
        <v>98</v>
      </c>
      <c r="E349" s="35" t="s">
        <v>99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9422</v>
      </c>
      <c r="N349" s="0" t="n">
        <v>0.031129</v>
      </c>
      <c r="O349" s="0" t="s">
        <v>68</v>
      </c>
      <c r="P349" s="0" t="e">
        <f aca="false">NA()</f>
        <v>#N/A</v>
      </c>
      <c r="Q349" s="44" t="s">
        <v>101</v>
      </c>
      <c r="R349" s="44" t="s">
        <v>101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35" t="s">
        <v>335</v>
      </c>
      <c r="C350" s="35" t="s">
        <v>97</v>
      </c>
      <c r="D350" s="35" t="s">
        <v>98</v>
      </c>
      <c r="E350" s="35" t="s">
        <v>99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6663</v>
      </c>
      <c r="N350" s="0" t="n">
        <v>0.030709</v>
      </c>
      <c r="O350" s="0" t="s">
        <v>68</v>
      </c>
      <c r="P350" s="0" t="n">
        <v>9</v>
      </c>
      <c r="Q350" s="44" t="s">
        <v>4</v>
      </c>
      <c r="R350" s="44" t="s">
        <v>4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32743</v>
      </c>
      <c r="Z350" s="0" t="n">
        <f aca="false">N350*$H350</f>
        <v>4.944149</v>
      </c>
    </row>
    <row r="351" customFormat="false" ht="12.75" hidden="false" customHeight="false" outlineLevel="0" collapsed="false">
      <c r="A351" s="0" t="n">
        <v>12412</v>
      </c>
      <c r="B351" s="35" t="s">
        <v>336</v>
      </c>
      <c r="C351" s="35" t="s">
        <v>102</v>
      </c>
      <c r="D351" s="35" t="s">
        <v>98</v>
      </c>
      <c r="E351" s="35" t="s">
        <v>99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6663</v>
      </c>
      <c r="N351" s="0" t="n">
        <v>0.030709</v>
      </c>
      <c r="O351" s="0" t="s">
        <v>68</v>
      </c>
      <c r="P351" s="0" t="n">
        <v>9</v>
      </c>
      <c r="Q351" s="44" t="s">
        <v>4</v>
      </c>
      <c r="R351" s="44" t="s">
        <v>4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32732</v>
      </c>
      <c r="Z351" s="0" t="n">
        <f aca="false">N351*$H351</f>
        <v>5.036276</v>
      </c>
    </row>
    <row r="352" customFormat="false" ht="12.75" hidden="false" customHeight="false" outlineLevel="0" collapsed="false">
      <c r="A352" s="0" t="n">
        <v>12413</v>
      </c>
      <c r="B352" s="35" t="s">
        <v>337</v>
      </c>
      <c r="C352" s="35" t="s">
        <v>104</v>
      </c>
      <c r="D352" s="35" t="s">
        <v>98</v>
      </c>
      <c r="E352" s="35" t="s">
        <v>99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6663</v>
      </c>
      <c r="N352" s="0" t="n">
        <v>0.030709</v>
      </c>
      <c r="O352" s="0" t="s">
        <v>68</v>
      </c>
      <c r="P352" s="0" t="n">
        <v>9</v>
      </c>
      <c r="Q352" s="44" t="s">
        <v>4</v>
      </c>
      <c r="R352" s="44" t="s">
        <v>4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32732</v>
      </c>
      <c r="Z352" s="0" t="n">
        <f aca="false">N352*$H352</f>
        <v>5.036276</v>
      </c>
    </row>
    <row r="353" customFormat="false" ht="12.75" hidden="false" customHeight="false" outlineLevel="0" collapsed="false">
      <c r="A353" s="0" t="n">
        <v>12414</v>
      </c>
      <c r="B353" s="35" t="s">
        <v>338</v>
      </c>
      <c r="C353" s="35" t="s">
        <v>105</v>
      </c>
      <c r="D353" s="35" t="s">
        <v>98</v>
      </c>
      <c r="E353" s="35" t="s">
        <v>99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6663</v>
      </c>
      <c r="N353" s="0" t="n">
        <v>0.030709</v>
      </c>
      <c r="O353" s="0" t="s">
        <v>68</v>
      </c>
      <c r="P353" s="0" t="n">
        <v>9</v>
      </c>
      <c r="Q353" s="44" t="s">
        <v>4</v>
      </c>
      <c r="R353" s="44" t="s">
        <v>4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598482</v>
      </c>
      <c r="Z353" s="0" t="n">
        <f aca="false">N353*$H353</f>
        <v>12.713526</v>
      </c>
    </row>
    <row r="354" customFormat="false" ht="12.75" hidden="false" customHeight="false" outlineLevel="0" collapsed="false">
      <c r="A354" s="0" t="n">
        <v>12421</v>
      </c>
      <c r="B354" s="35" t="s">
        <v>339</v>
      </c>
      <c r="C354" s="35" t="s">
        <v>97</v>
      </c>
      <c r="D354" s="35" t="s">
        <v>98</v>
      </c>
      <c r="E354" s="35" t="s">
        <v>99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6663</v>
      </c>
      <c r="N354" s="0" t="n">
        <v>0.030709</v>
      </c>
      <c r="O354" s="0" t="s">
        <v>68</v>
      </c>
      <c r="P354" s="0" t="n">
        <v>9</v>
      </c>
      <c r="Q354" s="44" t="s">
        <v>4</v>
      </c>
      <c r="R354" s="44" t="s">
        <v>4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799406</v>
      </c>
      <c r="Z354" s="0" t="n">
        <f aca="false">N354*$H354</f>
        <v>4.974858</v>
      </c>
    </row>
    <row r="355" customFormat="false" ht="12.75" hidden="false" customHeight="false" outlineLevel="0" collapsed="false">
      <c r="A355" s="0" t="n">
        <v>12422</v>
      </c>
      <c r="B355" s="35" t="s">
        <v>340</v>
      </c>
      <c r="C355" s="35" t="s">
        <v>102</v>
      </c>
      <c r="D355" s="35" t="s">
        <v>98</v>
      </c>
      <c r="E355" s="35" t="s">
        <v>99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6663</v>
      </c>
      <c r="N355" s="0" t="n">
        <v>0.030709</v>
      </c>
      <c r="O355" s="0" t="s">
        <v>68</v>
      </c>
      <c r="P355" s="0" t="n">
        <v>9</v>
      </c>
      <c r="Q355" s="44" t="s">
        <v>4</v>
      </c>
      <c r="R355" s="44" t="s">
        <v>4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32743</v>
      </c>
      <c r="Z355" s="0" t="n">
        <f aca="false">N355*$H355</f>
        <v>4.944149</v>
      </c>
    </row>
    <row r="356" customFormat="false" ht="12.75" hidden="false" customHeight="false" outlineLevel="0" collapsed="false">
      <c r="A356" s="0" t="n">
        <v>12423</v>
      </c>
      <c r="B356" s="35" t="s">
        <v>341</v>
      </c>
      <c r="C356" s="35" t="s">
        <v>104</v>
      </c>
      <c r="D356" s="35" t="s">
        <v>98</v>
      </c>
      <c r="E356" s="35" t="s">
        <v>99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6663</v>
      </c>
      <c r="N356" s="0" t="n">
        <v>0.030709</v>
      </c>
      <c r="O356" s="0" t="s">
        <v>68</v>
      </c>
      <c r="P356" s="0" t="n">
        <v>9</v>
      </c>
      <c r="Q356" s="44" t="s">
        <v>4</v>
      </c>
      <c r="R356" s="44" t="s">
        <v>4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866069</v>
      </c>
      <c r="Z356" s="0" t="n">
        <f aca="false">N356*$H356</f>
        <v>5.005567</v>
      </c>
    </row>
    <row r="357" customFormat="false" ht="12.75" hidden="false" customHeight="false" outlineLevel="0" collapsed="false">
      <c r="A357" s="0" t="n">
        <v>12424</v>
      </c>
      <c r="B357" s="35" t="s">
        <v>342</v>
      </c>
      <c r="C357" s="35" t="s">
        <v>105</v>
      </c>
      <c r="D357" s="35" t="s">
        <v>98</v>
      </c>
      <c r="E357" s="35" t="s">
        <v>99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6663</v>
      </c>
      <c r="N357" s="0" t="n">
        <v>0.030709</v>
      </c>
      <c r="O357" s="0" t="s">
        <v>68</v>
      </c>
      <c r="P357" s="0" t="n">
        <v>9</v>
      </c>
      <c r="Q357" s="44" t="s">
        <v>4</v>
      </c>
      <c r="R357" s="44" t="s">
        <v>4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265167</v>
      </c>
      <c r="Z357" s="0" t="n">
        <f aca="false">N357*$H357</f>
        <v>12.559981</v>
      </c>
    </row>
    <row r="358" customFormat="false" ht="12.75" hidden="false" customHeight="false" outlineLevel="0" collapsed="false">
      <c r="A358" s="0" t="n">
        <v>12440</v>
      </c>
      <c r="B358" s="35" t="s">
        <v>343</v>
      </c>
      <c r="C358" s="35" t="s">
        <v>97</v>
      </c>
      <c r="D358" s="35" t="s">
        <v>98</v>
      </c>
      <c r="E358" s="35" t="s">
        <v>99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6875</v>
      </c>
      <c r="N358" s="0" t="n">
        <v>0.031032</v>
      </c>
      <c r="O358" s="0" t="s">
        <v>68</v>
      </c>
      <c r="P358" s="0" t="e">
        <f aca="false">NA()</f>
        <v>#N/A</v>
      </c>
      <c r="Q358" s="44" t="s">
        <v>101</v>
      </c>
      <c r="R358" s="44" t="s">
        <v>101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35" t="s">
        <v>344</v>
      </c>
      <c r="C359" s="35" t="s">
        <v>97</v>
      </c>
      <c r="D359" s="35" t="s">
        <v>98</v>
      </c>
      <c r="E359" s="35" t="s">
        <v>99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6875</v>
      </c>
      <c r="N359" s="0" t="n">
        <v>0.031032</v>
      </c>
      <c r="O359" s="0" t="s">
        <v>68</v>
      </c>
      <c r="P359" s="0" t="e">
        <f aca="false">NA()</f>
        <v>#N/A</v>
      </c>
      <c r="Q359" s="44" t="s">
        <v>101</v>
      </c>
      <c r="R359" s="44" t="s">
        <v>101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35" t="s">
        <v>345</v>
      </c>
      <c r="C360" s="35" t="s">
        <v>97</v>
      </c>
      <c r="D360" s="35" t="s">
        <v>98</v>
      </c>
      <c r="E360" s="35" t="s">
        <v>99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3431</v>
      </c>
      <c r="N360" s="0" t="n">
        <v>0.029689</v>
      </c>
      <c r="O360" s="0" t="s">
        <v>68</v>
      </c>
      <c r="P360" s="0" t="n">
        <v>1</v>
      </c>
      <c r="Q360" s="44" t="s">
        <v>101</v>
      </c>
      <c r="R360" s="44" t="s">
        <v>101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387788</v>
      </c>
      <c r="Z360" s="0" t="n">
        <f aca="false">N360*$H360</f>
        <v>4.393972</v>
      </c>
    </row>
    <row r="361" customFormat="false" ht="12.75" hidden="false" customHeight="false" outlineLevel="0" collapsed="false">
      <c r="A361" s="0" t="n">
        <v>13117</v>
      </c>
      <c r="B361" s="35" t="s">
        <v>345</v>
      </c>
      <c r="C361" s="35" t="s">
        <v>102</v>
      </c>
      <c r="D361" s="35" t="s">
        <v>98</v>
      </c>
      <c r="E361" s="35" t="s">
        <v>99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3431</v>
      </c>
      <c r="N361" s="0" t="n">
        <v>0.029689</v>
      </c>
      <c r="O361" s="0" t="s">
        <v>68</v>
      </c>
      <c r="P361" s="0" t="n">
        <v>1</v>
      </c>
      <c r="Q361" s="44" t="s">
        <v>101</v>
      </c>
      <c r="R361" s="44" t="s">
        <v>101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24603</v>
      </c>
      <c r="Z361" s="0" t="n">
        <f aca="false">N361*$H361</f>
        <v>3.85957</v>
      </c>
    </row>
    <row r="362" customFormat="false" ht="12.75" hidden="false" customHeight="false" outlineLevel="0" collapsed="false">
      <c r="A362" s="0" t="n">
        <v>13118</v>
      </c>
      <c r="B362" s="35" t="s">
        <v>345</v>
      </c>
      <c r="C362" s="35" t="s">
        <v>104</v>
      </c>
      <c r="D362" s="35" t="s">
        <v>98</v>
      </c>
      <c r="E362" s="35" t="s">
        <v>99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3431</v>
      </c>
      <c r="N362" s="0" t="n">
        <v>0.029689</v>
      </c>
      <c r="O362" s="0" t="s">
        <v>68</v>
      </c>
      <c r="P362" s="0" t="n">
        <v>1</v>
      </c>
      <c r="Q362" s="44" t="s">
        <v>101</v>
      </c>
      <c r="R362" s="44" t="s">
        <v>101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197495</v>
      </c>
      <c r="Z362" s="0" t="n">
        <f aca="false">N362*$H362</f>
        <v>4.304905</v>
      </c>
    </row>
    <row r="363" customFormat="false" ht="12.75" hidden="false" customHeight="false" outlineLevel="0" collapsed="false">
      <c r="A363" s="0" t="n">
        <v>13119</v>
      </c>
      <c r="B363" s="35" t="s">
        <v>345</v>
      </c>
      <c r="C363" s="35" t="s">
        <v>105</v>
      </c>
      <c r="D363" s="35" t="s">
        <v>98</v>
      </c>
      <c r="E363" s="35" t="s">
        <v>99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3431</v>
      </c>
      <c r="N363" s="0" t="n">
        <v>0.029689</v>
      </c>
      <c r="O363" s="0" t="s">
        <v>68</v>
      </c>
      <c r="P363" s="0" t="n">
        <v>1</v>
      </c>
      <c r="Q363" s="44" t="s">
        <v>101</v>
      </c>
      <c r="R363" s="44" t="s">
        <v>101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308969</v>
      </c>
      <c r="Z363" s="0" t="n">
        <f aca="false">N363*$H363</f>
        <v>11.845911</v>
      </c>
    </row>
    <row r="364" customFormat="false" ht="12.75" hidden="false" customHeight="false" outlineLevel="0" collapsed="false">
      <c r="A364" s="0" t="n">
        <v>13131</v>
      </c>
      <c r="B364" s="35" t="s">
        <v>346</v>
      </c>
      <c r="C364" s="35" t="s">
        <v>97</v>
      </c>
      <c r="D364" s="35" t="s">
        <v>98</v>
      </c>
      <c r="E364" s="35" t="s">
        <v>99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59558</v>
      </c>
      <c r="N364" s="0" t="n">
        <v>0.02813</v>
      </c>
      <c r="O364" s="0" t="s">
        <v>68</v>
      </c>
      <c r="P364" s="0" t="n">
        <v>9</v>
      </c>
      <c r="Q364" s="44" t="s">
        <v>4</v>
      </c>
      <c r="R364" s="44" t="s">
        <v>4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8.9753906</v>
      </c>
      <c r="Z364" s="0" t="n">
        <f aca="false">N364*$H364</f>
        <v>4.239191</v>
      </c>
    </row>
    <row r="365" customFormat="false" ht="12.75" hidden="false" customHeight="false" outlineLevel="0" collapsed="false">
      <c r="A365" s="0" t="n">
        <v>13132</v>
      </c>
      <c r="B365" s="35" t="s">
        <v>346</v>
      </c>
      <c r="C365" s="35" t="s">
        <v>102</v>
      </c>
      <c r="D365" s="35" t="s">
        <v>98</v>
      </c>
      <c r="E365" s="35" t="s">
        <v>99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59558</v>
      </c>
      <c r="N365" s="0" t="n">
        <v>0.02813</v>
      </c>
      <c r="O365" s="0" t="s">
        <v>68</v>
      </c>
      <c r="P365" s="0" t="n">
        <v>9</v>
      </c>
      <c r="Q365" s="44" t="s">
        <v>4</v>
      </c>
      <c r="R365" s="44" t="s">
        <v>4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8.993258</v>
      </c>
      <c r="Z365" s="0" t="n">
        <f aca="false">N365*$H365</f>
        <v>4.24763</v>
      </c>
    </row>
    <row r="366" customFormat="false" ht="12.75" hidden="false" customHeight="false" outlineLevel="0" collapsed="false">
      <c r="A366" s="0" t="n">
        <v>13133</v>
      </c>
      <c r="B366" s="35" t="s">
        <v>346</v>
      </c>
      <c r="C366" s="35" t="s">
        <v>104</v>
      </c>
      <c r="D366" s="35" t="s">
        <v>98</v>
      </c>
      <c r="E366" s="35" t="s">
        <v>99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59558</v>
      </c>
      <c r="N366" s="0" t="n">
        <v>0.02813</v>
      </c>
      <c r="O366" s="0" t="s">
        <v>68</v>
      </c>
      <c r="P366" s="0" t="n">
        <v>9</v>
      </c>
      <c r="Q366" s="44" t="s">
        <v>4</v>
      </c>
      <c r="R366" s="44" t="s">
        <v>4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5655892</v>
      </c>
      <c r="Z366" s="0" t="n">
        <f aca="false">N366*$H366</f>
        <v>4.990262</v>
      </c>
    </row>
    <row r="367" customFormat="false" ht="12.75" hidden="false" customHeight="false" outlineLevel="0" collapsed="false">
      <c r="A367" s="0" t="n">
        <v>13134</v>
      </c>
      <c r="B367" s="35" t="s">
        <v>346</v>
      </c>
      <c r="C367" s="35" t="s">
        <v>105</v>
      </c>
      <c r="D367" s="35" t="s">
        <v>98</v>
      </c>
      <c r="E367" s="35" t="s">
        <v>99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59674</v>
      </c>
      <c r="N367" s="0" t="n">
        <v>0.0282</v>
      </c>
      <c r="O367" s="0" t="s">
        <v>68</v>
      </c>
      <c r="P367" s="0" t="n">
        <v>9</v>
      </c>
      <c r="Q367" s="44" t="s">
        <v>4</v>
      </c>
      <c r="R367" s="44" t="s">
        <v>4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040611</v>
      </c>
      <c r="Z367" s="0" t="n">
        <f aca="false">N367*$H367</f>
        <v>4.2723</v>
      </c>
    </row>
    <row r="368" customFormat="false" ht="12.75" hidden="false" customHeight="false" outlineLevel="0" collapsed="false">
      <c r="A368" s="0" t="n">
        <v>13135</v>
      </c>
      <c r="B368" s="35" t="s">
        <v>346</v>
      </c>
      <c r="C368" s="35" t="s">
        <v>106</v>
      </c>
      <c r="D368" s="35" t="s">
        <v>98</v>
      </c>
      <c r="E368" s="35" t="s">
        <v>99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59674</v>
      </c>
      <c r="N368" s="0" t="n">
        <v>0.0282</v>
      </c>
      <c r="O368" s="0" t="s">
        <v>68</v>
      </c>
      <c r="P368" s="0" t="n">
        <v>9</v>
      </c>
      <c r="Q368" s="44" t="s">
        <v>4</v>
      </c>
      <c r="R368" s="44" t="s">
        <v>4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0883502</v>
      </c>
      <c r="Z368" s="0" t="n">
        <f aca="false">N368*$H368</f>
        <v>4.29486</v>
      </c>
    </row>
    <row r="369" customFormat="false" ht="12.75" hidden="false" customHeight="false" outlineLevel="0" collapsed="false">
      <c r="A369" s="0" t="n">
        <v>13136</v>
      </c>
      <c r="B369" s="35" t="s">
        <v>346</v>
      </c>
      <c r="C369" s="35" t="s">
        <v>168</v>
      </c>
      <c r="D369" s="35" t="s">
        <v>98</v>
      </c>
      <c r="E369" s="35" t="s">
        <v>99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59674</v>
      </c>
      <c r="N369" s="0" t="n">
        <v>0.0282</v>
      </c>
      <c r="O369" s="0" t="s">
        <v>68</v>
      </c>
      <c r="P369" s="0" t="n">
        <v>9</v>
      </c>
      <c r="Q369" s="44" t="s">
        <v>4</v>
      </c>
      <c r="R369" s="44" t="s">
        <v>4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592135</v>
      </c>
      <c r="Z369" s="0" t="n">
        <f aca="false">N369*$H369</f>
        <v>5.0055</v>
      </c>
    </row>
    <row r="370" customFormat="false" ht="12.75" hidden="false" customHeight="false" outlineLevel="0" collapsed="false">
      <c r="A370" s="0" t="n">
        <v>13432</v>
      </c>
      <c r="B370" s="35" t="s">
        <v>347</v>
      </c>
      <c r="C370" s="35" t="s">
        <v>106</v>
      </c>
      <c r="D370" s="35" t="s">
        <v>200</v>
      </c>
      <c r="E370" s="35" t="s">
        <v>99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1723</v>
      </c>
      <c r="N370" s="0" t="n">
        <v>-0.058636</v>
      </c>
      <c r="O370" s="0" t="s">
        <v>69</v>
      </c>
      <c r="P370" s="0" t="n">
        <v>4</v>
      </c>
      <c r="Q370" s="44" t="s">
        <v>4</v>
      </c>
      <c r="R370" s="44" t="s">
        <v>101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18.431063</v>
      </c>
      <c r="Z370" s="0" t="n">
        <f aca="false">N370*$H370</f>
        <v>-34.067516</v>
      </c>
    </row>
    <row r="371" customFormat="false" ht="12.75" hidden="false" customHeight="false" outlineLevel="0" collapsed="false">
      <c r="A371" s="0" t="n">
        <v>13691</v>
      </c>
      <c r="B371" s="35" t="s">
        <v>348</v>
      </c>
      <c r="C371" s="35" t="s">
        <v>97</v>
      </c>
      <c r="D371" s="35" t="s">
        <v>98</v>
      </c>
      <c r="E371" s="35" t="s">
        <v>99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1797</v>
      </c>
      <c r="N371" s="0" t="n">
        <v>0.019952</v>
      </c>
      <c r="O371" s="0" t="s">
        <v>68</v>
      </c>
      <c r="P371" s="0" t="n">
        <v>4</v>
      </c>
      <c r="Q371" s="44" t="s">
        <v>4</v>
      </c>
      <c r="R371" s="44" t="s">
        <v>101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4.286435</v>
      </c>
      <c r="Z371" s="0" t="n">
        <f aca="false">N371*$H371</f>
        <v>17.05896</v>
      </c>
    </row>
    <row r="372" customFormat="false" ht="12.75" hidden="false" customHeight="false" outlineLevel="0" collapsed="false">
      <c r="A372" s="0" t="n">
        <v>13692</v>
      </c>
      <c r="B372" s="35" t="s">
        <v>348</v>
      </c>
      <c r="C372" s="35" t="s">
        <v>102</v>
      </c>
      <c r="D372" s="35" t="s">
        <v>98</v>
      </c>
      <c r="E372" s="35" t="s">
        <v>99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1797</v>
      </c>
      <c r="N372" s="0" t="n">
        <v>0.019952</v>
      </c>
      <c r="O372" s="0" t="s">
        <v>68</v>
      </c>
      <c r="P372" s="0" t="n">
        <v>4</v>
      </c>
      <c r="Q372" s="44" t="s">
        <v>4</v>
      </c>
      <c r="R372" s="44" t="s">
        <v>101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4.286435</v>
      </c>
      <c r="Z372" s="0" t="n">
        <f aca="false">N372*$H372</f>
        <v>17.05896</v>
      </c>
    </row>
    <row r="373" customFormat="false" ht="12.75" hidden="false" customHeight="false" outlineLevel="0" collapsed="false">
      <c r="A373" s="0" t="n">
        <v>32798</v>
      </c>
      <c r="B373" s="35" t="s">
        <v>349</v>
      </c>
      <c r="C373" s="35" t="s">
        <v>97</v>
      </c>
      <c r="D373" s="35" t="s">
        <v>98</v>
      </c>
      <c r="E373" s="35" t="s">
        <v>99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7219</v>
      </c>
      <c r="N373" s="0" t="n">
        <v>0.010193</v>
      </c>
      <c r="O373" s="0" t="s">
        <v>68</v>
      </c>
      <c r="P373" s="0" t="n">
        <v>7</v>
      </c>
      <c r="Q373" s="44" t="s">
        <v>101</v>
      </c>
      <c r="R373" s="44" t="s">
        <v>101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11008</v>
      </c>
      <c r="Z373" s="0" t="n">
        <f aca="false">N373*$H373</f>
        <v>0.326176</v>
      </c>
    </row>
    <row r="374" customFormat="false" ht="12.75" hidden="false" customHeight="false" outlineLevel="0" collapsed="false">
      <c r="A374" s="0" t="n">
        <v>32883</v>
      </c>
      <c r="B374" s="35" t="s">
        <v>350</v>
      </c>
      <c r="C374" s="35" t="s">
        <v>97</v>
      </c>
      <c r="D374" s="35" t="s">
        <v>98</v>
      </c>
      <c r="E374" s="35" t="s">
        <v>99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7158</v>
      </c>
      <c r="N374" s="0" t="n">
        <v>0.009382</v>
      </c>
      <c r="O374" s="0" t="s">
        <v>68</v>
      </c>
      <c r="P374" s="0" t="n">
        <v>13</v>
      </c>
      <c r="Q374" s="44" t="s">
        <v>4</v>
      </c>
      <c r="R374" s="44" t="s">
        <v>4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263584</v>
      </c>
      <c r="Z374" s="0" t="n">
        <f aca="false">N374*$H374</f>
        <v>0.450336</v>
      </c>
    </row>
    <row r="375" customFormat="false" ht="12.75" hidden="false" customHeight="false" outlineLevel="0" collapsed="false">
      <c r="A375" s="0" t="n">
        <v>32884</v>
      </c>
      <c r="B375" s="35" t="s">
        <v>350</v>
      </c>
      <c r="C375" s="35" t="s">
        <v>97</v>
      </c>
      <c r="D375" s="35" t="s">
        <v>98</v>
      </c>
      <c r="E375" s="35" t="s">
        <v>99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7158</v>
      </c>
      <c r="N375" s="0" t="n">
        <v>0.009382</v>
      </c>
      <c r="O375" s="0" t="s">
        <v>68</v>
      </c>
      <c r="P375" s="0" t="n">
        <v>13</v>
      </c>
      <c r="Q375" s="44" t="s">
        <v>4</v>
      </c>
      <c r="R375" s="44" t="s">
        <v>4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169268</v>
      </c>
      <c r="Z375" s="0" t="n">
        <f aca="false">N375*$H375</f>
        <v>0.431572</v>
      </c>
    </row>
    <row r="376" customFormat="false" ht="12.75" hidden="false" customHeight="false" outlineLevel="0" collapsed="false">
      <c r="A376" s="0" t="n">
        <v>32886</v>
      </c>
      <c r="B376" s="35" t="s">
        <v>351</v>
      </c>
      <c r="C376" s="35" t="s">
        <v>131</v>
      </c>
      <c r="D376" s="35" t="s">
        <v>98</v>
      </c>
      <c r="E376" s="35" t="s">
        <v>99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7249</v>
      </c>
      <c r="N376" s="0" t="n">
        <v>0.010212</v>
      </c>
      <c r="O376" s="0" t="s">
        <v>68</v>
      </c>
      <c r="P376" s="0" t="n">
        <v>12</v>
      </c>
      <c r="Q376" s="44" t="s">
        <v>4</v>
      </c>
      <c r="R376" s="44" t="s">
        <v>4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66988</v>
      </c>
      <c r="Z376" s="0" t="n">
        <f aca="false">N376*$H376</f>
        <v>0.122544</v>
      </c>
    </row>
    <row r="377" customFormat="false" ht="12.75" hidden="false" customHeight="false" outlineLevel="0" collapsed="false">
      <c r="A377" s="0" t="n">
        <v>32887</v>
      </c>
      <c r="B377" s="35" t="s">
        <v>351</v>
      </c>
      <c r="C377" s="35" t="s">
        <v>131</v>
      </c>
      <c r="D377" s="35" t="s">
        <v>98</v>
      </c>
      <c r="E377" s="35" t="s">
        <v>99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7249</v>
      </c>
      <c r="N377" s="0" t="n">
        <v>0.010212</v>
      </c>
      <c r="O377" s="0" t="s">
        <v>68</v>
      </c>
      <c r="P377" s="0" t="n">
        <v>12</v>
      </c>
      <c r="Q377" s="44" t="s">
        <v>4</v>
      </c>
      <c r="R377" s="44" t="s">
        <v>4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409699</v>
      </c>
      <c r="Z377" s="0" t="n">
        <f aca="false">N377*$H377</f>
        <v>0.520812</v>
      </c>
    </row>
    <row r="378" customFormat="false" ht="12.75" hidden="false" customHeight="false" outlineLevel="0" collapsed="false">
      <c r="A378" s="0" t="n">
        <v>32888</v>
      </c>
      <c r="B378" s="35" t="s">
        <v>351</v>
      </c>
      <c r="C378" s="35" t="s">
        <v>97</v>
      </c>
      <c r="D378" s="35" t="s">
        <v>98</v>
      </c>
      <c r="E378" s="35" t="s">
        <v>99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7249</v>
      </c>
      <c r="N378" s="0" t="n">
        <v>0.010212</v>
      </c>
      <c r="O378" s="0" t="s">
        <v>68</v>
      </c>
      <c r="P378" s="0" t="n">
        <v>13</v>
      </c>
      <c r="Q378" s="44" t="s">
        <v>4</v>
      </c>
      <c r="R378" s="44" t="s">
        <v>4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03233</v>
      </c>
      <c r="Z378" s="0" t="n">
        <f aca="false">N378*$H378</f>
        <v>0.173604</v>
      </c>
    </row>
    <row r="379" customFormat="false" ht="12.75" hidden="false" customHeight="false" outlineLevel="0" collapsed="false">
      <c r="A379" s="0" t="n">
        <v>32890</v>
      </c>
      <c r="B379" s="35" t="s">
        <v>351</v>
      </c>
      <c r="C379" s="35" t="s">
        <v>131</v>
      </c>
      <c r="D379" s="35" t="s">
        <v>98</v>
      </c>
      <c r="E379" s="35" t="s">
        <v>99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7249</v>
      </c>
      <c r="N379" s="0" t="n">
        <v>0.010212</v>
      </c>
      <c r="O379" s="0" t="s">
        <v>68</v>
      </c>
      <c r="P379" s="0" t="n">
        <v>12</v>
      </c>
      <c r="Q379" s="44" t="s">
        <v>4</v>
      </c>
      <c r="R379" s="44" t="s">
        <v>4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39478</v>
      </c>
      <c r="Z379" s="0" t="n">
        <f aca="false">N379*$H379</f>
        <v>0.224664</v>
      </c>
    </row>
    <row r="380" customFormat="false" ht="12.75" hidden="false" customHeight="false" outlineLevel="0" collapsed="false">
      <c r="A380" s="0" t="n">
        <v>32891</v>
      </c>
      <c r="B380" s="35" t="s">
        <v>351</v>
      </c>
      <c r="C380" s="35" t="s">
        <v>131</v>
      </c>
      <c r="D380" s="35" t="s">
        <v>98</v>
      </c>
      <c r="E380" s="35" t="s">
        <v>99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7249</v>
      </c>
      <c r="N380" s="0" t="n">
        <v>0.010212</v>
      </c>
      <c r="O380" s="0" t="s">
        <v>68</v>
      </c>
      <c r="P380" s="0" t="n">
        <v>12</v>
      </c>
      <c r="Q380" s="44" t="s">
        <v>4</v>
      </c>
      <c r="R380" s="44" t="s">
        <v>4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181225</v>
      </c>
      <c r="Z380" s="0" t="n">
        <f aca="false">N380*$H380</f>
        <v>0.2553</v>
      </c>
    </row>
    <row r="381" customFormat="false" ht="12.75" hidden="false" customHeight="false" outlineLevel="0" collapsed="false">
      <c r="A381" s="0" t="n">
        <v>32892</v>
      </c>
      <c r="B381" s="35" t="s">
        <v>350</v>
      </c>
      <c r="C381" s="35" t="s">
        <v>97</v>
      </c>
      <c r="D381" s="35" t="s">
        <v>98</v>
      </c>
      <c r="E381" s="35" t="s">
        <v>99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7158</v>
      </c>
      <c r="N381" s="0" t="n">
        <v>0.009382</v>
      </c>
      <c r="O381" s="0" t="s">
        <v>68</v>
      </c>
      <c r="P381" s="0" t="n">
        <v>11</v>
      </c>
      <c r="Q381" s="44" t="s">
        <v>4</v>
      </c>
      <c r="R381" s="44" t="s">
        <v>4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4.95159</v>
      </c>
      <c r="Z381" s="0" t="n">
        <f aca="false">N381*$H381</f>
        <v>0.98511</v>
      </c>
    </row>
    <row r="382" customFormat="false" ht="12.75" hidden="false" customHeight="false" outlineLevel="0" collapsed="false">
      <c r="A382" s="0" t="n">
        <v>36998</v>
      </c>
      <c r="B382" s="35" t="s">
        <v>352</v>
      </c>
      <c r="C382" s="35" t="s">
        <v>97</v>
      </c>
      <c r="D382" s="35" t="s">
        <v>120</v>
      </c>
      <c r="E382" s="35" t="s">
        <v>99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39777</v>
      </c>
      <c r="N382" s="0" t="n">
        <v>0.027175</v>
      </c>
      <c r="O382" s="0" t="s">
        <v>121</v>
      </c>
      <c r="P382" s="0" t="n">
        <v>6</v>
      </c>
      <c r="Q382" s="44" t="s">
        <v>4</v>
      </c>
      <c r="R382" s="44" t="s">
        <v>101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2.141268</v>
      </c>
      <c r="Z382" s="0" t="n">
        <f aca="false">N382*$H382</f>
        <v>2.2827</v>
      </c>
    </row>
    <row r="383" customFormat="false" ht="12.75" hidden="false" customHeight="false" outlineLevel="0" collapsed="false">
      <c r="A383" s="0" t="n">
        <v>38332</v>
      </c>
      <c r="B383" s="35" t="s">
        <v>353</v>
      </c>
      <c r="C383" s="35" t="s">
        <v>97</v>
      </c>
      <c r="D383" s="35" t="s">
        <v>120</v>
      </c>
      <c r="E383" s="35" t="s">
        <v>99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42347</v>
      </c>
      <c r="N383" s="0" t="n">
        <v>0.023384</v>
      </c>
      <c r="O383" s="0" t="s">
        <v>121</v>
      </c>
      <c r="P383" s="0" t="n">
        <v>6</v>
      </c>
      <c r="Q383" s="44" t="s">
        <v>4</v>
      </c>
      <c r="R383" s="44" t="s">
        <v>101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9.38776</v>
      </c>
      <c r="Z383" s="0" t="n">
        <f aca="false">N383*$H383</f>
        <v>1.87072</v>
      </c>
    </row>
    <row r="384" customFormat="false" ht="12.75" hidden="false" customHeight="false" outlineLevel="0" collapsed="false">
      <c r="A384" s="0" t="n">
        <v>38437</v>
      </c>
      <c r="B384" s="35" t="s">
        <v>354</v>
      </c>
      <c r="C384" s="35" t="s">
        <v>97</v>
      </c>
      <c r="D384" s="35" t="s">
        <v>120</v>
      </c>
      <c r="E384" s="35" t="s">
        <v>99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42016</v>
      </c>
      <c r="N384" s="0" t="n">
        <v>0.023359</v>
      </c>
      <c r="O384" s="0" t="s">
        <v>121</v>
      </c>
      <c r="P384" s="0" t="n">
        <v>6</v>
      </c>
      <c r="Q384" s="44" t="s">
        <v>4</v>
      </c>
      <c r="R384" s="44" t="s">
        <v>101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11.3024</v>
      </c>
      <c r="Z384" s="0" t="n">
        <f aca="false">N384*$H384</f>
        <v>3.50385</v>
      </c>
    </row>
    <row r="385" customFormat="false" ht="12.75" hidden="false" customHeight="false" outlineLevel="0" collapsed="false">
      <c r="A385" s="0" t="n">
        <v>38438</v>
      </c>
      <c r="B385" s="35" t="s">
        <v>354</v>
      </c>
      <c r="C385" s="35" t="s">
        <v>97</v>
      </c>
      <c r="D385" s="35" t="s">
        <v>120</v>
      </c>
      <c r="E385" s="35" t="s">
        <v>99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42016</v>
      </c>
      <c r="N385" s="0" t="n">
        <v>0.023359</v>
      </c>
      <c r="O385" s="0" t="s">
        <v>121</v>
      </c>
      <c r="P385" s="0" t="n">
        <v>6</v>
      </c>
      <c r="Q385" s="44" t="s">
        <v>4</v>
      </c>
      <c r="R385" s="44" t="s">
        <v>101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11.3024</v>
      </c>
      <c r="Z385" s="0" t="n">
        <f aca="false">N385*$H385</f>
        <v>3.50385</v>
      </c>
    </row>
    <row r="386" customFormat="false" ht="12.75" hidden="false" customHeight="false" outlineLevel="0" collapsed="false">
      <c r="A386" s="0" t="n">
        <v>38580</v>
      </c>
      <c r="B386" s="35" t="s">
        <v>355</v>
      </c>
      <c r="C386" s="35" t="s">
        <v>97</v>
      </c>
      <c r="D386" s="35" t="s">
        <v>213</v>
      </c>
      <c r="E386" s="35" t="s">
        <v>99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5802</v>
      </c>
      <c r="N386" s="0" t="n">
        <v>-0.008035</v>
      </c>
      <c r="O386" s="0" t="s">
        <v>214</v>
      </c>
      <c r="P386" s="0" t="n">
        <v>7</v>
      </c>
      <c r="Q386" s="44" t="s">
        <v>101</v>
      </c>
      <c r="R386" s="44" t="s">
        <v>101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5347816</v>
      </c>
      <c r="Z386" s="0" t="n">
        <f aca="false">N386*$H386</f>
        <v>-0.568878</v>
      </c>
    </row>
    <row r="387" customFormat="false" ht="12.75" hidden="false" customHeight="false" outlineLevel="0" collapsed="false">
      <c r="A387" s="0" t="n">
        <v>38590</v>
      </c>
      <c r="B387" s="35" t="s">
        <v>355</v>
      </c>
      <c r="C387" s="35" t="s">
        <v>102</v>
      </c>
      <c r="D387" s="35" t="s">
        <v>213</v>
      </c>
      <c r="E387" s="35" t="s">
        <v>99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5802</v>
      </c>
      <c r="N387" s="0" t="n">
        <v>-0.008035</v>
      </c>
      <c r="O387" s="0" t="s">
        <v>214</v>
      </c>
      <c r="P387" s="0" t="n">
        <v>7</v>
      </c>
      <c r="Q387" s="44" t="s">
        <v>101</v>
      </c>
      <c r="R387" s="44" t="s">
        <v>101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3879934</v>
      </c>
      <c r="Z387" s="0" t="n">
        <f aca="false">N387*$H387</f>
        <v>-0.5359345</v>
      </c>
    </row>
    <row r="388" customFormat="false" ht="12.75" hidden="false" customHeight="false" outlineLevel="0" collapsed="false">
      <c r="A388" s="0" t="n">
        <v>38600</v>
      </c>
      <c r="B388" s="35" t="s">
        <v>355</v>
      </c>
      <c r="C388" s="35" t="s">
        <v>106</v>
      </c>
      <c r="D388" s="35" t="s">
        <v>213</v>
      </c>
      <c r="E388" s="35" t="s">
        <v>99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5802</v>
      </c>
      <c r="N388" s="0" t="n">
        <v>-0.008035</v>
      </c>
      <c r="O388" s="0" t="s">
        <v>214</v>
      </c>
      <c r="P388" s="0" t="n">
        <v>7</v>
      </c>
      <c r="Q388" s="44" t="s">
        <v>101</v>
      </c>
      <c r="R388" s="44" t="s">
        <v>101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1.897506</v>
      </c>
      <c r="Z388" s="0" t="n">
        <f aca="false">N388*$H388</f>
        <v>-0.425855</v>
      </c>
    </row>
    <row r="389" customFormat="false" ht="12.75" hidden="false" customHeight="false" outlineLevel="0" collapsed="false">
      <c r="A389" s="0" t="n">
        <v>38611</v>
      </c>
      <c r="B389" s="35" t="s">
        <v>356</v>
      </c>
      <c r="C389" s="35" t="s">
        <v>97</v>
      </c>
      <c r="D389" s="35" t="s">
        <v>213</v>
      </c>
      <c r="E389" s="35" t="s">
        <v>99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5802</v>
      </c>
      <c r="N389" s="0" t="n">
        <v>-0.008035</v>
      </c>
      <c r="O389" s="0" t="s">
        <v>214</v>
      </c>
      <c r="P389" s="0" t="n">
        <v>8</v>
      </c>
      <c r="Q389" s="44" t="s">
        <v>101</v>
      </c>
      <c r="R389" s="44" t="s">
        <v>101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4848664</v>
      </c>
      <c r="Z389" s="0" t="n">
        <f aca="false">N389*$H389</f>
        <v>-1.230962</v>
      </c>
    </row>
    <row r="390" customFormat="false" ht="12.75" hidden="false" customHeight="false" outlineLevel="0" collapsed="false">
      <c r="A390" s="0" t="n">
        <v>38612</v>
      </c>
      <c r="B390" s="35" t="s">
        <v>356</v>
      </c>
      <c r="C390" s="35" t="s">
        <v>102</v>
      </c>
      <c r="D390" s="35" t="s">
        <v>213</v>
      </c>
      <c r="E390" s="35" t="s">
        <v>99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5802</v>
      </c>
      <c r="N390" s="0" t="n">
        <v>-0.008035</v>
      </c>
      <c r="O390" s="0" t="s">
        <v>214</v>
      </c>
      <c r="P390" s="0" t="n">
        <v>8</v>
      </c>
      <c r="Q390" s="44" t="s">
        <v>101</v>
      </c>
      <c r="R390" s="44" t="s">
        <v>101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495607</v>
      </c>
      <c r="Z390" s="0" t="n">
        <f aca="false">N390*$H390</f>
        <v>-1.2333725</v>
      </c>
    </row>
    <row r="391" customFormat="false" ht="12.75" hidden="false" customHeight="false" outlineLevel="0" collapsed="false">
      <c r="A391" s="0" t="n">
        <v>38613</v>
      </c>
      <c r="B391" s="35" t="s">
        <v>356</v>
      </c>
      <c r="C391" s="35" t="s">
        <v>104</v>
      </c>
      <c r="D391" s="35" t="s">
        <v>213</v>
      </c>
      <c r="E391" s="35" t="s">
        <v>99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5802</v>
      </c>
      <c r="N391" s="0" t="n">
        <v>-0.008035</v>
      </c>
      <c r="O391" s="0" t="s">
        <v>214</v>
      </c>
      <c r="P391" s="0" t="n">
        <v>8</v>
      </c>
      <c r="Q391" s="44" t="s">
        <v>101</v>
      </c>
      <c r="R391" s="44" t="s">
        <v>101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4526446</v>
      </c>
      <c r="Z391" s="0" t="n">
        <f aca="false">N391*$H391</f>
        <v>-1.2237305</v>
      </c>
    </row>
    <row r="392" customFormat="false" ht="12.75" hidden="false" customHeight="false" outlineLevel="0" collapsed="false">
      <c r="A392" s="0" t="n">
        <v>38614</v>
      </c>
      <c r="B392" s="35" t="s">
        <v>356</v>
      </c>
      <c r="C392" s="35" t="s">
        <v>105</v>
      </c>
      <c r="D392" s="35" t="s">
        <v>213</v>
      </c>
      <c r="E392" s="35" t="s">
        <v>99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5802</v>
      </c>
      <c r="N392" s="0" t="n">
        <v>-0.008035</v>
      </c>
      <c r="O392" s="0" t="s">
        <v>214</v>
      </c>
      <c r="P392" s="0" t="n">
        <v>8</v>
      </c>
      <c r="Q392" s="44" t="s">
        <v>101</v>
      </c>
      <c r="R392" s="44" t="s">
        <v>101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436992</v>
      </c>
      <c r="Z392" s="0" t="n">
        <f aca="false">N392*$H392</f>
        <v>-0.77136</v>
      </c>
    </row>
    <row r="393" customFormat="false" ht="12.75" hidden="false" customHeight="false" outlineLevel="0" collapsed="false">
      <c r="A393" s="0" t="n">
        <v>38615</v>
      </c>
      <c r="B393" s="35" t="s">
        <v>356</v>
      </c>
      <c r="C393" s="35" t="s">
        <v>97</v>
      </c>
      <c r="D393" s="35" t="s">
        <v>213</v>
      </c>
      <c r="E393" s="35" t="s">
        <v>99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5802</v>
      </c>
      <c r="N393" s="0" t="n">
        <v>-0.008035</v>
      </c>
      <c r="O393" s="0" t="s">
        <v>214</v>
      </c>
      <c r="P393" s="0" t="n">
        <v>8</v>
      </c>
      <c r="Q393" s="44" t="s">
        <v>101</v>
      </c>
      <c r="R393" s="44" t="s">
        <v>101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8.735688</v>
      </c>
      <c r="Z393" s="0" t="n">
        <f aca="false">N393*$H393</f>
        <v>-1.96054</v>
      </c>
    </row>
    <row r="394" customFormat="false" ht="12.75" hidden="false" customHeight="false" outlineLevel="0" collapsed="false">
      <c r="A394" s="0" t="n">
        <v>38690</v>
      </c>
      <c r="B394" s="35" t="s">
        <v>355</v>
      </c>
      <c r="C394" s="35" t="s">
        <v>104</v>
      </c>
      <c r="D394" s="35" t="s">
        <v>213</v>
      </c>
      <c r="E394" s="35" t="s">
        <v>99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5802</v>
      </c>
      <c r="N394" s="0" t="n">
        <v>-0.008035</v>
      </c>
      <c r="O394" s="0" t="s">
        <v>214</v>
      </c>
      <c r="P394" s="0" t="n">
        <v>7</v>
      </c>
      <c r="Q394" s="44" t="s">
        <v>101</v>
      </c>
      <c r="R394" s="44" t="s">
        <v>101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43208</v>
      </c>
      <c r="Z394" s="0" t="n">
        <f aca="false">N394*$H394</f>
        <v>-0.3214</v>
      </c>
    </row>
    <row r="395" customFormat="false" ht="12.75" hidden="false" customHeight="false" outlineLevel="0" collapsed="false">
      <c r="A395" s="0" t="n">
        <v>38711</v>
      </c>
      <c r="B395" s="35" t="s">
        <v>357</v>
      </c>
      <c r="C395" s="35" t="s">
        <v>97</v>
      </c>
      <c r="D395" s="35" t="s">
        <v>213</v>
      </c>
      <c r="E395" s="35" t="s">
        <v>99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5798</v>
      </c>
      <c r="N395" s="0" t="n">
        <v>-0.008041</v>
      </c>
      <c r="O395" s="0" t="s">
        <v>214</v>
      </c>
      <c r="P395" s="0" t="n">
        <v>8</v>
      </c>
      <c r="Q395" s="44" t="s">
        <v>101</v>
      </c>
      <c r="R395" s="44" t="s">
        <v>101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5905394</v>
      </c>
      <c r="Z395" s="0" t="n">
        <f aca="false">N395*$H395</f>
        <v>-0.8065123</v>
      </c>
    </row>
    <row r="396" customFormat="false" ht="12.75" hidden="false" customHeight="false" outlineLevel="0" collapsed="false">
      <c r="A396" s="0" t="n">
        <v>38712</v>
      </c>
      <c r="B396" s="35" t="s">
        <v>358</v>
      </c>
      <c r="C396" s="35" t="s">
        <v>97</v>
      </c>
      <c r="D396" s="35" t="s">
        <v>213</v>
      </c>
      <c r="E396" s="35" t="s">
        <v>99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5798</v>
      </c>
      <c r="N396" s="0" t="n">
        <v>-0.008041</v>
      </c>
      <c r="O396" s="0" t="s">
        <v>214</v>
      </c>
      <c r="P396" s="0" t="n">
        <v>8</v>
      </c>
      <c r="Q396" s="44" t="s">
        <v>101</v>
      </c>
      <c r="R396" s="44" t="s">
        <v>101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3256342</v>
      </c>
      <c r="Z396" s="0" t="n">
        <f aca="false">N396*$H396</f>
        <v>-0.7470089</v>
      </c>
    </row>
    <row r="397" customFormat="false" ht="12.75" hidden="false" customHeight="false" outlineLevel="0" collapsed="false">
      <c r="A397" s="0" t="n">
        <v>38713</v>
      </c>
      <c r="B397" s="35" t="s">
        <v>359</v>
      </c>
      <c r="C397" s="35" t="s">
        <v>97</v>
      </c>
      <c r="D397" s="35" t="s">
        <v>213</v>
      </c>
      <c r="E397" s="35" t="s">
        <v>99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5798</v>
      </c>
      <c r="N397" s="0" t="n">
        <v>-0.008041</v>
      </c>
      <c r="O397" s="0" t="s">
        <v>214</v>
      </c>
      <c r="P397" s="0" t="n">
        <v>8</v>
      </c>
      <c r="Q397" s="44" t="s">
        <v>101</v>
      </c>
      <c r="R397" s="44" t="s">
        <v>101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6764546</v>
      </c>
      <c r="Z397" s="0" t="n">
        <f aca="false">N397*$H397</f>
        <v>-0.8258107</v>
      </c>
    </row>
    <row r="398" customFormat="false" ht="12.75" hidden="false" customHeight="false" outlineLevel="0" collapsed="false">
      <c r="A398" s="0" t="n">
        <v>38714</v>
      </c>
      <c r="B398" s="35" t="s">
        <v>360</v>
      </c>
      <c r="C398" s="35" t="s">
        <v>97</v>
      </c>
      <c r="D398" s="35" t="s">
        <v>213</v>
      </c>
      <c r="E398" s="35" t="s">
        <v>99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5798</v>
      </c>
      <c r="N398" s="0" t="n">
        <v>-0.008041</v>
      </c>
      <c r="O398" s="0" t="s">
        <v>214</v>
      </c>
      <c r="P398" s="0" t="n">
        <v>8</v>
      </c>
      <c r="Q398" s="44" t="s">
        <v>101</v>
      </c>
      <c r="R398" s="44" t="s">
        <v>101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651396</v>
      </c>
      <c r="Z398" s="0" t="n">
        <f aca="false">N398*$H398</f>
        <v>-0.820182</v>
      </c>
    </row>
    <row r="399" customFormat="false" ht="12.75" hidden="false" customHeight="false" outlineLevel="0" collapsed="false">
      <c r="A399" s="0" t="n">
        <v>39470</v>
      </c>
      <c r="B399" s="35" t="s">
        <v>361</v>
      </c>
      <c r="C399" s="35" t="s">
        <v>97</v>
      </c>
      <c r="D399" s="35" t="s">
        <v>213</v>
      </c>
      <c r="E399" s="35" t="s">
        <v>99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5798</v>
      </c>
      <c r="N399" s="0" t="n">
        <v>-0.008041</v>
      </c>
      <c r="O399" s="0" t="s">
        <v>214</v>
      </c>
      <c r="P399" s="0" t="n">
        <v>7</v>
      </c>
      <c r="Q399" s="44" t="s">
        <v>101</v>
      </c>
      <c r="R399" s="44" t="s">
        <v>101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145536</v>
      </c>
      <c r="Z399" s="0" t="n">
        <f aca="false">N399*$H399</f>
        <v>-0.257312</v>
      </c>
    </row>
    <row r="400" customFormat="false" ht="12.75" hidden="false" customHeight="false" outlineLevel="0" collapsed="false">
      <c r="A400" s="0" t="n">
        <v>39480</v>
      </c>
      <c r="B400" s="35" t="s">
        <v>361</v>
      </c>
      <c r="C400" s="35" t="s">
        <v>97</v>
      </c>
      <c r="D400" s="35" t="s">
        <v>213</v>
      </c>
      <c r="E400" s="35" t="s">
        <v>99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5798</v>
      </c>
      <c r="N400" s="0" t="n">
        <v>-0.008041</v>
      </c>
      <c r="O400" s="0" t="s">
        <v>214</v>
      </c>
      <c r="P400" s="0" t="n">
        <v>7</v>
      </c>
      <c r="Q400" s="44" t="s">
        <v>101</v>
      </c>
      <c r="R400" s="44" t="s">
        <v>101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07394</v>
      </c>
      <c r="Z400" s="0" t="n">
        <f aca="false">N400*$H400</f>
        <v>-0.24123</v>
      </c>
    </row>
    <row r="401" customFormat="false" ht="12.75" hidden="false" customHeight="false" outlineLevel="0" collapsed="false">
      <c r="A401" s="0" t="n">
        <v>39760</v>
      </c>
      <c r="B401" s="35" t="s">
        <v>362</v>
      </c>
      <c r="C401" s="35" t="s">
        <v>97</v>
      </c>
      <c r="D401" s="35" t="s">
        <v>213</v>
      </c>
      <c r="E401" s="35" t="s">
        <v>99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326</v>
      </c>
      <c r="N401" s="0" t="n">
        <v>-0.012235</v>
      </c>
      <c r="O401" s="0" t="s">
        <v>214</v>
      </c>
      <c r="P401" s="0" t="n">
        <v>8</v>
      </c>
      <c r="Q401" s="44" t="s">
        <v>101</v>
      </c>
      <c r="R401" s="44" t="s">
        <v>101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69186</v>
      </c>
      <c r="Z401" s="0" t="n">
        <f aca="false">N401*$H401</f>
        <v>-1.358085</v>
      </c>
    </row>
    <row r="402" customFormat="false" ht="12.75" hidden="false" customHeight="false" outlineLevel="0" collapsed="false">
      <c r="A402" s="0" t="n">
        <v>39770</v>
      </c>
      <c r="B402" s="35" t="s">
        <v>363</v>
      </c>
      <c r="C402" s="35" t="s">
        <v>97</v>
      </c>
      <c r="D402" s="35" t="s">
        <v>213</v>
      </c>
      <c r="E402" s="35" t="s">
        <v>99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326</v>
      </c>
      <c r="N402" s="0" t="n">
        <v>-0.012235</v>
      </c>
      <c r="O402" s="0" t="s">
        <v>214</v>
      </c>
      <c r="P402" s="0" t="n">
        <v>8</v>
      </c>
      <c r="Q402" s="44" t="s">
        <v>101</v>
      </c>
      <c r="R402" s="44" t="s">
        <v>101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69186</v>
      </c>
      <c r="Z402" s="0" t="n">
        <f aca="false">N402*$H402</f>
        <v>-1.358085</v>
      </c>
    </row>
    <row r="403" customFormat="false" ht="12.75" hidden="false" customHeight="false" outlineLevel="0" collapsed="false">
      <c r="A403" s="0" t="n">
        <v>39775</v>
      </c>
      <c r="B403" s="35" t="s">
        <v>364</v>
      </c>
      <c r="C403" s="35" t="s">
        <v>97</v>
      </c>
      <c r="D403" s="35" t="s">
        <v>213</v>
      </c>
      <c r="E403" s="35" t="s">
        <v>99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326</v>
      </c>
      <c r="N403" s="0" t="n">
        <v>-0.012235</v>
      </c>
      <c r="O403" s="0" t="s">
        <v>214</v>
      </c>
      <c r="P403" s="0" t="n">
        <v>8</v>
      </c>
      <c r="Q403" s="44" t="s">
        <v>101</v>
      </c>
      <c r="R403" s="44" t="s">
        <v>101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3.95794</v>
      </c>
      <c r="Z403" s="0" t="n">
        <f aca="false">N403*$H403</f>
        <v>-1.455965</v>
      </c>
    </row>
    <row r="404" customFormat="false" ht="12.75" hidden="false" customHeight="false" outlineLevel="0" collapsed="false">
      <c r="A404" s="0" t="n">
        <v>39790</v>
      </c>
      <c r="B404" s="35" t="s">
        <v>365</v>
      </c>
      <c r="C404" s="35" t="s">
        <v>97</v>
      </c>
      <c r="D404" s="35" t="s">
        <v>213</v>
      </c>
      <c r="E404" s="35" t="s">
        <v>99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326</v>
      </c>
      <c r="N404" s="0" t="n">
        <v>-0.012235</v>
      </c>
      <c r="O404" s="0" t="s">
        <v>214</v>
      </c>
      <c r="P404" s="0" t="n">
        <v>8</v>
      </c>
      <c r="Q404" s="44" t="s">
        <v>101</v>
      </c>
      <c r="R404" s="44" t="s">
        <v>101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64197</v>
      </c>
      <c r="Z404" s="0" t="n">
        <f aca="false">N404*$H404</f>
        <v>-1.3397325</v>
      </c>
    </row>
    <row r="405" customFormat="false" ht="12.75" hidden="false" customHeight="false" outlineLevel="0" collapsed="false">
      <c r="A405" s="0" t="n">
        <v>39960</v>
      </c>
      <c r="B405" s="35" t="s">
        <v>366</v>
      </c>
      <c r="C405" s="35" t="s">
        <v>97</v>
      </c>
      <c r="D405" s="35" t="s">
        <v>98</v>
      </c>
      <c r="E405" s="35" t="s">
        <v>99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1797</v>
      </c>
      <c r="N405" s="0" t="n">
        <v>0.019952</v>
      </c>
      <c r="O405" s="0" t="s">
        <v>68</v>
      </c>
      <c r="P405" s="0" t="n">
        <v>4</v>
      </c>
      <c r="Q405" s="44" t="s">
        <v>4</v>
      </c>
      <c r="R405" s="44" t="s">
        <v>101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7.8886831</v>
      </c>
      <c r="Z405" s="0" t="n">
        <f aca="false">N405*$H405</f>
        <v>3.0386896</v>
      </c>
    </row>
    <row r="406" customFormat="false" ht="12.75" hidden="false" customHeight="false" outlineLevel="0" collapsed="false">
      <c r="A406" s="0" t="n">
        <v>39970</v>
      </c>
      <c r="B406" s="35" t="s">
        <v>366</v>
      </c>
      <c r="C406" s="35" t="s">
        <v>97</v>
      </c>
      <c r="D406" s="35" t="s">
        <v>98</v>
      </c>
      <c r="E406" s="35" t="s">
        <v>99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1797</v>
      </c>
      <c r="N406" s="0" t="n">
        <v>0.019952</v>
      </c>
      <c r="O406" s="0" t="s">
        <v>68</v>
      </c>
      <c r="P406" s="0" t="n">
        <v>4</v>
      </c>
      <c r="Q406" s="44" t="s">
        <v>4</v>
      </c>
      <c r="R406" s="44" t="s">
        <v>101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7.924941</v>
      </c>
      <c r="Z406" s="0" t="n">
        <f aca="false">N406*$H406</f>
        <v>3.052656</v>
      </c>
    </row>
    <row r="407" customFormat="false" ht="12.75" hidden="false" customHeight="false" outlineLevel="0" collapsed="false">
      <c r="A407" s="0" t="n">
        <v>48500</v>
      </c>
      <c r="B407" s="35" t="s">
        <v>367</v>
      </c>
      <c r="C407" s="35" t="s">
        <v>97</v>
      </c>
      <c r="D407" s="35" t="s">
        <v>213</v>
      </c>
      <c r="E407" s="35" t="s">
        <v>99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7316</v>
      </c>
      <c r="N407" s="0" t="n">
        <v>-0.00548</v>
      </c>
      <c r="O407" s="0" t="s">
        <v>214</v>
      </c>
      <c r="P407" s="0" t="n">
        <v>8</v>
      </c>
      <c r="Q407" s="44" t="s">
        <v>101</v>
      </c>
      <c r="R407" s="44" t="s">
        <v>101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074976</v>
      </c>
      <c r="Z407" s="0" t="n">
        <f aca="false">N407*$H407</f>
        <v>-0.74528</v>
      </c>
    </row>
    <row r="408" customFormat="false" ht="12.75" hidden="false" customHeight="false" outlineLevel="0" collapsed="false">
      <c r="A408" s="0" t="n">
        <v>48510</v>
      </c>
      <c r="B408" s="35" t="s">
        <v>368</v>
      </c>
      <c r="C408" s="35" t="s">
        <v>97</v>
      </c>
      <c r="D408" s="35" t="s">
        <v>213</v>
      </c>
      <c r="E408" s="35" t="s">
        <v>99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4956</v>
      </c>
      <c r="N408" s="0" t="n">
        <v>-0.009434</v>
      </c>
      <c r="O408" s="0" t="s">
        <v>214</v>
      </c>
      <c r="P408" s="0" t="n">
        <v>7</v>
      </c>
      <c r="Q408" s="44" t="s">
        <v>101</v>
      </c>
      <c r="R408" s="44" t="s">
        <v>101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153548</v>
      </c>
      <c r="Z408" s="0" t="n">
        <f aca="false">N408*$H408</f>
        <v>-0.311322</v>
      </c>
    </row>
    <row r="409" customFormat="false" ht="12.75" hidden="false" customHeight="false" outlineLevel="0" collapsed="false">
      <c r="A409" s="0" t="n">
        <v>48511</v>
      </c>
      <c r="B409" s="35" t="s">
        <v>369</v>
      </c>
      <c r="C409" s="35" t="s">
        <v>97</v>
      </c>
      <c r="D409" s="35" t="s">
        <v>213</v>
      </c>
      <c r="E409" s="35" t="s">
        <v>99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731</v>
      </c>
      <c r="N409" s="0" t="n">
        <v>-0.005465</v>
      </c>
      <c r="O409" s="0" t="s">
        <v>214</v>
      </c>
      <c r="P409" s="0" t="n">
        <v>13</v>
      </c>
      <c r="Q409" s="44" t="s">
        <v>4</v>
      </c>
      <c r="R409" s="44" t="s">
        <v>4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56702</v>
      </c>
      <c r="Z409" s="0" t="n">
        <f aca="false">N409*$H409</f>
        <v>-0.22953</v>
      </c>
    </row>
    <row r="410" customFormat="false" ht="12.75" hidden="false" customHeight="false" outlineLevel="0" collapsed="false">
      <c r="A410" s="0" t="n">
        <v>48512</v>
      </c>
      <c r="B410" s="35" t="s">
        <v>370</v>
      </c>
      <c r="C410" s="35" t="s">
        <v>102</v>
      </c>
      <c r="D410" s="35" t="s">
        <v>213</v>
      </c>
      <c r="E410" s="35" t="s">
        <v>99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731</v>
      </c>
      <c r="N410" s="0" t="n">
        <v>-0.005465</v>
      </c>
      <c r="O410" s="0" t="s">
        <v>214</v>
      </c>
      <c r="P410" s="0" t="n">
        <v>13</v>
      </c>
      <c r="Q410" s="44" t="s">
        <v>4</v>
      </c>
      <c r="R410" s="44" t="s">
        <v>4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56702</v>
      </c>
      <c r="Z410" s="0" t="n">
        <f aca="false">N410*$H410</f>
        <v>-0.22953</v>
      </c>
    </row>
    <row r="411" customFormat="false" ht="12.75" hidden="false" customHeight="false" outlineLevel="0" collapsed="false">
      <c r="A411" s="0" t="n">
        <v>48513</v>
      </c>
      <c r="B411" s="35" t="s">
        <v>371</v>
      </c>
      <c r="C411" s="35" t="s">
        <v>104</v>
      </c>
      <c r="D411" s="35" t="s">
        <v>213</v>
      </c>
      <c r="E411" s="35" t="s">
        <v>99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731</v>
      </c>
      <c r="N411" s="0" t="n">
        <v>-0.005465</v>
      </c>
      <c r="O411" s="0" t="s">
        <v>214</v>
      </c>
      <c r="P411" s="0" t="n">
        <v>13</v>
      </c>
      <c r="Q411" s="44" t="s">
        <v>4</v>
      </c>
      <c r="R411" s="44" t="s">
        <v>4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41778</v>
      </c>
      <c r="Z411" s="0" t="n">
        <f aca="false">N411*$H411</f>
        <v>-0.20767</v>
      </c>
    </row>
    <row r="412" customFormat="false" ht="12.75" hidden="false" customHeight="false" outlineLevel="0" collapsed="false">
      <c r="A412" s="0" t="n">
        <v>48514</v>
      </c>
      <c r="B412" s="35" t="s">
        <v>372</v>
      </c>
      <c r="C412" s="35" t="s">
        <v>105</v>
      </c>
      <c r="D412" s="35" t="s">
        <v>213</v>
      </c>
      <c r="E412" s="35" t="s">
        <v>99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731</v>
      </c>
      <c r="N412" s="0" t="n">
        <v>-0.005465</v>
      </c>
      <c r="O412" s="0" t="s">
        <v>214</v>
      </c>
      <c r="P412" s="0" t="n">
        <v>13</v>
      </c>
      <c r="Q412" s="44" t="s">
        <v>4</v>
      </c>
      <c r="R412" s="44" t="s">
        <v>4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41778</v>
      </c>
      <c r="Z412" s="0" t="n">
        <f aca="false">N412*$H412</f>
        <v>-0.20767</v>
      </c>
    </row>
    <row r="413" customFormat="false" ht="12.75" hidden="false" customHeight="false" outlineLevel="0" collapsed="false">
      <c r="A413" s="0" t="n">
        <v>48520</v>
      </c>
      <c r="B413" s="35" t="s">
        <v>373</v>
      </c>
      <c r="C413" s="35" t="s">
        <v>97</v>
      </c>
      <c r="D413" s="35" t="s">
        <v>213</v>
      </c>
      <c r="E413" s="35" t="s">
        <v>99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2796</v>
      </c>
      <c r="N413" s="0" t="n">
        <v>-0.012908</v>
      </c>
      <c r="O413" s="0" t="s">
        <v>214</v>
      </c>
      <c r="P413" s="0" t="n">
        <v>7</v>
      </c>
      <c r="Q413" s="44" t="s">
        <v>101</v>
      </c>
      <c r="R413" s="44" t="s">
        <v>101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328516</v>
      </c>
      <c r="Z413" s="0" t="n">
        <f aca="false">N413*$H413</f>
        <v>-0.916468</v>
      </c>
    </row>
    <row r="414" customFormat="false" ht="12.75" hidden="false" customHeight="false" outlineLevel="0" collapsed="false">
      <c r="A414" s="0" t="n">
        <v>48520</v>
      </c>
      <c r="B414" s="35" t="s">
        <v>373</v>
      </c>
      <c r="C414" s="35" t="s">
        <v>102</v>
      </c>
      <c r="D414" s="35" t="s">
        <v>213</v>
      </c>
      <c r="E414" s="35" t="s">
        <v>99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2796</v>
      </c>
      <c r="N414" s="0" t="n">
        <v>-0.012908</v>
      </c>
      <c r="O414" s="0" t="s">
        <v>214</v>
      </c>
      <c r="P414" s="0" t="n">
        <v>7</v>
      </c>
      <c r="Q414" s="44" t="s">
        <v>101</v>
      </c>
      <c r="R414" s="44" t="s">
        <v>101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2796</v>
      </c>
      <c r="Z414" s="0" t="n">
        <f aca="false">N414*$H414</f>
        <v>-0.12908</v>
      </c>
    </row>
    <row r="415" customFormat="false" ht="12.75" hidden="false" customHeight="false" outlineLevel="0" collapsed="false">
      <c r="A415" s="0" t="n">
        <v>48521</v>
      </c>
      <c r="B415" s="35" t="s">
        <v>374</v>
      </c>
      <c r="C415" s="35" t="s">
        <v>97</v>
      </c>
      <c r="D415" s="35" t="s">
        <v>213</v>
      </c>
      <c r="E415" s="35" t="s">
        <v>99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4901</v>
      </c>
      <c r="N415" s="0" t="n">
        <v>-0.009687</v>
      </c>
      <c r="O415" s="0" t="s">
        <v>214</v>
      </c>
      <c r="P415" s="0" t="n">
        <v>8</v>
      </c>
      <c r="Q415" s="44" t="s">
        <v>101</v>
      </c>
      <c r="R415" s="44" t="s">
        <v>101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5.688863</v>
      </c>
      <c r="Z415" s="0" t="n">
        <f aca="false">N415*$H415</f>
        <v>-1.578981</v>
      </c>
    </row>
    <row r="416" customFormat="false" ht="12.75" hidden="false" customHeight="false" outlineLevel="0" collapsed="false">
      <c r="A416" s="0" t="n">
        <v>48522</v>
      </c>
      <c r="B416" s="35" t="s">
        <v>375</v>
      </c>
      <c r="C416" s="35" t="s">
        <v>102</v>
      </c>
      <c r="D416" s="35" t="s">
        <v>213</v>
      </c>
      <c r="E416" s="35" t="s">
        <v>99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4901</v>
      </c>
      <c r="N416" s="0" t="n">
        <v>-0.009687</v>
      </c>
      <c r="O416" s="0" t="s">
        <v>214</v>
      </c>
      <c r="P416" s="0" t="n">
        <v>8</v>
      </c>
      <c r="Q416" s="44" t="s">
        <v>101</v>
      </c>
      <c r="R416" s="44" t="s">
        <v>101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5.688863</v>
      </c>
      <c r="Z416" s="0" t="n">
        <f aca="false">N416*$H416</f>
        <v>-1.578981</v>
      </c>
    </row>
    <row r="417" customFormat="false" ht="12.75" hidden="false" customHeight="false" outlineLevel="0" collapsed="false">
      <c r="A417" s="0" t="n">
        <v>48523</v>
      </c>
      <c r="B417" s="35" t="s">
        <v>376</v>
      </c>
      <c r="C417" s="35" t="s">
        <v>104</v>
      </c>
      <c r="D417" s="35" t="s">
        <v>213</v>
      </c>
      <c r="E417" s="35" t="s">
        <v>99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4901</v>
      </c>
      <c r="N417" s="0" t="n">
        <v>-0.009687</v>
      </c>
      <c r="O417" s="0" t="s">
        <v>214</v>
      </c>
      <c r="P417" s="0" t="n">
        <v>8</v>
      </c>
      <c r="Q417" s="44" t="s">
        <v>101</v>
      </c>
      <c r="R417" s="44" t="s">
        <v>101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8.550745</v>
      </c>
      <c r="Z417" s="0" t="n">
        <f aca="false">N417*$H417</f>
        <v>-2.373315</v>
      </c>
    </row>
    <row r="418" customFormat="false" ht="12.75" hidden="false" customHeight="false" outlineLevel="0" collapsed="false">
      <c r="A418" s="0" t="n">
        <v>48531</v>
      </c>
      <c r="B418" s="35" t="s">
        <v>377</v>
      </c>
      <c r="C418" s="35" t="s">
        <v>97</v>
      </c>
      <c r="D418" s="35" t="s">
        <v>213</v>
      </c>
      <c r="E418" s="35" t="s">
        <v>99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6743</v>
      </c>
      <c r="N418" s="0" t="n">
        <v>-0.006434</v>
      </c>
      <c r="O418" s="0" t="s">
        <v>214</v>
      </c>
      <c r="P418" s="0" t="n">
        <v>8</v>
      </c>
      <c r="Q418" s="44" t="s">
        <v>101</v>
      </c>
      <c r="R418" s="44" t="s">
        <v>101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388295</v>
      </c>
      <c r="Z418" s="0" t="n">
        <f aca="false">N418*$H418</f>
        <v>-0.41821</v>
      </c>
    </row>
    <row r="419" customFormat="false" ht="12.75" hidden="false" customHeight="false" outlineLevel="0" collapsed="false">
      <c r="A419" s="0" t="n">
        <v>48532</v>
      </c>
      <c r="B419" s="35" t="s">
        <v>378</v>
      </c>
      <c r="C419" s="35" t="s">
        <v>102</v>
      </c>
      <c r="D419" s="35" t="s">
        <v>213</v>
      </c>
      <c r="E419" s="35" t="s">
        <v>99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6743</v>
      </c>
      <c r="N419" s="0" t="n">
        <v>-0.006434</v>
      </c>
      <c r="O419" s="0" t="s">
        <v>214</v>
      </c>
      <c r="P419" s="0" t="n">
        <v>8</v>
      </c>
      <c r="Q419" s="44" t="s">
        <v>101</v>
      </c>
      <c r="R419" s="44" t="s">
        <v>101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20458</v>
      </c>
      <c r="Z419" s="0" t="n">
        <f aca="false">N419*$H419</f>
        <v>-0.38604</v>
      </c>
    </row>
    <row r="420" customFormat="false" ht="12.75" hidden="false" customHeight="false" outlineLevel="0" collapsed="false">
      <c r="A420" s="0" t="n">
        <v>48533</v>
      </c>
      <c r="B420" s="35" t="s">
        <v>379</v>
      </c>
      <c r="C420" s="35" t="s">
        <v>104</v>
      </c>
      <c r="D420" s="35" t="s">
        <v>213</v>
      </c>
      <c r="E420" s="35" t="s">
        <v>99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6743</v>
      </c>
      <c r="N420" s="0" t="n">
        <v>-0.006434</v>
      </c>
      <c r="O420" s="0" t="s">
        <v>214</v>
      </c>
      <c r="P420" s="0" t="n">
        <v>8</v>
      </c>
      <c r="Q420" s="44" t="s">
        <v>101</v>
      </c>
      <c r="R420" s="44" t="s">
        <v>101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388295</v>
      </c>
      <c r="Z420" s="0" t="n">
        <f aca="false">N420*$H420</f>
        <v>-0.41821</v>
      </c>
    </row>
    <row r="421" customFormat="false" ht="12.75" hidden="false" customHeight="false" outlineLevel="0" collapsed="false">
      <c r="A421" s="0" t="n">
        <v>48534</v>
      </c>
      <c r="B421" s="35" t="s">
        <v>380</v>
      </c>
      <c r="C421" s="35" t="s">
        <v>105</v>
      </c>
      <c r="D421" s="35" t="s">
        <v>213</v>
      </c>
      <c r="E421" s="35" t="s">
        <v>99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6743</v>
      </c>
      <c r="N421" s="0" t="n">
        <v>-0.006434</v>
      </c>
      <c r="O421" s="0" t="s">
        <v>214</v>
      </c>
      <c r="P421" s="0" t="n">
        <v>8</v>
      </c>
      <c r="Q421" s="44" t="s">
        <v>101</v>
      </c>
      <c r="R421" s="44" t="s">
        <v>101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388295</v>
      </c>
      <c r="Z421" s="0" t="n">
        <f aca="false">N421*$H421</f>
        <v>-0.41821</v>
      </c>
    </row>
    <row r="422" customFormat="false" ht="12.75" hidden="false" customHeight="false" outlineLevel="0" collapsed="false">
      <c r="A422" s="0" t="n">
        <v>48551</v>
      </c>
      <c r="B422" s="35" t="s">
        <v>381</v>
      </c>
      <c r="C422" s="35" t="s">
        <v>97</v>
      </c>
      <c r="D422" s="35" t="s">
        <v>213</v>
      </c>
      <c r="E422" s="35" t="s">
        <v>99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711</v>
      </c>
      <c r="N422" s="0" t="n">
        <v>-0.005812</v>
      </c>
      <c r="O422" s="0" t="s">
        <v>214</v>
      </c>
      <c r="P422" s="0" t="n">
        <v>7</v>
      </c>
      <c r="Q422" s="44" t="s">
        <v>101</v>
      </c>
      <c r="R422" s="44" t="s">
        <v>101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52939</v>
      </c>
      <c r="Z422" s="0" t="n">
        <f aca="false">N422*$H422</f>
        <v>-0.865988</v>
      </c>
    </row>
    <row r="423" customFormat="false" ht="12.75" hidden="false" customHeight="false" outlineLevel="0" collapsed="false">
      <c r="A423" s="0" t="n">
        <v>48552</v>
      </c>
      <c r="B423" s="35" t="s">
        <v>382</v>
      </c>
      <c r="C423" s="35" t="s">
        <v>102</v>
      </c>
      <c r="D423" s="35" t="s">
        <v>213</v>
      </c>
      <c r="E423" s="35" t="s">
        <v>99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711</v>
      </c>
      <c r="N423" s="0" t="n">
        <v>-0.005812</v>
      </c>
      <c r="O423" s="0" t="s">
        <v>214</v>
      </c>
      <c r="P423" s="0" t="n">
        <v>7</v>
      </c>
      <c r="Q423" s="44" t="s">
        <v>101</v>
      </c>
      <c r="R423" s="44" t="s">
        <v>101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415861</v>
      </c>
      <c r="Z423" s="0" t="n">
        <f aca="false">N423*$H423</f>
        <v>-0.3783612</v>
      </c>
    </row>
    <row r="424" customFormat="false" ht="12.75" hidden="false" customHeight="false" outlineLevel="0" collapsed="false">
      <c r="A424" s="0" t="n">
        <v>48561</v>
      </c>
      <c r="B424" s="35" t="s">
        <v>383</v>
      </c>
      <c r="C424" s="35" t="s">
        <v>97</v>
      </c>
      <c r="D424" s="35" t="s">
        <v>213</v>
      </c>
      <c r="E424" s="35" t="s">
        <v>99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6635</v>
      </c>
      <c r="N424" s="0" t="n">
        <v>-0.006621</v>
      </c>
      <c r="O424" s="0" t="s">
        <v>214</v>
      </c>
      <c r="P424" s="0" t="n">
        <v>7</v>
      </c>
      <c r="Q424" s="44" t="s">
        <v>101</v>
      </c>
      <c r="R424" s="44" t="s">
        <v>101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333785</v>
      </c>
      <c r="Z424" s="0" t="n">
        <f aca="false">N424*$H424</f>
        <v>-0.602511</v>
      </c>
    </row>
    <row r="425" customFormat="false" ht="12.75" hidden="false" customHeight="false" outlineLevel="0" collapsed="false">
      <c r="A425" s="0" t="n">
        <v>48562</v>
      </c>
      <c r="B425" s="35" t="s">
        <v>384</v>
      </c>
      <c r="C425" s="35" t="s">
        <v>102</v>
      </c>
      <c r="D425" s="35" t="s">
        <v>213</v>
      </c>
      <c r="E425" s="35" t="s">
        <v>99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6635</v>
      </c>
      <c r="N425" s="0" t="n">
        <v>-0.006621</v>
      </c>
      <c r="O425" s="0" t="s">
        <v>214</v>
      </c>
      <c r="P425" s="0" t="n">
        <v>7</v>
      </c>
      <c r="Q425" s="44" t="s">
        <v>101</v>
      </c>
      <c r="R425" s="44" t="s">
        <v>101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209226</v>
      </c>
      <c r="Z425" s="0" t="n">
        <f aca="false">N425*$H425</f>
        <v>-0.5799996</v>
      </c>
    </row>
    <row r="426" customFormat="false" ht="12.75" hidden="false" customHeight="false" outlineLevel="0" collapsed="false">
      <c r="A426" s="0" t="n">
        <v>48563</v>
      </c>
      <c r="B426" s="35" t="s">
        <v>385</v>
      </c>
      <c r="C426" s="35" t="s">
        <v>104</v>
      </c>
      <c r="D426" s="35" t="s">
        <v>213</v>
      </c>
      <c r="E426" s="35" t="s">
        <v>99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6635</v>
      </c>
      <c r="N426" s="0" t="n">
        <v>-0.006621</v>
      </c>
      <c r="O426" s="0" t="s">
        <v>214</v>
      </c>
      <c r="P426" s="0" t="n">
        <v>7</v>
      </c>
      <c r="Q426" s="44" t="s">
        <v>101</v>
      </c>
      <c r="R426" s="44" t="s">
        <v>101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187245</v>
      </c>
      <c r="Z426" s="0" t="n">
        <f aca="false">N426*$H426</f>
        <v>-0.576027</v>
      </c>
    </row>
    <row r="427" customFormat="false" ht="12.75" hidden="false" customHeight="false" outlineLevel="0" collapsed="false">
      <c r="A427" s="0" t="n">
        <v>48564</v>
      </c>
      <c r="B427" s="35" t="s">
        <v>386</v>
      </c>
      <c r="C427" s="35" t="s">
        <v>105</v>
      </c>
      <c r="D427" s="35" t="s">
        <v>213</v>
      </c>
      <c r="E427" s="35" t="s">
        <v>99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6635</v>
      </c>
      <c r="N427" s="0" t="n">
        <v>-0.006621</v>
      </c>
      <c r="O427" s="0" t="s">
        <v>214</v>
      </c>
      <c r="P427" s="0" t="n">
        <v>7</v>
      </c>
      <c r="Q427" s="44" t="s">
        <v>101</v>
      </c>
      <c r="R427" s="44" t="s">
        <v>101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1.9966075</v>
      </c>
      <c r="Z427" s="0" t="n">
        <f aca="false">N427*$H427</f>
        <v>-0.3608445</v>
      </c>
    </row>
    <row r="428" customFormat="false" ht="12.75" hidden="false" customHeight="false" outlineLevel="0" collapsed="false">
      <c r="A428" s="0" t="n">
        <v>48565</v>
      </c>
      <c r="B428" s="35" t="s">
        <v>387</v>
      </c>
      <c r="C428" s="35" t="s">
        <v>106</v>
      </c>
      <c r="D428" s="35" t="s">
        <v>213</v>
      </c>
      <c r="E428" s="35" t="s">
        <v>99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6635</v>
      </c>
      <c r="N428" s="0" t="n">
        <v>-0.006621</v>
      </c>
      <c r="O428" s="0" t="s">
        <v>214</v>
      </c>
      <c r="P428" s="0" t="n">
        <v>7</v>
      </c>
      <c r="Q428" s="44" t="s">
        <v>101</v>
      </c>
      <c r="R428" s="44" t="s">
        <v>101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46947</v>
      </c>
      <c r="Z428" s="0" t="n">
        <f aca="false">N428*$H428</f>
        <v>-0.0807762</v>
      </c>
    </row>
    <row r="429" customFormat="false" ht="12.75" hidden="false" customHeight="false" outlineLevel="0" collapsed="false">
      <c r="A429" s="0" t="n">
        <v>48581</v>
      </c>
      <c r="B429" s="35" t="s">
        <v>388</v>
      </c>
      <c r="C429" s="35" t="s">
        <v>97</v>
      </c>
      <c r="D429" s="35" t="s">
        <v>213</v>
      </c>
      <c r="E429" s="35" t="s">
        <v>99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37759</v>
      </c>
      <c r="N429" s="0" t="n">
        <v>-0.004685</v>
      </c>
      <c r="O429" s="0" t="s">
        <v>214</v>
      </c>
      <c r="P429" s="0" t="n">
        <v>10</v>
      </c>
      <c r="Q429" s="44" t="s">
        <v>4</v>
      </c>
      <c r="R429" s="44" t="s">
        <v>4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8.054937</v>
      </c>
      <c r="Z429" s="0" t="n">
        <f aca="false">N429*$H429</f>
        <v>-3.480955</v>
      </c>
    </row>
    <row r="430" customFormat="false" ht="12.75" hidden="false" customHeight="false" outlineLevel="0" collapsed="false">
      <c r="A430" s="0" t="n">
        <v>48582</v>
      </c>
      <c r="B430" s="35" t="s">
        <v>389</v>
      </c>
      <c r="C430" s="35" t="s">
        <v>102</v>
      </c>
      <c r="D430" s="35" t="s">
        <v>213</v>
      </c>
      <c r="E430" s="35" t="s">
        <v>99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37576</v>
      </c>
      <c r="N430" s="0" t="n">
        <v>-0.005001</v>
      </c>
      <c r="O430" s="0" t="s">
        <v>214</v>
      </c>
      <c r="P430" s="0" t="n">
        <v>10</v>
      </c>
      <c r="Q430" s="44" t="s">
        <v>4</v>
      </c>
      <c r="R430" s="44" t="s">
        <v>4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7.61836</v>
      </c>
      <c r="Z430" s="0" t="n">
        <f aca="false">N430*$H430</f>
        <v>-3.675735</v>
      </c>
    </row>
    <row r="431" customFormat="false" ht="12.75" hidden="false" customHeight="false" outlineLevel="0" collapsed="false">
      <c r="A431" s="0" t="n">
        <v>48583</v>
      </c>
      <c r="B431" s="35" t="s">
        <v>390</v>
      </c>
      <c r="C431" s="35" t="s">
        <v>97</v>
      </c>
      <c r="D431" s="35" t="s">
        <v>213</v>
      </c>
      <c r="E431" s="35" t="s">
        <v>99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37812</v>
      </c>
      <c r="N431" s="0" t="n">
        <v>-0.004589</v>
      </c>
      <c r="O431" s="0" t="s">
        <v>214</v>
      </c>
      <c r="P431" s="0" t="n">
        <v>9</v>
      </c>
      <c r="Q431" s="44" t="s">
        <v>4</v>
      </c>
      <c r="R431" s="44" t="s">
        <v>4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503664</v>
      </c>
      <c r="Z431" s="0" t="n">
        <f aca="false">N431*$H431</f>
        <v>-0.789308</v>
      </c>
    </row>
    <row r="432" customFormat="false" ht="12.75" hidden="false" customHeight="false" outlineLevel="0" collapsed="false">
      <c r="A432" s="0" t="n">
        <v>48584</v>
      </c>
      <c r="B432" s="35" t="s">
        <v>390</v>
      </c>
      <c r="C432" s="35" t="s">
        <v>102</v>
      </c>
      <c r="D432" s="35" t="s">
        <v>213</v>
      </c>
      <c r="E432" s="35" t="s">
        <v>99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37812</v>
      </c>
      <c r="N432" s="0" t="n">
        <v>-0.004589</v>
      </c>
      <c r="O432" s="0" t="s">
        <v>214</v>
      </c>
      <c r="P432" s="0" t="n">
        <v>9</v>
      </c>
      <c r="Q432" s="44" t="s">
        <v>4</v>
      </c>
      <c r="R432" s="44" t="s">
        <v>4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503664</v>
      </c>
      <c r="Z432" s="0" t="n">
        <f aca="false">N432*$H432</f>
        <v>-0.789308</v>
      </c>
    </row>
    <row r="433" customFormat="false" ht="12.75" hidden="false" customHeight="false" outlineLevel="0" collapsed="false">
      <c r="A433" s="0" t="n">
        <v>48585</v>
      </c>
      <c r="B433" s="35" t="s">
        <v>391</v>
      </c>
      <c r="C433" s="35" t="s">
        <v>104</v>
      </c>
      <c r="D433" s="35" t="s">
        <v>213</v>
      </c>
      <c r="E433" s="35" t="s">
        <v>99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37812</v>
      </c>
      <c r="N433" s="0" t="n">
        <v>-0.004589</v>
      </c>
      <c r="O433" s="0" t="s">
        <v>214</v>
      </c>
      <c r="P433" s="0" t="n">
        <v>9</v>
      </c>
      <c r="Q433" s="44" t="s">
        <v>4</v>
      </c>
      <c r="R433" s="44" t="s">
        <v>4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503664</v>
      </c>
      <c r="Z433" s="0" t="n">
        <f aca="false">N433*$H433</f>
        <v>-0.789308</v>
      </c>
    </row>
    <row r="434" customFormat="false" ht="12.75" hidden="false" customHeight="false" outlineLevel="0" collapsed="false">
      <c r="A434" s="0" t="n">
        <v>48591</v>
      </c>
      <c r="B434" s="35" t="s">
        <v>392</v>
      </c>
      <c r="C434" s="35" t="s">
        <v>102</v>
      </c>
      <c r="D434" s="35" t="s">
        <v>213</v>
      </c>
      <c r="E434" s="35" t="s">
        <v>99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3883</v>
      </c>
      <c r="N434" s="0" t="n">
        <v>-0.002832</v>
      </c>
      <c r="O434" s="0" t="s">
        <v>214</v>
      </c>
      <c r="P434" s="0" t="n">
        <v>8</v>
      </c>
      <c r="Q434" s="44" t="s">
        <v>101</v>
      </c>
      <c r="R434" s="44" t="s">
        <v>101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6.71759</v>
      </c>
      <c r="Z434" s="0" t="n">
        <f aca="false">N434*$H434</f>
        <v>-0.489936</v>
      </c>
    </row>
    <row r="435" customFormat="false" ht="12.75" hidden="false" customHeight="false" outlineLevel="0" collapsed="false">
      <c r="A435" s="0" t="n">
        <v>48593</v>
      </c>
      <c r="B435" s="35" t="s">
        <v>393</v>
      </c>
      <c r="C435" s="35" t="s">
        <v>97</v>
      </c>
      <c r="D435" s="35" t="s">
        <v>213</v>
      </c>
      <c r="E435" s="35" t="s">
        <v>99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7352</v>
      </c>
      <c r="N435" s="0" t="n">
        <v>-0.005417</v>
      </c>
      <c r="O435" s="0" t="s">
        <v>214</v>
      </c>
      <c r="P435" s="0" t="n">
        <v>7</v>
      </c>
      <c r="Q435" s="44" t="s">
        <v>101</v>
      </c>
      <c r="R435" s="44" t="s">
        <v>101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461896</v>
      </c>
      <c r="Z435" s="0" t="n">
        <f aca="false">N435*$H435</f>
        <v>-0.937141</v>
      </c>
    </row>
    <row r="436" customFormat="false" ht="12.75" hidden="false" customHeight="false" outlineLevel="0" collapsed="false">
      <c r="A436" s="0" t="n">
        <v>48594</v>
      </c>
      <c r="B436" s="35" t="s">
        <v>394</v>
      </c>
      <c r="C436" s="35" t="s">
        <v>105</v>
      </c>
      <c r="D436" s="35" t="s">
        <v>213</v>
      </c>
      <c r="E436" s="35" t="s">
        <v>99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7352</v>
      </c>
      <c r="N436" s="0" t="n">
        <v>-0.005417</v>
      </c>
      <c r="O436" s="0" t="s">
        <v>214</v>
      </c>
      <c r="P436" s="0" t="n">
        <v>8</v>
      </c>
      <c r="Q436" s="44" t="s">
        <v>101</v>
      </c>
      <c r="R436" s="44" t="s">
        <v>101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04252</v>
      </c>
      <c r="Z436" s="0" t="n">
        <f aca="false">N436*$H436</f>
        <v>-0.731295</v>
      </c>
    </row>
    <row r="437" customFormat="false" ht="12.75" hidden="false" customHeight="false" outlineLevel="0" collapsed="false">
      <c r="A437" s="0" t="n">
        <v>48595</v>
      </c>
      <c r="B437" s="35" t="s">
        <v>395</v>
      </c>
      <c r="C437" s="35" t="s">
        <v>97</v>
      </c>
      <c r="D437" s="35" t="s">
        <v>213</v>
      </c>
      <c r="E437" s="35" t="s">
        <v>99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37941</v>
      </c>
      <c r="N437" s="0" t="n">
        <v>-0.004365</v>
      </c>
      <c r="O437" s="0" t="s">
        <v>214</v>
      </c>
      <c r="P437" s="0" t="n">
        <v>7</v>
      </c>
      <c r="Q437" s="44" t="s">
        <v>101</v>
      </c>
      <c r="R437" s="44" t="s">
        <v>101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1767948</v>
      </c>
      <c r="Z437" s="0" t="n">
        <f aca="false">N437*$H437</f>
        <v>-0.710622</v>
      </c>
    </row>
    <row r="438" customFormat="false" ht="12.75" hidden="false" customHeight="false" outlineLevel="0" collapsed="false">
      <c r="A438" s="0" t="n">
        <v>48596</v>
      </c>
      <c r="B438" s="35" t="s">
        <v>396</v>
      </c>
      <c r="C438" s="35" t="s">
        <v>102</v>
      </c>
      <c r="D438" s="35" t="s">
        <v>213</v>
      </c>
      <c r="E438" s="35" t="s">
        <v>99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37941</v>
      </c>
      <c r="N438" s="0" t="n">
        <v>-0.004365</v>
      </c>
      <c r="O438" s="0" t="s">
        <v>214</v>
      </c>
      <c r="P438" s="0" t="n">
        <v>7</v>
      </c>
      <c r="Q438" s="44" t="s">
        <v>101</v>
      </c>
      <c r="R438" s="44" t="s">
        <v>101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1236774</v>
      </c>
      <c r="Z438" s="0" t="n">
        <f aca="false">N438*$H438</f>
        <v>-0.704511</v>
      </c>
    </row>
    <row r="439" customFormat="false" ht="12.75" hidden="false" customHeight="false" outlineLevel="0" collapsed="false">
      <c r="A439" s="0" t="n">
        <v>48597</v>
      </c>
      <c r="B439" s="35" t="s">
        <v>397</v>
      </c>
      <c r="C439" s="35" t="s">
        <v>104</v>
      </c>
      <c r="D439" s="35" t="s">
        <v>213</v>
      </c>
      <c r="E439" s="35" t="s">
        <v>99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37941</v>
      </c>
      <c r="N439" s="0" t="n">
        <v>-0.004365</v>
      </c>
      <c r="O439" s="0" t="s">
        <v>214</v>
      </c>
      <c r="P439" s="0" t="n">
        <v>7</v>
      </c>
      <c r="Q439" s="44" t="s">
        <v>101</v>
      </c>
      <c r="R439" s="44" t="s">
        <v>101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0288249</v>
      </c>
      <c r="Z439" s="0" t="n">
        <f aca="false">N439*$H439</f>
        <v>-0.6935985</v>
      </c>
    </row>
    <row r="440" customFormat="false" ht="12.75" hidden="false" customHeight="false" outlineLevel="0" collapsed="false">
      <c r="A440" s="0" t="n">
        <v>48598</v>
      </c>
      <c r="B440" s="35" t="s">
        <v>398</v>
      </c>
      <c r="C440" s="35" t="s">
        <v>105</v>
      </c>
      <c r="D440" s="35" t="s">
        <v>213</v>
      </c>
      <c r="E440" s="35" t="s">
        <v>99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37941</v>
      </c>
      <c r="N440" s="0" t="n">
        <v>-0.004365</v>
      </c>
      <c r="O440" s="0" t="s">
        <v>214</v>
      </c>
      <c r="P440" s="0" t="n">
        <v>7</v>
      </c>
      <c r="Q440" s="44" t="s">
        <v>101</v>
      </c>
      <c r="R440" s="44" t="s">
        <v>101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2137172</v>
      </c>
      <c r="Z440" s="0" t="n">
        <f aca="false">N440*$H440</f>
        <v>-1.175058</v>
      </c>
    </row>
    <row r="441" customFormat="false" ht="12.75" hidden="false" customHeight="false" outlineLevel="0" collapsed="false">
      <c r="A441" s="0" t="n">
        <v>48611</v>
      </c>
      <c r="B441" s="35" t="s">
        <v>399</v>
      </c>
      <c r="C441" s="35" t="s">
        <v>97</v>
      </c>
      <c r="D441" s="35" t="s">
        <v>213</v>
      </c>
      <c r="E441" s="35" t="s">
        <v>99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7121</v>
      </c>
      <c r="N441" s="0" t="n">
        <v>-0.005791</v>
      </c>
      <c r="O441" s="0" t="s">
        <v>214</v>
      </c>
      <c r="P441" s="0" t="n">
        <v>7</v>
      </c>
      <c r="Q441" s="44" t="s">
        <v>101</v>
      </c>
      <c r="R441" s="44" t="s">
        <v>101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375744</v>
      </c>
      <c r="Z441" s="0" t="n">
        <f aca="false">N441*$H441</f>
        <v>-0.370624</v>
      </c>
    </row>
    <row r="442" customFormat="false" ht="12.75" hidden="false" customHeight="false" outlineLevel="0" collapsed="false">
      <c r="A442" s="0" t="n">
        <v>48612</v>
      </c>
      <c r="B442" s="35" t="s">
        <v>400</v>
      </c>
      <c r="C442" s="35" t="s">
        <v>102</v>
      </c>
      <c r="D442" s="35" t="s">
        <v>213</v>
      </c>
      <c r="E442" s="35" t="s">
        <v>99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7121</v>
      </c>
      <c r="N442" s="0" t="n">
        <v>-0.005791</v>
      </c>
      <c r="O442" s="0" t="s">
        <v>214</v>
      </c>
      <c r="P442" s="0" t="n">
        <v>7</v>
      </c>
      <c r="Q442" s="44" t="s">
        <v>101</v>
      </c>
      <c r="R442" s="44" t="s">
        <v>101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3460472</v>
      </c>
      <c r="Z442" s="0" t="n">
        <f aca="false">N442*$H442</f>
        <v>-0.3659912</v>
      </c>
    </row>
    <row r="443" customFormat="false" ht="12.75" hidden="false" customHeight="false" outlineLevel="0" collapsed="false">
      <c r="A443" s="0" t="n">
        <v>48613</v>
      </c>
      <c r="B443" s="35" t="s">
        <v>401</v>
      </c>
      <c r="C443" s="35" t="s">
        <v>104</v>
      </c>
      <c r="D443" s="35" t="s">
        <v>213</v>
      </c>
      <c r="E443" s="35" t="s">
        <v>99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7121</v>
      </c>
      <c r="N443" s="0" t="n">
        <v>-0.005791</v>
      </c>
      <c r="O443" s="0" t="s">
        <v>214</v>
      </c>
      <c r="P443" s="0" t="n">
        <v>7</v>
      </c>
      <c r="Q443" s="44" t="s">
        <v>101</v>
      </c>
      <c r="R443" s="44" t="s">
        <v>101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0661946</v>
      </c>
      <c r="Z443" s="0" t="n">
        <f aca="false">N443*$H443</f>
        <v>-0.4783366</v>
      </c>
    </row>
    <row r="444" customFormat="false" ht="12.75" hidden="false" customHeight="false" outlineLevel="0" collapsed="false">
      <c r="A444" s="0" t="n">
        <v>48614</v>
      </c>
      <c r="B444" s="35" t="s">
        <v>402</v>
      </c>
      <c r="C444" s="35" t="s">
        <v>105</v>
      </c>
      <c r="D444" s="35" t="s">
        <v>213</v>
      </c>
      <c r="E444" s="35" t="s">
        <v>99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7121</v>
      </c>
      <c r="N444" s="0" t="n">
        <v>-0.005791</v>
      </c>
      <c r="O444" s="0" t="s">
        <v>214</v>
      </c>
      <c r="P444" s="0" t="n">
        <v>7</v>
      </c>
      <c r="Q444" s="44" t="s">
        <v>101</v>
      </c>
      <c r="R444" s="44" t="s">
        <v>101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7321056</v>
      </c>
      <c r="Z444" s="0" t="n">
        <f aca="false">N444*$H444</f>
        <v>-0.4262176</v>
      </c>
    </row>
    <row r="445" customFormat="false" ht="12.75" hidden="false" customHeight="false" outlineLevel="0" collapsed="false">
      <c r="A445" s="0" t="n">
        <v>48641</v>
      </c>
      <c r="B445" s="35" t="s">
        <v>403</v>
      </c>
      <c r="C445" s="35" t="s">
        <v>97</v>
      </c>
      <c r="D445" s="35" t="s">
        <v>213</v>
      </c>
      <c r="E445" s="35" t="s">
        <v>99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6992</v>
      </c>
      <c r="N445" s="0" t="n">
        <v>-0.00599</v>
      </c>
      <c r="O445" s="0" t="s">
        <v>214</v>
      </c>
      <c r="P445" s="0" t="n">
        <v>8</v>
      </c>
      <c r="Q445" s="44" t="s">
        <v>101</v>
      </c>
      <c r="R445" s="44" t="s">
        <v>101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0370944</v>
      </c>
      <c r="Z445" s="0" t="n">
        <f aca="false">N445*$H445</f>
        <v>-0.977568</v>
      </c>
    </row>
    <row r="446" customFormat="false" ht="12.75" hidden="false" customHeight="false" outlineLevel="0" collapsed="false">
      <c r="A446" s="0" t="n">
        <v>48642</v>
      </c>
      <c r="B446" s="35" t="s">
        <v>404</v>
      </c>
      <c r="C446" s="35" t="s">
        <v>102</v>
      </c>
      <c r="D446" s="35" t="s">
        <v>213</v>
      </c>
      <c r="E446" s="35" t="s">
        <v>99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6992</v>
      </c>
      <c r="N446" s="0" t="n">
        <v>-0.00599</v>
      </c>
      <c r="O446" s="0" t="s">
        <v>214</v>
      </c>
      <c r="P446" s="0" t="n">
        <v>8</v>
      </c>
      <c r="Q446" s="44" t="s">
        <v>101</v>
      </c>
      <c r="R446" s="44" t="s">
        <v>101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5.8114432</v>
      </c>
      <c r="Z446" s="0" t="n">
        <f aca="false">N446*$H446</f>
        <v>-0.941029</v>
      </c>
    </row>
    <row r="447" customFormat="false" ht="12.75" hidden="false" customHeight="false" outlineLevel="0" collapsed="false">
      <c r="A447" s="0" t="n">
        <v>48643</v>
      </c>
      <c r="B447" s="35" t="s">
        <v>405</v>
      </c>
      <c r="C447" s="35" t="s">
        <v>104</v>
      </c>
      <c r="D447" s="35" t="s">
        <v>213</v>
      </c>
      <c r="E447" s="35" t="s">
        <v>99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6992</v>
      </c>
      <c r="N447" s="0" t="n">
        <v>-0.00599</v>
      </c>
      <c r="O447" s="0" t="s">
        <v>214</v>
      </c>
      <c r="P447" s="0" t="n">
        <v>8</v>
      </c>
      <c r="Q447" s="44" t="s">
        <v>101</v>
      </c>
      <c r="R447" s="44" t="s">
        <v>101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5.82624</v>
      </c>
      <c r="Z447" s="0" t="n">
        <f aca="false">N447*$H447</f>
        <v>-0.943425</v>
      </c>
    </row>
    <row r="448" customFormat="false" ht="12.75" hidden="false" customHeight="false" outlineLevel="0" collapsed="false">
      <c r="A448" s="0" t="n">
        <v>48644</v>
      </c>
      <c r="B448" s="35" t="s">
        <v>406</v>
      </c>
      <c r="C448" s="35" t="s">
        <v>105</v>
      </c>
      <c r="D448" s="35" t="s">
        <v>213</v>
      </c>
      <c r="E448" s="35" t="s">
        <v>99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6992</v>
      </c>
      <c r="N448" s="0" t="n">
        <v>-0.00599</v>
      </c>
      <c r="O448" s="0" t="s">
        <v>214</v>
      </c>
      <c r="P448" s="0" t="n">
        <v>8</v>
      </c>
      <c r="Q448" s="44" t="s">
        <v>101</v>
      </c>
      <c r="R448" s="44" t="s">
        <v>101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5.807744</v>
      </c>
      <c r="Z448" s="0" t="n">
        <f aca="false">N448*$H448</f>
        <v>-0.94043</v>
      </c>
    </row>
    <row r="449" customFormat="false" ht="12.75" hidden="false" customHeight="false" outlineLevel="0" collapsed="false">
      <c r="A449" s="0" t="n">
        <v>48645</v>
      </c>
      <c r="B449" s="35" t="s">
        <v>407</v>
      </c>
      <c r="C449" s="35" t="s">
        <v>106</v>
      </c>
      <c r="D449" s="35" t="s">
        <v>213</v>
      </c>
      <c r="E449" s="35" t="s">
        <v>99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6992</v>
      </c>
      <c r="N449" s="0" t="n">
        <v>-0.00599</v>
      </c>
      <c r="O449" s="0" t="s">
        <v>214</v>
      </c>
      <c r="P449" s="0" t="n">
        <v>8</v>
      </c>
      <c r="Q449" s="44" t="s">
        <v>101</v>
      </c>
      <c r="R449" s="44" t="s">
        <v>101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9.950848</v>
      </c>
      <c r="Z449" s="0" t="n">
        <f aca="false">N449*$H449</f>
        <v>-1.61131</v>
      </c>
    </row>
    <row r="450" customFormat="false" ht="12.75" hidden="false" customHeight="false" outlineLevel="0" collapsed="false">
      <c r="A450" s="0" t="n">
        <v>48651</v>
      </c>
      <c r="B450" s="35" t="s">
        <v>408</v>
      </c>
      <c r="C450" s="35" t="s">
        <v>97</v>
      </c>
      <c r="D450" s="35" t="s">
        <v>213</v>
      </c>
      <c r="E450" s="35" t="s">
        <v>99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37753</v>
      </c>
      <c r="N450" s="0" t="n">
        <v>-0.004701</v>
      </c>
      <c r="O450" s="0" t="s">
        <v>214</v>
      </c>
      <c r="P450" s="0" t="n">
        <v>7</v>
      </c>
      <c r="Q450" s="44" t="s">
        <v>101</v>
      </c>
      <c r="R450" s="44" t="s">
        <v>101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188765</v>
      </c>
      <c r="Z450" s="0" t="n">
        <f aca="false">N450*$H450</f>
        <v>-0.023505</v>
      </c>
    </row>
    <row r="451" customFormat="false" ht="12.75" hidden="false" customHeight="false" outlineLevel="0" collapsed="false">
      <c r="A451" s="0" t="n">
        <v>48651</v>
      </c>
      <c r="B451" s="35" t="s">
        <v>408</v>
      </c>
      <c r="C451" s="35" t="s">
        <v>102</v>
      </c>
      <c r="D451" s="35" t="s">
        <v>213</v>
      </c>
      <c r="E451" s="35" t="s">
        <v>99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37753</v>
      </c>
      <c r="N451" s="0" t="n">
        <v>-0.004701</v>
      </c>
      <c r="O451" s="0" t="s">
        <v>214</v>
      </c>
      <c r="P451" s="0" t="n">
        <v>7</v>
      </c>
      <c r="Q451" s="44" t="s">
        <v>101</v>
      </c>
      <c r="R451" s="44" t="s">
        <v>101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792813</v>
      </c>
      <c r="Z451" s="0" t="n">
        <f aca="false">N451*$H451</f>
        <v>-0.098721</v>
      </c>
    </row>
    <row r="452" customFormat="false" ht="12.75" hidden="false" customHeight="false" outlineLevel="0" collapsed="false">
      <c r="A452" s="0" t="n">
        <v>48671</v>
      </c>
      <c r="B452" s="35" t="s">
        <v>409</v>
      </c>
      <c r="C452" s="35" t="s">
        <v>97</v>
      </c>
      <c r="D452" s="35" t="s">
        <v>98</v>
      </c>
      <c r="E452" s="35" t="s">
        <v>99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5761</v>
      </c>
      <c r="N452" s="0" t="n">
        <v>0.009558</v>
      </c>
      <c r="O452" s="0" t="s">
        <v>68</v>
      </c>
      <c r="P452" s="0" t="n">
        <v>1</v>
      </c>
      <c r="Q452" s="44" t="s">
        <v>101</v>
      </c>
      <c r="R452" s="44" t="s">
        <v>101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0563462</v>
      </c>
      <c r="Z452" s="0" t="n">
        <f aca="false">N452*$H452</f>
        <v>1.4738436</v>
      </c>
    </row>
    <row r="453" customFormat="false" ht="12.75" hidden="false" customHeight="false" outlineLevel="0" collapsed="false">
      <c r="A453" s="0" t="n">
        <v>48672</v>
      </c>
      <c r="B453" s="35" t="s">
        <v>410</v>
      </c>
      <c r="C453" s="35" t="s">
        <v>102</v>
      </c>
      <c r="D453" s="35" t="s">
        <v>98</v>
      </c>
      <c r="E453" s="35" t="s">
        <v>99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5761</v>
      </c>
      <c r="N453" s="0" t="n">
        <v>0.009558</v>
      </c>
      <c r="O453" s="0" t="s">
        <v>68</v>
      </c>
      <c r="P453" s="0" t="n">
        <v>1</v>
      </c>
      <c r="Q453" s="44" t="s">
        <v>101</v>
      </c>
      <c r="R453" s="44" t="s">
        <v>101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138716</v>
      </c>
      <c r="Z453" s="0" t="n">
        <f aca="false">N453*$H453</f>
        <v>1.491048</v>
      </c>
    </row>
    <row r="454" customFormat="false" ht="12.75" hidden="false" customHeight="false" outlineLevel="0" collapsed="false">
      <c r="A454" s="0" t="n">
        <v>48673</v>
      </c>
      <c r="B454" s="35" t="s">
        <v>411</v>
      </c>
      <c r="C454" s="35" t="s">
        <v>104</v>
      </c>
      <c r="D454" s="35" t="s">
        <v>98</v>
      </c>
      <c r="E454" s="35" t="s">
        <v>99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5761</v>
      </c>
      <c r="N454" s="0" t="n">
        <v>0.009558</v>
      </c>
      <c r="O454" s="0" t="s">
        <v>68</v>
      </c>
      <c r="P454" s="0" t="n">
        <v>1</v>
      </c>
      <c r="Q454" s="44" t="s">
        <v>101</v>
      </c>
      <c r="R454" s="44" t="s">
        <v>101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138716</v>
      </c>
      <c r="Z454" s="0" t="n">
        <f aca="false">N454*$H454</f>
        <v>1.491048</v>
      </c>
    </row>
    <row r="455" customFormat="false" ht="12.75" hidden="false" customHeight="false" outlineLevel="0" collapsed="false">
      <c r="A455" s="0" t="n">
        <v>48674</v>
      </c>
      <c r="B455" s="35" t="s">
        <v>412</v>
      </c>
      <c r="C455" s="35" t="s">
        <v>105</v>
      </c>
      <c r="D455" s="35" t="s">
        <v>98</v>
      </c>
      <c r="E455" s="35" t="s">
        <v>99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5761</v>
      </c>
      <c r="N455" s="0" t="n">
        <v>0.009558</v>
      </c>
      <c r="O455" s="0" t="s">
        <v>68</v>
      </c>
      <c r="P455" s="0" t="n">
        <v>1</v>
      </c>
      <c r="Q455" s="44" t="s">
        <v>101</v>
      </c>
      <c r="R455" s="44" t="s">
        <v>101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7.38918</v>
      </c>
      <c r="Z455" s="0" t="n">
        <f aca="false">N455*$H455</f>
        <v>3.63204</v>
      </c>
    </row>
    <row r="456" customFormat="false" ht="12.75" hidden="false" customHeight="false" outlineLevel="0" collapsed="false">
      <c r="A456" s="0" t="n">
        <v>48690</v>
      </c>
      <c r="B456" s="35" t="s">
        <v>413</v>
      </c>
      <c r="C456" s="35" t="s">
        <v>106</v>
      </c>
      <c r="D456" s="35" t="s">
        <v>213</v>
      </c>
      <c r="E456" s="35" t="s">
        <v>99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38</v>
      </c>
      <c r="N456" s="0" t="n">
        <v>-0.004287</v>
      </c>
      <c r="O456" s="0" t="s">
        <v>214</v>
      </c>
      <c r="P456" s="0" t="n">
        <v>12</v>
      </c>
      <c r="Q456" s="44" t="s">
        <v>4</v>
      </c>
      <c r="R456" s="44" t="s">
        <v>4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5.124</v>
      </c>
      <c r="Z456" s="0" t="n">
        <f aca="false">N456*$H456</f>
        <v>-1.706226</v>
      </c>
    </row>
    <row r="457" customFormat="false" ht="12.75" hidden="false" customHeight="false" outlineLevel="0" collapsed="false">
      <c r="A457" s="0" t="n">
        <v>48691</v>
      </c>
      <c r="B457" s="35" t="s">
        <v>414</v>
      </c>
      <c r="C457" s="35" t="s">
        <v>36</v>
      </c>
      <c r="D457" s="35" t="s">
        <v>213</v>
      </c>
      <c r="E457" s="35" t="s">
        <v>99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694</v>
      </c>
      <c r="N457" s="0" t="n">
        <v>-0.006155</v>
      </c>
      <c r="O457" s="0" t="s">
        <v>214</v>
      </c>
      <c r="P457" s="0" t="n">
        <v>13</v>
      </c>
      <c r="Q457" s="44" t="s">
        <v>4</v>
      </c>
      <c r="R457" s="44" t="s">
        <v>4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69924</v>
      </c>
      <c r="Z457" s="0" t="n">
        <f aca="false">N457*$H457</f>
        <v>-0.28313</v>
      </c>
    </row>
    <row r="458" customFormat="false" ht="12.75" hidden="false" customHeight="false" outlineLevel="0" collapsed="false">
      <c r="A458" s="0" t="n">
        <v>48691</v>
      </c>
      <c r="B458" s="35" t="s">
        <v>414</v>
      </c>
      <c r="C458" s="35" t="s">
        <v>123</v>
      </c>
      <c r="D458" s="35" t="s">
        <v>213</v>
      </c>
      <c r="E458" s="35" t="s">
        <v>99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694</v>
      </c>
      <c r="N458" s="0" t="n">
        <v>-0.006155</v>
      </c>
      <c r="O458" s="0" t="s">
        <v>214</v>
      </c>
      <c r="P458" s="0" t="n">
        <v>13</v>
      </c>
      <c r="Q458" s="44" t="s">
        <v>4</v>
      </c>
      <c r="R458" s="44" t="s">
        <v>4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69924</v>
      </c>
      <c r="Z458" s="0" t="n">
        <f aca="false">N458*$H458</f>
        <v>-0.28313</v>
      </c>
    </row>
    <row r="459" customFormat="false" ht="12.75" hidden="false" customHeight="false" outlineLevel="0" collapsed="false">
      <c r="A459" s="0" t="n">
        <v>48692</v>
      </c>
      <c r="B459" s="35" t="s">
        <v>415</v>
      </c>
      <c r="C459" s="35" t="s">
        <v>125</v>
      </c>
      <c r="D459" s="35" t="s">
        <v>213</v>
      </c>
      <c r="E459" s="35" t="s">
        <v>99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694</v>
      </c>
      <c r="N459" s="0" t="n">
        <v>-0.006155</v>
      </c>
      <c r="O459" s="0" t="s">
        <v>214</v>
      </c>
      <c r="P459" s="0" t="n">
        <v>13</v>
      </c>
      <c r="Q459" s="44" t="s">
        <v>4</v>
      </c>
      <c r="R459" s="44" t="s">
        <v>4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69924</v>
      </c>
      <c r="Z459" s="0" t="n">
        <f aca="false">N459*$H459</f>
        <v>-0.28313</v>
      </c>
    </row>
    <row r="460" customFormat="false" ht="12.75" hidden="false" customHeight="false" outlineLevel="0" collapsed="false">
      <c r="A460" s="0" t="n">
        <v>48692</v>
      </c>
      <c r="B460" s="35" t="s">
        <v>415</v>
      </c>
      <c r="C460" s="35" t="s">
        <v>127</v>
      </c>
      <c r="D460" s="35" t="s">
        <v>213</v>
      </c>
      <c r="E460" s="35" t="s">
        <v>99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694</v>
      </c>
      <c r="N460" s="0" t="n">
        <v>-0.006155</v>
      </c>
      <c r="O460" s="0" t="s">
        <v>214</v>
      </c>
      <c r="P460" s="0" t="n">
        <v>13</v>
      </c>
      <c r="Q460" s="44" t="s">
        <v>4</v>
      </c>
      <c r="R460" s="44" t="s">
        <v>4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0317</v>
      </c>
      <c r="Z460" s="0" t="n">
        <f aca="false">N460*$H460</f>
        <v>-0.338525</v>
      </c>
    </row>
    <row r="461" customFormat="false" ht="12.75" hidden="false" customHeight="false" outlineLevel="0" collapsed="false">
      <c r="A461" s="0" t="n">
        <v>48693</v>
      </c>
      <c r="B461" s="35" t="s">
        <v>416</v>
      </c>
      <c r="C461" s="35" t="s">
        <v>129</v>
      </c>
      <c r="D461" s="35" t="s">
        <v>213</v>
      </c>
      <c r="E461" s="35" t="s">
        <v>99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694</v>
      </c>
      <c r="N461" s="0" t="n">
        <v>-0.006155</v>
      </c>
      <c r="O461" s="0" t="s">
        <v>214</v>
      </c>
      <c r="P461" s="0" t="n">
        <v>13</v>
      </c>
      <c r="Q461" s="44" t="s">
        <v>4</v>
      </c>
      <c r="R461" s="44" t="s">
        <v>4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0317</v>
      </c>
      <c r="Z461" s="0" t="n">
        <f aca="false">N461*$H461</f>
        <v>-0.338525</v>
      </c>
    </row>
    <row r="462" customFormat="false" ht="12.75" hidden="false" customHeight="false" outlineLevel="0" collapsed="false">
      <c r="A462" s="0" t="n">
        <v>48693</v>
      </c>
      <c r="B462" s="35" t="s">
        <v>416</v>
      </c>
      <c r="C462" s="35" t="s">
        <v>139</v>
      </c>
      <c r="D462" s="35" t="s">
        <v>213</v>
      </c>
      <c r="E462" s="35" t="s">
        <v>99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694</v>
      </c>
      <c r="N462" s="0" t="n">
        <v>-0.006155</v>
      </c>
      <c r="O462" s="0" t="s">
        <v>214</v>
      </c>
      <c r="P462" s="0" t="n">
        <v>13</v>
      </c>
      <c r="Q462" s="44" t="s">
        <v>4</v>
      </c>
      <c r="R462" s="44" t="s">
        <v>4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1.99476</v>
      </c>
      <c r="Z462" s="0" t="n">
        <f aca="false">N462*$H462</f>
        <v>-0.33237</v>
      </c>
    </row>
    <row r="463" customFormat="false" ht="12.75" hidden="false" customHeight="false" outlineLevel="0" collapsed="false">
      <c r="A463" s="0" t="n">
        <v>48721</v>
      </c>
      <c r="B463" s="35" t="s">
        <v>417</v>
      </c>
      <c r="C463" s="35" t="s">
        <v>97</v>
      </c>
      <c r="D463" s="35" t="s">
        <v>98</v>
      </c>
      <c r="E463" s="35" t="s">
        <v>99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364</v>
      </c>
      <c r="N463" s="0" t="n">
        <v>0.02333</v>
      </c>
      <c r="O463" s="0" t="s">
        <v>68</v>
      </c>
      <c r="P463" s="0" t="n">
        <v>4</v>
      </c>
      <c r="Q463" s="44" t="s">
        <v>4</v>
      </c>
      <c r="R463" s="44" t="s">
        <v>101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4.36028</v>
      </c>
      <c r="Z463" s="0" t="n">
        <f aca="false">N463*$H463</f>
        <v>19.29391</v>
      </c>
    </row>
    <row r="464" customFormat="false" ht="12.75" hidden="false" customHeight="false" outlineLevel="0" collapsed="false">
      <c r="A464" s="0" t="n">
        <v>48722</v>
      </c>
      <c r="B464" s="35" t="s">
        <v>418</v>
      </c>
      <c r="C464" s="35" t="s">
        <v>102</v>
      </c>
      <c r="D464" s="35" t="s">
        <v>98</v>
      </c>
      <c r="E464" s="35" t="s">
        <v>99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364</v>
      </c>
      <c r="N464" s="0" t="n">
        <v>0.02333</v>
      </c>
      <c r="O464" s="0" t="s">
        <v>68</v>
      </c>
      <c r="P464" s="0" t="n">
        <v>4</v>
      </c>
      <c r="Q464" s="44" t="s">
        <v>4</v>
      </c>
      <c r="R464" s="44" t="s">
        <v>101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3.93116</v>
      </c>
      <c r="Z464" s="0" t="n">
        <f aca="false">N464*$H464</f>
        <v>19.10727</v>
      </c>
    </row>
    <row r="465" customFormat="false" ht="12.75" hidden="false" customHeight="false" outlineLevel="0" collapsed="false">
      <c r="A465" s="0" t="n">
        <v>48730</v>
      </c>
      <c r="B465" s="35" t="s">
        <v>419</v>
      </c>
      <c r="C465" s="35" t="s">
        <v>97</v>
      </c>
      <c r="D465" s="35" t="s">
        <v>213</v>
      </c>
      <c r="E465" s="35" t="s">
        <v>99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4735</v>
      </c>
      <c r="N465" s="0" t="n">
        <v>-0.009798</v>
      </c>
      <c r="O465" s="0" t="s">
        <v>214</v>
      </c>
      <c r="P465" s="0" t="n">
        <v>7</v>
      </c>
      <c r="Q465" s="44" t="s">
        <v>101</v>
      </c>
      <c r="R465" s="44" t="s">
        <v>101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6012835</v>
      </c>
      <c r="Z465" s="0" t="n">
        <f aca="false">N465*$H465</f>
        <v>-0.4516878</v>
      </c>
    </row>
    <row r="466" customFormat="false" ht="12.75" hidden="false" customHeight="false" outlineLevel="0" collapsed="false">
      <c r="A466" s="0" t="n">
        <v>48731</v>
      </c>
      <c r="B466" s="35" t="s">
        <v>420</v>
      </c>
      <c r="C466" s="35" t="s">
        <v>97</v>
      </c>
      <c r="D466" s="35" t="s">
        <v>213</v>
      </c>
      <c r="E466" s="35" t="s">
        <v>99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29664</v>
      </c>
      <c r="N466" s="0" t="n">
        <v>-0.018395</v>
      </c>
      <c r="O466" s="0" t="s">
        <v>214</v>
      </c>
      <c r="P466" s="0" t="n">
        <v>9</v>
      </c>
      <c r="Q466" s="44" t="s">
        <v>4</v>
      </c>
      <c r="R466" s="44" t="s">
        <v>4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254464</v>
      </c>
      <c r="Z466" s="0" t="n">
        <f aca="false">N466*$H466</f>
        <v>-1.39802</v>
      </c>
    </row>
    <row r="467" customFormat="false" ht="12.75" hidden="false" customHeight="false" outlineLevel="0" collapsed="false">
      <c r="A467" s="0" t="n">
        <v>48732</v>
      </c>
      <c r="B467" s="35" t="s">
        <v>421</v>
      </c>
      <c r="C467" s="35" t="s">
        <v>97</v>
      </c>
      <c r="D467" s="35" t="s">
        <v>213</v>
      </c>
      <c r="E467" s="35" t="s">
        <v>99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29664</v>
      </c>
      <c r="N467" s="0" t="n">
        <v>-0.018395</v>
      </c>
      <c r="O467" s="0" t="s">
        <v>214</v>
      </c>
      <c r="P467" s="0" t="n">
        <v>9</v>
      </c>
      <c r="Q467" s="44" t="s">
        <v>4</v>
      </c>
      <c r="R467" s="44" t="s">
        <v>4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254464</v>
      </c>
      <c r="Z467" s="0" t="n">
        <f aca="false">N467*$H467</f>
        <v>-1.39802</v>
      </c>
    </row>
    <row r="468" customFormat="false" ht="12.75" hidden="false" customHeight="false" outlineLevel="0" collapsed="false">
      <c r="A468" s="0" t="n">
        <v>48733</v>
      </c>
      <c r="B468" s="35" t="s">
        <v>422</v>
      </c>
      <c r="C468" s="35" t="s">
        <v>97</v>
      </c>
      <c r="D468" s="35" t="s">
        <v>213</v>
      </c>
      <c r="E468" s="35" t="s">
        <v>99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29664</v>
      </c>
      <c r="N468" s="0" t="n">
        <v>-0.018395</v>
      </c>
      <c r="O468" s="0" t="s">
        <v>214</v>
      </c>
      <c r="P468" s="0" t="n">
        <v>9</v>
      </c>
      <c r="Q468" s="44" t="s">
        <v>4</v>
      </c>
      <c r="R468" s="44" t="s">
        <v>4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11472</v>
      </c>
      <c r="Z468" s="0" t="n">
        <f aca="false">N468*$H468</f>
        <v>-1.931475</v>
      </c>
    </row>
    <row r="469" customFormat="false" ht="12.75" hidden="false" customHeight="false" outlineLevel="0" collapsed="false">
      <c r="A469" s="0" t="n">
        <v>48734</v>
      </c>
      <c r="B469" s="35" t="s">
        <v>423</v>
      </c>
      <c r="C469" s="35" t="s">
        <v>97</v>
      </c>
      <c r="D469" s="35" t="s">
        <v>213</v>
      </c>
      <c r="E469" s="35" t="s">
        <v>99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29664</v>
      </c>
      <c r="N469" s="0" t="n">
        <v>-0.018395</v>
      </c>
      <c r="O469" s="0" t="s">
        <v>214</v>
      </c>
      <c r="P469" s="0" t="n">
        <v>9</v>
      </c>
      <c r="Q469" s="44" t="s">
        <v>4</v>
      </c>
      <c r="R469" s="44" t="s">
        <v>4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195136</v>
      </c>
      <c r="Z469" s="0" t="n">
        <f aca="false">N469*$H469</f>
        <v>-1.36123</v>
      </c>
    </row>
    <row r="470" customFormat="false" ht="12.75" hidden="false" customHeight="false" outlineLevel="0" collapsed="false">
      <c r="A470" s="0" t="n">
        <v>48735</v>
      </c>
      <c r="B470" s="35" t="s">
        <v>424</v>
      </c>
      <c r="C470" s="35" t="s">
        <v>97</v>
      </c>
      <c r="D470" s="35" t="s">
        <v>213</v>
      </c>
      <c r="E470" s="35" t="s">
        <v>99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29664</v>
      </c>
      <c r="N470" s="0" t="n">
        <v>-0.018395</v>
      </c>
      <c r="O470" s="0" t="s">
        <v>214</v>
      </c>
      <c r="P470" s="0" t="n">
        <v>9</v>
      </c>
      <c r="Q470" s="44" t="s">
        <v>4</v>
      </c>
      <c r="R470" s="44" t="s">
        <v>4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195136</v>
      </c>
      <c r="Z470" s="0" t="n">
        <f aca="false">N470*$H470</f>
        <v>-1.36123</v>
      </c>
    </row>
    <row r="471" customFormat="false" ht="12.75" hidden="false" customHeight="false" outlineLevel="0" collapsed="false">
      <c r="A471" s="0" t="n">
        <v>48736</v>
      </c>
      <c r="B471" s="35" t="s">
        <v>425</v>
      </c>
      <c r="C471" s="35" t="s">
        <v>97</v>
      </c>
      <c r="D471" s="35" t="s">
        <v>213</v>
      </c>
      <c r="E471" s="35" t="s">
        <v>99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29664</v>
      </c>
      <c r="N471" s="0" t="n">
        <v>-0.018395</v>
      </c>
      <c r="O471" s="0" t="s">
        <v>214</v>
      </c>
      <c r="P471" s="0" t="n">
        <v>9</v>
      </c>
      <c r="Q471" s="44" t="s">
        <v>4</v>
      </c>
      <c r="R471" s="44" t="s">
        <v>4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025728</v>
      </c>
      <c r="Z471" s="0" t="n">
        <f aca="false">N471*$H471</f>
        <v>-1.87629</v>
      </c>
    </row>
    <row r="472" customFormat="false" ht="12.75" hidden="false" customHeight="false" outlineLevel="0" collapsed="false">
      <c r="A472" s="0" t="n">
        <v>48740</v>
      </c>
      <c r="B472" s="35" t="s">
        <v>426</v>
      </c>
      <c r="C472" s="35" t="s">
        <v>97</v>
      </c>
      <c r="D472" s="35" t="s">
        <v>213</v>
      </c>
      <c r="E472" s="35" t="s">
        <v>99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7127</v>
      </c>
      <c r="N472" s="0" t="n">
        <v>-0.005785</v>
      </c>
      <c r="O472" s="0" t="s">
        <v>214</v>
      </c>
      <c r="P472" s="0" t="n">
        <v>8</v>
      </c>
      <c r="Q472" s="44" t="s">
        <v>101</v>
      </c>
      <c r="R472" s="44" t="s">
        <v>101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6.68286</v>
      </c>
      <c r="Z472" s="0" t="n">
        <f aca="false">N472*$H472</f>
        <v>-1.0413</v>
      </c>
    </row>
    <row r="473" customFormat="false" ht="12.75" hidden="false" customHeight="false" outlineLevel="0" collapsed="false">
      <c r="A473" s="0" t="n">
        <v>48741</v>
      </c>
      <c r="B473" s="35" t="s">
        <v>427</v>
      </c>
      <c r="C473" s="35" t="s">
        <v>97</v>
      </c>
      <c r="D473" s="35" t="s">
        <v>213</v>
      </c>
      <c r="E473" s="35" t="s">
        <v>99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7127</v>
      </c>
      <c r="N473" s="0" t="n">
        <v>-0.005785</v>
      </c>
      <c r="O473" s="0" t="s">
        <v>214</v>
      </c>
      <c r="P473" s="0" t="n">
        <v>8</v>
      </c>
      <c r="Q473" s="44" t="s">
        <v>101</v>
      </c>
      <c r="R473" s="44" t="s">
        <v>101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5.8883422</v>
      </c>
      <c r="Z473" s="0" t="n">
        <f aca="false">N473*$H473</f>
        <v>-0.917501</v>
      </c>
    </row>
    <row r="474" customFormat="false" ht="12.75" hidden="false" customHeight="false" outlineLevel="0" collapsed="false">
      <c r="A474" s="0" t="n">
        <v>48742</v>
      </c>
      <c r="B474" s="35" t="s">
        <v>428</v>
      </c>
      <c r="C474" s="35" t="s">
        <v>97</v>
      </c>
      <c r="D474" s="35" t="s">
        <v>213</v>
      </c>
      <c r="E474" s="35" t="s">
        <v>99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7127</v>
      </c>
      <c r="N474" s="0" t="n">
        <v>-0.005785</v>
      </c>
      <c r="O474" s="0" t="s">
        <v>214</v>
      </c>
      <c r="P474" s="0" t="n">
        <v>8</v>
      </c>
      <c r="Q474" s="44" t="s">
        <v>101</v>
      </c>
      <c r="R474" s="44" t="s">
        <v>101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5.828939</v>
      </c>
      <c r="Z474" s="0" t="n">
        <f aca="false">N474*$H474</f>
        <v>-0.908245</v>
      </c>
    </row>
    <row r="475" customFormat="false" ht="12.75" hidden="false" customHeight="false" outlineLevel="0" collapsed="false">
      <c r="A475" s="0" t="n">
        <v>48761</v>
      </c>
      <c r="B475" s="35" t="s">
        <v>429</v>
      </c>
      <c r="C475" s="35" t="s">
        <v>97</v>
      </c>
      <c r="D475" s="35" t="s">
        <v>213</v>
      </c>
      <c r="E475" s="35" t="s">
        <v>99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7055</v>
      </c>
      <c r="N475" s="0" t="n">
        <v>-0.005912</v>
      </c>
      <c r="O475" s="0" t="s">
        <v>214</v>
      </c>
      <c r="P475" s="0" t="n">
        <v>7</v>
      </c>
      <c r="Q475" s="44" t="s">
        <v>101</v>
      </c>
      <c r="R475" s="44" t="s">
        <v>101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296925</v>
      </c>
      <c r="Z475" s="0" t="n">
        <f aca="false">N475*$H475</f>
        <v>-0.20692</v>
      </c>
    </row>
    <row r="476" customFormat="false" ht="12.75" hidden="false" customHeight="false" outlineLevel="0" collapsed="false">
      <c r="A476" s="0" t="n">
        <v>48772</v>
      </c>
      <c r="B476" s="35" t="s">
        <v>430</v>
      </c>
      <c r="C476" s="35" t="s">
        <v>131</v>
      </c>
      <c r="D476" s="35" t="s">
        <v>213</v>
      </c>
      <c r="E476" s="35" t="s">
        <v>99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6351</v>
      </c>
      <c r="N476" s="0" t="n">
        <v>-0.007099</v>
      </c>
      <c r="O476" s="0" t="s">
        <v>214</v>
      </c>
      <c r="P476" s="0" t="n">
        <v>10</v>
      </c>
      <c r="Q476" s="44" t="s">
        <v>4</v>
      </c>
      <c r="R476" s="44" t="s">
        <v>4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6.685109</v>
      </c>
      <c r="Z476" s="0" t="n">
        <f aca="false">N476*$H476</f>
        <v>-3.258441</v>
      </c>
    </row>
    <row r="477" customFormat="false" ht="12.75" hidden="false" customHeight="false" outlineLevel="0" collapsed="false">
      <c r="A477" s="0" t="n">
        <v>48791</v>
      </c>
      <c r="B477" s="35" t="s">
        <v>431</v>
      </c>
      <c r="C477" s="35" t="s">
        <v>97</v>
      </c>
      <c r="D477" s="35" t="s">
        <v>213</v>
      </c>
      <c r="E477" s="35" t="s">
        <v>99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37759</v>
      </c>
      <c r="N477" s="0" t="n">
        <v>-0.004699</v>
      </c>
      <c r="O477" s="0" t="s">
        <v>214</v>
      </c>
      <c r="P477" s="0" t="n">
        <v>7</v>
      </c>
      <c r="Q477" s="44" t="s">
        <v>101</v>
      </c>
      <c r="R477" s="44" t="s">
        <v>101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454335</v>
      </c>
      <c r="Z477" s="0" t="n">
        <f aca="false">N477*$H477</f>
        <v>-0.305435</v>
      </c>
    </row>
    <row r="478" customFormat="false" ht="12.75" hidden="false" customHeight="false" outlineLevel="0" collapsed="false">
      <c r="A478" s="0" t="n">
        <v>48792</v>
      </c>
      <c r="B478" s="35" t="s">
        <v>432</v>
      </c>
      <c r="C478" s="35" t="s">
        <v>102</v>
      </c>
      <c r="D478" s="35" t="s">
        <v>213</v>
      </c>
      <c r="E478" s="35" t="s">
        <v>99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37759</v>
      </c>
      <c r="N478" s="0" t="n">
        <v>-0.004699</v>
      </c>
      <c r="O478" s="0" t="s">
        <v>214</v>
      </c>
      <c r="P478" s="0" t="n">
        <v>7</v>
      </c>
      <c r="Q478" s="44" t="s">
        <v>101</v>
      </c>
      <c r="R478" s="44" t="s">
        <v>101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492094</v>
      </c>
      <c r="Z478" s="0" t="n">
        <f aca="false">N478*$H478</f>
        <v>-0.310134</v>
      </c>
    </row>
    <row r="479" customFormat="false" ht="12.75" hidden="false" customHeight="false" outlineLevel="0" collapsed="false">
      <c r="A479" s="0" t="n">
        <v>48793</v>
      </c>
      <c r="B479" s="35" t="s">
        <v>433</v>
      </c>
      <c r="C479" s="35" t="s">
        <v>104</v>
      </c>
      <c r="D479" s="35" t="s">
        <v>213</v>
      </c>
      <c r="E479" s="35" t="s">
        <v>99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37759</v>
      </c>
      <c r="N479" s="0" t="n">
        <v>-0.004699</v>
      </c>
      <c r="O479" s="0" t="s">
        <v>214</v>
      </c>
      <c r="P479" s="0" t="n">
        <v>7</v>
      </c>
      <c r="Q479" s="44" t="s">
        <v>101</v>
      </c>
      <c r="R479" s="44" t="s">
        <v>101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64313</v>
      </c>
      <c r="Z479" s="0" t="n">
        <f aca="false">N479*$H479</f>
        <v>-0.32893</v>
      </c>
    </row>
    <row r="480" customFormat="false" ht="12.75" hidden="false" customHeight="false" outlineLevel="0" collapsed="false">
      <c r="A480" s="0" t="n">
        <v>48794</v>
      </c>
      <c r="B480" s="35" t="s">
        <v>434</v>
      </c>
      <c r="C480" s="35" t="s">
        <v>105</v>
      </c>
      <c r="D480" s="35" t="s">
        <v>213</v>
      </c>
      <c r="E480" s="35" t="s">
        <v>99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37759</v>
      </c>
      <c r="N480" s="0" t="n">
        <v>-0.004699</v>
      </c>
      <c r="O480" s="0" t="s">
        <v>214</v>
      </c>
      <c r="P480" s="0" t="n">
        <v>7</v>
      </c>
      <c r="Q480" s="44" t="s">
        <v>101</v>
      </c>
      <c r="R480" s="44" t="s">
        <v>101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378817</v>
      </c>
      <c r="Z480" s="0" t="n">
        <f aca="false">N480*$H480</f>
        <v>-0.296037</v>
      </c>
    </row>
    <row r="481" customFormat="false" ht="12.75" hidden="false" customHeight="false" outlineLevel="0" collapsed="false">
      <c r="A481" s="0" t="n">
        <v>48795</v>
      </c>
      <c r="B481" s="35" t="s">
        <v>435</v>
      </c>
      <c r="C481" s="35" t="s">
        <v>106</v>
      </c>
      <c r="D481" s="35" t="s">
        <v>213</v>
      </c>
      <c r="E481" s="35" t="s">
        <v>99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37759</v>
      </c>
      <c r="N481" s="0" t="n">
        <v>-0.004699</v>
      </c>
      <c r="O481" s="0" t="s">
        <v>214</v>
      </c>
      <c r="P481" s="0" t="n">
        <v>7</v>
      </c>
      <c r="Q481" s="44" t="s">
        <v>101</v>
      </c>
      <c r="R481" s="44" t="s">
        <v>101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341058</v>
      </c>
      <c r="Z481" s="0" t="n">
        <f aca="false">N481*$H481</f>
        <v>-0.291338</v>
      </c>
    </row>
    <row r="482" customFormat="false" ht="12.75" hidden="false" customHeight="false" outlineLevel="0" collapsed="false">
      <c r="A482" s="0" t="n">
        <v>48796</v>
      </c>
      <c r="B482" s="35" t="s">
        <v>436</v>
      </c>
      <c r="C482" s="35" t="s">
        <v>97</v>
      </c>
      <c r="D482" s="35" t="s">
        <v>213</v>
      </c>
      <c r="E482" s="35" t="s">
        <v>99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37759</v>
      </c>
      <c r="N482" s="0" t="n">
        <v>-0.004699</v>
      </c>
      <c r="O482" s="0" t="s">
        <v>214</v>
      </c>
      <c r="P482" s="0" t="n">
        <v>7</v>
      </c>
      <c r="Q482" s="44" t="s">
        <v>101</v>
      </c>
      <c r="R482" s="44" t="s">
        <v>101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3.926936</v>
      </c>
      <c r="Z482" s="0" t="n">
        <f aca="false">N482*$H482</f>
        <v>-0.488696</v>
      </c>
    </row>
    <row r="483" customFormat="false" ht="12.75" hidden="false" customHeight="false" outlineLevel="0" collapsed="false">
      <c r="A483" s="0" t="n">
        <v>48797</v>
      </c>
      <c r="B483" s="35" t="s">
        <v>437</v>
      </c>
      <c r="C483" s="35" t="s">
        <v>168</v>
      </c>
      <c r="D483" s="35" t="s">
        <v>213</v>
      </c>
      <c r="E483" s="35" t="s">
        <v>99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37759</v>
      </c>
      <c r="N483" s="0" t="n">
        <v>-0.004699</v>
      </c>
      <c r="O483" s="0" t="s">
        <v>214</v>
      </c>
      <c r="P483" s="0" t="n">
        <v>7</v>
      </c>
      <c r="Q483" s="44" t="s">
        <v>101</v>
      </c>
      <c r="R483" s="44" t="s">
        <v>101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227781</v>
      </c>
      <c r="Z483" s="0" t="n">
        <f aca="false">N483*$H483</f>
        <v>-0.277241</v>
      </c>
    </row>
    <row r="484" customFormat="false" ht="12.75" hidden="false" customHeight="false" outlineLevel="0" collapsed="false">
      <c r="A484" s="0" t="n">
        <v>48811</v>
      </c>
      <c r="B484" s="35" t="s">
        <v>438</v>
      </c>
      <c r="C484" s="35" t="s">
        <v>104</v>
      </c>
      <c r="D484" s="35" t="s">
        <v>213</v>
      </c>
      <c r="E484" s="35" t="s">
        <v>99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3883</v>
      </c>
      <c r="N484" s="0" t="n">
        <v>-0.002832</v>
      </c>
      <c r="O484" s="0" t="s">
        <v>214</v>
      </c>
      <c r="P484" s="0" t="n">
        <v>8</v>
      </c>
      <c r="Q484" s="44" t="s">
        <v>101</v>
      </c>
      <c r="R484" s="44" t="s">
        <v>101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05748</v>
      </c>
      <c r="Z484" s="0" t="n">
        <f aca="false">N484*$H484</f>
        <v>-0.441792</v>
      </c>
    </row>
    <row r="485" customFormat="false" ht="12.75" hidden="false" customHeight="false" outlineLevel="0" collapsed="false">
      <c r="A485" s="0" t="n">
        <v>48812</v>
      </c>
      <c r="B485" s="35" t="s">
        <v>439</v>
      </c>
      <c r="C485" s="35" t="s">
        <v>102</v>
      </c>
      <c r="D485" s="35" t="s">
        <v>213</v>
      </c>
      <c r="E485" s="35" t="s">
        <v>99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3883</v>
      </c>
      <c r="N485" s="0" t="n">
        <v>-0.002832</v>
      </c>
      <c r="O485" s="0" t="s">
        <v>214</v>
      </c>
      <c r="P485" s="0" t="n">
        <v>8</v>
      </c>
      <c r="Q485" s="44" t="s">
        <v>101</v>
      </c>
      <c r="R485" s="44" t="s">
        <v>101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5.97982</v>
      </c>
      <c r="Z485" s="0" t="n">
        <f aca="false">N485*$H485</f>
        <v>-0.436128</v>
      </c>
    </row>
    <row r="486" customFormat="false" ht="12.75" hidden="false" customHeight="false" outlineLevel="0" collapsed="false">
      <c r="A486" s="0" t="n">
        <v>48813</v>
      </c>
      <c r="B486" s="35" t="s">
        <v>440</v>
      </c>
      <c r="C486" s="35" t="s">
        <v>97</v>
      </c>
      <c r="D486" s="35" t="s">
        <v>213</v>
      </c>
      <c r="E486" s="35" t="s">
        <v>99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3883</v>
      </c>
      <c r="N486" s="0" t="n">
        <v>-0.002832</v>
      </c>
      <c r="O486" s="0" t="s">
        <v>214</v>
      </c>
      <c r="P486" s="0" t="n">
        <v>8</v>
      </c>
      <c r="Q486" s="44" t="s">
        <v>101</v>
      </c>
      <c r="R486" s="44" t="s">
        <v>101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5.97982</v>
      </c>
      <c r="Z486" s="0" t="n">
        <f aca="false">N486*$H486</f>
        <v>-0.436128</v>
      </c>
    </row>
    <row r="487" customFormat="false" ht="12.75" hidden="false" customHeight="false" outlineLevel="0" collapsed="false">
      <c r="A487" s="0" t="n">
        <v>48814</v>
      </c>
      <c r="B487" s="35" t="s">
        <v>441</v>
      </c>
      <c r="C487" s="35" t="s">
        <v>97</v>
      </c>
      <c r="D487" s="35" t="s">
        <v>213</v>
      </c>
      <c r="E487" s="35" t="s">
        <v>99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3883</v>
      </c>
      <c r="N487" s="0" t="n">
        <v>-0.002832</v>
      </c>
      <c r="O487" s="0" t="s">
        <v>214</v>
      </c>
      <c r="P487" s="0" t="n">
        <v>7</v>
      </c>
      <c r="Q487" s="44" t="s">
        <v>101</v>
      </c>
      <c r="R487" s="44" t="s">
        <v>101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29046</v>
      </c>
      <c r="Z487" s="0" t="n">
        <f aca="false">N487*$H487</f>
        <v>-0.458784</v>
      </c>
    </row>
    <row r="488" customFormat="false" ht="12.75" hidden="false" customHeight="false" outlineLevel="0" collapsed="false">
      <c r="A488" s="0" t="n">
        <v>48815</v>
      </c>
      <c r="B488" s="35" t="s">
        <v>442</v>
      </c>
      <c r="C488" s="35" t="s">
        <v>105</v>
      </c>
      <c r="D488" s="35" t="s">
        <v>213</v>
      </c>
      <c r="E488" s="35" t="s">
        <v>99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37802</v>
      </c>
      <c r="N488" s="0" t="n">
        <v>-0.004627</v>
      </c>
      <c r="O488" s="0" t="s">
        <v>214</v>
      </c>
      <c r="P488" s="0" t="n">
        <v>8</v>
      </c>
      <c r="Q488" s="44" t="s">
        <v>101</v>
      </c>
      <c r="R488" s="44" t="s">
        <v>101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5.934914</v>
      </c>
      <c r="Z488" s="0" t="n">
        <f aca="false">N488*$H488</f>
        <v>-0.726439</v>
      </c>
    </row>
    <row r="489" customFormat="false" ht="12.75" hidden="false" customHeight="false" outlineLevel="0" collapsed="false">
      <c r="A489" s="0" t="n">
        <v>48820</v>
      </c>
      <c r="B489" s="35" t="s">
        <v>443</v>
      </c>
      <c r="C489" s="35" t="s">
        <v>97</v>
      </c>
      <c r="D489" s="35" t="s">
        <v>213</v>
      </c>
      <c r="E489" s="35" t="s">
        <v>99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7194</v>
      </c>
      <c r="N489" s="0" t="n">
        <v>-0.005667</v>
      </c>
      <c r="O489" s="0" t="s">
        <v>214</v>
      </c>
      <c r="P489" s="0" t="n">
        <v>7</v>
      </c>
      <c r="Q489" s="44" t="s">
        <v>101</v>
      </c>
      <c r="R489" s="44" t="s">
        <v>101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640774</v>
      </c>
      <c r="Z489" s="0" t="n">
        <f aca="false">N489*$H489</f>
        <v>-0.402357</v>
      </c>
    </row>
    <row r="490" customFormat="false" ht="12.75" hidden="false" customHeight="false" outlineLevel="0" collapsed="false">
      <c r="A490" s="0" t="n">
        <v>48821</v>
      </c>
      <c r="B490" s="35" t="s">
        <v>444</v>
      </c>
      <c r="C490" s="35" t="s">
        <v>102</v>
      </c>
      <c r="D490" s="35" t="s">
        <v>213</v>
      </c>
      <c r="E490" s="35" t="s">
        <v>99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7194</v>
      </c>
      <c r="N490" s="0" t="n">
        <v>-0.005667</v>
      </c>
      <c r="O490" s="0" t="s">
        <v>214</v>
      </c>
      <c r="P490" s="0" t="n">
        <v>7</v>
      </c>
      <c r="Q490" s="44" t="s">
        <v>101</v>
      </c>
      <c r="R490" s="44" t="s">
        <v>101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677968</v>
      </c>
      <c r="Z490" s="0" t="n">
        <f aca="false">N490*$H490</f>
        <v>-0.408024</v>
      </c>
    </row>
    <row r="491" customFormat="false" ht="12.75" hidden="false" customHeight="false" outlineLevel="0" collapsed="false">
      <c r="A491" s="0" t="n">
        <v>48822</v>
      </c>
      <c r="B491" s="35" t="s">
        <v>445</v>
      </c>
      <c r="C491" s="35" t="s">
        <v>97</v>
      </c>
      <c r="D491" s="35" t="s">
        <v>213</v>
      </c>
      <c r="E491" s="35" t="s">
        <v>99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7194</v>
      </c>
      <c r="N491" s="0" t="n">
        <v>-0.005667</v>
      </c>
      <c r="O491" s="0" t="s">
        <v>214</v>
      </c>
      <c r="P491" s="0" t="n">
        <v>7</v>
      </c>
      <c r="Q491" s="44" t="s">
        <v>101</v>
      </c>
      <c r="R491" s="44" t="s">
        <v>101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450566</v>
      </c>
      <c r="Z491" s="0" t="n">
        <f aca="false">N491*$H491</f>
        <v>-0.221013</v>
      </c>
    </row>
    <row r="492" customFormat="false" ht="12.75" hidden="false" customHeight="false" outlineLevel="0" collapsed="false">
      <c r="A492" s="0" t="n">
        <v>48822</v>
      </c>
      <c r="B492" s="35" t="s">
        <v>445</v>
      </c>
      <c r="C492" s="35" t="s">
        <v>102</v>
      </c>
      <c r="D492" s="35" t="s">
        <v>213</v>
      </c>
      <c r="E492" s="35" t="s">
        <v>99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7194</v>
      </c>
      <c r="N492" s="0" t="n">
        <v>-0.005667</v>
      </c>
      <c r="O492" s="0" t="s">
        <v>214</v>
      </c>
      <c r="P492" s="0" t="n">
        <v>7</v>
      </c>
      <c r="Q492" s="44" t="s">
        <v>101</v>
      </c>
      <c r="R492" s="44" t="s">
        <v>101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1582</v>
      </c>
      <c r="Z492" s="0" t="n">
        <f aca="false">N492*$H492</f>
        <v>-0.17001</v>
      </c>
    </row>
    <row r="493" customFormat="false" ht="12.75" hidden="false" customHeight="false" outlineLevel="0" collapsed="false">
      <c r="A493" s="0" t="n">
        <v>48841</v>
      </c>
      <c r="B493" s="35" t="s">
        <v>446</v>
      </c>
      <c r="C493" s="35" t="s">
        <v>97</v>
      </c>
      <c r="D493" s="35" t="s">
        <v>213</v>
      </c>
      <c r="E493" s="35" t="s">
        <v>99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6947</v>
      </c>
      <c r="N493" s="0" t="n">
        <v>-0.006086</v>
      </c>
      <c r="O493" s="0" t="s">
        <v>214</v>
      </c>
      <c r="P493" s="0" t="n">
        <v>8</v>
      </c>
      <c r="Q493" s="44" t="s">
        <v>101</v>
      </c>
      <c r="R493" s="44" t="s">
        <v>101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2.881866</v>
      </c>
      <c r="Z493" s="0" t="n">
        <f aca="false">N493*$H493</f>
        <v>-0.474708</v>
      </c>
    </row>
    <row r="494" customFormat="false" ht="12.75" hidden="false" customHeight="false" outlineLevel="0" collapsed="false">
      <c r="A494" s="0" t="n">
        <v>48842</v>
      </c>
      <c r="B494" s="35" t="s">
        <v>447</v>
      </c>
      <c r="C494" s="35" t="s">
        <v>102</v>
      </c>
      <c r="D494" s="35" t="s">
        <v>213</v>
      </c>
      <c r="E494" s="35" t="s">
        <v>99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6947</v>
      </c>
      <c r="N494" s="0" t="n">
        <v>-0.006086</v>
      </c>
      <c r="O494" s="0" t="s">
        <v>214</v>
      </c>
      <c r="P494" s="0" t="n">
        <v>8</v>
      </c>
      <c r="Q494" s="44" t="s">
        <v>101</v>
      </c>
      <c r="R494" s="44" t="s">
        <v>101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2.95576</v>
      </c>
      <c r="Z494" s="0" t="n">
        <f aca="false">N494*$H494</f>
        <v>-0.48688</v>
      </c>
    </row>
    <row r="495" customFormat="false" ht="12.75" hidden="false" customHeight="false" outlineLevel="0" collapsed="false">
      <c r="A495" s="0" t="n">
        <v>48845</v>
      </c>
      <c r="B495" s="35" t="s">
        <v>448</v>
      </c>
      <c r="C495" s="35" t="s">
        <v>97</v>
      </c>
      <c r="D495" s="35" t="s">
        <v>213</v>
      </c>
      <c r="E495" s="35" t="s">
        <v>99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712</v>
      </c>
      <c r="N495" s="0" t="n">
        <v>-0.005792</v>
      </c>
      <c r="O495" s="0" t="s">
        <v>214</v>
      </c>
      <c r="P495" s="0" t="n">
        <v>7</v>
      </c>
      <c r="Q495" s="44" t="s">
        <v>101</v>
      </c>
      <c r="R495" s="44" t="s">
        <v>101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01344</v>
      </c>
      <c r="Z495" s="0" t="n">
        <f aca="false">N495*$H495</f>
        <v>-0.0938304</v>
      </c>
    </row>
    <row r="496" customFormat="false" ht="12.75" hidden="false" customHeight="false" outlineLevel="0" collapsed="false">
      <c r="A496" s="0" t="n">
        <v>48851</v>
      </c>
      <c r="B496" s="35" t="s">
        <v>449</v>
      </c>
      <c r="C496" s="35" t="s">
        <v>97</v>
      </c>
      <c r="D496" s="35" t="s">
        <v>213</v>
      </c>
      <c r="E496" s="35" t="s">
        <v>99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7107</v>
      </c>
      <c r="N496" s="0" t="n">
        <v>-0.005817</v>
      </c>
      <c r="O496" s="0" t="s">
        <v>214</v>
      </c>
      <c r="P496" s="0" t="n">
        <v>12</v>
      </c>
      <c r="Q496" s="44" t="s">
        <v>4</v>
      </c>
      <c r="R496" s="44" t="s">
        <v>4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122655</v>
      </c>
      <c r="Z496" s="0" t="n">
        <f aca="false">N496*$H496</f>
        <v>-0.959805</v>
      </c>
    </row>
    <row r="497" customFormat="false" ht="12.75" hidden="false" customHeight="false" outlineLevel="0" collapsed="false">
      <c r="A497" s="0" t="n">
        <v>48852</v>
      </c>
      <c r="B497" s="35" t="s">
        <v>450</v>
      </c>
      <c r="C497" s="35" t="s">
        <v>102</v>
      </c>
      <c r="D497" s="35" t="s">
        <v>213</v>
      </c>
      <c r="E497" s="35" t="s">
        <v>99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7103</v>
      </c>
      <c r="N497" s="0" t="n">
        <v>-0.005823</v>
      </c>
      <c r="O497" s="0" t="s">
        <v>214</v>
      </c>
      <c r="P497" s="0" t="n">
        <v>12</v>
      </c>
      <c r="Q497" s="44" t="s">
        <v>4</v>
      </c>
      <c r="R497" s="44" t="s">
        <v>4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270407</v>
      </c>
      <c r="Z497" s="0" t="n">
        <f aca="false">N497*$H497</f>
        <v>-0.984087</v>
      </c>
    </row>
    <row r="498" customFormat="false" ht="12.75" hidden="false" customHeight="false" outlineLevel="0" collapsed="false">
      <c r="A498" s="0" t="n">
        <v>48853</v>
      </c>
      <c r="B498" s="35" t="s">
        <v>451</v>
      </c>
      <c r="C498" s="35" t="s">
        <v>104</v>
      </c>
      <c r="D498" s="35" t="s">
        <v>213</v>
      </c>
      <c r="E498" s="35" t="s">
        <v>99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7119</v>
      </c>
      <c r="N498" s="0" t="n">
        <v>-0.005795</v>
      </c>
      <c r="O498" s="0" t="s">
        <v>214</v>
      </c>
      <c r="P498" s="0" t="n">
        <v>12</v>
      </c>
      <c r="Q498" s="44" t="s">
        <v>4</v>
      </c>
      <c r="R498" s="44" t="s">
        <v>4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7.906347</v>
      </c>
      <c r="Z498" s="0" t="n">
        <f aca="false">N498*$H498</f>
        <v>-1.234335</v>
      </c>
    </row>
    <row r="499" customFormat="false" ht="12.75" hidden="false" customHeight="false" outlineLevel="0" collapsed="false">
      <c r="A499" s="0" t="n">
        <v>48854</v>
      </c>
      <c r="B499" s="35" t="s">
        <v>452</v>
      </c>
      <c r="C499" s="35" t="s">
        <v>105</v>
      </c>
      <c r="D499" s="35" t="s">
        <v>213</v>
      </c>
      <c r="E499" s="35" t="s">
        <v>99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7124</v>
      </c>
      <c r="N499" s="0" t="n">
        <v>-0.005788</v>
      </c>
      <c r="O499" s="0" t="s">
        <v>214</v>
      </c>
      <c r="P499" s="0" t="n">
        <v>12</v>
      </c>
      <c r="Q499" s="44" t="s">
        <v>4</v>
      </c>
      <c r="R499" s="44" t="s">
        <v>4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8.464272</v>
      </c>
      <c r="Z499" s="0" t="n">
        <f aca="false">N499*$H499</f>
        <v>-1.319664</v>
      </c>
    </row>
    <row r="500" customFormat="false" ht="12.75" hidden="false" customHeight="false" outlineLevel="0" collapsed="false">
      <c r="A500" s="0" t="n">
        <v>48855</v>
      </c>
      <c r="B500" s="35" t="s">
        <v>453</v>
      </c>
      <c r="C500" s="35" t="s">
        <v>454</v>
      </c>
      <c r="D500" s="35" t="s">
        <v>213</v>
      </c>
      <c r="E500" s="35" t="s">
        <v>99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71</v>
      </c>
      <c r="N500" s="0" t="n">
        <v>-0.005828</v>
      </c>
      <c r="O500" s="0" t="s">
        <v>214</v>
      </c>
      <c r="P500" s="0" t="n">
        <v>13</v>
      </c>
      <c r="Q500" s="44" t="s">
        <v>4</v>
      </c>
      <c r="R500" s="44" t="s">
        <v>4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452</v>
      </c>
      <c r="Z500" s="0" t="n">
        <f aca="false">N500*$H500</f>
        <v>-0.069936</v>
      </c>
    </row>
    <row r="501" customFormat="false" ht="12.75" hidden="false" customHeight="false" outlineLevel="0" collapsed="false">
      <c r="A501" s="0" t="n">
        <v>48855</v>
      </c>
      <c r="B501" s="35" t="s">
        <v>453</v>
      </c>
      <c r="C501" s="35" t="s">
        <v>131</v>
      </c>
      <c r="D501" s="35" t="s">
        <v>213</v>
      </c>
      <c r="E501" s="35" t="s">
        <v>99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71</v>
      </c>
      <c r="N501" s="0" t="n">
        <v>-0.005828</v>
      </c>
      <c r="O501" s="0" t="s">
        <v>214</v>
      </c>
      <c r="P501" s="0" t="n">
        <v>13</v>
      </c>
      <c r="Q501" s="44" t="s">
        <v>4</v>
      </c>
      <c r="R501" s="44" t="s">
        <v>4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6678</v>
      </c>
      <c r="Z501" s="0" t="n">
        <f aca="false">N501*$H501</f>
        <v>-0.104904</v>
      </c>
    </row>
    <row r="502" customFormat="false" ht="12.75" hidden="false" customHeight="false" outlineLevel="0" collapsed="false">
      <c r="A502" s="0" t="n">
        <v>48865</v>
      </c>
      <c r="B502" s="35" t="s">
        <v>455</v>
      </c>
      <c r="C502" s="35" t="s">
        <v>97</v>
      </c>
      <c r="D502" s="35" t="s">
        <v>213</v>
      </c>
      <c r="E502" s="35" t="s">
        <v>99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6161</v>
      </c>
      <c r="N502" s="0" t="n">
        <v>-0.007509</v>
      </c>
      <c r="O502" s="0" t="s">
        <v>214</v>
      </c>
      <c r="P502" s="0" t="n">
        <v>9</v>
      </c>
      <c r="Q502" s="44" t="s">
        <v>4</v>
      </c>
      <c r="R502" s="44" t="s">
        <v>4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80805</v>
      </c>
      <c r="Z502" s="0" t="n">
        <f aca="false">N502*$H502</f>
        <v>-0.37545</v>
      </c>
    </row>
    <row r="503" customFormat="false" ht="12.75" hidden="false" customHeight="false" outlineLevel="0" collapsed="false">
      <c r="A503" s="0" t="n">
        <v>48873</v>
      </c>
      <c r="B503" s="35" t="s">
        <v>456</v>
      </c>
      <c r="C503" s="35" t="s">
        <v>104</v>
      </c>
      <c r="D503" s="35" t="s">
        <v>213</v>
      </c>
      <c r="E503" s="35" t="s">
        <v>99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37548</v>
      </c>
      <c r="N503" s="0" t="n">
        <v>-0.005116</v>
      </c>
      <c r="O503" s="0" t="s">
        <v>214</v>
      </c>
      <c r="P503" s="0" t="n">
        <v>9</v>
      </c>
      <c r="Q503" s="44" t="s">
        <v>4</v>
      </c>
      <c r="R503" s="44" t="s">
        <v>4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3.904992</v>
      </c>
      <c r="Z503" s="0" t="n">
        <f aca="false">N503*$H503</f>
        <v>-0.532064</v>
      </c>
    </row>
    <row r="504" customFormat="false" ht="12.75" hidden="false" customHeight="false" outlineLevel="0" collapsed="false">
      <c r="A504" s="0" t="n">
        <v>48874</v>
      </c>
      <c r="B504" s="35" t="s">
        <v>457</v>
      </c>
      <c r="C504" s="35" t="s">
        <v>105</v>
      </c>
      <c r="D504" s="35" t="s">
        <v>213</v>
      </c>
      <c r="E504" s="35" t="s">
        <v>99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37548</v>
      </c>
      <c r="N504" s="0" t="n">
        <v>-0.005116</v>
      </c>
      <c r="O504" s="0" t="s">
        <v>214</v>
      </c>
      <c r="P504" s="0" t="n">
        <v>9</v>
      </c>
      <c r="Q504" s="44" t="s">
        <v>4</v>
      </c>
      <c r="R504" s="44" t="s">
        <v>4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3.904992</v>
      </c>
      <c r="Z504" s="0" t="n">
        <f aca="false">N504*$H504</f>
        <v>-0.532064</v>
      </c>
    </row>
    <row r="505" customFormat="false" ht="12.75" hidden="false" customHeight="false" outlineLevel="0" collapsed="false">
      <c r="A505" s="0" t="n">
        <v>48875</v>
      </c>
      <c r="B505" s="35" t="s">
        <v>458</v>
      </c>
      <c r="C505" s="35" t="s">
        <v>36</v>
      </c>
      <c r="D505" s="35" t="s">
        <v>213</v>
      </c>
      <c r="E505" s="35" t="s">
        <v>99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37548</v>
      </c>
      <c r="N505" s="0" t="n">
        <v>-0.005116</v>
      </c>
      <c r="O505" s="0" t="s">
        <v>214</v>
      </c>
      <c r="P505" s="0" t="n">
        <v>9</v>
      </c>
      <c r="Q505" s="44" t="s">
        <v>4</v>
      </c>
      <c r="R505" s="44" t="s">
        <v>4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027592</v>
      </c>
      <c r="Z505" s="0" t="n">
        <f aca="false">N505*$H505</f>
        <v>-0.276264</v>
      </c>
    </row>
    <row r="506" customFormat="false" ht="12.75" hidden="false" customHeight="false" outlineLevel="0" collapsed="false">
      <c r="A506" s="0" t="n">
        <v>48875</v>
      </c>
      <c r="B506" s="35" t="s">
        <v>458</v>
      </c>
      <c r="C506" s="35" t="s">
        <v>123</v>
      </c>
      <c r="D506" s="35" t="s">
        <v>213</v>
      </c>
      <c r="E506" s="35" t="s">
        <v>99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37548</v>
      </c>
      <c r="N506" s="0" t="n">
        <v>-0.005116</v>
      </c>
      <c r="O506" s="0" t="s">
        <v>214</v>
      </c>
      <c r="P506" s="0" t="n">
        <v>9</v>
      </c>
      <c r="Q506" s="44" t="s">
        <v>4</v>
      </c>
      <c r="R506" s="44" t="s">
        <v>4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1.990044</v>
      </c>
      <c r="Z506" s="0" t="n">
        <f aca="false">N506*$H506</f>
        <v>-0.271148</v>
      </c>
    </row>
    <row r="507" customFormat="false" ht="12.75" hidden="false" customHeight="false" outlineLevel="0" collapsed="false">
      <c r="A507" s="0" t="n">
        <v>48877</v>
      </c>
      <c r="B507" s="35" t="s">
        <v>459</v>
      </c>
      <c r="C507" s="35" t="s">
        <v>125</v>
      </c>
      <c r="D507" s="35" t="s">
        <v>213</v>
      </c>
      <c r="E507" s="35" t="s">
        <v>99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37548</v>
      </c>
      <c r="N507" s="0" t="n">
        <v>-0.005116</v>
      </c>
      <c r="O507" s="0" t="s">
        <v>214</v>
      </c>
      <c r="P507" s="0" t="n">
        <v>9</v>
      </c>
      <c r="Q507" s="44" t="s">
        <v>4</v>
      </c>
      <c r="R507" s="44" t="s">
        <v>4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027592</v>
      </c>
      <c r="Z507" s="0" t="n">
        <f aca="false">N507*$H507</f>
        <v>-0.276264</v>
      </c>
    </row>
    <row r="508" customFormat="false" ht="12.75" hidden="false" customHeight="false" outlineLevel="0" collapsed="false">
      <c r="A508" s="0" t="n">
        <v>48877</v>
      </c>
      <c r="B508" s="35" t="s">
        <v>459</v>
      </c>
      <c r="C508" s="35" t="s">
        <v>127</v>
      </c>
      <c r="D508" s="35" t="s">
        <v>213</v>
      </c>
      <c r="E508" s="35" t="s">
        <v>99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37548</v>
      </c>
      <c r="N508" s="0" t="n">
        <v>-0.005116</v>
      </c>
      <c r="O508" s="0" t="s">
        <v>214</v>
      </c>
      <c r="P508" s="0" t="n">
        <v>9</v>
      </c>
      <c r="Q508" s="44" t="s">
        <v>4</v>
      </c>
      <c r="R508" s="44" t="s">
        <v>4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140236</v>
      </c>
      <c r="Z508" s="0" t="n">
        <f aca="false">N508*$H508</f>
        <v>-0.291612</v>
      </c>
    </row>
    <row r="509" customFormat="false" ht="12.75" hidden="false" customHeight="false" outlineLevel="0" collapsed="false">
      <c r="A509" s="0" t="n">
        <v>48879</v>
      </c>
      <c r="B509" s="35" t="s">
        <v>460</v>
      </c>
      <c r="C509" s="35" t="s">
        <v>129</v>
      </c>
      <c r="D509" s="35" t="s">
        <v>213</v>
      </c>
      <c r="E509" s="35" t="s">
        <v>99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37548</v>
      </c>
      <c r="N509" s="0" t="n">
        <v>-0.005116</v>
      </c>
      <c r="O509" s="0" t="s">
        <v>214</v>
      </c>
      <c r="P509" s="0" t="n">
        <v>9</v>
      </c>
      <c r="Q509" s="44" t="s">
        <v>4</v>
      </c>
      <c r="R509" s="44" t="s">
        <v>4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027592</v>
      </c>
      <c r="Z509" s="0" t="n">
        <f aca="false">N509*$H509</f>
        <v>-0.276264</v>
      </c>
    </row>
    <row r="510" customFormat="false" ht="12.75" hidden="false" customHeight="false" outlineLevel="0" collapsed="false">
      <c r="A510" s="0" t="n">
        <v>48879</v>
      </c>
      <c r="B510" s="35" t="s">
        <v>460</v>
      </c>
      <c r="C510" s="35" t="s">
        <v>139</v>
      </c>
      <c r="D510" s="35" t="s">
        <v>213</v>
      </c>
      <c r="E510" s="35" t="s">
        <v>99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37548</v>
      </c>
      <c r="N510" s="0" t="n">
        <v>-0.005116</v>
      </c>
      <c r="O510" s="0" t="s">
        <v>214</v>
      </c>
      <c r="P510" s="0" t="n">
        <v>9</v>
      </c>
      <c r="Q510" s="44" t="s">
        <v>4</v>
      </c>
      <c r="R510" s="44" t="s">
        <v>4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027592</v>
      </c>
      <c r="Z510" s="0" t="n">
        <f aca="false">N510*$H510</f>
        <v>-0.276264</v>
      </c>
    </row>
    <row r="511" customFormat="false" ht="12.75" hidden="false" customHeight="false" outlineLevel="0" collapsed="false">
      <c r="A511" s="0" t="n">
        <v>48881</v>
      </c>
      <c r="B511" s="35" t="s">
        <v>461</v>
      </c>
      <c r="C511" s="35" t="s">
        <v>462</v>
      </c>
      <c r="D511" s="35" t="s">
        <v>213</v>
      </c>
      <c r="E511" s="35" t="s">
        <v>99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37548</v>
      </c>
      <c r="N511" s="0" t="n">
        <v>-0.005116</v>
      </c>
      <c r="O511" s="0" t="s">
        <v>214</v>
      </c>
      <c r="P511" s="0" t="n">
        <v>9</v>
      </c>
      <c r="Q511" s="44" t="s">
        <v>4</v>
      </c>
      <c r="R511" s="44" t="s">
        <v>4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177784</v>
      </c>
      <c r="Z511" s="0" t="n">
        <f aca="false">N511*$H511</f>
        <v>-0.296728</v>
      </c>
    </row>
    <row r="512" customFormat="false" ht="12.75" hidden="false" customHeight="false" outlineLevel="0" collapsed="false">
      <c r="A512" s="0" t="n">
        <v>48881</v>
      </c>
      <c r="B512" s="35" t="s">
        <v>461</v>
      </c>
      <c r="C512" s="35" t="s">
        <v>463</v>
      </c>
      <c r="D512" s="35" t="s">
        <v>213</v>
      </c>
      <c r="E512" s="35" t="s">
        <v>99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37548</v>
      </c>
      <c r="N512" s="0" t="n">
        <v>-0.005116</v>
      </c>
      <c r="O512" s="0" t="s">
        <v>214</v>
      </c>
      <c r="P512" s="0" t="n">
        <v>9</v>
      </c>
      <c r="Q512" s="44" t="s">
        <v>4</v>
      </c>
      <c r="R512" s="44" t="s">
        <v>4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177784</v>
      </c>
      <c r="Z512" s="0" t="n">
        <f aca="false">N512*$H512</f>
        <v>-0.296728</v>
      </c>
    </row>
    <row r="513" customFormat="false" ht="12.75" hidden="false" customHeight="false" outlineLevel="0" collapsed="false">
      <c r="A513" s="0" t="n">
        <v>48883</v>
      </c>
      <c r="B513" s="35" t="s">
        <v>464</v>
      </c>
      <c r="C513" s="35" t="s">
        <v>454</v>
      </c>
      <c r="D513" s="35" t="s">
        <v>213</v>
      </c>
      <c r="E513" s="35" t="s">
        <v>99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37709</v>
      </c>
      <c r="N513" s="0" t="n">
        <v>-0.004826</v>
      </c>
      <c r="O513" s="0" t="s">
        <v>214</v>
      </c>
      <c r="P513" s="0" t="n">
        <v>13</v>
      </c>
      <c r="Q513" s="44" t="s">
        <v>4</v>
      </c>
      <c r="R513" s="44" t="s">
        <v>4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52508</v>
      </c>
      <c r="Z513" s="0" t="n">
        <f aca="false">N513*$H513</f>
        <v>-0.057912</v>
      </c>
    </row>
    <row r="514" customFormat="false" ht="12.75" hidden="false" customHeight="false" outlineLevel="0" collapsed="false">
      <c r="A514" s="0" t="n">
        <v>48885</v>
      </c>
      <c r="B514" s="35" t="s">
        <v>465</v>
      </c>
      <c r="C514" s="35" t="s">
        <v>36</v>
      </c>
      <c r="D514" s="35" t="s">
        <v>213</v>
      </c>
      <c r="E514" s="35" t="s">
        <v>99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38084</v>
      </c>
      <c r="N514" s="0" t="n">
        <v>-0.004151</v>
      </c>
      <c r="O514" s="0" t="s">
        <v>214</v>
      </c>
      <c r="P514" s="0" t="n">
        <v>13</v>
      </c>
      <c r="Q514" s="44" t="s">
        <v>4</v>
      </c>
      <c r="R514" s="44" t="s">
        <v>4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132704</v>
      </c>
      <c r="Z514" s="0" t="n">
        <f aca="false">N514*$H514</f>
        <v>-0.232456</v>
      </c>
    </row>
    <row r="515" customFormat="false" ht="12.75" hidden="false" customHeight="false" outlineLevel="0" collapsed="false">
      <c r="A515" s="0" t="n">
        <v>48885</v>
      </c>
      <c r="B515" s="35" t="s">
        <v>465</v>
      </c>
      <c r="C515" s="35" t="s">
        <v>123</v>
      </c>
      <c r="D515" s="35" t="s">
        <v>213</v>
      </c>
      <c r="E515" s="35" t="s">
        <v>99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38084</v>
      </c>
      <c r="N515" s="0" t="n">
        <v>-0.004151</v>
      </c>
      <c r="O515" s="0" t="s">
        <v>214</v>
      </c>
      <c r="P515" s="0" t="n">
        <v>13</v>
      </c>
      <c r="Q515" s="44" t="s">
        <v>4</v>
      </c>
      <c r="R515" s="44" t="s">
        <v>4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246956</v>
      </c>
      <c r="Z515" s="0" t="n">
        <f aca="false">N515*$H515</f>
        <v>-0.244909</v>
      </c>
    </row>
    <row r="516" customFormat="false" ht="12.75" hidden="false" customHeight="false" outlineLevel="0" collapsed="false">
      <c r="A516" s="0" t="n">
        <v>48886</v>
      </c>
      <c r="B516" s="35" t="s">
        <v>466</v>
      </c>
      <c r="C516" s="35" t="s">
        <v>125</v>
      </c>
      <c r="D516" s="35" t="s">
        <v>213</v>
      </c>
      <c r="E516" s="35" t="s">
        <v>99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38084</v>
      </c>
      <c r="N516" s="0" t="n">
        <v>-0.004151</v>
      </c>
      <c r="O516" s="0" t="s">
        <v>214</v>
      </c>
      <c r="P516" s="0" t="n">
        <v>13</v>
      </c>
      <c r="Q516" s="44" t="s">
        <v>4</v>
      </c>
      <c r="R516" s="44" t="s">
        <v>4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132704</v>
      </c>
      <c r="Z516" s="0" t="n">
        <f aca="false">N516*$H516</f>
        <v>-0.232456</v>
      </c>
    </row>
    <row r="517" customFormat="false" ht="12.75" hidden="false" customHeight="false" outlineLevel="0" collapsed="false">
      <c r="A517" s="0" t="n">
        <v>48886</v>
      </c>
      <c r="B517" s="35" t="s">
        <v>466</v>
      </c>
      <c r="C517" s="35" t="s">
        <v>127</v>
      </c>
      <c r="D517" s="35" t="s">
        <v>213</v>
      </c>
      <c r="E517" s="35" t="s">
        <v>99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38084</v>
      </c>
      <c r="N517" s="0" t="n">
        <v>-0.004151</v>
      </c>
      <c r="O517" s="0" t="s">
        <v>214</v>
      </c>
      <c r="P517" s="0" t="n">
        <v>13</v>
      </c>
      <c r="Q517" s="44" t="s">
        <v>4</v>
      </c>
      <c r="R517" s="44" t="s">
        <v>4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132704</v>
      </c>
      <c r="Z517" s="0" t="n">
        <f aca="false">N517*$H517</f>
        <v>-0.232456</v>
      </c>
    </row>
    <row r="518" customFormat="false" ht="12.75" hidden="false" customHeight="false" outlineLevel="0" collapsed="false">
      <c r="A518" s="0" t="n">
        <v>48887</v>
      </c>
      <c r="B518" s="35" t="s">
        <v>467</v>
      </c>
      <c r="C518" s="35" t="s">
        <v>129</v>
      </c>
      <c r="D518" s="35" t="s">
        <v>213</v>
      </c>
      <c r="E518" s="35" t="s">
        <v>99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38084</v>
      </c>
      <c r="N518" s="0" t="n">
        <v>-0.004151</v>
      </c>
      <c r="O518" s="0" t="s">
        <v>214</v>
      </c>
      <c r="P518" s="0" t="n">
        <v>13</v>
      </c>
      <c r="Q518" s="44" t="s">
        <v>4</v>
      </c>
      <c r="R518" s="44" t="s">
        <v>4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246956</v>
      </c>
      <c r="Z518" s="0" t="n">
        <f aca="false">N518*$H518</f>
        <v>-0.244909</v>
      </c>
    </row>
    <row r="519" customFormat="false" ht="12.75" hidden="false" customHeight="false" outlineLevel="0" collapsed="false">
      <c r="A519" s="0" t="n">
        <v>48887</v>
      </c>
      <c r="B519" s="35" t="s">
        <v>467</v>
      </c>
      <c r="C519" s="35" t="s">
        <v>139</v>
      </c>
      <c r="D519" s="35" t="s">
        <v>213</v>
      </c>
      <c r="E519" s="35" t="s">
        <v>99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38084</v>
      </c>
      <c r="N519" s="0" t="n">
        <v>-0.004151</v>
      </c>
      <c r="O519" s="0" t="s">
        <v>214</v>
      </c>
      <c r="P519" s="0" t="n">
        <v>13</v>
      </c>
      <c r="Q519" s="44" t="s">
        <v>4</v>
      </c>
      <c r="R519" s="44" t="s">
        <v>4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132704</v>
      </c>
      <c r="Z519" s="0" t="n">
        <f aca="false">N519*$H519</f>
        <v>-0.232456</v>
      </c>
    </row>
    <row r="520" customFormat="false" ht="12.75" hidden="false" customHeight="false" outlineLevel="0" collapsed="false">
      <c r="A520" s="0" t="n">
        <v>48911</v>
      </c>
      <c r="B520" s="35" t="s">
        <v>468</v>
      </c>
      <c r="C520" s="35" t="s">
        <v>97</v>
      </c>
      <c r="D520" s="35" t="s">
        <v>213</v>
      </c>
      <c r="E520" s="35" t="s">
        <v>99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2998</v>
      </c>
      <c r="N520" s="0" t="n">
        <v>-0.017282</v>
      </c>
      <c r="O520" s="0" t="s">
        <v>214</v>
      </c>
      <c r="P520" s="0" t="n">
        <v>13</v>
      </c>
      <c r="Q520" s="44" t="s">
        <v>4</v>
      </c>
      <c r="R520" s="44" t="s">
        <v>4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1.97868</v>
      </c>
      <c r="Z520" s="0" t="n">
        <f aca="false">N520*$H520</f>
        <v>-1.140612</v>
      </c>
    </row>
    <row r="521" customFormat="false" ht="12.75" hidden="false" customHeight="false" outlineLevel="0" collapsed="false">
      <c r="A521" s="0" t="n">
        <v>48921</v>
      </c>
      <c r="B521" s="35" t="s">
        <v>469</v>
      </c>
      <c r="C521" s="35" t="s">
        <v>97</v>
      </c>
      <c r="D521" s="35" t="s">
        <v>213</v>
      </c>
      <c r="E521" s="35" t="s">
        <v>99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5184</v>
      </c>
      <c r="N521" s="0" t="n">
        <v>-0.009322</v>
      </c>
      <c r="O521" s="0" t="s">
        <v>214</v>
      </c>
      <c r="P521" s="0" t="n">
        <v>12</v>
      </c>
      <c r="Q521" s="44" t="s">
        <v>4</v>
      </c>
      <c r="R521" s="44" t="s">
        <v>4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5.664624</v>
      </c>
      <c r="Z521" s="0" t="n">
        <f aca="false">N521*$H521</f>
        <v>-1.500842</v>
      </c>
    </row>
    <row r="522" customFormat="false" ht="12.75" hidden="false" customHeight="false" outlineLevel="0" collapsed="false">
      <c r="A522" s="0" t="n">
        <v>48922</v>
      </c>
      <c r="B522" s="35" t="s">
        <v>470</v>
      </c>
      <c r="C522" s="35" t="s">
        <v>102</v>
      </c>
      <c r="D522" s="35" t="s">
        <v>213</v>
      </c>
      <c r="E522" s="35" t="s">
        <v>99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5184</v>
      </c>
      <c r="N522" s="0" t="n">
        <v>-0.009322</v>
      </c>
      <c r="O522" s="0" t="s">
        <v>214</v>
      </c>
      <c r="P522" s="0" t="n">
        <v>12</v>
      </c>
      <c r="Q522" s="44" t="s">
        <v>4</v>
      </c>
      <c r="R522" s="44" t="s">
        <v>4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5.840544</v>
      </c>
      <c r="Z522" s="0" t="n">
        <f aca="false">N522*$H522</f>
        <v>-1.547452</v>
      </c>
    </row>
    <row r="523" customFormat="false" ht="12.75" hidden="false" customHeight="false" outlineLevel="0" collapsed="false">
      <c r="A523" s="0" t="n">
        <v>48923</v>
      </c>
      <c r="B523" s="35" t="s">
        <v>471</v>
      </c>
      <c r="C523" s="35" t="s">
        <v>104</v>
      </c>
      <c r="D523" s="35" t="s">
        <v>213</v>
      </c>
      <c r="E523" s="35" t="s">
        <v>99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5184</v>
      </c>
      <c r="N523" s="0" t="n">
        <v>-0.009322</v>
      </c>
      <c r="O523" s="0" t="s">
        <v>214</v>
      </c>
      <c r="P523" s="0" t="n">
        <v>12</v>
      </c>
      <c r="Q523" s="44" t="s">
        <v>4</v>
      </c>
      <c r="R523" s="44" t="s">
        <v>4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8.725632</v>
      </c>
      <c r="Z523" s="0" t="n">
        <f aca="false">N523*$H523</f>
        <v>-2.311856</v>
      </c>
    </row>
    <row r="524" customFormat="false" ht="12.75" hidden="false" customHeight="false" outlineLevel="0" collapsed="false">
      <c r="A524" s="0" t="n">
        <v>48924</v>
      </c>
      <c r="B524" s="35" t="s">
        <v>472</v>
      </c>
      <c r="C524" s="35" t="s">
        <v>105</v>
      </c>
      <c r="D524" s="35" t="s">
        <v>213</v>
      </c>
      <c r="E524" s="35" t="s">
        <v>99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5184</v>
      </c>
      <c r="N524" s="0" t="n">
        <v>-0.009322</v>
      </c>
      <c r="O524" s="0" t="s">
        <v>214</v>
      </c>
      <c r="P524" s="0" t="n">
        <v>10</v>
      </c>
      <c r="Q524" s="44" t="s">
        <v>4</v>
      </c>
      <c r="R524" s="44" t="s">
        <v>4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19.210464</v>
      </c>
      <c r="Z524" s="0" t="n">
        <f aca="false">N524*$H524</f>
        <v>-5.089812</v>
      </c>
    </row>
    <row r="525" customFormat="false" ht="12.75" hidden="false" customHeight="false" outlineLevel="0" collapsed="false">
      <c r="A525" s="0" t="n">
        <v>48925</v>
      </c>
      <c r="B525" s="35" t="s">
        <v>473</v>
      </c>
      <c r="C525" s="35" t="s">
        <v>106</v>
      </c>
      <c r="D525" s="35" t="s">
        <v>213</v>
      </c>
      <c r="E525" s="35" t="s">
        <v>99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5184</v>
      </c>
      <c r="N525" s="0" t="n">
        <v>-0.009322</v>
      </c>
      <c r="O525" s="0" t="s">
        <v>214</v>
      </c>
      <c r="P525" s="0" t="n">
        <v>1</v>
      </c>
      <c r="Q525" s="44" t="s">
        <v>101</v>
      </c>
      <c r="R525" s="44" t="s">
        <v>101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2.623312</v>
      </c>
      <c r="Z525" s="0" t="n">
        <f aca="false">N525*$H525</f>
        <v>-5.994046</v>
      </c>
    </row>
    <row r="526" customFormat="false" ht="12.75" hidden="false" customHeight="false" outlineLevel="0" collapsed="false">
      <c r="A526" s="0" t="n">
        <v>48926</v>
      </c>
      <c r="B526" s="35" t="s">
        <v>474</v>
      </c>
      <c r="C526" s="35" t="s">
        <v>168</v>
      </c>
      <c r="D526" s="35" t="s">
        <v>213</v>
      </c>
      <c r="E526" s="35" t="s">
        <v>99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4889</v>
      </c>
      <c r="N526" s="0" t="n">
        <v>-0.009707</v>
      </c>
      <c r="O526" s="0" t="s">
        <v>214</v>
      </c>
      <c r="P526" s="0" t="n">
        <v>4</v>
      </c>
      <c r="Q526" s="44" t="s">
        <v>4</v>
      </c>
      <c r="R526" s="44" t="s">
        <v>101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2.712739</v>
      </c>
      <c r="Z526" s="0" t="n">
        <f aca="false">N526*$H526</f>
        <v>-6.319257</v>
      </c>
    </row>
    <row r="527" customFormat="false" ht="12.75" hidden="false" customHeight="false" outlineLevel="0" collapsed="false">
      <c r="A527" s="0" t="n">
        <v>48927</v>
      </c>
      <c r="B527" s="35" t="s">
        <v>475</v>
      </c>
      <c r="C527" s="35" t="s">
        <v>184</v>
      </c>
      <c r="D527" s="35" t="s">
        <v>213</v>
      </c>
      <c r="E527" s="35" t="s">
        <v>99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4889</v>
      </c>
      <c r="N527" s="0" t="n">
        <v>-0.009707</v>
      </c>
      <c r="O527" s="0" t="s">
        <v>214</v>
      </c>
      <c r="P527" s="0" t="n">
        <v>4</v>
      </c>
      <c r="Q527" s="44" t="s">
        <v>4</v>
      </c>
      <c r="R527" s="44" t="s">
        <v>101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19.677396</v>
      </c>
      <c r="Z527" s="0" t="n">
        <f aca="false">N527*$H527</f>
        <v>-5.474748</v>
      </c>
    </row>
    <row r="528" customFormat="false" ht="12.75" hidden="false" customHeight="false" outlineLevel="0" collapsed="false">
      <c r="A528" s="0" t="n">
        <v>48928</v>
      </c>
      <c r="B528" s="35" t="s">
        <v>476</v>
      </c>
      <c r="C528" s="35" t="s">
        <v>186</v>
      </c>
      <c r="D528" s="35" t="s">
        <v>213</v>
      </c>
      <c r="E528" s="35" t="s">
        <v>99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4889</v>
      </c>
      <c r="N528" s="0" t="n">
        <v>-0.009707</v>
      </c>
      <c r="O528" s="0" t="s">
        <v>214</v>
      </c>
      <c r="P528" s="0" t="n">
        <v>4</v>
      </c>
      <c r="Q528" s="44" t="s">
        <v>4</v>
      </c>
      <c r="R528" s="44" t="s">
        <v>101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0.9334</v>
      </c>
      <c r="Z528" s="0" t="n">
        <f aca="false">N528*$H528</f>
        <v>-5.8242</v>
      </c>
    </row>
    <row r="529" customFormat="false" ht="12.75" hidden="false" customHeight="false" outlineLevel="0" collapsed="false">
      <c r="A529" s="0" t="n">
        <v>48929</v>
      </c>
      <c r="B529" s="35" t="s">
        <v>477</v>
      </c>
      <c r="C529" s="35" t="s">
        <v>478</v>
      </c>
      <c r="D529" s="35" t="s">
        <v>213</v>
      </c>
      <c r="E529" s="35" t="s">
        <v>99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5184</v>
      </c>
      <c r="N529" s="0" t="n">
        <v>-0.009322</v>
      </c>
      <c r="O529" s="0" t="s">
        <v>214</v>
      </c>
      <c r="P529" s="0" t="n">
        <v>13</v>
      </c>
      <c r="Q529" s="44" t="s">
        <v>4</v>
      </c>
      <c r="R529" s="44" t="s">
        <v>4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57392</v>
      </c>
      <c r="Z529" s="0" t="n">
        <f aca="false">N529*$H529</f>
        <v>-0.121186</v>
      </c>
    </row>
    <row r="530" customFormat="false" ht="12.75" hidden="false" customHeight="false" outlineLevel="0" collapsed="false">
      <c r="A530" s="0" t="n">
        <v>48940</v>
      </c>
      <c r="B530" s="35" t="s">
        <v>479</v>
      </c>
      <c r="C530" s="35" t="s">
        <v>480</v>
      </c>
      <c r="D530" s="35" t="s">
        <v>213</v>
      </c>
      <c r="E530" s="35" t="s">
        <v>99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37756</v>
      </c>
      <c r="N530" s="0" t="n">
        <v>-0.004693</v>
      </c>
      <c r="O530" s="0" t="s">
        <v>214</v>
      </c>
      <c r="P530" s="0" t="n">
        <v>6</v>
      </c>
      <c r="Q530" s="44" t="s">
        <v>4</v>
      </c>
      <c r="R530" s="44" t="s">
        <v>101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53072</v>
      </c>
      <c r="Z530" s="0" t="n">
        <f aca="false">N530*$H530</f>
        <v>-0.056316</v>
      </c>
    </row>
    <row r="531" customFormat="false" ht="12.75" hidden="false" customHeight="false" outlineLevel="0" collapsed="false">
      <c r="A531" s="0" t="n">
        <v>49803</v>
      </c>
      <c r="B531" s="35" t="s">
        <v>481</v>
      </c>
      <c r="C531" s="35" t="s">
        <v>97</v>
      </c>
      <c r="D531" s="35" t="s">
        <v>213</v>
      </c>
      <c r="E531" s="35" t="s">
        <v>99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37622</v>
      </c>
      <c r="N531" s="0" t="n">
        <v>-0.004924</v>
      </c>
      <c r="O531" s="0" t="s">
        <v>214</v>
      </c>
      <c r="P531" s="0" t="n">
        <v>7</v>
      </c>
      <c r="Q531" s="44" t="s">
        <v>101</v>
      </c>
      <c r="R531" s="44" t="s">
        <v>101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279148</v>
      </c>
      <c r="Z531" s="0" t="n">
        <f aca="false">N531*$H531</f>
        <v>-0.167416</v>
      </c>
    </row>
    <row r="532" customFormat="false" ht="12.75" hidden="false" customHeight="false" outlineLevel="0" collapsed="false">
      <c r="A532" s="0" t="n">
        <v>49804</v>
      </c>
      <c r="B532" s="35" t="s">
        <v>482</v>
      </c>
      <c r="C532" s="35" t="s">
        <v>102</v>
      </c>
      <c r="D532" s="35" t="s">
        <v>213</v>
      </c>
      <c r="E532" s="35" t="s">
        <v>99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37622</v>
      </c>
      <c r="N532" s="0" t="n">
        <v>-0.004924</v>
      </c>
      <c r="O532" s="0" t="s">
        <v>214</v>
      </c>
      <c r="P532" s="0" t="n">
        <v>7</v>
      </c>
      <c r="Q532" s="44" t="s">
        <v>101</v>
      </c>
      <c r="R532" s="44" t="s">
        <v>101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054834</v>
      </c>
      <c r="Z532" s="0" t="n">
        <f aca="false">N532*$H532</f>
        <v>-0.1708628</v>
      </c>
    </row>
    <row r="533" customFormat="false" ht="12.75" hidden="false" customHeight="false" outlineLevel="0" collapsed="false">
      <c r="A533" s="0" t="n">
        <v>49805</v>
      </c>
      <c r="B533" s="35" t="s">
        <v>483</v>
      </c>
      <c r="C533" s="35" t="s">
        <v>104</v>
      </c>
      <c r="D533" s="35" t="s">
        <v>213</v>
      </c>
      <c r="E533" s="35" t="s">
        <v>99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37622</v>
      </c>
      <c r="N533" s="0" t="n">
        <v>-0.004924</v>
      </c>
      <c r="O533" s="0" t="s">
        <v>214</v>
      </c>
      <c r="P533" s="0" t="n">
        <v>7</v>
      </c>
      <c r="Q533" s="44" t="s">
        <v>101</v>
      </c>
      <c r="R533" s="44" t="s">
        <v>101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2302394</v>
      </c>
      <c r="Z533" s="0" t="n">
        <f aca="false">N533*$H533</f>
        <v>-0.1610148</v>
      </c>
    </row>
    <row r="534" customFormat="false" ht="12.75" hidden="false" customHeight="false" outlineLevel="0" collapsed="false">
      <c r="A534" s="0" t="n">
        <v>49826</v>
      </c>
      <c r="B534" s="35" t="s">
        <v>484</v>
      </c>
      <c r="C534" s="35" t="s">
        <v>106</v>
      </c>
      <c r="D534" s="35" t="s">
        <v>213</v>
      </c>
      <c r="E534" s="35" t="s">
        <v>99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37622</v>
      </c>
      <c r="N534" s="0" t="n">
        <v>-0.004924</v>
      </c>
      <c r="O534" s="0" t="s">
        <v>214</v>
      </c>
      <c r="P534" s="0" t="n">
        <v>7</v>
      </c>
      <c r="Q534" s="44" t="s">
        <v>101</v>
      </c>
      <c r="R534" s="44" t="s">
        <v>101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7268498</v>
      </c>
      <c r="Z534" s="0" t="n">
        <f aca="false">N534*$H534</f>
        <v>-0.2260116</v>
      </c>
    </row>
    <row r="535" customFormat="false" ht="12.75" hidden="false" customHeight="false" outlineLevel="0" collapsed="false">
      <c r="A535" s="0" t="n">
        <v>49828</v>
      </c>
      <c r="B535" s="35" t="s">
        <v>485</v>
      </c>
      <c r="C535" s="35" t="s">
        <v>223</v>
      </c>
      <c r="D535" s="35" t="s">
        <v>213</v>
      </c>
      <c r="E535" s="35" t="s">
        <v>99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37622</v>
      </c>
      <c r="N535" s="0" t="n">
        <v>-0.004924</v>
      </c>
      <c r="O535" s="0" t="s">
        <v>214</v>
      </c>
      <c r="P535" s="0" t="n">
        <v>7</v>
      </c>
      <c r="Q535" s="44" t="s">
        <v>101</v>
      </c>
      <c r="R535" s="44" t="s">
        <v>101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6659094</v>
      </c>
      <c r="Z535" s="0" t="n">
        <f aca="false">N535*$H535</f>
        <v>-0.0871548</v>
      </c>
    </row>
    <row r="536" customFormat="false" ht="12.75" hidden="false" customHeight="false" outlineLevel="0" collapsed="false">
      <c r="A536" s="0" t="n">
        <v>49829</v>
      </c>
      <c r="B536" s="35" t="s">
        <v>486</v>
      </c>
      <c r="C536" s="35" t="s">
        <v>487</v>
      </c>
      <c r="D536" s="35" t="s">
        <v>213</v>
      </c>
      <c r="E536" s="35" t="s">
        <v>99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37622</v>
      </c>
      <c r="N536" s="0" t="n">
        <v>-0.004924</v>
      </c>
      <c r="O536" s="0" t="s">
        <v>214</v>
      </c>
      <c r="P536" s="0" t="n">
        <v>7</v>
      </c>
      <c r="Q536" s="44" t="s">
        <v>101</v>
      </c>
      <c r="R536" s="44" t="s">
        <v>101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7674888</v>
      </c>
      <c r="Z536" s="0" t="n">
        <f aca="false">N536*$H536</f>
        <v>-0.1004496</v>
      </c>
    </row>
    <row r="537" customFormat="false" ht="12.75" hidden="false" customHeight="false" outlineLevel="0" collapsed="false">
      <c r="A537" s="0" t="n">
        <v>49830</v>
      </c>
      <c r="B537" s="35" t="s">
        <v>488</v>
      </c>
      <c r="C537" s="35" t="s">
        <v>489</v>
      </c>
      <c r="D537" s="35" t="s">
        <v>213</v>
      </c>
      <c r="E537" s="35" t="s">
        <v>99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37622</v>
      </c>
      <c r="N537" s="0" t="n">
        <v>-0.004924</v>
      </c>
      <c r="O537" s="0" t="s">
        <v>214</v>
      </c>
      <c r="P537" s="0" t="n">
        <v>7</v>
      </c>
      <c r="Q537" s="44" t="s">
        <v>101</v>
      </c>
      <c r="R537" s="44" t="s">
        <v>101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486778</v>
      </c>
      <c r="Z537" s="0" t="n">
        <f aca="false">N537*$H537</f>
        <v>-0.0979876</v>
      </c>
    </row>
    <row r="538" customFormat="false" ht="12.75" hidden="false" customHeight="false" outlineLevel="0" collapsed="false">
      <c r="A538" s="0" t="n">
        <v>49831</v>
      </c>
      <c r="B538" s="35" t="s">
        <v>490</v>
      </c>
      <c r="C538" s="35" t="s">
        <v>491</v>
      </c>
      <c r="D538" s="35" t="s">
        <v>213</v>
      </c>
      <c r="E538" s="35" t="s">
        <v>99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37622</v>
      </c>
      <c r="N538" s="0" t="n">
        <v>-0.004924</v>
      </c>
      <c r="O538" s="0" t="s">
        <v>214</v>
      </c>
      <c r="P538" s="0" t="n">
        <v>7</v>
      </c>
      <c r="Q538" s="44" t="s">
        <v>101</v>
      </c>
      <c r="R538" s="44" t="s">
        <v>101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31677</v>
      </c>
      <c r="Z538" s="0" t="n">
        <f aca="false">N538*$H538</f>
        <v>-0.17234</v>
      </c>
    </row>
    <row r="539" customFormat="false" ht="12.75" hidden="false" customHeight="false" outlineLevel="0" collapsed="false">
      <c r="A539" s="0" t="n">
        <v>49832</v>
      </c>
      <c r="B539" s="35" t="s">
        <v>492</v>
      </c>
      <c r="C539" s="35" t="s">
        <v>219</v>
      </c>
      <c r="D539" s="35" t="s">
        <v>213</v>
      </c>
      <c r="E539" s="35" t="s">
        <v>99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37622</v>
      </c>
      <c r="N539" s="0" t="n">
        <v>-0.004924</v>
      </c>
      <c r="O539" s="0" t="s">
        <v>214</v>
      </c>
      <c r="P539" s="0" t="n">
        <v>7</v>
      </c>
      <c r="Q539" s="44" t="s">
        <v>101</v>
      </c>
      <c r="R539" s="44" t="s">
        <v>101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677196</v>
      </c>
      <c r="Z539" s="0" t="n">
        <f aca="false">N539*$H539</f>
        <v>-0.088632</v>
      </c>
    </row>
    <row r="540" customFormat="false" ht="12.75" hidden="false" customHeight="false" outlineLevel="0" collapsed="false">
      <c r="A540" s="0" t="n">
        <v>49837</v>
      </c>
      <c r="B540" s="35" t="s">
        <v>493</v>
      </c>
      <c r="C540" s="35" t="s">
        <v>105</v>
      </c>
      <c r="D540" s="35" t="s">
        <v>213</v>
      </c>
      <c r="E540" s="35" t="s">
        <v>99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37622</v>
      </c>
      <c r="N540" s="0" t="n">
        <v>-0.004924</v>
      </c>
      <c r="O540" s="0" t="s">
        <v>214</v>
      </c>
      <c r="P540" s="0" t="n">
        <v>7</v>
      </c>
      <c r="Q540" s="44" t="s">
        <v>101</v>
      </c>
      <c r="R540" s="44" t="s">
        <v>101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2129188</v>
      </c>
      <c r="Z540" s="0" t="n">
        <f aca="false">N540*$H540</f>
        <v>-0.4205096</v>
      </c>
    </row>
    <row r="541" customFormat="false" ht="12.75" hidden="false" customHeight="false" outlineLevel="0" collapsed="false">
      <c r="A541" s="0" t="n">
        <v>49838</v>
      </c>
      <c r="B541" s="35" t="s">
        <v>494</v>
      </c>
      <c r="C541" s="35" t="s">
        <v>495</v>
      </c>
      <c r="D541" s="35" t="s">
        <v>213</v>
      </c>
      <c r="E541" s="35" t="s">
        <v>99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37622</v>
      </c>
      <c r="N541" s="0" t="n">
        <v>-0.004924</v>
      </c>
      <c r="O541" s="0" t="s">
        <v>214</v>
      </c>
      <c r="P541" s="0" t="n">
        <v>7</v>
      </c>
      <c r="Q541" s="44" t="s">
        <v>101</v>
      </c>
      <c r="R541" s="44" t="s">
        <v>101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568056</v>
      </c>
      <c r="Z541" s="0" t="n">
        <f aca="false">N541*$H541</f>
        <v>-0.728752</v>
      </c>
    </row>
    <row r="542" customFormat="false" ht="12.75" hidden="false" customHeight="false" outlineLevel="0" collapsed="false">
      <c r="A542" s="0" t="n">
        <v>49851</v>
      </c>
      <c r="B542" s="35" t="s">
        <v>496</v>
      </c>
      <c r="C542" s="35" t="s">
        <v>497</v>
      </c>
      <c r="D542" s="35" t="s">
        <v>213</v>
      </c>
      <c r="E542" s="35" t="s">
        <v>99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2252</v>
      </c>
      <c r="N542" s="0" t="n">
        <v>-0.013759</v>
      </c>
      <c r="O542" s="0" t="s">
        <v>214</v>
      </c>
      <c r="P542" s="0" t="n">
        <v>7</v>
      </c>
      <c r="Q542" s="44" t="s">
        <v>101</v>
      </c>
      <c r="R542" s="44" t="s">
        <v>101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1.999624</v>
      </c>
      <c r="Z542" s="0" t="n">
        <f aca="false">N542*$H542</f>
        <v>-0.853058</v>
      </c>
    </row>
    <row r="543" customFormat="false" ht="12.75" hidden="false" customHeight="false" outlineLevel="0" collapsed="false">
      <c r="A543" s="0" t="n">
        <v>49858</v>
      </c>
      <c r="B543" s="35" t="s">
        <v>498</v>
      </c>
      <c r="C543" s="35" t="s">
        <v>499</v>
      </c>
      <c r="D543" s="35" t="s">
        <v>213</v>
      </c>
      <c r="E543" s="35" t="s">
        <v>99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2252</v>
      </c>
      <c r="N543" s="0" t="n">
        <v>-0.013759</v>
      </c>
      <c r="O543" s="0" t="s">
        <v>214</v>
      </c>
      <c r="P543" s="0" t="n">
        <v>7</v>
      </c>
      <c r="Q543" s="44" t="s">
        <v>101</v>
      </c>
      <c r="R543" s="44" t="s">
        <v>101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3027928</v>
      </c>
      <c r="Z543" s="0" t="n">
        <f aca="false">N543*$H543</f>
        <v>-0.9823926</v>
      </c>
    </row>
    <row r="544" customFormat="false" ht="12.75" hidden="false" customHeight="false" outlineLevel="0" collapsed="false">
      <c r="A544" s="0" t="n">
        <v>49859</v>
      </c>
      <c r="B544" s="35" t="s">
        <v>500</v>
      </c>
      <c r="C544" s="35" t="s">
        <v>501</v>
      </c>
      <c r="D544" s="35" t="s">
        <v>213</v>
      </c>
      <c r="E544" s="35" t="s">
        <v>99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2252</v>
      </c>
      <c r="N544" s="0" t="n">
        <v>-0.013759</v>
      </c>
      <c r="O544" s="0" t="s">
        <v>214</v>
      </c>
      <c r="P544" s="0" t="n">
        <v>7</v>
      </c>
      <c r="Q544" s="44" t="s">
        <v>101</v>
      </c>
      <c r="R544" s="44" t="s">
        <v>101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45134</v>
      </c>
      <c r="Z544" s="0" t="n">
        <f aca="false">N544*$H544</f>
        <v>-0.619155</v>
      </c>
    </row>
    <row r="545" customFormat="false" ht="12.75" hidden="false" customHeight="false" outlineLevel="0" collapsed="false">
      <c r="A545" s="0" t="n">
        <v>49860</v>
      </c>
      <c r="B545" s="35" t="s">
        <v>502</v>
      </c>
      <c r="C545" s="35" t="s">
        <v>503</v>
      </c>
      <c r="D545" s="35" t="s">
        <v>213</v>
      </c>
      <c r="E545" s="35" t="s">
        <v>99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2252</v>
      </c>
      <c r="N545" s="0" t="n">
        <v>-0.013759</v>
      </c>
      <c r="O545" s="0" t="s">
        <v>214</v>
      </c>
      <c r="P545" s="0" t="n">
        <v>7</v>
      </c>
      <c r="Q545" s="44" t="s">
        <v>101</v>
      </c>
      <c r="R545" s="44" t="s">
        <v>101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257452</v>
      </c>
      <c r="Z545" s="0" t="n">
        <f aca="false">N545*$H545</f>
        <v>-1.389659</v>
      </c>
    </row>
    <row r="546" customFormat="false" ht="12.75" hidden="false" customHeight="false" outlineLevel="0" collapsed="false">
      <c r="A546" s="0" t="n">
        <v>49862</v>
      </c>
      <c r="B546" s="35" t="s">
        <v>504</v>
      </c>
      <c r="C546" s="35" t="s">
        <v>505</v>
      </c>
      <c r="D546" s="35" t="s">
        <v>213</v>
      </c>
      <c r="E546" s="35" t="s">
        <v>99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2252</v>
      </c>
      <c r="N546" s="0" t="n">
        <v>-0.013759</v>
      </c>
      <c r="O546" s="0" t="s">
        <v>214</v>
      </c>
      <c r="P546" s="0" t="n">
        <v>7</v>
      </c>
      <c r="Q546" s="44" t="s">
        <v>101</v>
      </c>
      <c r="R546" s="44" t="s">
        <v>101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2.773672</v>
      </c>
      <c r="Z546" s="0" t="n">
        <f aca="false">N546*$H546</f>
        <v>-1.183274</v>
      </c>
    </row>
    <row r="547" customFormat="false" ht="12.75" hidden="false" customHeight="false" outlineLevel="0" collapsed="false">
      <c r="A547" s="0" t="n">
        <v>49863</v>
      </c>
      <c r="B547" s="35" t="s">
        <v>506</v>
      </c>
      <c r="C547" s="35" t="s">
        <v>507</v>
      </c>
      <c r="D547" s="35" t="s">
        <v>213</v>
      </c>
      <c r="E547" s="35" t="s">
        <v>99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2252</v>
      </c>
      <c r="N547" s="0" t="n">
        <v>-0.013759</v>
      </c>
      <c r="O547" s="0" t="s">
        <v>214</v>
      </c>
      <c r="P547" s="0" t="n">
        <v>7</v>
      </c>
      <c r="Q547" s="44" t="s">
        <v>101</v>
      </c>
      <c r="R547" s="44" t="s">
        <v>101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2.838176</v>
      </c>
      <c r="Z547" s="0" t="n">
        <f aca="false">N547*$H547</f>
        <v>-1.210792</v>
      </c>
    </row>
    <row r="548" customFormat="false" ht="12.75" hidden="false" customHeight="false" outlineLevel="0" collapsed="false">
      <c r="A548" s="0" t="n">
        <v>49865</v>
      </c>
      <c r="B548" s="35" t="s">
        <v>508</v>
      </c>
      <c r="C548" s="35" t="s">
        <v>509</v>
      </c>
      <c r="D548" s="35" t="s">
        <v>213</v>
      </c>
      <c r="E548" s="35" t="s">
        <v>99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2252</v>
      </c>
      <c r="N548" s="0" t="n">
        <v>-0.013759</v>
      </c>
      <c r="O548" s="0" t="s">
        <v>214</v>
      </c>
      <c r="P548" s="0" t="n">
        <v>7</v>
      </c>
      <c r="Q548" s="44" t="s">
        <v>101</v>
      </c>
      <c r="R548" s="44" t="s">
        <v>101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6126</v>
      </c>
      <c r="Z548" s="0" t="n">
        <f aca="false">N548*$H548</f>
        <v>-0.68795</v>
      </c>
    </row>
    <row r="549" customFormat="false" ht="12.75" hidden="false" customHeight="false" outlineLevel="0" collapsed="false">
      <c r="A549" s="0" t="n">
        <v>49866</v>
      </c>
      <c r="B549" s="35" t="s">
        <v>510</v>
      </c>
      <c r="C549" s="35" t="s">
        <v>511</v>
      </c>
      <c r="D549" s="35" t="s">
        <v>213</v>
      </c>
      <c r="E549" s="35" t="s">
        <v>99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2252</v>
      </c>
      <c r="N549" s="0" t="n">
        <v>-0.013759</v>
      </c>
      <c r="O549" s="0" t="s">
        <v>214</v>
      </c>
      <c r="P549" s="0" t="n">
        <v>7</v>
      </c>
      <c r="Q549" s="44" t="s">
        <v>101</v>
      </c>
      <c r="R549" s="44" t="s">
        <v>101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580536</v>
      </c>
      <c r="Z549" s="0" t="n">
        <f aca="false">N549*$H549</f>
        <v>-0.247662</v>
      </c>
    </row>
    <row r="550" customFormat="false" ht="12.75" hidden="false" customHeight="false" outlineLevel="0" collapsed="false">
      <c r="A550" s="0" t="n">
        <v>49869</v>
      </c>
      <c r="B550" s="35" t="s">
        <v>512</v>
      </c>
      <c r="C550" s="35" t="s">
        <v>513</v>
      </c>
      <c r="D550" s="35" t="s">
        <v>213</v>
      </c>
      <c r="E550" s="35" t="s">
        <v>99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2252</v>
      </c>
      <c r="N550" s="0" t="n">
        <v>-0.013759</v>
      </c>
      <c r="O550" s="0" t="s">
        <v>214</v>
      </c>
      <c r="P550" s="0" t="n">
        <v>7</v>
      </c>
      <c r="Q550" s="44" t="s">
        <v>101</v>
      </c>
      <c r="R550" s="44" t="s">
        <v>101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031688</v>
      </c>
      <c r="Z550" s="0" t="n">
        <f aca="false">N550*$H550</f>
        <v>-1.293346</v>
      </c>
    </row>
    <row r="551" customFormat="false" ht="12.75" hidden="false" customHeight="false" outlineLevel="0" collapsed="false">
      <c r="A551" s="0" t="n">
        <v>49870</v>
      </c>
      <c r="B551" s="35" t="s">
        <v>514</v>
      </c>
      <c r="C551" s="35" t="s">
        <v>515</v>
      </c>
      <c r="D551" s="35" t="s">
        <v>213</v>
      </c>
      <c r="E551" s="35" t="s">
        <v>99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2252</v>
      </c>
      <c r="N551" s="0" t="n">
        <v>-0.013759</v>
      </c>
      <c r="O551" s="0" t="s">
        <v>214</v>
      </c>
      <c r="P551" s="0" t="n">
        <v>7</v>
      </c>
      <c r="Q551" s="44" t="s">
        <v>101</v>
      </c>
      <c r="R551" s="44" t="s">
        <v>101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25764</v>
      </c>
      <c r="Z551" s="0" t="n">
        <f aca="false">N551*$H551</f>
        <v>-0.96313</v>
      </c>
    </row>
    <row r="552" customFormat="false" ht="12.75" hidden="false" customHeight="false" outlineLevel="0" collapsed="false">
      <c r="A552" s="0" t="n">
        <v>49871</v>
      </c>
      <c r="B552" s="35" t="s">
        <v>516</v>
      </c>
      <c r="C552" s="35" t="s">
        <v>517</v>
      </c>
      <c r="D552" s="35" t="s">
        <v>213</v>
      </c>
      <c r="E552" s="35" t="s">
        <v>99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2252</v>
      </c>
      <c r="N552" s="0" t="n">
        <v>-0.013759</v>
      </c>
      <c r="O552" s="0" t="s">
        <v>214</v>
      </c>
      <c r="P552" s="0" t="n">
        <v>7</v>
      </c>
      <c r="Q552" s="44" t="s">
        <v>101</v>
      </c>
      <c r="R552" s="44" t="s">
        <v>101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031876</v>
      </c>
      <c r="Z552" s="0" t="n">
        <f aca="false">N552*$H552</f>
        <v>-0.866817</v>
      </c>
    </row>
    <row r="553" customFormat="false" ht="12.75" hidden="false" customHeight="false" outlineLevel="0" collapsed="false">
      <c r="A553" s="0" t="n">
        <v>49872</v>
      </c>
      <c r="B553" s="35" t="s">
        <v>518</v>
      </c>
      <c r="C553" s="35" t="s">
        <v>519</v>
      </c>
      <c r="D553" s="35" t="s">
        <v>213</v>
      </c>
      <c r="E553" s="35" t="s">
        <v>99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2252</v>
      </c>
      <c r="N553" s="0" t="n">
        <v>-0.013759</v>
      </c>
      <c r="O553" s="0" t="s">
        <v>214</v>
      </c>
      <c r="P553" s="0" t="n">
        <v>7</v>
      </c>
      <c r="Q553" s="44" t="s">
        <v>101</v>
      </c>
      <c r="R553" s="44" t="s">
        <v>101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322144</v>
      </c>
      <c r="Z553" s="0" t="n">
        <f aca="false">N553*$H553</f>
        <v>-0.990648</v>
      </c>
    </row>
    <row r="554" customFormat="false" ht="12.75" hidden="false" customHeight="false" outlineLevel="0" collapsed="false">
      <c r="A554" s="0" t="n">
        <v>49873</v>
      </c>
      <c r="B554" s="35" t="s">
        <v>520</v>
      </c>
      <c r="C554" s="35" t="s">
        <v>521</v>
      </c>
      <c r="D554" s="35" t="s">
        <v>213</v>
      </c>
      <c r="E554" s="35" t="s">
        <v>99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2252</v>
      </c>
      <c r="N554" s="0" t="n">
        <v>-0.013759</v>
      </c>
      <c r="O554" s="0" t="s">
        <v>214</v>
      </c>
      <c r="P554" s="0" t="n">
        <v>7</v>
      </c>
      <c r="Q554" s="44" t="s">
        <v>101</v>
      </c>
      <c r="R554" s="44" t="s">
        <v>101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0899296</v>
      </c>
      <c r="Z554" s="0" t="n">
        <f aca="false">N554*$H554</f>
        <v>-0.8915832</v>
      </c>
    </row>
    <row r="555" customFormat="false" ht="12.75" hidden="false" customHeight="false" outlineLevel="0" collapsed="false">
      <c r="A555" s="0" t="n">
        <v>49876</v>
      </c>
      <c r="B555" s="35" t="s">
        <v>522</v>
      </c>
      <c r="C555" s="35" t="s">
        <v>523</v>
      </c>
      <c r="D555" s="35" t="s">
        <v>213</v>
      </c>
      <c r="E555" s="35" t="s">
        <v>99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2252</v>
      </c>
      <c r="N555" s="0" t="n">
        <v>-0.013759</v>
      </c>
      <c r="O555" s="0" t="s">
        <v>214</v>
      </c>
      <c r="P555" s="0" t="n">
        <v>7</v>
      </c>
      <c r="Q555" s="44" t="s">
        <v>101</v>
      </c>
      <c r="R555" s="44" t="s">
        <v>101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257452</v>
      </c>
      <c r="Z555" s="0" t="n">
        <f aca="false">N555*$H555</f>
        <v>-1.389659</v>
      </c>
    </row>
    <row r="556" customFormat="false" ht="12.75" hidden="false" customHeight="false" outlineLevel="0" collapsed="false">
      <c r="A556" s="0" t="n">
        <v>49877</v>
      </c>
      <c r="B556" s="35" t="s">
        <v>524</v>
      </c>
      <c r="C556" s="35" t="s">
        <v>525</v>
      </c>
      <c r="D556" s="35" t="s">
        <v>213</v>
      </c>
      <c r="E556" s="35" t="s">
        <v>99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2252</v>
      </c>
      <c r="N556" s="0" t="n">
        <v>-0.013759</v>
      </c>
      <c r="O556" s="0" t="s">
        <v>214</v>
      </c>
      <c r="P556" s="0" t="n">
        <v>7</v>
      </c>
      <c r="Q556" s="44" t="s">
        <v>101</v>
      </c>
      <c r="R556" s="44" t="s">
        <v>101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128444</v>
      </c>
      <c r="Z556" s="0" t="n">
        <f aca="false">N556*$H556</f>
        <v>-1.334623</v>
      </c>
    </row>
    <row r="557" customFormat="false" ht="12.75" hidden="false" customHeight="false" outlineLevel="0" collapsed="false">
      <c r="A557" s="0" t="n">
        <v>49878</v>
      </c>
      <c r="B557" s="35" t="s">
        <v>526</v>
      </c>
      <c r="C557" s="35" t="s">
        <v>527</v>
      </c>
      <c r="D557" s="35" t="s">
        <v>213</v>
      </c>
      <c r="E557" s="35" t="s">
        <v>99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2252</v>
      </c>
      <c r="N557" s="0" t="n">
        <v>-0.013759</v>
      </c>
      <c r="O557" s="0" t="s">
        <v>214</v>
      </c>
      <c r="P557" s="0" t="n">
        <v>7</v>
      </c>
      <c r="Q557" s="44" t="s">
        <v>101</v>
      </c>
      <c r="R557" s="44" t="s">
        <v>101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321956</v>
      </c>
      <c r="Z557" s="0" t="n">
        <f aca="false">N557*$H557</f>
        <v>-1.417177</v>
      </c>
    </row>
    <row r="558" customFormat="false" ht="12.75" hidden="false" customHeight="false" outlineLevel="0" collapsed="false">
      <c r="A558" s="0" t="n">
        <v>49882</v>
      </c>
      <c r="B558" s="35" t="s">
        <v>528</v>
      </c>
      <c r="C558" s="35" t="s">
        <v>529</v>
      </c>
      <c r="D558" s="35" t="s">
        <v>213</v>
      </c>
      <c r="E558" s="35" t="s">
        <v>99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2252</v>
      </c>
      <c r="N558" s="0" t="n">
        <v>-0.013759</v>
      </c>
      <c r="O558" s="0" t="s">
        <v>214</v>
      </c>
      <c r="P558" s="0" t="n">
        <v>7</v>
      </c>
      <c r="Q558" s="44" t="s">
        <v>101</v>
      </c>
      <c r="R558" s="44" t="s">
        <v>101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451152</v>
      </c>
      <c r="Z558" s="0" t="n">
        <f aca="false">N558*$H558</f>
        <v>-1.045684</v>
      </c>
    </row>
    <row r="559" customFormat="false" ht="12.75" hidden="false" customHeight="false" outlineLevel="0" collapsed="false">
      <c r="A559" s="0" t="n">
        <v>49884</v>
      </c>
      <c r="B559" s="35" t="s">
        <v>530</v>
      </c>
      <c r="C559" s="35" t="s">
        <v>531</v>
      </c>
      <c r="D559" s="35" t="s">
        <v>213</v>
      </c>
      <c r="E559" s="35" t="s">
        <v>99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2252</v>
      </c>
      <c r="N559" s="0" t="n">
        <v>-0.013759</v>
      </c>
      <c r="O559" s="0" t="s">
        <v>214</v>
      </c>
      <c r="P559" s="0" t="n">
        <v>7</v>
      </c>
      <c r="Q559" s="44" t="s">
        <v>101</v>
      </c>
      <c r="R559" s="44" t="s">
        <v>101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58016</v>
      </c>
      <c r="Z559" s="0" t="n">
        <f aca="false">N559*$H559</f>
        <v>-1.10072</v>
      </c>
    </row>
    <row r="560" customFormat="false" ht="12.75" hidden="false" customHeight="false" outlineLevel="0" collapsed="false">
      <c r="A560" s="0" t="n">
        <v>49885</v>
      </c>
      <c r="B560" s="35" t="s">
        <v>532</v>
      </c>
      <c r="C560" s="35" t="s">
        <v>533</v>
      </c>
      <c r="D560" s="35" t="s">
        <v>213</v>
      </c>
      <c r="E560" s="35" t="s">
        <v>99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2252</v>
      </c>
      <c r="N560" s="0" t="n">
        <v>-0.013759</v>
      </c>
      <c r="O560" s="0" t="s">
        <v>214</v>
      </c>
      <c r="P560" s="0" t="n">
        <v>7</v>
      </c>
      <c r="Q560" s="44" t="s">
        <v>101</v>
      </c>
      <c r="R560" s="44" t="s">
        <v>101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58016</v>
      </c>
      <c r="Z560" s="0" t="n">
        <f aca="false">N560*$H560</f>
        <v>-1.10072</v>
      </c>
    </row>
    <row r="561" customFormat="false" ht="12.75" hidden="false" customHeight="false" outlineLevel="0" collapsed="false">
      <c r="A561" s="0" t="n">
        <v>49886</v>
      </c>
      <c r="B561" s="35" t="s">
        <v>534</v>
      </c>
      <c r="C561" s="35" t="s">
        <v>535</v>
      </c>
      <c r="D561" s="35" t="s">
        <v>213</v>
      </c>
      <c r="E561" s="35" t="s">
        <v>99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2252</v>
      </c>
      <c r="N561" s="0" t="n">
        <v>-0.013759</v>
      </c>
      <c r="O561" s="0" t="s">
        <v>214</v>
      </c>
      <c r="P561" s="0" t="n">
        <v>7</v>
      </c>
      <c r="Q561" s="44" t="s">
        <v>101</v>
      </c>
      <c r="R561" s="44" t="s">
        <v>101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515092</v>
      </c>
      <c r="Z561" s="0" t="n">
        <f aca="false">N561*$H561</f>
        <v>-2.352789</v>
      </c>
    </row>
    <row r="562" customFormat="false" ht="12.75" hidden="false" customHeight="false" outlineLevel="0" collapsed="false">
      <c r="A562" s="0" t="n">
        <v>58909</v>
      </c>
      <c r="B562" s="35" t="s">
        <v>210</v>
      </c>
      <c r="C562" s="35" t="s">
        <v>97</v>
      </c>
      <c r="D562" s="35" t="s">
        <v>200</v>
      </c>
      <c r="E562" s="35" t="s">
        <v>99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23656</v>
      </c>
      <c r="N562" s="0" t="n">
        <v>-0.032323</v>
      </c>
      <c r="O562" s="0" t="s">
        <v>69</v>
      </c>
      <c r="P562" s="0" t="n">
        <v>15</v>
      </c>
      <c r="Q562" s="44" t="s">
        <v>4</v>
      </c>
      <c r="R562" s="44" t="s">
        <v>4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987104</v>
      </c>
      <c r="Z562" s="0" t="n">
        <f aca="false">N562*$H562</f>
        <v>-0.2715132</v>
      </c>
    </row>
    <row r="563" customFormat="false" ht="12.75" hidden="false" customHeight="false" outlineLevel="0" collapsed="false">
      <c r="A563" s="0" t="n">
        <v>58909</v>
      </c>
      <c r="B563" s="35" t="s">
        <v>210</v>
      </c>
      <c r="C563" s="35" t="s">
        <v>102</v>
      </c>
      <c r="D563" s="35" t="s">
        <v>200</v>
      </c>
      <c r="E563" s="35" t="s">
        <v>99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23656</v>
      </c>
      <c r="N563" s="0" t="n">
        <v>-0.032323</v>
      </c>
      <c r="O563" s="0" t="s">
        <v>69</v>
      </c>
      <c r="P563" s="0" t="n">
        <v>15</v>
      </c>
      <c r="Q563" s="44" t="s">
        <v>4</v>
      </c>
      <c r="R563" s="44" t="s">
        <v>4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987104</v>
      </c>
      <c r="Z563" s="0" t="n">
        <f aca="false">N563*$H563</f>
        <v>-0.2715132</v>
      </c>
    </row>
    <row r="564" customFormat="false" ht="12.75" hidden="false" customHeight="false" outlineLevel="0" collapsed="false">
      <c r="A564" s="0" t="n">
        <v>58909</v>
      </c>
      <c r="B564" s="35" t="s">
        <v>210</v>
      </c>
      <c r="C564" s="35" t="s">
        <v>104</v>
      </c>
      <c r="D564" s="35" t="s">
        <v>200</v>
      </c>
      <c r="E564" s="35" t="s">
        <v>99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23656</v>
      </c>
      <c r="N564" s="0" t="n">
        <v>-0.032323</v>
      </c>
      <c r="O564" s="0" t="s">
        <v>69</v>
      </c>
      <c r="P564" s="0" t="n">
        <v>15</v>
      </c>
      <c r="Q564" s="44" t="s">
        <v>4</v>
      </c>
      <c r="R564" s="44" t="s">
        <v>4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987104</v>
      </c>
      <c r="Z564" s="0" t="n">
        <f aca="false">N564*$H564</f>
        <v>-0.2715132</v>
      </c>
    </row>
    <row r="565" customFormat="false" ht="12.75" hidden="false" customHeight="false" outlineLevel="0" collapsed="false">
      <c r="A565" s="0" t="n">
        <v>58909</v>
      </c>
      <c r="B565" s="35" t="s">
        <v>210</v>
      </c>
      <c r="C565" s="35" t="s">
        <v>105</v>
      </c>
      <c r="D565" s="35" t="s">
        <v>200</v>
      </c>
      <c r="E565" s="35" t="s">
        <v>99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23656</v>
      </c>
      <c r="N565" s="0" t="n">
        <v>-0.032323</v>
      </c>
      <c r="O565" s="0" t="s">
        <v>69</v>
      </c>
      <c r="P565" s="0" t="n">
        <v>15</v>
      </c>
      <c r="Q565" s="44" t="s">
        <v>4</v>
      </c>
      <c r="R565" s="44" t="s">
        <v>4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987104</v>
      </c>
      <c r="Z565" s="0" t="n">
        <f aca="false">N565*$H565</f>
        <v>-0.2715132</v>
      </c>
    </row>
    <row r="566" customFormat="false" ht="12.75" hidden="false" customHeight="false" outlineLevel="0" collapsed="false">
      <c r="A566" s="0" t="n">
        <v>58909</v>
      </c>
      <c r="B566" s="35" t="s">
        <v>210</v>
      </c>
      <c r="C566" s="35" t="s">
        <v>106</v>
      </c>
      <c r="D566" s="35" t="s">
        <v>200</v>
      </c>
      <c r="E566" s="35" t="s">
        <v>99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23656</v>
      </c>
      <c r="N566" s="0" t="n">
        <v>-0.032323</v>
      </c>
      <c r="O566" s="0" t="s">
        <v>69</v>
      </c>
      <c r="P566" s="0" t="n">
        <v>15</v>
      </c>
      <c r="Q566" s="44" t="s">
        <v>4</v>
      </c>
      <c r="R566" s="44" t="s">
        <v>4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987104</v>
      </c>
      <c r="Z566" s="0" t="n">
        <f aca="false">N566*$H566</f>
        <v>-0.2715132</v>
      </c>
    </row>
    <row r="567" customFormat="false" ht="12.75" hidden="false" customHeight="false" outlineLevel="0" collapsed="false">
      <c r="A567" s="0" t="n">
        <v>58909</v>
      </c>
      <c r="B567" s="35" t="s">
        <v>210</v>
      </c>
      <c r="C567" s="35" t="s">
        <v>168</v>
      </c>
      <c r="D567" s="35" t="s">
        <v>200</v>
      </c>
      <c r="E567" s="35" t="s">
        <v>99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23656</v>
      </c>
      <c r="N567" s="0" t="n">
        <v>-0.032323</v>
      </c>
      <c r="O567" s="0" t="s">
        <v>69</v>
      </c>
      <c r="P567" s="0" t="n">
        <v>15</v>
      </c>
      <c r="Q567" s="44" t="s">
        <v>4</v>
      </c>
      <c r="R567" s="44" t="s">
        <v>4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987104</v>
      </c>
      <c r="Z567" s="0" t="n">
        <f aca="false">N567*$H567</f>
        <v>-0.2715132</v>
      </c>
    </row>
    <row r="568" customFormat="false" ht="12.75" hidden="false" customHeight="false" outlineLevel="0" collapsed="false">
      <c r="A568" s="0" t="n">
        <v>58919</v>
      </c>
      <c r="B568" s="35" t="s">
        <v>210</v>
      </c>
      <c r="C568" s="35" t="s">
        <v>97</v>
      </c>
      <c r="D568" s="35" t="s">
        <v>200</v>
      </c>
      <c r="E568" s="35" t="s">
        <v>99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23656</v>
      </c>
      <c r="N568" s="0" t="n">
        <v>-0.032323</v>
      </c>
      <c r="O568" s="0" t="s">
        <v>69</v>
      </c>
      <c r="P568" s="0" t="n">
        <v>15</v>
      </c>
      <c r="Q568" s="44" t="s">
        <v>4</v>
      </c>
      <c r="R568" s="44" t="s">
        <v>4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987104</v>
      </c>
      <c r="Z568" s="0" t="n">
        <f aca="false">N568*$H568</f>
        <v>-0.2715132</v>
      </c>
    </row>
    <row r="569" customFormat="false" ht="12.75" hidden="false" customHeight="false" outlineLevel="0" collapsed="false">
      <c r="A569" s="0" t="n">
        <v>58919</v>
      </c>
      <c r="B569" s="35" t="s">
        <v>210</v>
      </c>
      <c r="C569" s="35" t="s">
        <v>102</v>
      </c>
      <c r="D569" s="35" t="s">
        <v>200</v>
      </c>
      <c r="E569" s="35" t="s">
        <v>99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23656</v>
      </c>
      <c r="N569" s="0" t="n">
        <v>-0.032323</v>
      </c>
      <c r="O569" s="0" t="s">
        <v>69</v>
      </c>
      <c r="P569" s="0" t="n">
        <v>15</v>
      </c>
      <c r="Q569" s="44" t="s">
        <v>4</v>
      </c>
      <c r="R569" s="44" t="s">
        <v>4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987104</v>
      </c>
      <c r="Z569" s="0" t="n">
        <f aca="false">N569*$H569</f>
        <v>-0.2715132</v>
      </c>
    </row>
    <row r="570" customFormat="false" ht="12.75" hidden="false" customHeight="false" outlineLevel="0" collapsed="false">
      <c r="A570" s="0" t="n">
        <v>58919</v>
      </c>
      <c r="B570" s="35" t="s">
        <v>210</v>
      </c>
      <c r="C570" s="35" t="s">
        <v>104</v>
      </c>
      <c r="D570" s="35" t="s">
        <v>200</v>
      </c>
      <c r="E570" s="35" t="s">
        <v>99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23656</v>
      </c>
      <c r="N570" s="0" t="n">
        <v>-0.032323</v>
      </c>
      <c r="O570" s="0" t="s">
        <v>69</v>
      </c>
      <c r="P570" s="0" t="n">
        <v>15</v>
      </c>
      <c r="Q570" s="44" t="s">
        <v>4</v>
      </c>
      <c r="R570" s="44" t="s">
        <v>4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987104</v>
      </c>
      <c r="Z570" s="0" t="n">
        <f aca="false">N570*$H570</f>
        <v>-0.2715132</v>
      </c>
    </row>
    <row r="571" customFormat="false" ht="12.75" hidden="false" customHeight="false" outlineLevel="0" collapsed="false">
      <c r="A571" s="0" t="n">
        <v>58919</v>
      </c>
      <c r="B571" s="35" t="s">
        <v>210</v>
      </c>
      <c r="C571" s="35" t="s">
        <v>105</v>
      </c>
      <c r="D571" s="35" t="s">
        <v>200</v>
      </c>
      <c r="E571" s="35" t="s">
        <v>99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23656</v>
      </c>
      <c r="N571" s="0" t="n">
        <v>-0.032323</v>
      </c>
      <c r="O571" s="0" t="s">
        <v>69</v>
      </c>
      <c r="P571" s="0" t="n">
        <v>15</v>
      </c>
      <c r="Q571" s="44" t="s">
        <v>4</v>
      </c>
      <c r="R571" s="44" t="s">
        <v>4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987104</v>
      </c>
      <c r="Z571" s="0" t="n">
        <f aca="false">N571*$H571</f>
        <v>-0.2715132</v>
      </c>
    </row>
    <row r="572" customFormat="false" ht="12.75" hidden="false" customHeight="false" outlineLevel="0" collapsed="false">
      <c r="A572" s="0" t="n">
        <v>58919</v>
      </c>
      <c r="B572" s="35" t="s">
        <v>210</v>
      </c>
      <c r="C572" s="35" t="s">
        <v>106</v>
      </c>
      <c r="D572" s="35" t="s">
        <v>200</v>
      </c>
      <c r="E572" s="35" t="s">
        <v>99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23656</v>
      </c>
      <c r="N572" s="0" t="n">
        <v>-0.032323</v>
      </c>
      <c r="O572" s="0" t="s">
        <v>69</v>
      </c>
      <c r="P572" s="0" t="n">
        <v>15</v>
      </c>
      <c r="Q572" s="44" t="s">
        <v>4</v>
      </c>
      <c r="R572" s="44" t="s">
        <v>4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987104</v>
      </c>
      <c r="Z572" s="0" t="n">
        <f aca="false">N572*$H572</f>
        <v>-0.2715132</v>
      </c>
    </row>
    <row r="573" customFormat="false" ht="12.75" hidden="false" customHeight="false" outlineLevel="0" collapsed="false">
      <c r="A573" s="0" t="n">
        <v>58919</v>
      </c>
      <c r="B573" s="35" t="s">
        <v>210</v>
      </c>
      <c r="C573" s="35" t="s">
        <v>168</v>
      </c>
      <c r="D573" s="35" t="s">
        <v>200</v>
      </c>
      <c r="E573" s="35" t="s">
        <v>99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23656</v>
      </c>
      <c r="N573" s="0" t="n">
        <v>-0.032323</v>
      </c>
      <c r="O573" s="0" t="s">
        <v>69</v>
      </c>
      <c r="P573" s="0" t="n">
        <v>15</v>
      </c>
      <c r="Q573" s="44" t="s">
        <v>4</v>
      </c>
      <c r="R573" s="44" t="s">
        <v>4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987104</v>
      </c>
      <c r="Z573" s="0" t="n">
        <f aca="false">N573*$H573</f>
        <v>-0.2715132</v>
      </c>
    </row>
    <row r="574" customFormat="false" ht="12.75" hidden="false" customHeight="false" outlineLevel="0" collapsed="false">
      <c r="A574" s="0" t="n">
        <v>58929</v>
      </c>
      <c r="B574" s="35" t="s">
        <v>210</v>
      </c>
      <c r="C574" s="35" t="s">
        <v>97</v>
      </c>
      <c r="D574" s="35" t="s">
        <v>200</v>
      </c>
      <c r="E574" s="35" t="s">
        <v>99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23656</v>
      </c>
      <c r="N574" s="0" t="n">
        <v>-0.032323</v>
      </c>
      <c r="O574" s="0" t="s">
        <v>69</v>
      </c>
      <c r="P574" s="0" t="n">
        <v>15</v>
      </c>
      <c r="Q574" s="44" t="s">
        <v>4</v>
      </c>
      <c r="R574" s="44" t="s">
        <v>4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987104</v>
      </c>
      <c r="Z574" s="0" t="n">
        <f aca="false">N574*$H574</f>
        <v>-0.2715132</v>
      </c>
    </row>
    <row r="575" customFormat="false" ht="12.75" hidden="false" customHeight="false" outlineLevel="0" collapsed="false">
      <c r="A575" s="0" t="n">
        <v>58929</v>
      </c>
      <c r="B575" s="35" t="s">
        <v>210</v>
      </c>
      <c r="C575" s="35" t="s">
        <v>102</v>
      </c>
      <c r="D575" s="35" t="s">
        <v>200</v>
      </c>
      <c r="E575" s="35" t="s">
        <v>99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23656</v>
      </c>
      <c r="N575" s="0" t="n">
        <v>-0.032323</v>
      </c>
      <c r="O575" s="0" t="s">
        <v>69</v>
      </c>
      <c r="P575" s="0" t="n">
        <v>15</v>
      </c>
      <c r="Q575" s="44" t="s">
        <v>4</v>
      </c>
      <c r="R575" s="44" t="s">
        <v>4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987104</v>
      </c>
      <c r="Z575" s="0" t="n">
        <f aca="false">N575*$H575</f>
        <v>-0.2715132</v>
      </c>
    </row>
    <row r="576" customFormat="false" ht="12.75" hidden="false" customHeight="false" outlineLevel="0" collapsed="false">
      <c r="A576" s="0" t="n">
        <v>58929</v>
      </c>
      <c r="B576" s="35" t="s">
        <v>210</v>
      </c>
      <c r="C576" s="35" t="s">
        <v>104</v>
      </c>
      <c r="D576" s="35" t="s">
        <v>200</v>
      </c>
      <c r="E576" s="35" t="s">
        <v>99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23656</v>
      </c>
      <c r="N576" s="0" t="n">
        <v>-0.032323</v>
      </c>
      <c r="O576" s="0" t="s">
        <v>69</v>
      </c>
      <c r="P576" s="0" t="n">
        <v>15</v>
      </c>
      <c r="Q576" s="44" t="s">
        <v>4</v>
      </c>
      <c r="R576" s="44" t="s">
        <v>4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987104</v>
      </c>
      <c r="Z576" s="0" t="n">
        <f aca="false">N576*$H576</f>
        <v>-0.2715132</v>
      </c>
    </row>
    <row r="577" customFormat="false" ht="12.75" hidden="false" customHeight="false" outlineLevel="0" collapsed="false">
      <c r="A577" s="0" t="n">
        <v>58929</v>
      </c>
      <c r="B577" s="35" t="s">
        <v>210</v>
      </c>
      <c r="C577" s="35" t="s">
        <v>105</v>
      </c>
      <c r="D577" s="35" t="s">
        <v>200</v>
      </c>
      <c r="E577" s="35" t="s">
        <v>99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23656</v>
      </c>
      <c r="N577" s="0" t="n">
        <v>-0.032323</v>
      </c>
      <c r="O577" s="0" t="s">
        <v>69</v>
      </c>
      <c r="P577" s="0" t="n">
        <v>15</v>
      </c>
      <c r="Q577" s="44" t="s">
        <v>4</v>
      </c>
      <c r="R577" s="44" t="s">
        <v>4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987104</v>
      </c>
      <c r="Z577" s="0" t="n">
        <f aca="false">N577*$H577</f>
        <v>-0.2715132</v>
      </c>
    </row>
    <row r="578" customFormat="false" ht="12.75" hidden="false" customHeight="false" outlineLevel="0" collapsed="false">
      <c r="A578" s="0" t="n">
        <v>58929</v>
      </c>
      <c r="B578" s="35" t="s">
        <v>210</v>
      </c>
      <c r="C578" s="35" t="s">
        <v>106</v>
      </c>
      <c r="D578" s="35" t="s">
        <v>200</v>
      </c>
      <c r="E578" s="35" t="s">
        <v>99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23656</v>
      </c>
      <c r="N578" s="0" t="n">
        <v>-0.032323</v>
      </c>
      <c r="O578" s="0" t="s">
        <v>69</v>
      </c>
      <c r="P578" s="0" t="n">
        <v>15</v>
      </c>
      <c r="Q578" s="44" t="s">
        <v>4</v>
      </c>
      <c r="R578" s="44" t="s">
        <v>4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987104</v>
      </c>
      <c r="Z578" s="0" t="n">
        <f aca="false">N578*$H578</f>
        <v>-0.2715132</v>
      </c>
    </row>
    <row r="579" customFormat="false" ht="12.75" hidden="false" customHeight="false" outlineLevel="0" collapsed="false">
      <c r="A579" s="0" t="n">
        <v>58929</v>
      </c>
      <c r="B579" s="35" t="s">
        <v>210</v>
      </c>
      <c r="C579" s="35" t="s">
        <v>168</v>
      </c>
      <c r="D579" s="35" t="s">
        <v>200</v>
      </c>
      <c r="E579" s="35" t="s">
        <v>99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23656</v>
      </c>
      <c r="N579" s="0" t="n">
        <v>-0.032323</v>
      </c>
      <c r="O579" s="0" t="s">
        <v>69</v>
      </c>
      <c r="P579" s="0" t="n">
        <v>15</v>
      </c>
      <c r="Q579" s="44" t="s">
        <v>4</v>
      </c>
      <c r="R579" s="44" t="s">
        <v>4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987104</v>
      </c>
      <c r="Z579" s="0" t="n">
        <f aca="false">N579*$H579</f>
        <v>-0.2715132</v>
      </c>
    </row>
    <row r="580" customFormat="false" ht="12.75" hidden="false" customHeight="false" outlineLevel="0" collapsed="false">
      <c r="A580" s="0" t="n">
        <v>58949</v>
      </c>
      <c r="B580" s="35" t="s">
        <v>210</v>
      </c>
      <c r="C580" s="35" t="s">
        <v>97</v>
      </c>
      <c r="D580" s="35" t="s">
        <v>200</v>
      </c>
      <c r="E580" s="35" t="s">
        <v>99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23656</v>
      </c>
      <c r="N580" s="0" t="n">
        <v>-0.032323</v>
      </c>
      <c r="O580" s="0" t="s">
        <v>69</v>
      </c>
      <c r="P580" s="0" t="n">
        <v>15</v>
      </c>
      <c r="Q580" s="44" t="s">
        <v>4</v>
      </c>
      <c r="R580" s="44" t="s">
        <v>4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987104</v>
      </c>
      <c r="Z580" s="0" t="n">
        <f aca="false">N580*$H580</f>
        <v>-0.2715132</v>
      </c>
    </row>
    <row r="581" customFormat="false" ht="12.75" hidden="false" customHeight="false" outlineLevel="0" collapsed="false">
      <c r="A581" s="0" t="n">
        <v>58949</v>
      </c>
      <c r="B581" s="35" t="s">
        <v>210</v>
      </c>
      <c r="C581" s="35" t="s">
        <v>102</v>
      </c>
      <c r="D581" s="35" t="s">
        <v>200</v>
      </c>
      <c r="E581" s="35" t="s">
        <v>99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23656</v>
      </c>
      <c r="N581" s="0" t="n">
        <v>-0.032323</v>
      </c>
      <c r="O581" s="0" t="s">
        <v>69</v>
      </c>
      <c r="P581" s="0" t="n">
        <v>15</v>
      </c>
      <c r="Q581" s="44" t="s">
        <v>4</v>
      </c>
      <c r="R581" s="44" t="s">
        <v>4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987104</v>
      </c>
      <c r="Z581" s="0" t="n">
        <f aca="false">N581*$H581</f>
        <v>-0.2715132</v>
      </c>
    </row>
    <row r="582" customFormat="false" ht="12.75" hidden="false" customHeight="false" outlineLevel="0" collapsed="false">
      <c r="A582" s="0" t="n">
        <v>58949</v>
      </c>
      <c r="B582" s="35" t="s">
        <v>210</v>
      </c>
      <c r="C582" s="35" t="s">
        <v>104</v>
      </c>
      <c r="D582" s="35" t="s">
        <v>200</v>
      </c>
      <c r="E582" s="35" t="s">
        <v>99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23656</v>
      </c>
      <c r="N582" s="0" t="n">
        <v>-0.032323</v>
      </c>
      <c r="O582" s="0" t="s">
        <v>69</v>
      </c>
      <c r="P582" s="0" t="n">
        <v>15</v>
      </c>
      <c r="Q582" s="44" t="s">
        <v>4</v>
      </c>
      <c r="R582" s="44" t="s">
        <v>4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987104</v>
      </c>
      <c r="Z582" s="0" t="n">
        <f aca="false">N582*$H582</f>
        <v>-0.2715132</v>
      </c>
    </row>
    <row r="583" customFormat="false" ht="12.75" hidden="false" customHeight="false" outlineLevel="0" collapsed="false">
      <c r="A583" s="0" t="n">
        <v>58949</v>
      </c>
      <c r="B583" s="35" t="s">
        <v>210</v>
      </c>
      <c r="C583" s="35" t="s">
        <v>105</v>
      </c>
      <c r="D583" s="35" t="s">
        <v>200</v>
      </c>
      <c r="E583" s="35" t="s">
        <v>99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23656</v>
      </c>
      <c r="N583" s="0" t="n">
        <v>-0.032323</v>
      </c>
      <c r="O583" s="0" t="s">
        <v>69</v>
      </c>
      <c r="P583" s="0" t="n">
        <v>15</v>
      </c>
      <c r="Q583" s="44" t="s">
        <v>4</v>
      </c>
      <c r="R583" s="44" t="s">
        <v>4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987104</v>
      </c>
      <c r="Z583" s="0" t="n">
        <f aca="false">N583*$H583</f>
        <v>-0.2715132</v>
      </c>
    </row>
    <row r="584" customFormat="false" ht="12.75" hidden="false" customHeight="false" outlineLevel="0" collapsed="false">
      <c r="A584" s="0" t="n">
        <v>58949</v>
      </c>
      <c r="B584" s="35" t="s">
        <v>210</v>
      </c>
      <c r="C584" s="35" t="s">
        <v>106</v>
      </c>
      <c r="D584" s="35" t="s">
        <v>200</v>
      </c>
      <c r="E584" s="35" t="s">
        <v>99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23656</v>
      </c>
      <c r="N584" s="0" t="n">
        <v>-0.032323</v>
      </c>
      <c r="O584" s="0" t="s">
        <v>69</v>
      </c>
      <c r="P584" s="0" t="n">
        <v>15</v>
      </c>
      <c r="Q584" s="44" t="s">
        <v>4</v>
      </c>
      <c r="R584" s="44" t="s">
        <v>4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987104</v>
      </c>
      <c r="Z584" s="0" t="n">
        <f aca="false">N584*$H584</f>
        <v>-0.2715132</v>
      </c>
    </row>
    <row r="585" customFormat="false" ht="12.75" hidden="false" customHeight="false" outlineLevel="0" collapsed="false">
      <c r="A585" s="0" t="n">
        <v>58949</v>
      </c>
      <c r="B585" s="35" t="s">
        <v>210</v>
      </c>
      <c r="C585" s="35" t="s">
        <v>168</v>
      </c>
      <c r="D585" s="35" t="s">
        <v>200</v>
      </c>
      <c r="E585" s="35" t="s">
        <v>99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23656</v>
      </c>
      <c r="N585" s="0" t="n">
        <v>-0.032323</v>
      </c>
      <c r="O585" s="0" t="s">
        <v>69</v>
      </c>
      <c r="P585" s="0" t="n">
        <v>15</v>
      </c>
      <c r="Q585" s="44" t="s">
        <v>4</v>
      </c>
      <c r="R585" s="44" t="s">
        <v>4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987104</v>
      </c>
      <c r="Z585" s="0" t="n">
        <f aca="false">N585*$H585</f>
        <v>-0.2715132</v>
      </c>
    </row>
    <row r="586" customFormat="false" ht="12.75" hidden="false" customHeight="false" outlineLevel="0" collapsed="false">
      <c r="A586" s="0" t="n">
        <v>60000</v>
      </c>
      <c r="B586" s="35" t="s">
        <v>536</v>
      </c>
      <c r="C586" s="35" t="s">
        <v>97</v>
      </c>
      <c r="D586" s="35" t="s">
        <v>120</v>
      </c>
      <c r="E586" s="35" t="s">
        <v>99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26734</v>
      </c>
      <c r="N586" s="0" t="n">
        <v>0.022222</v>
      </c>
      <c r="O586" s="0" t="s">
        <v>121</v>
      </c>
      <c r="P586" s="0" t="n">
        <v>6</v>
      </c>
      <c r="Q586" s="44" t="s">
        <v>4</v>
      </c>
      <c r="R586" s="44" t="s">
        <v>101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5.595151</v>
      </c>
      <c r="Z586" s="0" t="n">
        <f aca="false">N586*$H586</f>
        <v>1.699983</v>
      </c>
    </row>
    <row r="587" customFormat="false" ht="12.75" hidden="false" customHeight="false" outlineLevel="0" collapsed="false">
      <c r="A587" s="0" t="n">
        <v>60003</v>
      </c>
      <c r="B587" s="35" t="s">
        <v>537</v>
      </c>
      <c r="C587" s="35" t="s">
        <v>97</v>
      </c>
      <c r="D587" s="35" t="s">
        <v>120</v>
      </c>
      <c r="E587" s="35" t="s">
        <v>99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42966</v>
      </c>
      <c r="N587" s="0" t="n">
        <v>0.023432</v>
      </c>
      <c r="O587" s="0" t="s">
        <v>121</v>
      </c>
      <c r="P587" s="0" t="n">
        <v>6</v>
      </c>
      <c r="Q587" s="44" t="s">
        <v>4</v>
      </c>
      <c r="R587" s="44" t="s">
        <v>101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9.43728</v>
      </c>
      <c r="Z587" s="0" t="n">
        <f aca="false">N587*$H587</f>
        <v>1.87456</v>
      </c>
    </row>
    <row r="588" customFormat="false" ht="12.75" hidden="false" customHeight="false" outlineLevel="0" collapsed="false">
      <c r="A588" s="0" t="n">
        <v>60005</v>
      </c>
      <c r="B588" s="35" t="s">
        <v>538</v>
      </c>
      <c r="C588" s="35" t="s">
        <v>97</v>
      </c>
      <c r="D588" s="35" t="s">
        <v>120</v>
      </c>
      <c r="E588" s="35" t="s">
        <v>99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42966</v>
      </c>
      <c r="N588" s="0" t="n">
        <v>0.023432</v>
      </c>
      <c r="O588" s="0" t="s">
        <v>121</v>
      </c>
      <c r="P588" s="0" t="n">
        <v>6</v>
      </c>
      <c r="Q588" s="44" t="s">
        <v>4</v>
      </c>
      <c r="R588" s="44" t="s">
        <v>101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9.71864</v>
      </c>
      <c r="Z588" s="0" t="n">
        <f aca="false">N588*$H588</f>
        <v>0.93728</v>
      </c>
    </row>
    <row r="589" customFormat="false" ht="12.75" hidden="false" customHeight="false" outlineLevel="0" collapsed="false">
      <c r="A589" s="0" t="n">
        <v>60007</v>
      </c>
      <c r="B589" s="35" t="s">
        <v>539</v>
      </c>
      <c r="C589" s="35" t="s">
        <v>97</v>
      </c>
      <c r="D589" s="35" t="s">
        <v>120</v>
      </c>
      <c r="E589" s="35" t="s">
        <v>99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45512</v>
      </c>
      <c r="N589" s="0" t="n">
        <v>0.023625</v>
      </c>
      <c r="O589" s="0" t="s">
        <v>121</v>
      </c>
      <c r="P589" s="0" t="n">
        <v>6</v>
      </c>
      <c r="Q589" s="44" t="s">
        <v>4</v>
      </c>
      <c r="R589" s="44" t="s">
        <v>101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9.64096</v>
      </c>
      <c r="Z589" s="0" t="n">
        <f aca="false">N589*$H589</f>
        <v>1.89</v>
      </c>
    </row>
    <row r="590" customFormat="false" ht="12.75" hidden="false" customHeight="false" outlineLevel="0" collapsed="false">
      <c r="A590" s="0" t="n">
        <v>60016</v>
      </c>
      <c r="B590" s="35" t="s">
        <v>540</v>
      </c>
      <c r="C590" s="35" t="s">
        <v>97</v>
      </c>
      <c r="D590" s="35" t="s">
        <v>120</v>
      </c>
      <c r="E590" s="35" t="s">
        <v>99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42422</v>
      </c>
      <c r="N590" s="0" t="n">
        <v>0.02339</v>
      </c>
      <c r="O590" s="0" t="s">
        <v>121</v>
      </c>
      <c r="P590" s="0" t="n">
        <v>6</v>
      </c>
      <c r="Q590" s="44" t="s">
        <v>4</v>
      </c>
      <c r="R590" s="44" t="s">
        <v>101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9.39376</v>
      </c>
      <c r="Z590" s="0" t="n">
        <f aca="false">N590*$H590</f>
        <v>1.8712</v>
      </c>
    </row>
    <row r="591" customFormat="false" ht="12.75" hidden="false" customHeight="false" outlineLevel="0" collapsed="false">
      <c r="A591" s="0" t="n">
        <v>60017</v>
      </c>
      <c r="B591" s="35" t="s">
        <v>541</v>
      </c>
      <c r="C591" s="35" t="s">
        <v>97</v>
      </c>
      <c r="D591" s="35" t="s">
        <v>120</v>
      </c>
      <c r="E591" s="35" t="s">
        <v>99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29194</v>
      </c>
      <c r="N591" s="0" t="n">
        <v>0.022392</v>
      </c>
      <c r="O591" s="0" t="s">
        <v>121</v>
      </c>
      <c r="P591" s="0" t="n">
        <v>6</v>
      </c>
      <c r="Q591" s="44" t="s">
        <v>4</v>
      </c>
      <c r="R591" s="44" t="s">
        <v>101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8.33552</v>
      </c>
      <c r="Z591" s="0" t="n">
        <f aca="false">N591*$H591</f>
        <v>1.79136</v>
      </c>
    </row>
    <row r="592" customFormat="false" ht="12.75" hidden="false" customHeight="false" outlineLevel="0" collapsed="false">
      <c r="A592" s="0" t="n">
        <v>60018</v>
      </c>
      <c r="B592" s="35" t="s">
        <v>542</v>
      </c>
      <c r="C592" s="35" t="s">
        <v>97</v>
      </c>
      <c r="D592" s="35" t="s">
        <v>120</v>
      </c>
      <c r="E592" s="35" t="s">
        <v>99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24867</v>
      </c>
      <c r="N592" s="0" t="n">
        <v>0.022066</v>
      </c>
      <c r="O592" s="0" t="s">
        <v>121</v>
      </c>
      <c r="P592" s="0" t="n">
        <v>6</v>
      </c>
      <c r="Q592" s="44" t="s">
        <v>4</v>
      </c>
      <c r="R592" s="44" t="s">
        <v>101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60.888828</v>
      </c>
      <c r="Z592" s="0" t="n">
        <f aca="false">N592*$H592</f>
        <v>1.853544</v>
      </c>
    </row>
    <row r="593" customFormat="false" ht="12.75" hidden="false" customHeight="false" outlineLevel="0" collapsed="false">
      <c r="A593" s="0" t="n">
        <v>60019</v>
      </c>
      <c r="B593" s="35" t="s">
        <v>543</v>
      </c>
      <c r="C593" s="35" t="s">
        <v>97</v>
      </c>
      <c r="D593" s="35" t="s">
        <v>120</v>
      </c>
      <c r="E593" s="35" t="s">
        <v>99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45512</v>
      </c>
      <c r="N593" s="0" t="n">
        <v>0.023625</v>
      </c>
      <c r="O593" s="0" t="s">
        <v>121</v>
      </c>
      <c r="P593" s="0" t="n">
        <v>6</v>
      </c>
      <c r="Q593" s="44" t="s">
        <v>4</v>
      </c>
      <c r="R593" s="44" t="s">
        <v>101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9.64096</v>
      </c>
      <c r="Z593" s="0" t="n">
        <f aca="false">N593*$H593</f>
        <v>1.89</v>
      </c>
    </row>
    <row r="594" customFormat="false" ht="12.75" hidden="false" customHeight="false" outlineLevel="0" collapsed="false">
      <c r="A594" s="0" t="n">
        <v>60057</v>
      </c>
      <c r="B594" s="35" t="s">
        <v>544</v>
      </c>
      <c r="C594" s="35" t="s">
        <v>97</v>
      </c>
      <c r="D594" s="35" t="s">
        <v>200</v>
      </c>
      <c r="E594" s="35" t="s">
        <v>99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09103</v>
      </c>
      <c r="N594" s="0" t="n">
        <v>-0.039044</v>
      </c>
      <c r="O594" s="0" t="s">
        <v>69</v>
      </c>
      <c r="P594" s="0" t="n">
        <v>6</v>
      </c>
      <c r="Q594" s="44" t="s">
        <v>4</v>
      </c>
      <c r="R594" s="44" t="s">
        <v>101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037742</v>
      </c>
      <c r="Z594" s="0" t="n">
        <f aca="false">N594*$H594</f>
        <v>-4.451016</v>
      </c>
    </row>
    <row r="595" customFormat="false" ht="12.75" hidden="false" customHeight="false" outlineLevel="0" collapsed="false">
      <c r="A595" s="0" t="n">
        <v>60058</v>
      </c>
      <c r="B595" s="35" t="s">
        <v>545</v>
      </c>
      <c r="C595" s="35" t="s">
        <v>97</v>
      </c>
      <c r="D595" s="35" t="s">
        <v>120</v>
      </c>
      <c r="E595" s="35" t="s">
        <v>99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58032</v>
      </c>
      <c r="N595" s="0" t="n">
        <v>0.026774</v>
      </c>
      <c r="O595" s="0" t="s">
        <v>121</v>
      </c>
      <c r="P595" s="0" t="n">
        <v>6</v>
      </c>
      <c r="Q595" s="44" t="s">
        <v>4</v>
      </c>
      <c r="R595" s="44" t="s">
        <v>101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90.96384</v>
      </c>
      <c r="Z595" s="0" t="n">
        <f aca="false">N595*$H595</f>
        <v>3.21288</v>
      </c>
    </row>
    <row r="596" customFormat="false" ht="12.75" hidden="false" customHeight="false" outlineLevel="0" collapsed="false">
      <c r="A596" s="0" t="n">
        <v>60060</v>
      </c>
      <c r="B596" s="35" t="s">
        <v>546</v>
      </c>
      <c r="C596" s="35" t="s">
        <v>97</v>
      </c>
      <c r="D596" s="35" t="s">
        <v>120</v>
      </c>
      <c r="E596" s="35" t="s">
        <v>99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58032</v>
      </c>
      <c r="N596" s="0" t="n">
        <v>0.026774</v>
      </c>
      <c r="O596" s="0" t="s">
        <v>121</v>
      </c>
      <c r="P596" s="0" t="n">
        <v>6</v>
      </c>
      <c r="Q596" s="44" t="s">
        <v>4</v>
      </c>
      <c r="R596" s="44" t="s">
        <v>101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6.621456</v>
      </c>
      <c r="Z596" s="0" t="n">
        <f aca="false">N596*$H596</f>
        <v>6.238342</v>
      </c>
    </row>
    <row r="597" customFormat="false" ht="12.75" hidden="false" customHeight="false" outlineLevel="0" collapsed="false">
      <c r="A597" s="0" t="n">
        <v>60063</v>
      </c>
      <c r="B597" s="35" t="s">
        <v>545</v>
      </c>
      <c r="C597" s="35" t="s">
        <v>97</v>
      </c>
      <c r="D597" s="35" t="s">
        <v>120</v>
      </c>
      <c r="E597" s="35" t="s">
        <v>99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58032</v>
      </c>
      <c r="N597" s="0" t="n">
        <v>0.026774</v>
      </c>
      <c r="O597" s="0" t="s">
        <v>121</v>
      </c>
      <c r="P597" s="0" t="n">
        <v>6</v>
      </c>
      <c r="Q597" s="44" t="s">
        <v>4</v>
      </c>
      <c r="R597" s="44" t="s">
        <v>101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9.0170464</v>
      </c>
      <c r="Z597" s="0" t="n">
        <f aca="false">N597*$H597</f>
        <v>4.5569348</v>
      </c>
    </row>
    <row r="598" customFormat="false" ht="12.75" hidden="false" customHeight="false" outlineLevel="0" collapsed="false">
      <c r="A598" s="0" t="n">
        <v>60066</v>
      </c>
      <c r="B598" s="35" t="s">
        <v>547</v>
      </c>
      <c r="C598" s="35" t="s">
        <v>97</v>
      </c>
      <c r="D598" s="35" t="s">
        <v>200</v>
      </c>
      <c r="E598" s="35" t="s">
        <v>99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09103</v>
      </c>
      <c r="N598" s="0" t="n">
        <v>-0.039044</v>
      </c>
      <c r="O598" s="0" t="s">
        <v>69</v>
      </c>
      <c r="P598" s="0" t="n">
        <v>6</v>
      </c>
      <c r="Q598" s="44" t="s">
        <v>4</v>
      </c>
      <c r="R598" s="44" t="s">
        <v>101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020866</v>
      </c>
      <c r="Z598" s="0" t="n">
        <f aca="false">N598*$H598</f>
        <v>-8.667768</v>
      </c>
    </row>
    <row r="599" customFormat="false" ht="12.75" hidden="false" customHeight="false" outlineLevel="0" collapsed="false">
      <c r="A599" s="0" t="n">
        <v>60068</v>
      </c>
      <c r="B599" s="35" t="s">
        <v>548</v>
      </c>
      <c r="C599" s="35" t="s">
        <v>97</v>
      </c>
      <c r="D599" s="35" t="s">
        <v>200</v>
      </c>
      <c r="E599" s="35" t="s">
        <v>99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09103</v>
      </c>
      <c r="N599" s="0" t="n">
        <v>-0.039044</v>
      </c>
      <c r="O599" s="0" t="s">
        <v>69</v>
      </c>
      <c r="P599" s="0" t="n">
        <v>6</v>
      </c>
      <c r="Q599" s="44" t="s">
        <v>4</v>
      </c>
      <c r="R599" s="44" t="s">
        <v>101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1.674952</v>
      </c>
      <c r="Z599" s="0" t="n">
        <f aca="false">N599*$H599</f>
        <v>-7.184096</v>
      </c>
    </row>
    <row r="600" customFormat="false" ht="12.75" hidden="false" customHeight="false" outlineLevel="0" collapsed="false">
      <c r="A600" s="0" t="n">
        <v>60070</v>
      </c>
      <c r="B600" s="35" t="s">
        <v>549</v>
      </c>
      <c r="C600" s="35" t="s">
        <v>97</v>
      </c>
      <c r="D600" s="35" t="s">
        <v>200</v>
      </c>
      <c r="E600" s="35" t="s">
        <v>99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09103</v>
      </c>
      <c r="N600" s="0" t="n">
        <v>-0.039044</v>
      </c>
      <c r="O600" s="0" t="s">
        <v>69</v>
      </c>
      <c r="P600" s="0" t="n">
        <v>6</v>
      </c>
      <c r="Q600" s="44" t="s">
        <v>4</v>
      </c>
      <c r="R600" s="44" t="s">
        <v>101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039072</v>
      </c>
      <c r="Z600" s="0" t="n">
        <f aca="false">N600*$H600</f>
        <v>-8.745856</v>
      </c>
    </row>
    <row r="601" customFormat="false" ht="12.75" hidden="false" customHeight="false" outlineLevel="0" collapsed="false">
      <c r="A601" s="0" t="n">
        <v>60072</v>
      </c>
      <c r="B601" s="35" t="s">
        <v>550</v>
      </c>
      <c r="C601" s="35" t="s">
        <v>97</v>
      </c>
      <c r="D601" s="35" t="s">
        <v>200</v>
      </c>
      <c r="E601" s="35" t="s">
        <v>99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09103</v>
      </c>
      <c r="N601" s="0" t="n">
        <v>-0.039044</v>
      </c>
      <c r="O601" s="0" t="s">
        <v>69</v>
      </c>
      <c r="P601" s="0" t="n">
        <v>6</v>
      </c>
      <c r="Q601" s="44" t="s">
        <v>4</v>
      </c>
      <c r="R601" s="44" t="s">
        <v>101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046845</v>
      </c>
      <c r="Z601" s="0" t="n">
        <f aca="false">N601*$H601</f>
        <v>-4.49006</v>
      </c>
    </row>
    <row r="602" customFormat="false" ht="12.75" hidden="false" customHeight="false" outlineLevel="0" collapsed="false">
      <c r="A602" s="0" t="n">
        <v>60074</v>
      </c>
      <c r="B602" s="35" t="s">
        <v>551</v>
      </c>
      <c r="C602" s="35" t="s">
        <v>97</v>
      </c>
      <c r="D602" s="35" t="s">
        <v>120</v>
      </c>
      <c r="E602" s="35" t="s">
        <v>99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09103</v>
      </c>
      <c r="N602" s="0" t="n">
        <v>-0.039044</v>
      </c>
      <c r="O602" s="0" t="s">
        <v>69</v>
      </c>
      <c r="P602" s="0" t="n">
        <v>6</v>
      </c>
      <c r="Q602" s="44" t="s">
        <v>4</v>
      </c>
      <c r="R602" s="44" t="s">
        <v>101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0.9103</v>
      </c>
      <c r="Z602" s="0" t="n">
        <f aca="false">N602*$H602</f>
        <v>-3.9044</v>
      </c>
    </row>
    <row r="603" customFormat="false" ht="12.75" hidden="false" customHeight="false" outlineLevel="0" collapsed="false">
      <c r="A603" s="0" t="n">
        <v>60081</v>
      </c>
      <c r="B603" s="35" t="s">
        <v>552</v>
      </c>
      <c r="C603" s="35" t="s">
        <v>97</v>
      </c>
      <c r="D603" s="35" t="s">
        <v>120</v>
      </c>
      <c r="E603" s="35" t="s">
        <v>99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13301</v>
      </c>
      <c r="N603" s="0" t="n">
        <v>0.027889</v>
      </c>
      <c r="O603" s="0" t="s">
        <v>121</v>
      </c>
      <c r="P603" s="0" t="n">
        <v>6</v>
      </c>
      <c r="Q603" s="44" t="s">
        <v>4</v>
      </c>
      <c r="R603" s="44" t="s">
        <v>101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6.79806</v>
      </c>
      <c r="Z603" s="0" t="n">
        <f aca="false">N603*$H603</f>
        <v>1.67334</v>
      </c>
    </row>
    <row r="604" customFormat="false" ht="12.75" hidden="false" customHeight="false" outlineLevel="0" collapsed="false">
      <c r="A604" s="0" t="n">
        <v>60201</v>
      </c>
      <c r="B604" s="35" t="s">
        <v>553</v>
      </c>
      <c r="C604" s="35" t="s">
        <v>139</v>
      </c>
      <c r="D604" s="35" t="s">
        <v>120</v>
      </c>
      <c r="E604" s="35" t="s">
        <v>99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9938</v>
      </c>
      <c r="N604" s="0" t="n">
        <v>-0.021496</v>
      </c>
      <c r="O604" s="0" t="s">
        <v>69</v>
      </c>
      <c r="P604" s="0" t="e">
        <f aca="false">NA()</f>
        <v>#N/A</v>
      </c>
      <c r="Q604" s="44" t="s">
        <v>101</v>
      </c>
      <c r="R604" s="44" t="s">
        <v>101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35" t="s">
        <v>554</v>
      </c>
      <c r="C605" s="35" t="s">
        <v>139</v>
      </c>
      <c r="D605" s="35" t="s">
        <v>120</v>
      </c>
      <c r="E605" s="35" t="s">
        <v>99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55895</v>
      </c>
      <c r="N605" s="0" t="n">
        <v>0.016866</v>
      </c>
      <c r="O605" s="0" t="s">
        <v>121</v>
      </c>
      <c r="P605" s="0" t="e">
        <f aca="false">NA()</f>
        <v>#N/A</v>
      </c>
      <c r="Q605" s="44" t="s">
        <v>101</v>
      </c>
      <c r="R605" s="44" t="s">
        <v>101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35" t="s">
        <v>555</v>
      </c>
      <c r="C606" s="35" t="s">
        <v>556</v>
      </c>
      <c r="D606" s="35" t="s">
        <v>120</v>
      </c>
      <c r="E606" s="35" t="s">
        <v>99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55284</v>
      </c>
      <c r="N606" s="0" t="n">
        <v>0.024347</v>
      </c>
      <c r="O606" s="0" t="s">
        <v>121</v>
      </c>
      <c r="P606" s="0" t="e">
        <f aca="false">NA()</f>
        <v>#N/A</v>
      </c>
      <c r="Q606" s="44" t="s">
        <v>101</v>
      </c>
      <c r="R606" s="44" t="s">
        <v>101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6253632</v>
      </c>
      <c r="Z606" s="0" t="n">
        <f aca="false">N606*$H606</f>
        <v>0.1168656</v>
      </c>
    </row>
    <row r="607" customFormat="false" ht="12.75" hidden="false" customHeight="false" outlineLevel="0" collapsed="false">
      <c r="A607" s="0" t="n">
        <v>71051</v>
      </c>
      <c r="B607" s="35" t="s">
        <v>557</v>
      </c>
      <c r="C607" s="35" t="s">
        <v>558</v>
      </c>
      <c r="D607" s="35" t="s">
        <v>120</v>
      </c>
      <c r="E607" s="35" t="s">
        <v>99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8762</v>
      </c>
      <c r="N607" s="0" t="n">
        <v>0.027394</v>
      </c>
      <c r="O607" s="0" t="s">
        <v>121</v>
      </c>
      <c r="P607" s="0" t="n">
        <v>6</v>
      </c>
      <c r="Q607" s="44" t="s">
        <v>4</v>
      </c>
      <c r="R607" s="44" t="s">
        <v>101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9.53575</v>
      </c>
      <c r="Z607" s="0" t="n">
        <f aca="false">N607*$H607</f>
        <v>1.027275</v>
      </c>
    </row>
    <row r="608" customFormat="false" ht="12.75" hidden="false" customHeight="false" outlineLevel="0" collapsed="false">
      <c r="A608" s="0" t="n">
        <v>71054</v>
      </c>
      <c r="B608" s="35" t="s">
        <v>559</v>
      </c>
      <c r="C608" s="35" t="s">
        <v>558</v>
      </c>
      <c r="D608" s="35" t="s">
        <v>120</v>
      </c>
      <c r="E608" s="35" t="s">
        <v>99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8762</v>
      </c>
      <c r="N608" s="0" t="n">
        <v>0.027394</v>
      </c>
      <c r="O608" s="0" t="s">
        <v>121</v>
      </c>
      <c r="P608" s="0" t="n">
        <v>6</v>
      </c>
      <c r="Q608" s="44" t="s">
        <v>4</v>
      </c>
      <c r="R608" s="44" t="s">
        <v>101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4.66915</v>
      </c>
      <c r="Z608" s="0" t="n">
        <f aca="false">N608*$H608</f>
        <v>2.944855</v>
      </c>
    </row>
    <row r="609" customFormat="false" ht="12.75" hidden="false" customHeight="false" outlineLevel="0" collapsed="false">
      <c r="A609" s="0" t="n">
        <v>71057</v>
      </c>
      <c r="B609" s="35" t="s">
        <v>559</v>
      </c>
      <c r="C609" s="35" t="s">
        <v>558</v>
      </c>
      <c r="D609" s="35" t="s">
        <v>120</v>
      </c>
      <c r="E609" s="35" t="s">
        <v>99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8762</v>
      </c>
      <c r="N609" s="0" t="n">
        <v>0.027394</v>
      </c>
      <c r="O609" s="0" t="s">
        <v>121</v>
      </c>
      <c r="P609" s="0" t="n">
        <v>6</v>
      </c>
      <c r="Q609" s="44" t="s">
        <v>4</v>
      </c>
      <c r="R609" s="44" t="s">
        <v>101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6.3287</v>
      </c>
      <c r="Z609" s="0" t="n">
        <f aca="false">N609*$H609</f>
        <v>3.69819</v>
      </c>
    </row>
    <row r="610" customFormat="false" ht="12.75" hidden="false" customHeight="false" outlineLevel="0" collapsed="false">
      <c r="A610" s="0" t="n">
        <v>71059</v>
      </c>
      <c r="B610" s="35" t="s">
        <v>559</v>
      </c>
      <c r="C610" s="35" t="s">
        <v>558</v>
      </c>
      <c r="D610" s="35" t="s">
        <v>120</v>
      </c>
      <c r="E610" s="35" t="s">
        <v>99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8762</v>
      </c>
      <c r="N610" s="0" t="n">
        <v>0.027394</v>
      </c>
      <c r="O610" s="0" t="s">
        <v>121</v>
      </c>
      <c r="P610" s="0" t="n">
        <v>6</v>
      </c>
      <c r="Q610" s="44" t="s">
        <v>4</v>
      </c>
      <c r="R610" s="44" t="s">
        <v>101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3.72678</v>
      </c>
      <c r="Z610" s="0" t="n">
        <f aca="false">N610*$H610</f>
        <v>3.259886</v>
      </c>
    </row>
    <row r="611" customFormat="false" ht="12.75" hidden="false" customHeight="false" outlineLevel="0" collapsed="false">
      <c r="A611" s="0" t="n">
        <v>71060</v>
      </c>
      <c r="B611" s="35" t="s">
        <v>559</v>
      </c>
      <c r="C611" s="35" t="s">
        <v>558</v>
      </c>
      <c r="D611" s="35" t="s">
        <v>120</v>
      </c>
      <c r="E611" s="35" t="s">
        <v>99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8762</v>
      </c>
      <c r="N611" s="0" t="n">
        <v>0.027394</v>
      </c>
      <c r="O611" s="0" t="s">
        <v>121</v>
      </c>
      <c r="P611" s="0" t="n">
        <v>6</v>
      </c>
      <c r="Q611" s="44" t="s">
        <v>4</v>
      </c>
      <c r="R611" s="44" t="s">
        <v>101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2.7001</v>
      </c>
      <c r="Z611" s="0" t="n">
        <f aca="false">N611*$H611</f>
        <v>2.87637</v>
      </c>
    </row>
    <row r="612" customFormat="false" ht="12.75" hidden="false" customHeight="false" outlineLevel="0" collapsed="false">
      <c r="A612" s="0" t="n">
        <v>71061</v>
      </c>
      <c r="B612" s="35" t="s">
        <v>559</v>
      </c>
      <c r="C612" s="35" t="s">
        <v>558</v>
      </c>
      <c r="D612" s="35" t="s">
        <v>120</v>
      </c>
      <c r="E612" s="35" t="s">
        <v>99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8762</v>
      </c>
      <c r="N612" s="0" t="n">
        <v>0.027394</v>
      </c>
      <c r="O612" s="0" t="s">
        <v>121</v>
      </c>
      <c r="P612" s="0" t="n">
        <v>6</v>
      </c>
      <c r="Q612" s="44" t="s">
        <v>4</v>
      </c>
      <c r="R612" s="44" t="s">
        <v>101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3.40341</v>
      </c>
      <c r="Z612" s="0" t="n">
        <f aca="false">N612*$H612</f>
        <v>2.205217</v>
      </c>
    </row>
    <row r="613" customFormat="false" ht="12.75" hidden="false" customHeight="false" outlineLevel="0" collapsed="false">
      <c r="A613" s="0" t="n">
        <v>76031</v>
      </c>
      <c r="B613" s="35" t="s">
        <v>560</v>
      </c>
      <c r="C613" s="35" t="s">
        <v>558</v>
      </c>
      <c r="D613" s="35" t="s">
        <v>120</v>
      </c>
      <c r="E613" s="35" t="s">
        <v>99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87935</v>
      </c>
      <c r="N613" s="0" t="n">
        <v>0.026472</v>
      </c>
      <c r="O613" s="0" t="s">
        <v>121</v>
      </c>
      <c r="P613" s="0" t="n">
        <v>6</v>
      </c>
      <c r="Q613" s="44" t="s">
        <v>4</v>
      </c>
      <c r="R613" s="44" t="s">
        <v>101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8.19025</v>
      </c>
      <c r="Z613" s="0" t="n">
        <f aca="false">N613*$H613</f>
        <v>3.9708</v>
      </c>
    </row>
    <row r="614" customFormat="false" ht="12.75" hidden="false" customHeight="false" outlineLevel="0" collapsed="false">
      <c r="A614" s="0" t="n">
        <v>76091</v>
      </c>
      <c r="B614" s="35" t="s">
        <v>561</v>
      </c>
      <c r="C614" s="35" t="s">
        <v>558</v>
      </c>
      <c r="D614" s="35" t="s">
        <v>120</v>
      </c>
      <c r="E614" s="35" t="s">
        <v>99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8604</v>
      </c>
      <c r="N614" s="0" t="n">
        <v>0.02635</v>
      </c>
      <c r="O614" s="0" t="s">
        <v>121</v>
      </c>
      <c r="P614" s="0" t="n">
        <v>6</v>
      </c>
      <c r="Q614" s="44" t="s">
        <v>4</v>
      </c>
      <c r="R614" s="44" t="s">
        <v>101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8.4295</v>
      </c>
      <c r="Z614" s="0" t="n">
        <f aca="false">N614*$H614</f>
        <v>2.964375</v>
      </c>
    </row>
    <row r="615" customFormat="false" ht="12.75" hidden="false" customHeight="false" outlineLevel="0" collapsed="false">
      <c r="A615" s="0" t="n">
        <v>76095</v>
      </c>
      <c r="B615" s="35" t="s">
        <v>562</v>
      </c>
      <c r="C615" s="35" t="s">
        <v>558</v>
      </c>
      <c r="D615" s="35" t="s">
        <v>120</v>
      </c>
      <c r="E615" s="35" t="s">
        <v>99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8604</v>
      </c>
      <c r="N615" s="0" t="n">
        <v>0.02635</v>
      </c>
      <c r="O615" s="0" t="s">
        <v>121</v>
      </c>
      <c r="P615" s="0" t="n">
        <v>6</v>
      </c>
      <c r="Q615" s="44" t="s">
        <v>4</v>
      </c>
      <c r="R615" s="44" t="s">
        <v>101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7.51298</v>
      </c>
      <c r="Z615" s="0" t="n">
        <f aca="false">N615*$H615</f>
        <v>3.939325</v>
      </c>
    </row>
    <row r="616" customFormat="false" ht="12.75" hidden="false" customHeight="false" outlineLevel="0" collapsed="false">
      <c r="A616" s="0" t="n">
        <v>76096</v>
      </c>
      <c r="B616" s="35" t="s">
        <v>562</v>
      </c>
      <c r="C616" s="35" t="s">
        <v>558</v>
      </c>
      <c r="D616" s="35" t="s">
        <v>120</v>
      </c>
      <c r="E616" s="35" t="s">
        <v>99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8604</v>
      </c>
      <c r="N616" s="0" t="n">
        <v>0.02635</v>
      </c>
      <c r="O616" s="0" t="s">
        <v>121</v>
      </c>
      <c r="P616" s="0" t="n">
        <v>6</v>
      </c>
      <c r="Q616" s="44" t="s">
        <v>4</v>
      </c>
      <c r="R616" s="44" t="s">
        <v>101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6.20344</v>
      </c>
      <c r="Z616" s="0" t="n">
        <f aca="false">N616*$H616</f>
        <v>4.9011</v>
      </c>
    </row>
    <row r="617" customFormat="false" ht="12.75" hidden="false" customHeight="false" outlineLevel="0" collapsed="false">
      <c r="A617" s="0" t="n">
        <v>76097</v>
      </c>
      <c r="B617" s="35" t="s">
        <v>563</v>
      </c>
      <c r="C617" s="35" t="s">
        <v>558</v>
      </c>
      <c r="D617" s="35" t="s">
        <v>120</v>
      </c>
      <c r="E617" s="35" t="s">
        <v>99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8604</v>
      </c>
      <c r="N617" s="0" t="n">
        <v>0.02635</v>
      </c>
      <c r="O617" s="0" t="s">
        <v>121</v>
      </c>
      <c r="P617" s="0" t="n">
        <v>6</v>
      </c>
      <c r="Q617" s="44" t="s">
        <v>4</v>
      </c>
      <c r="R617" s="44" t="s">
        <v>101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8.60558</v>
      </c>
      <c r="Z617" s="0" t="n">
        <f aca="false">N617*$H617</f>
        <v>5.652075</v>
      </c>
    </row>
    <row r="618" customFormat="false" ht="12.75" hidden="false" customHeight="false" outlineLevel="0" collapsed="false">
      <c r="A618" s="0" t="n">
        <v>80003</v>
      </c>
      <c r="B618" s="35" t="s">
        <v>564</v>
      </c>
      <c r="C618" s="35" t="s">
        <v>139</v>
      </c>
      <c r="D618" s="35" t="s">
        <v>200</v>
      </c>
      <c r="E618" s="35" t="s">
        <v>99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4019</v>
      </c>
      <c r="N618" s="0" t="n">
        <v>-0.030679</v>
      </c>
      <c r="O618" s="0" t="s">
        <v>69</v>
      </c>
      <c r="P618" s="0" t="e">
        <f aca="false">NA()</f>
        <v>#N/A</v>
      </c>
      <c r="Q618" s="44" t="s">
        <v>101</v>
      </c>
      <c r="R618" s="44" t="s">
        <v>101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35" t="s">
        <v>565</v>
      </c>
      <c r="C619" s="35" t="s">
        <v>139</v>
      </c>
      <c r="D619" s="35" t="s">
        <v>200</v>
      </c>
      <c r="E619" s="35" t="s">
        <v>99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7217</v>
      </c>
      <c r="N619" s="0" t="n">
        <v>-0.023303</v>
      </c>
      <c r="O619" s="0" t="s">
        <v>69</v>
      </c>
      <c r="P619" s="0" t="e">
        <f aca="false">NA()</f>
        <v>#N/A</v>
      </c>
      <c r="Q619" s="44" t="s">
        <v>101</v>
      </c>
      <c r="R619" s="44" t="s">
        <v>101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35" t="s">
        <v>566</v>
      </c>
      <c r="C620" s="35" t="s">
        <v>139</v>
      </c>
      <c r="D620" s="35" t="s">
        <v>200</v>
      </c>
      <c r="E620" s="35" t="s">
        <v>99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6045</v>
      </c>
      <c r="N620" s="0" t="n">
        <v>-0.032434</v>
      </c>
      <c r="O620" s="0" t="s">
        <v>69</v>
      </c>
      <c r="P620" s="0" t="e">
        <f aca="false">NA()</f>
        <v>#N/A</v>
      </c>
      <c r="Q620" s="44" t="s">
        <v>101</v>
      </c>
      <c r="R620" s="44" t="s">
        <v>101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35" t="s">
        <v>567</v>
      </c>
      <c r="C621" s="35" t="s">
        <v>186</v>
      </c>
      <c r="D621" s="35" t="s">
        <v>200</v>
      </c>
      <c r="E621" s="35" t="s">
        <v>99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19924</v>
      </c>
      <c r="N621" s="0" t="n">
        <v>-0.027802</v>
      </c>
      <c r="O621" s="0" t="s">
        <v>69</v>
      </c>
      <c r="P621" s="0" t="n">
        <v>7</v>
      </c>
      <c r="Q621" s="44" t="s">
        <v>101</v>
      </c>
      <c r="R621" s="44" t="s">
        <v>101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557872</v>
      </c>
      <c r="Z621" s="0" t="n">
        <f aca="false">N621*$H621</f>
        <v>-0.778456</v>
      </c>
    </row>
    <row r="622" customFormat="false" ht="12.75" hidden="false" customHeight="false" outlineLevel="0" collapsed="false">
      <c r="A622" s="0" t="n">
        <v>80052</v>
      </c>
      <c r="B622" s="35" t="s">
        <v>256</v>
      </c>
      <c r="C622" s="35" t="s">
        <v>219</v>
      </c>
      <c r="D622" s="35" t="s">
        <v>200</v>
      </c>
      <c r="E622" s="35" t="s">
        <v>99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19924</v>
      </c>
      <c r="N622" s="0" t="n">
        <v>-0.027802</v>
      </c>
      <c r="O622" s="0" t="s">
        <v>69</v>
      </c>
      <c r="P622" s="0" t="n">
        <v>7</v>
      </c>
      <c r="Q622" s="44" t="s">
        <v>101</v>
      </c>
      <c r="R622" s="44" t="s">
        <v>101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8686864</v>
      </c>
      <c r="Z622" s="0" t="n">
        <f aca="false">N622*$H622</f>
        <v>-1.2121672</v>
      </c>
    </row>
    <row r="623" customFormat="false" ht="12.75" hidden="false" customHeight="false" outlineLevel="0" collapsed="false">
      <c r="A623" s="0" t="n">
        <v>80053</v>
      </c>
      <c r="B623" s="35" t="s">
        <v>256</v>
      </c>
      <c r="C623" s="35" t="s">
        <v>223</v>
      </c>
      <c r="D623" s="35" t="s">
        <v>200</v>
      </c>
      <c r="E623" s="35" t="s">
        <v>99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19924</v>
      </c>
      <c r="N623" s="0" t="n">
        <v>-0.027802</v>
      </c>
      <c r="O623" s="0" t="s">
        <v>69</v>
      </c>
      <c r="P623" s="0" t="n">
        <v>7</v>
      </c>
      <c r="Q623" s="44" t="s">
        <v>101</v>
      </c>
      <c r="R623" s="44" t="s">
        <v>101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474376</v>
      </c>
      <c r="Z623" s="0" t="n">
        <f aca="false">N623*$H623</f>
        <v>-2.057348</v>
      </c>
    </row>
    <row r="624" customFormat="false" ht="12.75" hidden="false" customHeight="false" outlineLevel="0" collapsed="false">
      <c r="A624" s="0" t="n">
        <v>80080</v>
      </c>
      <c r="B624" s="35" t="s">
        <v>568</v>
      </c>
      <c r="C624" s="35" t="s">
        <v>97</v>
      </c>
      <c r="D624" s="35" t="s">
        <v>200</v>
      </c>
      <c r="E624" s="35" t="s">
        <v>99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4258</v>
      </c>
      <c r="N624" s="0" t="n">
        <v>-0.030657</v>
      </c>
      <c r="O624" s="0" t="s">
        <v>69</v>
      </c>
      <c r="P624" s="0" t="n">
        <v>6</v>
      </c>
      <c r="Q624" s="44" t="s">
        <v>4</v>
      </c>
      <c r="R624" s="44" t="s">
        <v>101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340252</v>
      </c>
      <c r="Z624" s="0" t="n">
        <f aca="false">N624*$H624</f>
        <v>-2.881758</v>
      </c>
    </row>
    <row r="625" customFormat="false" ht="12.75" hidden="false" customHeight="false" outlineLevel="0" collapsed="false">
      <c r="A625" s="0" t="n">
        <v>80080</v>
      </c>
      <c r="B625" s="35" t="s">
        <v>568</v>
      </c>
      <c r="C625" s="35" t="s">
        <v>102</v>
      </c>
      <c r="D625" s="35" t="s">
        <v>200</v>
      </c>
      <c r="E625" s="35" t="s">
        <v>99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4258</v>
      </c>
      <c r="N625" s="0" t="n">
        <v>-0.030657</v>
      </c>
      <c r="O625" s="0" t="s">
        <v>69</v>
      </c>
      <c r="P625" s="0" t="n">
        <v>6</v>
      </c>
      <c r="Q625" s="44" t="s">
        <v>4</v>
      </c>
      <c r="R625" s="44" t="s">
        <v>101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584578</v>
      </c>
      <c r="Z625" s="0" t="n">
        <f aca="false">N625*$H625</f>
        <v>-1.256937</v>
      </c>
    </row>
    <row r="626" customFormat="false" ht="12.75" hidden="false" customHeight="false" outlineLevel="0" collapsed="false">
      <c r="A626" s="0" t="n">
        <v>80080</v>
      </c>
      <c r="B626" s="35" t="s">
        <v>568</v>
      </c>
      <c r="C626" s="35" t="s">
        <v>104</v>
      </c>
      <c r="D626" s="35" t="s">
        <v>200</v>
      </c>
      <c r="E626" s="35" t="s">
        <v>99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4258</v>
      </c>
      <c r="N626" s="0" t="n">
        <v>-0.030657</v>
      </c>
      <c r="O626" s="0" t="s">
        <v>69</v>
      </c>
      <c r="P626" s="0" t="n">
        <v>6</v>
      </c>
      <c r="Q626" s="44" t="s">
        <v>4</v>
      </c>
      <c r="R626" s="44" t="s">
        <v>101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541804</v>
      </c>
      <c r="Z626" s="0" t="n">
        <f aca="false">N626*$H626</f>
        <v>-1.164966</v>
      </c>
    </row>
    <row r="627" customFormat="false" ht="12.75" hidden="false" customHeight="false" outlineLevel="0" collapsed="false">
      <c r="A627" s="0" t="n">
        <v>80080</v>
      </c>
      <c r="B627" s="35" t="s">
        <v>568</v>
      </c>
      <c r="C627" s="35" t="s">
        <v>105</v>
      </c>
      <c r="D627" s="35" t="s">
        <v>200</v>
      </c>
      <c r="E627" s="35" t="s">
        <v>99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4258</v>
      </c>
      <c r="N627" s="0" t="n">
        <v>-0.030657</v>
      </c>
      <c r="O627" s="0" t="s">
        <v>69</v>
      </c>
      <c r="P627" s="0" t="n">
        <v>6</v>
      </c>
      <c r="Q627" s="44" t="s">
        <v>4</v>
      </c>
      <c r="R627" s="44" t="s">
        <v>101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270902</v>
      </c>
      <c r="Z627" s="0" t="n">
        <f aca="false">N627*$H627</f>
        <v>-0.582483</v>
      </c>
    </row>
    <row r="628" customFormat="false" ht="12.75" hidden="false" customHeight="false" outlineLevel="0" collapsed="false">
      <c r="A628" s="0" t="n">
        <v>80081</v>
      </c>
      <c r="B628" s="35" t="s">
        <v>569</v>
      </c>
      <c r="C628" s="35" t="s">
        <v>97</v>
      </c>
      <c r="D628" s="35" t="s">
        <v>200</v>
      </c>
      <c r="E628" s="35" t="s">
        <v>99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4258</v>
      </c>
      <c r="N628" s="0" t="n">
        <v>-0.030657</v>
      </c>
      <c r="O628" s="0" t="s">
        <v>69</v>
      </c>
      <c r="P628" s="0" t="n">
        <v>6</v>
      </c>
      <c r="Q628" s="44" t="s">
        <v>4</v>
      </c>
      <c r="R628" s="44" t="s">
        <v>101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340252</v>
      </c>
      <c r="Z628" s="0" t="n">
        <f aca="false">N628*$H628</f>
        <v>-2.881758</v>
      </c>
    </row>
    <row r="629" customFormat="false" ht="12.75" hidden="false" customHeight="false" outlineLevel="0" collapsed="false">
      <c r="A629" s="0" t="n">
        <v>80081</v>
      </c>
      <c r="B629" s="35" t="s">
        <v>569</v>
      </c>
      <c r="C629" s="35" t="s">
        <v>102</v>
      </c>
      <c r="D629" s="35" t="s">
        <v>200</v>
      </c>
      <c r="E629" s="35" t="s">
        <v>99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4258</v>
      </c>
      <c r="N629" s="0" t="n">
        <v>-0.030657</v>
      </c>
      <c r="O629" s="0" t="s">
        <v>69</v>
      </c>
      <c r="P629" s="0" t="n">
        <v>6</v>
      </c>
      <c r="Q629" s="44" t="s">
        <v>4</v>
      </c>
      <c r="R629" s="44" t="s">
        <v>101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513288</v>
      </c>
      <c r="Z629" s="0" t="n">
        <f aca="false">N629*$H629</f>
        <v>-1.103652</v>
      </c>
    </row>
    <row r="630" customFormat="false" ht="12.75" hidden="false" customHeight="false" outlineLevel="0" collapsed="false">
      <c r="A630" s="0" t="n">
        <v>80081</v>
      </c>
      <c r="B630" s="35" t="s">
        <v>569</v>
      </c>
      <c r="C630" s="35" t="s">
        <v>104</v>
      </c>
      <c r="D630" s="35" t="s">
        <v>200</v>
      </c>
      <c r="E630" s="35" t="s">
        <v>99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4258</v>
      </c>
      <c r="N630" s="0" t="n">
        <v>-0.030657</v>
      </c>
      <c r="O630" s="0" t="s">
        <v>69</v>
      </c>
      <c r="P630" s="0" t="n">
        <v>6</v>
      </c>
      <c r="Q630" s="44" t="s">
        <v>4</v>
      </c>
      <c r="R630" s="44" t="s">
        <v>101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613094</v>
      </c>
      <c r="Z630" s="0" t="n">
        <f aca="false">N630*$H630</f>
        <v>-1.318251</v>
      </c>
    </row>
    <row r="631" customFormat="false" ht="12.75" hidden="false" customHeight="false" outlineLevel="0" collapsed="false">
      <c r="A631" s="0" t="n">
        <v>80081</v>
      </c>
      <c r="B631" s="35" t="s">
        <v>569</v>
      </c>
      <c r="C631" s="35" t="s">
        <v>105</v>
      </c>
      <c r="D631" s="35" t="s">
        <v>200</v>
      </c>
      <c r="E631" s="35" t="s">
        <v>99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4258</v>
      </c>
      <c r="N631" s="0" t="n">
        <v>-0.030657</v>
      </c>
      <c r="O631" s="0" t="s">
        <v>69</v>
      </c>
      <c r="P631" s="0" t="n">
        <v>6</v>
      </c>
      <c r="Q631" s="44" t="s">
        <v>4</v>
      </c>
      <c r="R631" s="44" t="s">
        <v>101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13676</v>
      </c>
      <c r="Z631" s="0" t="n">
        <f aca="false">N631*$H631</f>
        <v>-0.674454</v>
      </c>
    </row>
    <row r="632" customFormat="false" ht="12.75" hidden="false" customHeight="false" outlineLevel="0" collapsed="false">
      <c r="A632" s="0" t="n">
        <v>80137</v>
      </c>
      <c r="B632" s="35" t="s">
        <v>570</v>
      </c>
      <c r="C632" s="35" t="s">
        <v>186</v>
      </c>
      <c r="D632" s="35" t="s">
        <v>200</v>
      </c>
      <c r="E632" s="35" t="s">
        <v>99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1862</v>
      </c>
      <c r="N632" s="0" t="n">
        <v>-0.028892</v>
      </c>
      <c r="O632" s="0" t="s">
        <v>69</v>
      </c>
      <c r="P632" s="0" t="n">
        <v>7</v>
      </c>
      <c r="Q632" s="44" t="s">
        <v>101</v>
      </c>
      <c r="R632" s="44" t="s">
        <v>101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72618</v>
      </c>
      <c r="Z632" s="0" t="n">
        <f aca="false">N632*$H632</f>
        <v>-1.126788</v>
      </c>
    </row>
    <row r="633" customFormat="false" ht="12.75" hidden="false" customHeight="false" outlineLevel="0" collapsed="false">
      <c r="A633" s="0" t="n">
        <v>80137</v>
      </c>
      <c r="B633" s="35" t="s">
        <v>570</v>
      </c>
      <c r="C633" s="35" t="s">
        <v>219</v>
      </c>
      <c r="D633" s="35" t="s">
        <v>200</v>
      </c>
      <c r="E633" s="35" t="s">
        <v>99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1862</v>
      </c>
      <c r="N633" s="0" t="n">
        <v>-0.028892</v>
      </c>
      <c r="O633" s="0" t="s">
        <v>69</v>
      </c>
      <c r="P633" s="0" t="n">
        <v>7</v>
      </c>
      <c r="Q633" s="44" t="s">
        <v>101</v>
      </c>
      <c r="R633" s="44" t="s">
        <v>101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2793</v>
      </c>
      <c r="Z633" s="0" t="n">
        <f aca="false">N633*$H633</f>
        <v>-0.43338</v>
      </c>
    </row>
    <row r="634" customFormat="false" ht="12.75" hidden="false" customHeight="false" outlineLevel="0" collapsed="false">
      <c r="A634" s="0" t="n">
        <v>80138</v>
      </c>
      <c r="B634" s="35" t="s">
        <v>571</v>
      </c>
      <c r="C634" s="35" t="s">
        <v>184</v>
      </c>
      <c r="D634" s="35" t="s">
        <v>200</v>
      </c>
      <c r="E634" s="35" t="s">
        <v>99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1862</v>
      </c>
      <c r="N634" s="0" t="n">
        <v>-0.028892</v>
      </c>
      <c r="O634" s="0" t="s">
        <v>69</v>
      </c>
      <c r="P634" s="0" t="n">
        <v>7</v>
      </c>
      <c r="Q634" s="44" t="s">
        <v>101</v>
      </c>
      <c r="R634" s="44" t="s">
        <v>101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3034</v>
      </c>
      <c r="Z634" s="0" t="n">
        <f aca="false">N634*$H634</f>
        <v>-0.202244</v>
      </c>
    </row>
    <row r="635" customFormat="false" ht="12.75" hidden="false" customHeight="false" outlineLevel="0" collapsed="false">
      <c r="A635" s="0" t="n">
        <v>80139</v>
      </c>
      <c r="B635" s="35" t="s">
        <v>572</v>
      </c>
      <c r="C635" s="35" t="s">
        <v>106</v>
      </c>
      <c r="D635" s="35" t="s">
        <v>200</v>
      </c>
      <c r="E635" s="35" t="s">
        <v>99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1862</v>
      </c>
      <c r="N635" s="0" t="n">
        <v>-0.028892</v>
      </c>
      <c r="O635" s="0" t="s">
        <v>69</v>
      </c>
      <c r="P635" s="0" t="n">
        <v>7</v>
      </c>
      <c r="Q635" s="44" t="s">
        <v>101</v>
      </c>
      <c r="R635" s="44" t="s">
        <v>101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2793</v>
      </c>
      <c r="Z635" s="0" t="n">
        <f aca="false">N635*$H635</f>
        <v>-0.43338</v>
      </c>
    </row>
    <row r="636" customFormat="false" ht="12.75" hidden="false" customHeight="false" outlineLevel="0" collapsed="false">
      <c r="A636" s="0" t="n">
        <v>80139</v>
      </c>
      <c r="B636" s="35" t="s">
        <v>572</v>
      </c>
      <c r="C636" s="35" t="s">
        <v>168</v>
      </c>
      <c r="D636" s="35" t="s">
        <v>200</v>
      </c>
      <c r="E636" s="35" t="s">
        <v>99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1862</v>
      </c>
      <c r="N636" s="0" t="n">
        <v>-0.028892</v>
      </c>
      <c r="O636" s="0" t="s">
        <v>69</v>
      </c>
      <c r="P636" s="0" t="n">
        <v>7</v>
      </c>
      <c r="Q636" s="44" t="s">
        <v>101</v>
      </c>
      <c r="R636" s="44" t="s">
        <v>101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72618</v>
      </c>
      <c r="Z636" s="0" t="n">
        <f aca="false">N636*$H636</f>
        <v>-1.126788</v>
      </c>
    </row>
    <row r="637" customFormat="false" ht="12.75" hidden="false" customHeight="false" outlineLevel="0" collapsed="false">
      <c r="A637" s="0" t="n">
        <v>80140</v>
      </c>
      <c r="B637" s="35" t="s">
        <v>573</v>
      </c>
      <c r="C637" s="35" t="s">
        <v>487</v>
      </c>
      <c r="D637" s="35" t="s">
        <v>200</v>
      </c>
      <c r="E637" s="35" t="s">
        <v>99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1862</v>
      </c>
      <c r="N637" s="0" t="n">
        <v>-0.028892</v>
      </c>
      <c r="O637" s="0" t="s">
        <v>69</v>
      </c>
      <c r="P637" s="0" t="n">
        <v>7</v>
      </c>
      <c r="Q637" s="44" t="s">
        <v>101</v>
      </c>
      <c r="R637" s="44" t="s">
        <v>101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72618</v>
      </c>
      <c r="Z637" s="0" t="n">
        <f aca="false">N637*$H637</f>
        <v>-1.126788</v>
      </c>
    </row>
    <row r="638" customFormat="false" ht="12.75" hidden="false" customHeight="false" outlineLevel="0" collapsed="false">
      <c r="A638" s="0" t="n">
        <v>80180</v>
      </c>
      <c r="B638" s="35" t="s">
        <v>574</v>
      </c>
      <c r="C638" s="35" t="s">
        <v>97</v>
      </c>
      <c r="D638" s="35" t="s">
        <v>200</v>
      </c>
      <c r="E638" s="35" t="s">
        <v>99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4258</v>
      </c>
      <c r="N638" s="0" t="n">
        <v>-0.030657</v>
      </c>
      <c r="O638" s="0" t="s">
        <v>69</v>
      </c>
      <c r="P638" s="0" t="n">
        <v>6</v>
      </c>
      <c r="Q638" s="44" t="s">
        <v>4</v>
      </c>
      <c r="R638" s="44" t="s">
        <v>101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110184</v>
      </c>
      <c r="Z638" s="0" t="n">
        <f aca="false">N638*$H638</f>
        <v>-4.537236</v>
      </c>
    </row>
    <row r="639" customFormat="false" ht="12.75" hidden="false" customHeight="false" outlineLevel="0" collapsed="false">
      <c r="A639" s="0" t="n">
        <v>80180</v>
      </c>
      <c r="B639" s="35" t="s">
        <v>574</v>
      </c>
      <c r="C639" s="35" t="s">
        <v>102</v>
      </c>
      <c r="D639" s="35" t="s">
        <v>200</v>
      </c>
      <c r="E639" s="35" t="s">
        <v>99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4258</v>
      </c>
      <c r="N639" s="0" t="n">
        <v>-0.030657</v>
      </c>
      <c r="O639" s="0" t="s">
        <v>69</v>
      </c>
      <c r="P639" s="0" t="n">
        <v>6</v>
      </c>
      <c r="Q639" s="44" t="s">
        <v>4</v>
      </c>
      <c r="R639" s="44" t="s">
        <v>101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7129</v>
      </c>
      <c r="Z639" s="0" t="n">
        <f aca="false">N639*$H639</f>
        <v>-1.53285</v>
      </c>
    </row>
    <row r="640" customFormat="false" ht="12.75" hidden="false" customHeight="false" outlineLevel="0" collapsed="false">
      <c r="A640" s="0" t="n">
        <v>80181</v>
      </c>
      <c r="B640" s="35" t="s">
        <v>575</v>
      </c>
      <c r="C640" s="35" t="s">
        <v>97</v>
      </c>
      <c r="D640" s="35" t="s">
        <v>200</v>
      </c>
      <c r="E640" s="35" t="s">
        <v>99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4258</v>
      </c>
      <c r="N640" s="0" t="n">
        <v>-0.030657</v>
      </c>
      <c r="O640" s="0" t="s">
        <v>69</v>
      </c>
      <c r="P640" s="0" t="n">
        <v>6</v>
      </c>
      <c r="Q640" s="44" t="s">
        <v>4</v>
      </c>
      <c r="R640" s="44" t="s">
        <v>101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78419</v>
      </c>
      <c r="Z640" s="0" t="n">
        <f aca="false">N640*$H640</f>
        <v>-1.686135</v>
      </c>
    </row>
    <row r="641" customFormat="false" ht="12.75" hidden="false" customHeight="false" outlineLevel="0" collapsed="false">
      <c r="A641" s="0" t="n">
        <v>80181</v>
      </c>
      <c r="B641" s="35" t="s">
        <v>575</v>
      </c>
      <c r="C641" s="35" t="s">
        <v>102</v>
      </c>
      <c r="D641" s="35" t="s">
        <v>200</v>
      </c>
      <c r="E641" s="35" t="s">
        <v>99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4258</v>
      </c>
      <c r="N641" s="0" t="n">
        <v>-0.030657</v>
      </c>
      <c r="O641" s="0" t="s">
        <v>69</v>
      </c>
      <c r="P641" s="0" t="n">
        <v>6</v>
      </c>
      <c r="Q641" s="44" t="s">
        <v>4</v>
      </c>
      <c r="R641" s="44" t="s">
        <v>101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7129</v>
      </c>
      <c r="Z641" s="0" t="n">
        <f aca="false">N641*$H641</f>
        <v>-1.53285</v>
      </c>
    </row>
    <row r="642" customFormat="false" ht="12.75" hidden="false" customHeight="false" outlineLevel="0" collapsed="false">
      <c r="A642" s="0" t="n">
        <v>80223</v>
      </c>
      <c r="B642" s="35" t="s">
        <v>576</v>
      </c>
      <c r="C642" s="35" t="s">
        <v>97</v>
      </c>
      <c r="D642" s="35" t="s">
        <v>200</v>
      </c>
      <c r="E642" s="35" t="s">
        <v>99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5667</v>
      </c>
      <c r="N642" s="0" t="n">
        <v>-0.030009</v>
      </c>
      <c r="O642" s="0" t="s">
        <v>69</v>
      </c>
      <c r="P642" s="0" t="n">
        <v>7</v>
      </c>
      <c r="Q642" s="44" t="s">
        <v>101</v>
      </c>
      <c r="R642" s="44" t="s">
        <v>101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188004</v>
      </c>
      <c r="Z642" s="0" t="n">
        <f aca="false">N642*$H642</f>
        <v>-0.360108</v>
      </c>
    </row>
    <row r="643" customFormat="false" ht="12.75" hidden="false" customHeight="false" outlineLevel="0" collapsed="false">
      <c r="A643" s="0" t="n">
        <v>80224</v>
      </c>
      <c r="B643" s="35" t="s">
        <v>577</v>
      </c>
      <c r="C643" s="35" t="s">
        <v>97</v>
      </c>
      <c r="D643" s="35" t="s">
        <v>200</v>
      </c>
      <c r="E643" s="35" t="s">
        <v>99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18345</v>
      </c>
      <c r="N643" s="0" t="n">
        <v>-0.029242</v>
      </c>
      <c r="O643" s="0" t="s">
        <v>69</v>
      </c>
      <c r="P643" s="0" t="n">
        <v>7</v>
      </c>
      <c r="Q643" s="44" t="s">
        <v>101</v>
      </c>
      <c r="R643" s="44" t="s">
        <v>101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275175</v>
      </c>
      <c r="Z643" s="0" t="n">
        <f aca="false">N643*$H643</f>
        <v>-0.43863</v>
      </c>
    </row>
    <row r="644" customFormat="false" ht="12.75" hidden="false" customHeight="false" outlineLevel="0" collapsed="false">
      <c r="A644" s="0" t="n">
        <v>80225</v>
      </c>
      <c r="B644" s="35" t="s">
        <v>577</v>
      </c>
      <c r="C644" s="35" t="s">
        <v>102</v>
      </c>
      <c r="D644" s="35" t="s">
        <v>200</v>
      </c>
      <c r="E644" s="35" t="s">
        <v>99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18345</v>
      </c>
      <c r="N644" s="0" t="n">
        <v>-0.029242</v>
      </c>
      <c r="O644" s="0" t="s">
        <v>69</v>
      </c>
      <c r="P644" s="0" t="n">
        <v>7</v>
      </c>
      <c r="Q644" s="44" t="s">
        <v>101</v>
      </c>
      <c r="R644" s="44" t="s">
        <v>101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21935</v>
      </c>
      <c r="Z644" s="0" t="n">
        <f aca="false">N644*$H644</f>
        <v>-0.672566</v>
      </c>
    </row>
    <row r="645" customFormat="false" ht="12.75" hidden="false" customHeight="false" outlineLevel="0" collapsed="false">
      <c r="A645" s="0" t="n">
        <v>80226</v>
      </c>
      <c r="B645" s="35" t="s">
        <v>578</v>
      </c>
      <c r="C645" s="35" t="s">
        <v>97</v>
      </c>
      <c r="D645" s="35" t="s">
        <v>200</v>
      </c>
      <c r="E645" s="35" t="s">
        <v>99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19648</v>
      </c>
      <c r="N645" s="0" t="n">
        <v>-0.028059</v>
      </c>
      <c r="O645" s="0" t="s">
        <v>69</v>
      </c>
      <c r="P645" s="0" t="n">
        <v>7</v>
      </c>
      <c r="Q645" s="44" t="s">
        <v>101</v>
      </c>
      <c r="R645" s="44" t="s">
        <v>101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0.943104</v>
      </c>
      <c r="Z645" s="0" t="n">
        <f aca="false">N645*$H645</f>
        <v>-1.346832</v>
      </c>
    </row>
    <row r="646" customFormat="false" ht="12.75" hidden="false" customHeight="false" outlineLevel="0" collapsed="false">
      <c r="A646" s="0" t="n">
        <v>80227</v>
      </c>
      <c r="B646" s="35" t="s">
        <v>579</v>
      </c>
      <c r="C646" s="35" t="s">
        <v>97</v>
      </c>
      <c r="D646" s="35" t="s">
        <v>200</v>
      </c>
      <c r="E646" s="35" t="s">
        <v>99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18418</v>
      </c>
      <c r="N646" s="0" t="n">
        <v>-0.029016</v>
      </c>
      <c r="O646" s="0" t="s">
        <v>69</v>
      </c>
      <c r="P646" s="0" t="n">
        <v>7</v>
      </c>
      <c r="Q646" s="44" t="s">
        <v>101</v>
      </c>
      <c r="R646" s="44" t="s">
        <v>101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47344</v>
      </c>
      <c r="Z646" s="0" t="n">
        <f aca="false">N646*$H646</f>
        <v>-0.232128</v>
      </c>
    </row>
    <row r="647" customFormat="false" ht="12.75" hidden="false" customHeight="false" outlineLevel="0" collapsed="false">
      <c r="A647" s="0" t="n">
        <v>80261</v>
      </c>
      <c r="B647" s="35" t="s">
        <v>580</v>
      </c>
      <c r="C647" s="35" t="s">
        <v>97</v>
      </c>
      <c r="D647" s="35" t="s">
        <v>200</v>
      </c>
      <c r="E647" s="35" t="s">
        <v>99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5079</v>
      </c>
      <c r="N647" s="0" t="n">
        <v>-0.030347</v>
      </c>
      <c r="O647" s="0" t="s">
        <v>69</v>
      </c>
      <c r="P647" s="0" t="n">
        <v>9</v>
      </c>
      <c r="Q647" s="44" t="s">
        <v>4</v>
      </c>
      <c r="R647" s="44" t="s">
        <v>4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2.71422</v>
      </c>
      <c r="Z647" s="0" t="n">
        <f aca="false">N647*$H647</f>
        <v>-5.46246</v>
      </c>
    </row>
    <row r="648" customFormat="false" ht="12.75" hidden="false" customHeight="false" outlineLevel="0" collapsed="false">
      <c r="A648" s="0" t="n">
        <v>80262</v>
      </c>
      <c r="B648" s="35" t="s">
        <v>581</v>
      </c>
      <c r="C648" s="35" t="s">
        <v>97</v>
      </c>
      <c r="D648" s="35" t="s">
        <v>200</v>
      </c>
      <c r="E648" s="35" t="s">
        <v>99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5096</v>
      </c>
      <c r="N648" s="0" t="n">
        <v>-0.030337</v>
      </c>
      <c r="O648" s="0" t="s">
        <v>69</v>
      </c>
      <c r="P648" s="0" t="n">
        <v>9</v>
      </c>
      <c r="Q648" s="44" t="s">
        <v>4</v>
      </c>
      <c r="R648" s="44" t="s">
        <v>4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2.71728</v>
      </c>
      <c r="Z648" s="0" t="n">
        <f aca="false">N648*$H648</f>
        <v>-5.46066</v>
      </c>
    </row>
    <row r="649" customFormat="false" ht="12.75" hidden="false" customHeight="false" outlineLevel="0" collapsed="false">
      <c r="A649" s="0" t="n">
        <v>80263</v>
      </c>
      <c r="B649" s="35" t="s">
        <v>582</v>
      </c>
      <c r="C649" s="35" t="s">
        <v>104</v>
      </c>
      <c r="D649" s="35" t="s">
        <v>200</v>
      </c>
      <c r="E649" s="35" t="s">
        <v>99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4985</v>
      </c>
      <c r="N649" s="0" t="n">
        <v>-0.030409</v>
      </c>
      <c r="O649" s="0" t="s">
        <v>69</v>
      </c>
      <c r="P649" s="0" t="n">
        <v>9</v>
      </c>
      <c r="Q649" s="44" t="s">
        <v>4</v>
      </c>
      <c r="R649" s="44" t="s">
        <v>4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2.6973</v>
      </c>
      <c r="Z649" s="0" t="n">
        <f aca="false">N649*$H649</f>
        <v>-5.47362</v>
      </c>
    </row>
    <row r="650" customFormat="false" ht="12.75" hidden="false" customHeight="false" outlineLevel="0" collapsed="false">
      <c r="A650" s="0" t="n">
        <v>80264</v>
      </c>
      <c r="B650" s="35" t="s">
        <v>583</v>
      </c>
      <c r="C650" s="35" t="s">
        <v>105</v>
      </c>
      <c r="D650" s="35" t="s">
        <v>200</v>
      </c>
      <c r="E650" s="35" t="s">
        <v>99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4985</v>
      </c>
      <c r="N650" s="0" t="n">
        <v>-0.030409</v>
      </c>
      <c r="O650" s="0" t="s">
        <v>69</v>
      </c>
      <c r="P650" s="0" t="n">
        <v>9</v>
      </c>
      <c r="Q650" s="44" t="s">
        <v>4</v>
      </c>
      <c r="R650" s="44" t="s">
        <v>4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2.6973</v>
      </c>
      <c r="Z650" s="0" t="n">
        <f aca="false">N650*$H650</f>
        <v>-5.47362</v>
      </c>
    </row>
    <row r="651" customFormat="false" ht="12.75" hidden="false" customHeight="false" outlineLevel="0" collapsed="false">
      <c r="A651" s="0" t="n">
        <v>80265</v>
      </c>
      <c r="B651" s="35" t="s">
        <v>584</v>
      </c>
      <c r="C651" s="35" t="s">
        <v>105</v>
      </c>
      <c r="D651" s="35" t="s">
        <v>200</v>
      </c>
      <c r="E651" s="35" t="s">
        <v>99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6033</v>
      </c>
      <c r="N651" s="0" t="n">
        <v>-0.032436</v>
      </c>
      <c r="O651" s="0" t="s">
        <v>69</v>
      </c>
      <c r="P651" s="0" t="n">
        <v>13</v>
      </c>
      <c r="Q651" s="44" t="s">
        <v>4</v>
      </c>
      <c r="R651" s="44" t="s">
        <v>4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6033</v>
      </c>
      <c r="Z651" s="0" t="n">
        <f aca="false">N651*$H651</f>
        <v>-3.2436</v>
      </c>
    </row>
    <row r="652" customFormat="false" ht="12.75" hidden="false" customHeight="false" outlineLevel="0" collapsed="false">
      <c r="A652" s="0" t="n">
        <v>80266</v>
      </c>
      <c r="B652" s="35" t="s">
        <v>585</v>
      </c>
      <c r="C652" s="35" t="s">
        <v>106</v>
      </c>
      <c r="D652" s="35" t="s">
        <v>200</v>
      </c>
      <c r="E652" s="35" t="s">
        <v>99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6033</v>
      </c>
      <c r="N652" s="0" t="n">
        <v>-0.032436</v>
      </c>
      <c r="O652" s="0" t="s">
        <v>69</v>
      </c>
      <c r="P652" s="0" t="n">
        <v>13</v>
      </c>
      <c r="Q652" s="44" t="s">
        <v>4</v>
      </c>
      <c r="R652" s="44" t="s">
        <v>4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6033</v>
      </c>
      <c r="Z652" s="0" t="n">
        <f aca="false">N652*$H652</f>
        <v>-3.2436</v>
      </c>
    </row>
    <row r="653" customFormat="false" ht="12.75" hidden="false" customHeight="false" outlineLevel="0" collapsed="false">
      <c r="A653" s="0" t="n">
        <v>80291</v>
      </c>
      <c r="B653" s="35" t="s">
        <v>586</v>
      </c>
      <c r="C653" s="35" t="s">
        <v>97</v>
      </c>
      <c r="D653" s="35" t="s">
        <v>200</v>
      </c>
      <c r="E653" s="35" t="s">
        <v>99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5424</v>
      </c>
      <c r="N653" s="0" t="n">
        <v>-0.030138</v>
      </c>
      <c r="O653" s="0" t="s">
        <v>69</v>
      </c>
      <c r="P653" s="0" t="n">
        <v>6</v>
      </c>
      <c r="Q653" s="44" t="s">
        <v>4</v>
      </c>
      <c r="R653" s="44" t="s">
        <v>101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3856</v>
      </c>
      <c r="Z653" s="0" t="n">
        <f aca="false">N653*$H653</f>
        <v>-0.75345</v>
      </c>
    </row>
    <row r="654" customFormat="false" ht="12.75" hidden="false" customHeight="false" outlineLevel="0" collapsed="false">
      <c r="A654" s="0" t="n">
        <v>80291</v>
      </c>
      <c r="B654" s="35" t="s">
        <v>586</v>
      </c>
      <c r="C654" s="35" t="s">
        <v>102</v>
      </c>
      <c r="D654" s="35" t="s">
        <v>200</v>
      </c>
      <c r="E654" s="35" t="s">
        <v>99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5424</v>
      </c>
      <c r="N654" s="0" t="n">
        <v>-0.030138</v>
      </c>
      <c r="O654" s="0" t="s">
        <v>69</v>
      </c>
      <c r="P654" s="0" t="n">
        <v>6</v>
      </c>
      <c r="Q654" s="44" t="s">
        <v>4</v>
      </c>
      <c r="R654" s="44" t="s">
        <v>101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3856</v>
      </c>
      <c r="Z654" s="0" t="n">
        <f aca="false">N654*$H654</f>
        <v>-0.75345</v>
      </c>
    </row>
    <row r="655" customFormat="false" ht="12.75" hidden="false" customHeight="false" outlineLevel="0" collapsed="false">
      <c r="A655" s="0" t="n">
        <v>80291</v>
      </c>
      <c r="B655" s="35" t="s">
        <v>586</v>
      </c>
      <c r="C655" s="35" t="s">
        <v>104</v>
      </c>
      <c r="D655" s="35" t="s">
        <v>200</v>
      </c>
      <c r="E655" s="35" t="s">
        <v>99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5424</v>
      </c>
      <c r="N655" s="0" t="n">
        <v>-0.030138</v>
      </c>
      <c r="O655" s="0" t="s">
        <v>69</v>
      </c>
      <c r="P655" s="0" t="n">
        <v>6</v>
      </c>
      <c r="Q655" s="44" t="s">
        <v>4</v>
      </c>
      <c r="R655" s="44" t="s">
        <v>101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3856</v>
      </c>
      <c r="Z655" s="0" t="n">
        <f aca="false">N655*$H655</f>
        <v>-0.75345</v>
      </c>
    </row>
    <row r="656" customFormat="false" ht="12.75" hidden="false" customHeight="false" outlineLevel="0" collapsed="false">
      <c r="A656" s="0" t="n">
        <v>80291</v>
      </c>
      <c r="B656" s="35" t="s">
        <v>586</v>
      </c>
      <c r="C656" s="35" t="s">
        <v>105</v>
      </c>
      <c r="D656" s="35" t="s">
        <v>200</v>
      </c>
      <c r="E656" s="35" t="s">
        <v>99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5424</v>
      </c>
      <c r="N656" s="0" t="n">
        <v>-0.030138</v>
      </c>
      <c r="O656" s="0" t="s">
        <v>69</v>
      </c>
      <c r="P656" s="0" t="n">
        <v>6</v>
      </c>
      <c r="Q656" s="44" t="s">
        <v>4</v>
      </c>
      <c r="R656" s="44" t="s">
        <v>101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46784</v>
      </c>
      <c r="Z656" s="0" t="n">
        <f aca="false">N656*$H656</f>
        <v>-0.482208</v>
      </c>
    </row>
    <row r="657" customFormat="false" ht="12.75" hidden="false" customHeight="false" outlineLevel="0" collapsed="false">
      <c r="A657" s="0" t="n">
        <v>80294</v>
      </c>
      <c r="B657" s="35" t="s">
        <v>586</v>
      </c>
      <c r="C657" s="35" t="s">
        <v>106</v>
      </c>
      <c r="D657" s="35" t="s">
        <v>200</v>
      </c>
      <c r="E657" s="35" t="s">
        <v>99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5424</v>
      </c>
      <c r="N657" s="0" t="n">
        <v>-0.030138</v>
      </c>
      <c r="O657" s="0" t="s">
        <v>69</v>
      </c>
      <c r="P657" s="0" t="n">
        <v>6</v>
      </c>
      <c r="Q657" s="44" t="s">
        <v>4</v>
      </c>
      <c r="R657" s="44" t="s">
        <v>101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3856</v>
      </c>
      <c r="Z657" s="0" t="n">
        <f aca="false">N657*$H657</f>
        <v>-0.75345</v>
      </c>
    </row>
    <row r="658" customFormat="false" ht="12.75" hidden="false" customHeight="false" outlineLevel="0" collapsed="false">
      <c r="A658" s="0" t="n">
        <v>80294</v>
      </c>
      <c r="B658" s="35" t="s">
        <v>586</v>
      </c>
      <c r="C658" s="35" t="s">
        <v>168</v>
      </c>
      <c r="D658" s="35" t="s">
        <v>200</v>
      </c>
      <c r="E658" s="35" t="s">
        <v>99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5424</v>
      </c>
      <c r="N658" s="0" t="n">
        <v>-0.030138</v>
      </c>
      <c r="O658" s="0" t="s">
        <v>69</v>
      </c>
      <c r="P658" s="0" t="n">
        <v>6</v>
      </c>
      <c r="Q658" s="44" t="s">
        <v>4</v>
      </c>
      <c r="R658" s="44" t="s">
        <v>101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3856</v>
      </c>
      <c r="Z658" s="0" t="n">
        <f aca="false">N658*$H658</f>
        <v>-0.75345</v>
      </c>
    </row>
    <row r="659" customFormat="false" ht="12.75" hidden="false" customHeight="false" outlineLevel="0" collapsed="false">
      <c r="A659" s="0" t="n">
        <v>80294</v>
      </c>
      <c r="B659" s="35" t="s">
        <v>586</v>
      </c>
      <c r="C659" s="35" t="s">
        <v>184</v>
      </c>
      <c r="D659" s="35" t="s">
        <v>200</v>
      </c>
      <c r="E659" s="35" t="s">
        <v>99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5424</v>
      </c>
      <c r="N659" s="0" t="n">
        <v>-0.030138</v>
      </c>
      <c r="O659" s="0" t="s">
        <v>69</v>
      </c>
      <c r="P659" s="0" t="n">
        <v>6</v>
      </c>
      <c r="Q659" s="44" t="s">
        <v>4</v>
      </c>
      <c r="R659" s="44" t="s">
        <v>101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3856</v>
      </c>
      <c r="Z659" s="0" t="n">
        <f aca="false">N659*$H659</f>
        <v>-0.75345</v>
      </c>
    </row>
    <row r="660" customFormat="false" ht="12.75" hidden="false" customHeight="false" outlineLevel="0" collapsed="false">
      <c r="A660" s="0" t="n">
        <v>80294</v>
      </c>
      <c r="B660" s="35" t="s">
        <v>586</v>
      </c>
      <c r="C660" s="35" t="s">
        <v>186</v>
      </c>
      <c r="D660" s="35" t="s">
        <v>200</v>
      </c>
      <c r="E660" s="35" t="s">
        <v>99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5424</v>
      </c>
      <c r="N660" s="0" t="n">
        <v>-0.030138</v>
      </c>
      <c r="O660" s="0" t="s">
        <v>69</v>
      </c>
      <c r="P660" s="0" t="n">
        <v>6</v>
      </c>
      <c r="Q660" s="44" t="s">
        <v>4</v>
      </c>
      <c r="R660" s="44" t="s">
        <v>101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3136</v>
      </c>
      <c r="Z660" s="0" t="n">
        <f aca="false">N660*$H660</f>
        <v>-0.45207</v>
      </c>
    </row>
    <row r="661" customFormat="false" ht="12.75" hidden="false" customHeight="false" outlineLevel="0" collapsed="false">
      <c r="A661" s="0" t="n">
        <v>86104</v>
      </c>
      <c r="B661" s="35" t="s">
        <v>587</v>
      </c>
      <c r="C661" s="35" t="s">
        <v>217</v>
      </c>
      <c r="D661" s="35" t="s">
        <v>200</v>
      </c>
      <c r="E661" s="35" t="s">
        <v>99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6033</v>
      </c>
      <c r="N661" s="0" t="n">
        <v>-0.032436</v>
      </c>
      <c r="O661" s="0" t="s">
        <v>69</v>
      </c>
      <c r="P661" s="0" t="e">
        <f aca="false">NA()</f>
        <v>#N/A</v>
      </c>
      <c r="Q661" s="44" t="s">
        <v>101</v>
      </c>
      <c r="R661" s="44" t="s">
        <v>101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35" t="s">
        <v>588</v>
      </c>
      <c r="C662" s="35" t="s">
        <v>217</v>
      </c>
      <c r="D662" s="35" t="s">
        <v>200</v>
      </c>
      <c r="E662" s="35" t="s">
        <v>99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6033</v>
      </c>
      <c r="N662" s="0" t="n">
        <v>-0.032436</v>
      </c>
      <c r="O662" s="0" t="s">
        <v>69</v>
      </c>
      <c r="P662" s="0" t="e">
        <f aca="false">NA()</f>
        <v>#N/A</v>
      </c>
      <c r="Q662" s="44" t="s">
        <v>101</v>
      </c>
      <c r="R662" s="44" t="s">
        <v>101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3.0165</v>
      </c>
      <c r="Z662" s="0" t="n">
        <f aca="false">N662*$H662</f>
        <v>-16.218</v>
      </c>
    </row>
    <row r="663" customFormat="false" ht="12.75" hidden="false" customHeight="false" outlineLevel="0" collapsed="false">
      <c r="A663" s="0" t="n">
        <v>86106</v>
      </c>
      <c r="B663" s="35" t="s">
        <v>589</v>
      </c>
      <c r="C663" s="35" t="s">
        <v>217</v>
      </c>
      <c r="D663" s="35" t="s">
        <v>200</v>
      </c>
      <c r="E663" s="35" t="s">
        <v>99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6033</v>
      </c>
      <c r="N663" s="0" t="n">
        <v>-0.032436</v>
      </c>
      <c r="O663" s="0" t="s">
        <v>69</v>
      </c>
      <c r="P663" s="0" t="e">
        <f aca="false">NA()</f>
        <v>#N/A</v>
      </c>
      <c r="Q663" s="44" t="s">
        <v>101</v>
      </c>
      <c r="R663" s="44" t="s">
        <v>101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3.0165</v>
      </c>
      <c r="Z663" s="0" t="n">
        <f aca="false">N663*$H663</f>
        <v>-16.218</v>
      </c>
    </row>
    <row r="664" customFormat="false" ht="12.75" hidden="false" customHeight="false" outlineLevel="0" collapsed="false">
      <c r="A664" s="0" t="n">
        <v>86107</v>
      </c>
      <c r="B664" s="35" t="s">
        <v>590</v>
      </c>
      <c r="C664" s="35" t="s">
        <v>217</v>
      </c>
      <c r="D664" s="35" t="s">
        <v>200</v>
      </c>
      <c r="E664" s="35" t="s">
        <v>99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6033</v>
      </c>
      <c r="N664" s="0" t="n">
        <v>-0.032436</v>
      </c>
      <c r="O664" s="0" t="s">
        <v>69</v>
      </c>
      <c r="P664" s="0" t="e">
        <f aca="false">NA()</f>
        <v>#N/A</v>
      </c>
      <c r="Q664" s="44" t="s">
        <v>101</v>
      </c>
      <c r="R664" s="44" t="s">
        <v>101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35" t="s">
        <v>591</v>
      </c>
      <c r="C665" s="35" t="s">
        <v>139</v>
      </c>
      <c r="D665" s="35" t="s">
        <v>200</v>
      </c>
      <c r="E665" s="35" t="s">
        <v>99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1795</v>
      </c>
      <c r="N665" s="0" t="n">
        <v>-0.032155</v>
      </c>
      <c r="O665" s="0" t="s">
        <v>69</v>
      </c>
      <c r="P665" s="0" t="e">
        <f aca="false">NA()</f>
        <v>#N/A</v>
      </c>
      <c r="Q665" s="44" t="s">
        <v>101</v>
      </c>
      <c r="R665" s="44" t="s">
        <v>101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35" t="s">
        <v>592</v>
      </c>
      <c r="C666" s="35" t="s">
        <v>139</v>
      </c>
      <c r="D666" s="35" t="s">
        <v>200</v>
      </c>
      <c r="E666" s="35" t="s">
        <v>99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1416</v>
      </c>
      <c r="N666" s="0" t="n">
        <v>-0.017467</v>
      </c>
      <c r="O666" s="0" t="s">
        <v>69</v>
      </c>
      <c r="P666" s="0" t="e">
        <f aca="false">NA()</f>
        <v>#N/A</v>
      </c>
      <c r="Q666" s="44" t="s">
        <v>101</v>
      </c>
      <c r="R666" s="44" t="s">
        <v>101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35" t="s">
        <v>593</v>
      </c>
      <c r="C667" s="35" t="s">
        <v>139</v>
      </c>
      <c r="D667" s="35" t="s">
        <v>200</v>
      </c>
      <c r="E667" s="35" t="s">
        <v>99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057</v>
      </c>
      <c r="N667" s="0" t="n">
        <v>-0.031581</v>
      </c>
      <c r="O667" s="0" t="s">
        <v>69</v>
      </c>
      <c r="P667" s="0" t="e">
        <f aca="false">NA()</f>
        <v>#N/A</v>
      </c>
      <c r="Q667" s="44" t="s">
        <v>101</v>
      </c>
      <c r="R667" s="44" t="s">
        <v>101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35" t="s">
        <v>594</v>
      </c>
      <c r="C668" s="35" t="s">
        <v>139</v>
      </c>
      <c r="D668" s="35" t="s">
        <v>200</v>
      </c>
      <c r="E668" s="35" t="s">
        <v>99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1161</v>
      </c>
      <c r="N668" s="0" t="n">
        <v>-0.031203</v>
      </c>
      <c r="O668" s="0" t="s">
        <v>69</v>
      </c>
      <c r="P668" s="0" t="e">
        <f aca="false">NA()</f>
        <v>#N/A</v>
      </c>
      <c r="Q668" s="44" t="s">
        <v>101</v>
      </c>
      <c r="R668" s="44" t="s">
        <v>101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autoFilter ref="A2:Z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9" min="9" style="0" width="19.28"/>
    <col collapsed="false" customWidth="true" hidden="false" outlineLevel="0" max="11" min="11" style="0" width="10.41"/>
    <col collapsed="false" customWidth="true" hidden="false" outlineLevel="0" max="12" min="12" style="0" width="9.28"/>
    <col collapsed="false" customWidth="true" hidden="false" outlineLevel="0" max="15" min="13" style="0" width="10.13"/>
    <col collapsed="false" customWidth="true" hidden="false" outlineLevel="0" max="16" min="16" style="0" width="13.28"/>
    <col collapsed="false" customWidth="true" hidden="false" outlineLevel="0" max="19" min="18" style="0" width="10.99"/>
    <col collapsed="false" customWidth="true" hidden="false" outlineLevel="0" max="20" min="20" style="0" width="11.7"/>
  </cols>
  <sheetData>
    <row r="1" customFormat="false" ht="42" hidden="false" customHeight="true" outlineLevel="0" collapsed="false">
      <c r="A1" s="45" t="s">
        <v>595</v>
      </c>
      <c r="L1" s="46" t="s">
        <v>596</v>
      </c>
      <c r="M1" s="46"/>
      <c r="N1" s="46"/>
      <c r="O1" s="46"/>
      <c r="T1" s="47" t="n">
        <f aca="false">SUM(T3:T668)</f>
        <v>58.9098029744532</v>
      </c>
    </row>
    <row r="2" customFormat="false" ht="67.5" hidden="false" customHeight="false" outlineLevel="0" collapsed="false">
      <c r="A2" s="40" t="s">
        <v>77</v>
      </c>
      <c r="B2" s="48" t="s">
        <v>78</v>
      </c>
      <c r="C2" s="48" t="s">
        <v>79</v>
      </c>
      <c r="D2" s="48" t="s">
        <v>80</v>
      </c>
      <c r="E2" s="48" t="s">
        <v>81</v>
      </c>
      <c r="F2" s="40" t="s">
        <v>82</v>
      </c>
      <c r="G2" s="40" t="s">
        <v>83</v>
      </c>
      <c r="H2" s="40" t="s">
        <v>84</v>
      </c>
      <c r="I2" s="43" t="s">
        <v>596</v>
      </c>
      <c r="J2" s="39" t="s">
        <v>85</v>
      </c>
      <c r="K2" s="40" t="s">
        <v>86</v>
      </c>
      <c r="L2" s="49" t="s">
        <v>13</v>
      </c>
      <c r="M2" s="49" t="s">
        <v>14</v>
      </c>
      <c r="N2" s="49" t="s">
        <v>15</v>
      </c>
      <c r="O2" s="49" t="s">
        <v>16</v>
      </c>
      <c r="P2" s="5" t="s">
        <v>597</v>
      </c>
      <c r="Q2" s="5" t="s">
        <v>598</v>
      </c>
      <c r="R2" s="5" t="s">
        <v>599</v>
      </c>
      <c r="S2" s="5" t="s">
        <v>600</v>
      </c>
      <c r="T2" s="5" t="s">
        <v>601</v>
      </c>
    </row>
    <row r="3" customFormat="false" ht="12.75" hidden="false" customHeight="false" outlineLevel="0" collapsed="false">
      <c r="A3" s="0" t="n">
        <v>238</v>
      </c>
      <c r="B3" s="35" t="s">
        <v>96</v>
      </c>
      <c r="C3" s="35" t="s">
        <v>97</v>
      </c>
      <c r="D3" s="35" t="s">
        <v>98</v>
      </c>
      <c r="E3" s="35" t="s">
        <v>99</v>
      </c>
      <c r="F3" s="0" t="n">
        <v>255</v>
      </c>
      <c r="G3" s="0" t="n">
        <v>0</v>
      </c>
      <c r="H3" s="0" t="n">
        <v>255</v>
      </c>
      <c r="I3" s="0" t="n">
        <v>0.046932</v>
      </c>
      <c r="J3" s="0" t="s">
        <v>68</v>
      </c>
      <c r="K3" s="0" t="n">
        <v>9</v>
      </c>
      <c r="L3" s="18" t="n">
        <f aca="false">$I3-'test results'!$I$7</f>
        <v>0.0170406456904829</v>
      </c>
      <c r="M3" s="18" t="n">
        <f aca="false">$I3-'test results'!$I$8</f>
        <v>0.0858985340469959</v>
      </c>
      <c r="N3" s="18" t="n">
        <f aca="false">$I3-'test results'!$I$9</f>
        <v>0.0203650710894153</v>
      </c>
      <c r="O3" s="18" t="n">
        <f aca="false">$I3-'test results'!$I$10</f>
        <v>0.0545177123587313</v>
      </c>
      <c r="P3" s="0" t="n">
        <f aca="false">MIN(ABS(L3),ABS(M3),ABS(N3),ABS(O3))</f>
        <v>0.0170406456904829</v>
      </c>
      <c r="Q3" s="0" t="str">
        <f aca="false">IF(P3=ABS(L3),"North",IF(P3=ABS(M3),"south",IF(P3=ABS(N3),"west","houston")))</f>
        <v>North</v>
      </c>
      <c r="R3" s="0" t="str">
        <f aca="false">IF(Q3=J3,"N","Y")</f>
        <v>N</v>
      </c>
      <c r="S3" s="0" t="n">
        <f aca="false">IF($J3=$L$2,ABS(L3),IF($J3=$M$2,ABS(M3),IF($J3=$N$2,ABS(N3),ABS(O3))))</f>
        <v>0.0170406456904829</v>
      </c>
      <c r="T3" s="50" t="n">
        <f aca="false">(S3-P3)*H3</f>
        <v>0</v>
      </c>
    </row>
    <row r="4" customFormat="false" ht="12.75" hidden="false" customHeight="false" outlineLevel="0" collapsed="false">
      <c r="A4" s="0" t="n">
        <v>239</v>
      </c>
      <c r="B4" s="35" t="s">
        <v>96</v>
      </c>
      <c r="C4" s="35" t="s">
        <v>97</v>
      </c>
      <c r="D4" s="35" t="s">
        <v>98</v>
      </c>
      <c r="E4" s="35" t="s">
        <v>99</v>
      </c>
      <c r="F4" s="0" t="n">
        <v>149</v>
      </c>
      <c r="G4" s="0" t="n">
        <v>0</v>
      </c>
      <c r="H4" s="0" t="n">
        <v>149</v>
      </c>
      <c r="I4" s="0" t="n">
        <v>0.046932</v>
      </c>
      <c r="J4" s="0" t="s">
        <v>68</v>
      </c>
      <c r="K4" s="0" t="n">
        <v>13</v>
      </c>
      <c r="L4" s="18" t="n">
        <f aca="false">$I4-'test results'!$I$7</f>
        <v>0.0170406456904829</v>
      </c>
      <c r="M4" s="18" t="n">
        <f aca="false">$I4-'test results'!$I$8</f>
        <v>0.0858985340469959</v>
      </c>
      <c r="N4" s="18" t="n">
        <f aca="false">$I4-'test results'!$I$9</f>
        <v>0.0203650710894153</v>
      </c>
      <c r="O4" s="18" t="n">
        <f aca="false">$I4-'test results'!$I$10</f>
        <v>0.0545177123587313</v>
      </c>
      <c r="P4" s="0" t="n">
        <f aca="false">MIN(ABS(L4),ABS(M4),ABS(N4),ABS(O4))</f>
        <v>0.0170406456904829</v>
      </c>
      <c r="Q4" s="0" t="str">
        <f aca="false">IF(P4=ABS(L4),"North",IF(P4=ABS(M4),"south",IF(P4=ABS(N4),"west","houston")))</f>
        <v>North</v>
      </c>
      <c r="R4" s="0" t="str">
        <f aca="false">IF(Q4=J4,"N","Y")</f>
        <v>N</v>
      </c>
      <c r="S4" s="0" t="n">
        <f aca="false">IF($J4=$L$2,ABS(L4),IF($J4=$M$2,ABS(M4),IF($J4=$N$2,ABS(N4),ABS(O4))))</f>
        <v>0.0170406456904829</v>
      </c>
      <c r="T4" s="50" t="n">
        <f aca="false">(S4-P4)*H4</f>
        <v>0</v>
      </c>
    </row>
    <row r="5" customFormat="false" ht="12.75" hidden="false" customHeight="false" outlineLevel="0" collapsed="false">
      <c r="A5" s="0" t="n">
        <v>244</v>
      </c>
      <c r="B5" s="35" t="s">
        <v>100</v>
      </c>
      <c r="C5" s="35" t="s">
        <v>97</v>
      </c>
      <c r="D5" s="35" t="s">
        <v>98</v>
      </c>
      <c r="E5" s="35" t="s">
        <v>99</v>
      </c>
      <c r="F5" s="0" t="n">
        <v>0</v>
      </c>
      <c r="G5" s="0" t="n">
        <v>0</v>
      </c>
      <c r="H5" s="0" t="n">
        <v>15</v>
      </c>
      <c r="I5" s="0" t="n">
        <v>0.039532</v>
      </c>
      <c r="J5" s="0" t="s">
        <v>68</v>
      </c>
      <c r="K5" s="0" t="n">
        <v>5</v>
      </c>
      <c r="L5" s="18" t="n">
        <f aca="false">$I5-'test results'!$I$7</f>
        <v>0.00964064569048285</v>
      </c>
      <c r="M5" s="18" t="n">
        <f aca="false">$I5-'test results'!$I$8</f>
        <v>0.0784985340469959</v>
      </c>
      <c r="N5" s="18" t="n">
        <f aca="false">$I5-'test results'!$I$9</f>
        <v>0.0129650710894153</v>
      </c>
      <c r="O5" s="18" t="n">
        <f aca="false">$I5-'test results'!$I$10</f>
        <v>0.0471177123587313</v>
      </c>
      <c r="P5" s="0" t="n">
        <f aca="false">MIN(ABS(L5),ABS(M5),ABS(N5),ABS(O5))</f>
        <v>0.00964064569048285</v>
      </c>
      <c r="Q5" s="0" t="str">
        <f aca="false">IF(P5=ABS(L5),"North",IF(P5=ABS(M5),"south",IF(P5=ABS(N5),"west","houston")))</f>
        <v>North</v>
      </c>
      <c r="R5" s="0" t="str">
        <f aca="false">IF(Q5=J5,"N","Y")</f>
        <v>N</v>
      </c>
      <c r="S5" s="0" t="n">
        <f aca="false">IF($J5=$L$2,ABS(L5),IF($J5=$M$2,ABS(M5),IF($J5=$N$2,ABS(N5),ABS(O5))))</f>
        <v>0.00964064569048285</v>
      </c>
      <c r="T5" s="50" t="n">
        <f aca="false">(S5-P5)*H5</f>
        <v>0</v>
      </c>
    </row>
    <row r="6" customFormat="false" ht="12.75" hidden="false" customHeight="false" outlineLevel="0" collapsed="false">
      <c r="A6" s="0" t="n">
        <v>245</v>
      </c>
      <c r="B6" s="35" t="s">
        <v>100</v>
      </c>
      <c r="C6" s="35" t="s">
        <v>102</v>
      </c>
      <c r="D6" s="35" t="s">
        <v>98</v>
      </c>
      <c r="E6" s="35" t="s">
        <v>99</v>
      </c>
      <c r="F6" s="0" t="n">
        <v>0</v>
      </c>
      <c r="G6" s="0" t="n">
        <v>0</v>
      </c>
      <c r="H6" s="0" t="n">
        <v>15</v>
      </c>
      <c r="I6" s="0" t="n">
        <v>0.039532</v>
      </c>
      <c r="J6" s="0" t="s">
        <v>68</v>
      </c>
      <c r="K6" s="0" t="n">
        <v>5</v>
      </c>
      <c r="L6" s="18" t="n">
        <f aca="false">$I6-'test results'!$I$7</f>
        <v>0.00964064569048285</v>
      </c>
      <c r="M6" s="18" t="n">
        <f aca="false">$I6-'test results'!$I$8</f>
        <v>0.0784985340469959</v>
      </c>
      <c r="N6" s="18" t="n">
        <f aca="false">$I6-'test results'!$I$9</f>
        <v>0.0129650710894153</v>
      </c>
      <c r="O6" s="18" t="n">
        <f aca="false">$I6-'test results'!$I$10</f>
        <v>0.0471177123587313</v>
      </c>
      <c r="P6" s="0" t="n">
        <f aca="false">MIN(ABS(L6),ABS(M6),ABS(N6),ABS(O6))</f>
        <v>0.00964064569048285</v>
      </c>
      <c r="Q6" s="0" t="str">
        <f aca="false">IF(P6=ABS(L6),"North",IF(P6=ABS(M6),"south",IF(P6=ABS(N6),"west","houston")))</f>
        <v>North</v>
      </c>
      <c r="R6" s="0" t="str">
        <f aca="false">IF(Q6=J6,"N","Y")</f>
        <v>N</v>
      </c>
      <c r="S6" s="0" t="n">
        <f aca="false">IF($J6=$L$2,ABS(L6),IF($J6=$M$2,ABS(M6),IF($J6=$N$2,ABS(N6),ABS(O6))))</f>
        <v>0.00964064569048285</v>
      </c>
      <c r="T6" s="50" t="n">
        <f aca="false">(S6-P6)*H6</f>
        <v>0</v>
      </c>
    </row>
    <row r="7" customFormat="false" ht="12.75" hidden="false" customHeight="false" outlineLevel="0" collapsed="false">
      <c r="A7" s="0" t="n">
        <v>247</v>
      </c>
      <c r="B7" s="35" t="s">
        <v>96</v>
      </c>
      <c r="C7" s="35" t="s">
        <v>102</v>
      </c>
      <c r="D7" s="35" t="s">
        <v>98</v>
      </c>
      <c r="E7" s="35" t="s">
        <v>99</v>
      </c>
      <c r="F7" s="0" t="n">
        <v>153</v>
      </c>
      <c r="G7" s="0" t="n">
        <v>0</v>
      </c>
      <c r="H7" s="0" t="n">
        <v>153</v>
      </c>
      <c r="I7" s="0" t="n">
        <v>0.046932</v>
      </c>
      <c r="J7" s="0" t="s">
        <v>68</v>
      </c>
      <c r="K7" s="0" t="n">
        <v>13</v>
      </c>
      <c r="L7" s="18" t="n">
        <f aca="false">$I7-'test results'!$I$7</f>
        <v>0.0170406456904829</v>
      </c>
      <c r="M7" s="18" t="n">
        <f aca="false">$I7-'test results'!$I$8</f>
        <v>0.0858985340469959</v>
      </c>
      <c r="N7" s="18" t="n">
        <f aca="false">$I7-'test results'!$I$9</f>
        <v>0.0203650710894153</v>
      </c>
      <c r="O7" s="18" t="n">
        <f aca="false">$I7-'test results'!$I$10</f>
        <v>0.0545177123587313</v>
      </c>
      <c r="P7" s="0" t="n">
        <f aca="false">MIN(ABS(L7),ABS(M7),ABS(N7),ABS(O7))</f>
        <v>0.0170406456904829</v>
      </c>
      <c r="Q7" s="0" t="str">
        <f aca="false">IF(P7=ABS(L7),"North",IF(P7=ABS(M7),"south",IF(P7=ABS(N7),"west","houston")))</f>
        <v>North</v>
      </c>
      <c r="R7" s="0" t="str">
        <f aca="false">IF(Q7=J7,"N","Y")</f>
        <v>N</v>
      </c>
      <c r="S7" s="0" t="n">
        <f aca="false">IF($J7=$L$2,ABS(L7),IF($J7=$M$2,ABS(M7),IF($J7=$N$2,ABS(N7),ABS(O7))))</f>
        <v>0.0170406456904829</v>
      </c>
      <c r="T7" s="50" t="n">
        <f aca="false">(S7-P7)*H7</f>
        <v>0</v>
      </c>
    </row>
    <row r="8" customFormat="false" ht="12.75" hidden="false" customHeight="false" outlineLevel="0" collapsed="false">
      <c r="A8" s="0" t="n">
        <v>251</v>
      </c>
      <c r="B8" s="35" t="s">
        <v>96</v>
      </c>
      <c r="C8" s="35" t="s">
        <v>102</v>
      </c>
      <c r="D8" s="35" t="s">
        <v>98</v>
      </c>
      <c r="E8" s="35" t="s">
        <v>99</v>
      </c>
      <c r="F8" s="0" t="n">
        <v>150</v>
      </c>
      <c r="G8" s="0" t="n">
        <v>0</v>
      </c>
      <c r="H8" s="0" t="n">
        <v>150</v>
      </c>
      <c r="I8" s="0" t="n">
        <v>0.04162</v>
      </c>
      <c r="J8" s="0" t="s">
        <v>68</v>
      </c>
      <c r="K8" s="0" t="n">
        <v>9</v>
      </c>
      <c r="L8" s="18" t="n">
        <f aca="false">$I8-'test results'!$I$7</f>
        <v>0.0117286456904828</v>
      </c>
      <c r="M8" s="18" t="n">
        <f aca="false">$I8-'test results'!$I$8</f>
        <v>0.0805865340469959</v>
      </c>
      <c r="N8" s="18" t="n">
        <f aca="false">$I8-'test results'!$I$9</f>
        <v>0.0150530710894153</v>
      </c>
      <c r="O8" s="18" t="n">
        <f aca="false">$I8-'test results'!$I$10</f>
        <v>0.0492057123587313</v>
      </c>
      <c r="P8" s="0" t="n">
        <f aca="false">MIN(ABS(L8),ABS(M8),ABS(N8),ABS(O8))</f>
        <v>0.0117286456904828</v>
      </c>
      <c r="Q8" s="0" t="str">
        <f aca="false">IF(P8=ABS(L8),"North",IF(P8=ABS(M8),"south",IF(P8=ABS(N8),"west","houston")))</f>
        <v>North</v>
      </c>
      <c r="R8" s="0" t="str">
        <f aca="false">IF(Q8=J8,"N","Y")</f>
        <v>N</v>
      </c>
      <c r="S8" s="0" t="n">
        <f aca="false">IF($J8=$L$2,ABS(L8),IF($J8=$M$2,ABS(M8),IF($J8=$N$2,ABS(N8),ABS(O8))))</f>
        <v>0.0117286456904828</v>
      </c>
      <c r="T8" s="50" t="n">
        <f aca="false">(S8-P8)*H8</f>
        <v>0</v>
      </c>
    </row>
    <row r="9" customFormat="false" ht="12.75" hidden="false" customHeight="false" outlineLevel="0" collapsed="false">
      <c r="A9" s="0" t="n">
        <v>253</v>
      </c>
      <c r="B9" s="35" t="s">
        <v>96</v>
      </c>
      <c r="C9" s="35" t="s">
        <v>102</v>
      </c>
      <c r="D9" s="35" t="s">
        <v>98</v>
      </c>
      <c r="E9" s="35" t="s">
        <v>99</v>
      </c>
      <c r="F9" s="0" t="n">
        <v>80</v>
      </c>
      <c r="G9" s="0" t="n">
        <v>0</v>
      </c>
      <c r="H9" s="0" t="n">
        <v>80</v>
      </c>
      <c r="I9" s="0" t="n">
        <v>0.04162</v>
      </c>
      <c r="J9" s="0" t="s">
        <v>68</v>
      </c>
      <c r="K9" s="0" t="n">
        <v>9</v>
      </c>
      <c r="L9" s="18" t="n">
        <f aca="false">$I9-'test results'!$I$7</f>
        <v>0.0117286456904828</v>
      </c>
      <c r="M9" s="18" t="n">
        <f aca="false">$I9-'test results'!$I$8</f>
        <v>0.0805865340469959</v>
      </c>
      <c r="N9" s="18" t="n">
        <f aca="false">$I9-'test results'!$I$9</f>
        <v>0.0150530710894153</v>
      </c>
      <c r="O9" s="18" t="n">
        <f aca="false">$I9-'test results'!$I$10</f>
        <v>0.0492057123587313</v>
      </c>
      <c r="P9" s="0" t="n">
        <f aca="false">MIN(ABS(L9),ABS(M9),ABS(N9),ABS(O9))</f>
        <v>0.0117286456904828</v>
      </c>
      <c r="Q9" s="0" t="str">
        <f aca="false">IF(P9=ABS(L9),"North",IF(P9=ABS(M9),"south",IF(P9=ABS(N9),"west","houston")))</f>
        <v>North</v>
      </c>
      <c r="R9" s="0" t="str">
        <f aca="false">IF(Q9=J9,"N","Y")</f>
        <v>N</v>
      </c>
      <c r="S9" s="0" t="n">
        <f aca="false">IF($J9=$L$2,ABS(L9),IF($J9=$M$2,ABS(M9),IF($J9=$N$2,ABS(N9),ABS(O9))))</f>
        <v>0.0117286456904828</v>
      </c>
      <c r="T9" s="50" t="n">
        <f aca="false">(S9-P9)*H9</f>
        <v>0</v>
      </c>
    </row>
    <row r="10" customFormat="false" ht="12.75" hidden="false" customHeight="false" outlineLevel="0" collapsed="false">
      <c r="A10" s="0" t="n">
        <v>332</v>
      </c>
      <c r="B10" s="35" t="s">
        <v>103</v>
      </c>
      <c r="C10" s="35" t="s">
        <v>97</v>
      </c>
      <c r="D10" s="35" t="s">
        <v>98</v>
      </c>
      <c r="E10" s="35" t="s">
        <v>99</v>
      </c>
      <c r="F10" s="0" t="n">
        <v>73</v>
      </c>
      <c r="G10" s="0" t="n">
        <v>18.5</v>
      </c>
      <c r="H10" s="0" t="n">
        <v>73</v>
      </c>
      <c r="I10" s="0" t="n">
        <v>0.031033</v>
      </c>
      <c r="J10" s="0" t="s">
        <v>68</v>
      </c>
      <c r="K10" s="0" t="n">
        <v>12</v>
      </c>
      <c r="L10" s="18" t="n">
        <f aca="false">$I10-'test results'!$I$7</f>
        <v>0.00114164569048285</v>
      </c>
      <c r="M10" s="18" t="n">
        <f aca="false">$I10-'test results'!$I$8</f>
        <v>0.0699995340469959</v>
      </c>
      <c r="N10" s="18" t="n">
        <f aca="false">$I10-'test results'!$I$9</f>
        <v>0.00446607108941528</v>
      </c>
      <c r="O10" s="18" t="n">
        <f aca="false">$I10-'test results'!$I$10</f>
        <v>0.0386187123587313</v>
      </c>
      <c r="P10" s="0" t="n">
        <f aca="false">MIN(ABS(L10),ABS(M10),ABS(N10),ABS(O10))</f>
        <v>0.00114164569048285</v>
      </c>
      <c r="Q10" s="0" t="str">
        <f aca="false">IF(P10=ABS(L10),"North",IF(P10=ABS(M10),"south",IF(P10=ABS(N10),"west","houston")))</f>
        <v>North</v>
      </c>
      <c r="R10" s="0" t="str">
        <f aca="false">IF(Q10=J10,"N","Y")</f>
        <v>N</v>
      </c>
      <c r="S10" s="0" t="n">
        <f aca="false">IF($J10=$L$2,ABS(L10),IF($J10=$M$2,ABS(M10),IF($J10=$N$2,ABS(N10),ABS(O10))))</f>
        <v>0.00114164569048285</v>
      </c>
      <c r="T10" s="50" t="n">
        <f aca="false">(S10-P10)*H10</f>
        <v>0</v>
      </c>
    </row>
    <row r="11" customFormat="false" ht="12.75" hidden="false" customHeight="false" outlineLevel="0" collapsed="false">
      <c r="A11" s="0" t="n">
        <v>333</v>
      </c>
      <c r="B11" s="35" t="s">
        <v>103</v>
      </c>
      <c r="C11" s="35" t="s">
        <v>102</v>
      </c>
      <c r="D11" s="35" t="s">
        <v>98</v>
      </c>
      <c r="E11" s="35" t="s">
        <v>99</v>
      </c>
      <c r="F11" s="0" t="n">
        <v>119</v>
      </c>
      <c r="G11" s="0" t="n">
        <v>37</v>
      </c>
      <c r="H11" s="0" t="n">
        <v>119</v>
      </c>
      <c r="I11" s="0" t="n">
        <v>0.031033</v>
      </c>
      <c r="J11" s="0" t="s">
        <v>68</v>
      </c>
      <c r="K11" s="0" t="n">
        <v>10</v>
      </c>
      <c r="L11" s="18" t="n">
        <f aca="false">$I11-'test results'!$I$7</f>
        <v>0.00114164569048285</v>
      </c>
      <c r="M11" s="18" t="n">
        <f aca="false">$I11-'test results'!$I$8</f>
        <v>0.0699995340469959</v>
      </c>
      <c r="N11" s="18" t="n">
        <f aca="false">$I11-'test results'!$I$9</f>
        <v>0.00446607108941528</v>
      </c>
      <c r="O11" s="18" t="n">
        <f aca="false">$I11-'test results'!$I$10</f>
        <v>0.0386187123587313</v>
      </c>
      <c r="P11" s="0" t="n">
        <f aca="false">MIN(ABS(L11),ABS(M11),ABS(N11),ABS(O11))</f>
        <v>0.00114164569048285</v>
      </c>
      <c r="Q11" s="0" t="str">
        <f aca="false">IF(P11=ABS(L11),"North",IF(P11=ABS(M11),"south",IF(P11=ABS(N11),"west","houston")))</f>
        <v>North</v>
      </c>
      <c r="R11" s="0" t="str">
        <f aca="false">IF(Q11=J11,"N","Y")</f>
        <v>N</v>
      </c>
      <c r="S11" s="0" t="n">
        <f aca="false">IF($J11=$L$2,ABS(L11),IF($J11=$M$2,ABS(M11),IF($J11=$N$2,ABS(N11),ABS(O11))))</f>
        <v>0.00114164569048285</v>
      </c>
      <c r="T11" s="50" t="n">
        <f aca="false">(S11-P11)*H11</f>
        <v>0</v>
      </c>
    </row>
    <row r="12" customFormat="false" ht="12.75" hidden="false" customHeight="false" outlineLevel="0" collapsed="false">
      <c r="A12" s="0" t="n">
        <v>334</v>
      </c>
      <c r="B12" s="35" t="s">
        <v>103</v>
      </c>
      <c r="C12" s="35" t="s">
        <v>104</v>
      </c>
      <c r="D12" s="35" t="s">
        <v>98</v>
      </c>
      <c r="E12" s="35" t="s">
        <v>99</v>
      </c>
      <c r="F12" s="0" t="n">
        <v>205</v>
      </c>
      <c r="G12" s="0" t="n">
        <v>65</v>
      </c>
      <c r="H12" s="0" t="n">
        <v>205</v>
      </c>
      <c r="I12" s="0" t="n">
        <v>0.031033</v>
      </c>
      <c r="J12" s="0" t="s">
        <v>68</v>
      </c>
      <c r="K12" s="0" t="n">
        <v>10</v>
      </c>
      <c r="L12" s="18" t="n">
        <f aca="false">$I12-'test results'!$I$7</f>
        <v>0.00114164569048285</v>
      </c>
      <c r="M12" s="18" t="n">
        <f aca="false">$I12-'test results'!$I$8</f>
        <v>0.0699995340469959</v>
      </c>
      <c r="N12" s="18" t="n">
        <f aca="false">$I12-'test results'!$I$9</f>
        <v>0.00446607108941528</v>
      </c>
      <c r="O12" s="18" t="n">
        <f aca="false">$I12-'test results'!$I$10</f>
        <v>0.0386187123587313</v>
      </c>
      <c r="P12" s="0" t="n">
        <f aca="false">MIN(ABS(L12),ABS(M12),ABS(N12),ABS(O12))</f>
        <v>0.00114164569048285</v>
      </c>
      <c r="Q12" s="0" t="str">
        <f aca="false">IF(P12=ABS(L12),"North",IF(P12=ABS(M12),"south",IF(P12=ABS(N12),"west","houston")))</f>
        <v>North</v>
      </c>
      <c r="R12" s="0" t="str">
        <f aca="false">IF(Q12=J12,"N","Y")</f>
        <v>N</v>
      </c>
      <c r="S12" s="0" t="n">
        <f aca="false">IF($J12=$L$2,ABS(L12),IF($J12=$M$2,ABS(M12),IF($J12=$N$2,ABS(N12),ABS(O12))))</f>
        <v>0.00114164569048285</v>
      </c>
      <c r="T12" s="50" t="n">
        <f aca="false">(S12-P12)*H12</f>
        <v>0</v>
      </c>
    </row>
    <row r="13" customFormat="false" ht="12.75" hidden="false" customHeight="false" outlineLevel="0" collapsed="false">
      <c r="A13" s="0" t="n">
        <v>335</v>
      </c>
      <c r="B13" s="35" t="s">
        <v>103</v>
      </c>
      <c r="C13" s="35" t="s">
        <v>105</v>
      </c>
      <c r="D13" s="35" t="s">
        <v>98</v>
      </c>
      <c r="E13" s="35" t="s">
        <v>99</v>
      </c>
      <c r="F13" s="0" t="n">
        <v>102</v>
      </c>
      <c r="G13" s="0" t="n">
        <v>0</v>
      </c>
      <c r="H13" s="0" t="n">
        <v>102</v>
      </c>
      <c r="I13" s="0" t="n">
        <v>0.031033</v>
      </c>
      <c r="J13" s="0" t="s">
        <v>68</v>
      </c>
      <c r="K13" s="0" t="n">
        <v>13</v>
      </c>
      <c r="L13" s="18" t="n">
        <f aca="false">$I13-'test results'!$I$7</f>
        <v>0.00114164569048285</v>
      </c>
      <c r="M13" s="18" t="n">
        <f aca="false">$I13-'test results'!$I$8</f>
        <v>0.0699995340469959</v>
      </c>
      <c r="N13" s="18" t="n">
        <f aca="false">$I13-'test results'!$I$9</f>
        <v>0.00446607108941528</v>
      </c>
      <c r="O13" s="18" t="n">
        <f aca="false">$I13-'test results'!$I$10</f>
        <v>0.0386187123587313</v>
      </c>
      <c r="P13" s="0" t="n">
        <f aca="false">MIN(ABS(L13),ABS(M13),ABS(N13),ABS(O13))</f>
        <v>0.00114164569048285</v>
      </c>
      <c r="Q13" s="0" t="str">
        <f aca="false">IF(P13=ABS(L13),"North",IF(P13=ABS(M13),"south",IF(P13=ABS(N13),"west","houston")))</f>
        <v>North</v>
      </c>
      <c r="R13" s="0" t="str">
        <f aca="false">IF(Q13=J13,"N","Y")</f>
        <v>N</v>
      </c>
      <c r="S13" s="0" t="n">
        <f aca="false">IF($J13=$L$2,ABS(L13),IF($J13=$M$2,ABS(M13),IF($J13=$N$2,ABS(N13),ABS(O13))))</f>
        <v>0.00114164569048285</v>
      </c>
      <c r="T13" s="50" t="n">
        <f aca="false">(S13-P13)*H13</f>
        <v>0</v>
      </c>
    </row>
    <row r="14" customFormat="false" ht="12.75" hidden="false" customHeight="false" outlineLevel="0" collapsed="false">
      <c r="A14" s="0" t="n">
        <v>336</v>
      </c>
      <c r="B14" s="35" t="s">
        <v>103</v>
      </c>
      <c r="C14" s="35" t="s">
        <v>106</v>
      </c>
      <c r="D14" s="35" t="s">
        <v>98</v>
      </c>
      <c r="E14" s="35" t="s">
        <v>99</v>
      </c>
      <c r="F14" s="0" t="n">
        <v>96</v>
      </c>
      <c r="G14" s="0" t="n">
        <v>0</v>
      </c>
      <c r="H14" s="0" t="n">
        <v>96</v>
      </c>
      <c r="I14" s="0" t="n">
        <v>0.031033</v>
      </c>
      <c r="J14" s="0" t="s">
        <v>68</v>
      </c>
      <c r="K14" s="0" t="n">
        <v>13</v>
      </c>
      <c r="L14" s="18" t="n">
        <f aca="false">$I14-'test results'!$I$7</f>
        <v>0.00114164569048285</v>
      </c>
      <c r="M14" s="18" t="n">
        <f aca="false">$I14-'test results'!$I$8</f>
        <v>0.0699995340469959</v>
      </c>
      <c r="N14" s="18" t="n">
        <f aca="false">$I14-'test results'!$I$9</f>
        <v>0.00446607108941528</v>
      </c>
      <c r="O14" s="18" t="n">
        <f aca="false">$I14-'test results'!$I$10</f>
        <v>0.0386187123587313</v>
      </c>
      <c r="P14" s="0" t="n">
        <f aca="false">MIN(ABS(L14),ABS(M14),ABS(N14),ABS(O14))</f>
        <v>0.00114164569048285</v>
      </c>
      <c r="Q14" s="0" t="str">
        <f aca="false">IF(P14=ABS(L14),"North",IF(P14=ABS(M14),"south",IF(P14=ABS(N14),"west","houston")))</f>
        <v>North</v>
      </c>
      <c r="R14" s="0" t="str">
        <f aca="false">IF(Q14=J14,"N","Y")</f>
        <v>N</v>
      </c>
      <c r="S14" s="0" t="n">
        <f aca="false">IF($J14=$L$2,ABS(L14),IF($J14=$M$2,ABS(M14),IF($J14=$N$2,ABS(N14),ABS(O14))))</f>
        <v>0.00114164569048285</v>
      </c>
      <c r="T14" s="50" t="n">
        <f aca="false">(S14-P14)*H14</f>
        <v>0</v>
      </c>
    </row>
    <row r="15" customFormat="false" ht="12.75" hidden="false" customHeight="false" outlineLevel="0" collapsed="false">
      <c r="A15" s="0" t="n">
        <v>344</v>
      </c>
      <c r="B15" s="35" t="s">
        <v>107</v>
      </c>
      <c r="C15" s="35" t="s">
        <v>97</v>
      </c>
      <c r="D15" s="35" t="s">
        <v>98</v>
      </c>
      <c r="E15" s="35" t="s">
        <v>99</v>
      </c>
      <c r="F15" s="0" t="n">
        <v>0</v>
      </c>
      <c r="G15" s="0" t="n">
        <v>0</v>
      </c>
      <c r="H15" s="0" t="n">
        <v>12</v>
      </c>
      <c r="I15" s="0" t="n">
        <v>0.030481</v>
      </c>
      <c r="J15" s="0" t="s">
        <v>68</v>
      </c>
      <c r="K15" s="0" t="n">
        <v>5</v>
      </c>
      <c r="L15" s="18" t="n">
        <f aca="false">$I15-'test results'!$I$7</f>
        <v>0.000589645690482851</v>
      </c>
      <c r="M15" s="18" t="n">
        <f aca="false">$I15-'test results'!$I$8</f>
        <v>0.0694475340469959</v>
      </c>
      <c r="N15" s="18" t="n">
        <f aca="false">$I15-'test results'!$I$9</f>
        <v>0.00391407108941528</v>
      </c>
      <c r="O15" s="18" t="n">
        <f aca="false">$I15-'test results'!$I$10</f>
        <v>0.0380667123587313</v>
      </c>
      <c r="P15" s="0" t="n">
        <f aca="false">MIN(ABS(L15),ABS(M15),ABS(N15),ABS(O15))</f>
        <v>0.000589645690482851</v>
      </c>
      <c r="Q15" s="0" t="str">
        <f aca="false">IF(P15=ABS(L15),"North",IF(P15=ABS(M15),"south",IF(P15=ABS(N15),"west","houston")))</f>
        <v>North</v>
      </c>
      <c r="R15" s="0" t="str">
        <f aca="false">IF(Q15=J15,"N","Y")</f>
        <v>N</v>
      </c>
      <c r="S15" s="0" t="n">
        <f aca="false">IF($J15=$L$2,ABS(L15),IF($J15=$M$2,ABS(M15),IF($J15=$N$2,ABS(N15),ABS(O15))))</f>
        <v>0.000589645690482851</v>
      </c>
      <c r="T15" s="50" t="n">
        <f aca="false">(S15-P15)*H15</f>
        <v>0</v>
      </c>
    </row>
    <row r="16" customFormat="false" ht="12.75" hidden="false" customHeight="false" outlineLevel="0" collapsed="false">
      <c r="A16" s="0" t="n">
        <v>345</v>
      </c>
      <c r="B16" s="35" t="s">
        <v>107</v>
      </c>
      <c r="C16" s="35" t="s">
        <v>102</v>
      </c>
      <c r="D16" s="35" t="s">
        <v>98</v>
      </c>
      <c r="E16" s="35" t="s">
        <v>99</v>
      </c>
      <c r="F16" s="0" t="n">
        <v>0</v>
      </c>
      <c r="G16" s="0" t="n">
        <v>0</v>
      </c>
      <c r="H16" s="0" t="n">
        <v>12</v>
      </c>
      <c r="I16" s="0" t="n">
        <v>0.030481</v>
      </c>
      <c r="J16" s="0" t="s">
        <v>68</v>
      </c>
      <c r="K16" s="0" t="n">
        <v>5</v>
      </c>
      <c r="L16" s="18" t="n">
        <f aca="false">$I16-'test results'!$I$7</f>
        <v>0.000589645690482851</v>
      </c>
      <c r="M16" s="18" t="n">
        <f aca="false">$I16-'test results'!$I$8</f>
        <v>0.0694475340469959</v>
      </c>
      <c r="N16" s="18" t="n">
        <f aca="false">$I16-'test results'!$I$9</f>
        <v>0.00391407108941528</v>
      </c>
      <c r="O16" s="18" t="n">
        <f aca="false">$I16-'test results'!$I$10</f>
        <v>0.0380667123587313</v>
      </c>
      <c r="P16" s="0" t="n">
        <f aca="false">MIN(ABS(L16),ABS(M16),ABS(N16),ABS(O16))</f>
        <v>0.000589645690482851</v>
      </c>
      <c r="Q16" s="0" t="str">
        <f aca="false">IF(P16=ABS(L16),"North",IF(P16=ABS(M16),"south",IF(P16=ABS(N16),"west","houston")))</f>
        <v>North</v>
      </c>
      <c r="R16" s="0" t="str">
        <f aca="false">IF(Q16=J16,"N","Y")</f>
        <v>N</v>
      </c>
      <c r="S16" s="0" t="n">
        <f aca="false">IF($J16=$L$2,ABS(L16),IF($J16=$M$2,ABS(M16),IF($J16=$N$2,ABS(N16),ABS(O16))))</f>
        <v>0.000589645690482851</v>
      </c>
      <c r="T16" s="50" t="n">
        <f aca="false">(S16-P16)*H16</f>
        <v>0</v>
      </c>
    </row>
    <row r="17" customFormat="false" ht="12.75" hidden="false" customHeight="false" outlineLevel="0" collapsed="false">
      <c r="A17" s="0" t="n">
        <v>366</v>
      </c>
      <c r="B17" s="35" t="s">
        <v>108</v>
      </c>
      <c r="C17" s="35" t="s">
        <v>97</v>
      </c>
      <c r="D17" s="35" t="s">
        <v>98</v>
      </c>
      <c r="E17" s="35" t="s">
        <v>99</v>
      </c>
      <c r="F17" s="0" t="n">
        <v>168</v>
      </c>
      <c r="G17" s="0" t="n">
        <v>20</v>
      </c>
      <c r="H17" s="0" t="n">
        <v>168</v>
      </c>
      <c r="I17" s="0" t="n">
        <v>0.033004</v>
      </c>
      <c r="J17" s="0" t="s">
        <v>68</v>
      </c>
      <c r="K17" s="0" t="n">
        <v>9</v>
      </c>
      <c r="L17" s="18" t="n">
        <f aca="false">$I17-'test results'!$I$7</f>
        <v>0.00311264569048285</v>
      </c>
      <c r="M17" s="18" t="n">
        <f aca="false">$I17-'test results'!$I$8</f>
        <v>0.0719705340469959</v>
      </c>
      <c r="N17" s="18" t="n">
        <f aca="false">$I17-'test results'!$I$9</f>
        <v>0.00643707108941528</v>
      </c>
      <c r="O17" s="18" t="n">
        <f aca="false">$I17-'test results'!$I$10</f>
        <v>0.0405897123587313</v>
      </c>
      <c r="P17" s="0" t="n">
        <f aca="false">MIN(ABS(L17),ABS(M17),ABS(N17),ABS(O17))</f>
        <v>0.00311264569048285</v>
      </c>
      <c r="Q17" s="0" t="str">
        <f aca="false">IF(P17=ABS(L17),"North",IF(P17=ABS(M17),"south",IF(P17=ABS(N17),"west","houston")))</f>
        <v>North</v>
      </c>
      <c r="R17" s="0" t="str">
        <f aca="false">IF(Q17=J17,"N","Y")</f>
        <v>N</v>
      </c>
      <c r="S17" s="0" t="n">
        <f aca="false">IF($J17=$L$2,ABS(L17),IF($J17=$M$2,ABS(M17),IF($J17=$N$2,ABS(N17),ABS(O17))))</f>
        <v>0.00311264569048285</v>
      </c>
      <c r="T17" s="50" t="n">
        <f aca="false">(S17-P17)*H17</f>
        <v>0</v>
      </c>
    </row>
    <row r="18" customFormat="false" ht="12.75" hidden="false" customHeight="false" outlineLevel="0" collapsed="false">
      <c r="A18" s="0" t="n">
        <v>367</v>
      </c>
      <c r="B18" s="35" t="s">
        <v>108</v>
      </c>
      <c r="C18" s="35" t="s">
        <v>102</v>
      </c>
      <c r="D18" s="35" t="s">
        <v>98</v>
      </c>
      <c r="E18" s="35" t="s">
        <v>99</v>
      </c>
      <c r="F18" s="0" t="n">
        <v>90</v>
      </c>
      <c r="G18" s="0" t="n">
        <v>20</v>
      </c>
      <c r="H18" s="0" t="n">
        <v>90</v>
      </c>
      <c r="I18" s="0" t="n">
        <v>0.033004</v>
      </c>
      <c r="J18" s="0" t="s">
        <v>68</v>
      </c>
      <c r="K18" s="0" t="n">
        <v>9</v>
      </c>
      <c r="L18" s="18" t="n">
        <f aca="false">$I18-'test results'!$I$7</f>
        <v>0.00311264569048285</v>
      </c>
      <c r="M18" s="18" t="n">
        <f aca="false">$I18-'test results'!$I$8</f>
        <v>0.0719705340469959</v>
      </c>
      <c r="N18" s="18" t="n">
        <f aca="false">$I18-'test results'!$I$9</f>
        <v>0.00643707108941528</v>
      </c>
      <c r="O18" s="18" t="n">
        <f aca="false">$I18-'test results'!$I$10</f>
        <v>0.0405897123587313</v>
      </c>
      <c r="P18" s="0" t="n">
        <f aca="false">MIN(ABS(L18),ABS(M18),ABS(N18),ABS(O18))</f>
        <v>0.00311264569048285</v>
      </c>
      <c r="Q18" s="0" t="str">
        <f aca="false">IF(P18=ABS(L18),"North",IF(P18=ABS(M18),"south",IF(P18=ABS(N18),"west","houston")))</f>
        <v>North</v>
      </c>
      <c r="R18" s="0" t="str">
        <f aca="false">IF(Q18=J18,"N","Y")</f>
        <v>N</v>
      </c>
      <c r="S18" s="0" t="n">
        <f aca="false">IF($J18=$L$2,ABS(L18),IF($J18=$M$2,ABS(M18),IF($J18=$N$2,ABS(N18),ABS(O18))))</f>
        <v>0.00311264569048285</v>
      </c>
      <c r="T18" s="50" t="n">
        <f aca="false">(S18-P18)*H18</f>
        <v>0</v>
      </c>
    </row>
    <row r="19" customFormat="false" ht="12.75" hidden="false" customHeight="false" outlineLevel="0" collapsed="false">
      <c r="A19" s="0" t="n">
        <v>503</v>
      </c>
      <c r="B19" s="35" t="s">
        <v>109</v>
      </c>
      <c r="C19" s="35" t="s">
        <v>97</v>
      </c>
      <c r="D19" s="35" t="s">
        <v>98</v>
      </c>
      <c r="E19" s="35" t="s">
        <v>99</v>
      </c>
      <c r="F19" s="0" t="n">
        <v>5</v>
      </c>
      <c r="G19" s="0" t="n">
        <v>5</v>
      </c>
      <c r="H19" s="0" t="n">
        <v>18</v>
      </c>
      <c r="I19" s="0" t="n">
        <v>0.031199</v>
      </c>
      <c r="J19" s="0" t="s">
        <v>68</v>
      </c>
      <c r="K19" s="0" t="n">
        <v>12</v>
      </c>
      <c r="L19" s="18" t="n">
        <f aca="false">$I19-'test results'!$I$7</f>
        <v>0.00130764569048285</v>
      </c>
      <c r="M19" s="18" t="n">
        <f aca="false">$I19-'test results'!$I$8</f>
        <v>0.0701655340469959</v>
      </c>
      <c r="N19" s="18" t="n">
        <f aca="false">$I19-'test results'!$I$9</f>
        <v>0.00463207108941528</v>
      </c>
      <c r="O19" s="18" t="n">
        <f aca="false">$I19-'test results'!$I$10</f>
        <v>0.0387847123587313</v>
      </c>
      <c r="P19" s="0" t="n">
        <f aca="false">MIN(ABS(L19),ABS(M19),ABS(N19),ABS(O19))</f>
        <v>0.00130764569048285</v>
      </c>
      <c r="Q19" s="0" t="str">
        <f aca="false">IF(P19=ABS(L19),"North",IF(P19=ABS(M19),"south",IF(P19=ABS(N19),"west","houston")))</f>
        <v>North</v>
      </c>
      <c r="R19" s="0" t="str">
        <f aca="false">IF(Q19=J19,"N","Y")</f>
        <v>N</v>
      </c>
      <c r="S19" s="0" t="n">
        <f aca="false">IF($J19=$L$2,ABS(L19),IF($J19=$M$2,ABS(M19),IF($J19=$N$2,ABS(N19),ABS(O19))))</f>
        <v>0.00130764569048285</v>
      </c>
      <c r="T19" s="50" t="n">
        <f aca="false">(S19-P19)*H19</f>
        <v>0</v>
      </c>
    </row>
    <row r="20" customFormat="false" ht="12.75" hidden="false" customHeight="false" outlineLevel="0" collapsed="false">
      <c r="A20" s="0" t="n">
        <v>504</v>
      </c>
      <c r="B20" s="35" t="s">
        <v>109</v>
      </c>
      <c r="C20" s="35" t="s">
        <v>102</v>
      </c>
      <c r="D20" s="35" t="s">
        <v>98</v>
      </c>
      <c r="E20" s="35" t="s">
        <v>99</v>
      </c>
      <c r="F20" s="0" t="n">
        <v>5</v>
      </c>
      <c r="G20" s="0" t="n">
        <v>5</v>
      </c>
      <c r="H20" s="0" t="n">
        <v>18</v>
      </c>
      <c r="I20" s="0" t="n">
        <v>0.031199</v>
      </c>
      <c r="J20" s="0" t="s">
        <v>68</v>
      </c>
      <c r="K20" s="0" t="n">
        <v>12</v>
      </c>
      <c r="L20" s="18" t="n">
        <f aca="false">$I20-'test results'!$I$7</f>
        <v>0.00130764569048285</v>
      </c>
      <c r="M20" s="18" t="n">
        <f aca="false">$I20-'test results'!$I$8</f>
        <v>0.0701655340469959</v>
      </c>
      <c r="N20" s="18" t="n">
        <f aca="false">$I20-'test results'!$I$9</f>
        <v>0.00463207108941528</v>
      </c>
      <c r="O20" s="18" t="n">
        <f aca="false">$I20-'test results'!$I$10</f>
        <v>0.0387847123587313</v>
      </c>
      <c r="P20" s="0" t="n">
        <f aca="false">MIN(ABS(L20),ABS(M20),ABS(N20),ABS(O20))</f>
        <v>0.00130764569048285</v>
      </c>
      <c r="Q20" s="0" t="str">
        <f aca="false">IF(P20=ABS(L20),"North",IF(P20=ABS(M20),"south",IF(P20=ABS(N20),"west","houston")))</f>
        <v>North</v>
      </c>
      <c r="R20" s="0" t="str">
        <f aca="false">IF(Q20=J20,"N","Y")</f>
        <v>N</v>
      </c>
      <c r="S20" s="0" t="n">
        <f aca="false">IF($J20=$L$2,ABS(L20),IF($J20=$M$2,ABS(M20),IF($J20=$N$2,ABS(N20),ABS(O20))))</f>
        <v>0.00130764569048285</v>
      </c>
      <c r="T20" s="50" t="n">
        <f aca="false">(S20-P20)*H20</f>
        <v>0</v>
      </c>
    </row>
    <row r="21" customFormat="false" ht="12.75" hidden="false" customHeight="false" outlineLevel="0" collapsed="false">
      <c r="A21" s="0" t="n">
        <v>505</v>
      </c>
      <c r="B21" s="35" t="s">
        <v>109</v>
      </c>
      <c r="C21" s="35" t="s">
        <v>104</v>
      </c>
      <c r="D21" s="35" t="s">
        <v>98</v>
      </c>
      <c r="E21" s="35" t="s">
        <v>99</v>
      </c>
      <c r="F21" s="0" t="n">
        <v>15</v>
      </c>
      <c r="G21" s="0" t="n">
        <v>15</v>
      </c>
      <c r="H21" s="0" t="n">
        <v>38</v>
      </c>
      <c r="I21" s="0" t="n">
        <v>0.031199</v>
      </c>
      <c r="J21" s="0" t="s">
        <v>68</v>
      </c>
      <c r="K21" s="0" t="n">
        <v>12</v>
      </c>
      <c r="L21" s="18" t="n">
        <f aca="false">$I21-'test results'!$I$7</f>
        <v>0.00130764569048285</v>
      </c>
      <c r="M21" s="18" t="n">
        <f aca="false">$I21-'test results'!$I$8</f>
        <v>0.0701655340469959</v>
      </c>
      <c r="N21" s="18" t="n">
        <f aca="false">$I21-'test results'!$I$9</f>
        <v>0.00463207108941528</v>
      </c>
      <c r="O21" s="18" t="n">
        <f aca="false">$I21-'test results'!$I$10</f>
        <v>0.0387847123587313</v>
      </c>
      <c r="P21" s="0" t="n">
        <f aca="false">MIN(ABS(L21),ABS(M21),ABS(N21),ABS(O21))</f>
        <v>0.00130764569048285</v>
      </c>
      <c r="Q21" s="0" t="str">
        <f aca="false">IF(P21=ABS(L21),"North",IF(P21=ABS(M21),"south",IF(P21=ABS(N21),"west","houston")))</f>
        <v>North</v>
      </c>
      <c r="R21" s="0" t="str">
        <f aca="false">IF(Q21=J21,"N","Y")</f>
        <v>N</v>
      </c>
      <c r="S21" s="0" t="n">
        <f aca="false">IF($J21=$L$2,ABS(L21),IF($J21=$M$2,ABS(M21),IF($J21=$N$2,ABS(N21),ABS(O21))))</f>
        <v>0.00130764569048285</v>
      </c>
      <c r="T21" s="50" t="n">
        <f aca="false">(S21-P21)*H21</f>
        <v>0</v>
      </c>
    </row>
    <row r="22" customFormat="false" ht="12.75" hidden="false" customHeight="false" outlineLevel="0" collapsed="false">
      <c r="A22" s="0" t="n">
        <v>580</v>
      </c>
      <c r="B22" s="35" t="s">
        <v>110</v>
      </c>
      <c r="C22" s="35" t="s">
        <v>97</v>
      </c>
      <c r="D22" s="35" t="s">
        <v>98</v>
      </c>
      <c r="E22" s="35" t="s">
        <v>99</v>
      </c>
      <c r="F22" s="0" t="n">
        <v>288</v>
      </c>
      <c r="G22" s="0" t="n">
        <v>0</v>
      </c>
      <c r="H22" s="0" t="n">
        <v>288</v>
      </c>
      <c r="I22" s="0" t="n">
        <v>0.031121</v>
      </c>
      <c r="J22" s="0" t="s">
        <v>68</v>
      </c>
      <c r="K22" s="0" t="n">
        <v>9</v>
      </c>
      <c r="L22" s="18" t="n">
        <f aca="false">$I22-'test results'!$I$7</f>
        <v>0.00122964569048285</v>
      </c>
      <c r="M22" s="18" t="n">
        <f aca="false">$I22-'test results'!$I$8</f>
        <v>0.0700875340469959</v>
      </c>
      <c r="N22" s="18" t="n">
        <f aca="false">$I22-'test results'!$I$9</f>
        <v>0.00455407108941528</v>
      </c>
      <c r="O22" s="18" t="n">
        <f aca="false">$I22-'test results'!$I$10</f>
        <v>0.0387067123587313</v>
      </c>
      <c r="P22" s="0" t="n">
        <f aca="false">MIN(ABS(L22),ABS(M22),ABS(N22),ABS(O22))</f>
        <v>0.00122964569048285</v>
      </c>
      <c r="Q22" s="0" t="str">
        <f aca="false">IF(P22=ABS(L22),"North",IF(P22=ABS(M22),"south",IF(P22=ABS(N22),"west","houston")))</f>
        <v>North</v>
      </c>
      <c r="R22" s="0" t="str">
        <f aca="false">IF(Q22=J22,"N","Y")</f>
        <v>N</v>
      </c>
      <c r="S22" s="0" t="n">
        <f aca="false">IF($J22=$L$2,ABS(L22),IF($J22=$M$2,ABS(M22),IF($J22=$N$2,ABS(N22),ABS(O22))))</f>
        <v>0.00122964569048285</v>
      </c>
      <c r="T22" s="50" t="n">
        <f aca="false">(S22-P22)*H22</f>
        <v>0</v>
      </c>
    </row>
    <row r="23" customFormat="false" ht="12.75" hidden="false" customHeight="false" outlineLevel="0" collapsed="false">
      <c r="A23" s="0" t="n">
        <v>581</v>
      </c>
      <c r="B23" s="35" t="s">
        <v>110</v>
      </c>
      <c r="C23" s="35" t="s">
        <v>102</v>
      </c>
      <c r="D23" s="35" t="s">
        <v>98</v>
      </c>
      <c r="E23" s="35" t="s">
        <v>99</v>
      </c>
      <c r="F23" s="0" t="n">
        <v>147</v>
      </c>
      <c r="G23" s="0" t="n">
        <v>0</v>
      </c>
      <c r="H23" s="0" t="n">
        <v>147</v>
      </c>
      <c r="I23" s="0" t="n">
        <v>0.031121</v>
      </c>
      <c r="J23" s="0" t="s">
        <v>68</v>
      </c>
      <c r="K23" s="0" t="n">
        <v>9</v>
      </c>
      <c r="L23" s="18" t="n">
        <f aca="false">$I23-'test results'!$I$7</f>
        <v>0.00122964569048285</v>
      </c>
      <c r="M23" s="18" t="n">
        <f aca="false">$I23-'test results'!$I$8</f>
        <v>0.0700875340469959</v>
      </c>
      <c r="N23" s="18" t="n">
        <f aca="false">$I23-'test results'!$I$9</f>
        <v>0.00455407108941528</v>
      </c>
      <c r="O23" s="18" t="n">
        <f aca="false">$I23-'test results'!$I$10</f>
        <v>0.0387067123587313</v>
      </c>
      <c r="P23" s="0" t="n">
        <f aca="false">MIN(ABS(L23),ABS(M23),ABS(N23),ABS(O23))</f>
        <v>0.00122964569048285</v>
      </c>
      <c r="Q23" s="0" t="str">
        <f aca="false">IF(P23=ABS(L23),"North",IF(P23=ABS(M23),"south",IF(P23=ABS(N23),"west","houston")))</f>
        <v>North</v>
      </c>
      <c r="R23" s="0" t="str">
        <f aca="false">IF(Q23=J23,"N","Y")</f>
        <v>N</v>
      </c>
      <c r="S23" s="0" t="n">
        <f aca="false">IF($J23=$L$2,ABS(L23),IF($J23=$M$2,ABS(M23),IF($J23=$N$2,ABS(N23),ABS(O23))))</f>
        <v>0.00122964569048285</v>
      </c>
      <c r="T23" s="50" t="n">
        <f aca="false">(S23-P23)*H23</f>
        <v>0</v>
      </c>
    </row>
    <row r="24" customFormat="false" ht="12.75" hidden="false" customHeight="false" outlineLevel="0" collapsed="false">
      <c r="A24" s="0" t="n">
        <v>582</v>
      </c>
      <c r="B24" s="35" t="s">
        <v>110</v>
      </c>
      <c r="C24" s="35" t="s">
        <v>104</v>
      </c>
      <c r="D24" s="35" t="s">
        <v>98</v>
      </c>
      <c r="E24" s="35" t="s">
        <v>99</v>
      </c>
      <c r="F24" s="0" t="n">
        <v>147</v>
      </c>
      <c r="G24" s="0" t="n">
        <v>0</v>
      </c>
      <c r="H24" s="0" t="n">
        <v>147</v>
      </c>
      <c r="I24" s="0" t="n">
        <v>0.031121</v>
      </c>
      <c r="J24" s="0" t="s">
        <v>68</v>
      </c>
      <c r="K24" s="0" t="n">
        <v>9</v>
      </c>
      <c r="L24" s="18" t="n">
        <f aca="false">$I24-'test results'!$I$7</f>
        <v>0.00122964569048285</v>
      </c>
      <c r="M24" s="18" t="n">
        <f aca="false">$I24-'test results'!$I$8</f>
        <v>0.0700875340469959</v>
      </c>
      <c r="N24" s="18" t="n">
        <f aca="false">$I24-'test results'!$I$9</f>
        <v>0.00455407108941528</v>
      </c>
      <c r="O24" s="18" t="n">
        <f aca="false">$I24-'test results'!$I$10</f>
        <v>0.0387067123587313</v>
      </c>
      <c r="P24" s="0" t="n">
        <f aca="false">MIN(ABS(L24),ABS(M24),ABS(N24),ABS(O24))</f>
        <v>0.00122964569048285</v>
      </c>
      <c r="Q24" s="0" t="str">
        <f aca="false">IF(P24=ABS(L24),"North",IF(P24=ABS(M24),"south",IF(P24=ABS(N24),"west","houston")))</f>
        <v>North</v>
      </c>
      <c r="R24" s="0" t="str">
        <f aca="false">IF(Q24=J24,"N","Y")</f>
        <v>N</v>
      </c>
      <c r="S24" s="0" t="n">
        <f aca="false">IF($J24=$L$2,ABS(L24),IF($J24=$M$2,ABS(M24),IF($J24=$N$2,ABS(N24),ABS(O24))))</f>
        <v>0.00122964569048285</v>
      </c>
      <c r="T24" s="50" t="n">
        <f aca="false">(S24-P24)*H24</f>
        <v>0</v>
      </c>
    </row>
    <row r="25" customFormat="false" ht="12.75" hidden="false" customHeight="false" outlineLevel="0" collapsed="false">
      <c r="A25" s="0" t="n">
        <v>728</v>
      </c>
      <c r="B25" s="35" t="s">
        <v>111</v>
      </c>
      <c r="C25" s="35" t="s">
        <v>97</v>
      </c>
      <c r="D25" s="35" t="s">
        <v>98</v>
      </c>
      <c r="E25" s="35" t="s">
        <v>99</v>
      </c>
      <c r="F25" s="0" t="n">
        <v>11.2</v>
      </c>
      <c r="G25" s="0" t="n">
        <v>0</v>
      </c>
      <c r="H25" s="0" t="n">
        <v>112.5</v>
      </c>
      <c r="I25" s="0" t="n">
        <v>0.031011</v>
      </c>
      <c r="J25" s="0" t="s">
        <v>68</v>
      </c>
      <c r="K25" s="0" t="n">
        <v>6</v>
      </c>
      <c r="L25" s="18" t="n">
        <f aca="false">$I25-'test results'!$I$7</f>
        <v>0.00111964569048285</v>
      </c>
      <c r="M25" s="18" t="n">
        <f aca="false">$I25-'test results'!$I$8</f>
        <v>0.0699775340469959</v>
      </c>
      <c r="N25" s="18" t="n">
        <f aca="false">$I25-'test results'!$I$9</f>
        <v>0.00444407108941528</v>
      </c>
      <c r="O25" s="18" t="n">
        <f aca="false">$I25-'test results'!$I$10</f>
        <v>0.0385967123587313</v>
      </c>
      <c r="P25" s="0" t="n">
        <f aca="false">MIN(ABS(L25),ABS(M25),ABS(N25),ABS(O25))</f>
        <v>0.00111964569048285</v>
      </c>
      <c r="Q25" s="0" t="str">
        <f aca="false">IF(P25=ABS(L25),"North",IF(P25=ABS(M25),"south",IF(P25=ABS(N25),"west","houston")))</f>
        <v>North</v>
      </c>
      <c r="R25" s="0" t="str">
        <f aca="false">IF(Q25=J25,"N","Y")</f>
        <v>N</v>
      </c>
      <c r="S25" s="0" t="n">
        <f aca="false">IF($J25=$L$2,ABS(L25),IF($J25=$M$2,ABS(M25),IF($J25=$N$2,ABS(N25),ABS(O25))))</f>
        <v>0.00111964569048285</v>
      </c>
      <c r="T25" s="50" t="n">
        <f aca="false">(S25-P25)*H25</f>
        <v>0</v>
      </c>
    </row>
    <row r="26" customFormat="false" ht="12.75" hidden="false" customHeight="false" outlineLevel="0" collapsed="false">
      <c r="A26" s="0" t="n">
        <v>837</v>
      </c>
      <c r="B26" s="35" t="s">
        <v>112</v>
      </c>
      <c r="C26" s="35" t="s">
        <v>97</v>
      </c>
      <c r="D26" s="35" t="s">
        <v>98</v>
      </c>
      <c r="E26" s="35" t="s">
        <v>99</v>
      </c>
      <c r="F26" s="0" t="n">
        <v>0</v>
      </c>
      <c r="G26" s="0" t="n">
        <v>15</v>
      </c>
      <c r="H26" s="0" t="n">
        <v>40</v>
      </c>
      <c r="I26" s="0" t="n">
        <v>0.030956</v>
      </c>
      <c r="J26" s="0" t="s">
        <v>68</v>
      </c>
      <c r="K26" s="0" t="n">
        <v>11</v>
      </c>
      <c r="L26" s="18" t="n">
        <f aca="false">$I26-'test results'!$I$7</f>
        <v>0.00106464569048285</v>
      </c>
      <c r="M26" s="18" t="n">
        <f aca="false">$I26-'test results'!$I$8</f>
        <v>0.0699225340469959</v>
      </c>
      <c r="N26" s="18" t="n">
        <f aca="false">$I26-'test results'!$I$9</f>
        <v>0.00438907108941528</v>
      </c>
      <c r="O26" s="18" t="n">
        <f aca="false">$I26-'test results'!$I$10</f>
        <v>0.0385417123587313</v>
      </c>
      <c r="P26" s="0" t="n">
        <f aca="false">MIN(ABS(L26),ABS(M26),ABS(N26),ABS(O26))</f>
        <v>0.00106464569048285</v>
      </c>
      <c r="Q26" s="0" t="str">
        <f aca="false">IF(P26=ABS(L26),"North",IF(P26=ABS(M26),"south",IF(P26=ABS(N26),"west","houston")))</f>
        <v>North</v>
      </c>
      <c r="R26" s="0" t="str">
        <f aca="false">IF(Q26=J26,"N","Y")</f>
        <v>N</v>
      </c>
      <c r="S26" s="0" t="n">
        <f aca="false">IF($J26=$L$2,ABS(L26),IF($J26=$M$2,ABS(M26),IF($J26=$N$2,ABS(N26),ABS(O26))))</f>
        <v>0.00106464569048285</v>
      </c>
      <c r="T26" s="50" t="n">
        <f aca="false">(S26-P26)*H26</f>
        <v>0</v>
      </c>
    </row>
    <row r="27" customFormat="false" ht="12.75" hidden="false" customHeight="false" outlineLevel="0" collapsed="false">
      <c r="A27" s="0" t="n">
        <v>842</v>
      </c>
      <c r="B27" s="35" t="s">
        <v>113</v>
      </c>
      <c r="C27" s="35" t="s">
        <v>97</v>
      </c>
      <c r="D27" s="35" t="s">
        <v>98</v>
      </c>
      <c r="E27" s="35" t="s">
        <v>99</v>
      </c>
      <c r="F27" s="0" t="n">
        <v>55.4</v>
      </c>
      <c r="G27" s="0" t="n">
        <v>20</v>
      </c>
      <c r="H27" s="0" t="n">
        <v>79</v>
      </c>
      <c r="I27" s="0" t="n">
        <v>0.030941</v>
      </c>
      <c r="J27" s="0" t="s">
        <v>68</v>
      </c>
      <c r="K27" s="0" t="n">
        <v>11</v>
      </c>
      <c r="L27" s="18" t="n">
        <f aca="false">$I27-'test results'!$I$7</f>
        <v>0.00104964569048285</v>
      </c>
      <c r="M27" s="18" t="n">
        <f aca="false">$I27-'test results'!$I$8</f>
        <v>0.0699075340469959</v>
      </c>
      <c r="N27" s="18" t="n">
        <f aca="false">$I27-'test results'!$I$9</f>
        <v>0.00437407108941528</v>
      </c>
      <c r="O27" s="18" t="n">
        <f aca="false">$I27-'test results'!$I$10</f>
        <v>0.0385267123587313</v>
      </c>
      <c r="P27" s="0" t="n">
        <f aca="false">MIN(ABS(L27),ABS(M27),ABS(N27),ABS(O27))</f>
        <v>0.00104964569048285</v>
      </c>
      <c r="Q27" s="0" t="str">
        <f aca="false">IF(P27=ABS(L27),"North",IF(P27=ABS(M27),"south",IF(P27=ABS(N27),"west","houston")))</f>
        <v>North</v>
      </c>
      <c r="R27" s="0" t="str">
        <f aca="false">IF(Q27=J27,"N","Y")</f>
        <v>N</v>
      </c>
      <c r="S27" s="0" t="n">
        <f aca="false">IF($J27=$L$2,ABS(L27),IF($J27=$M$2,ABS(M27),IF($J27=$N$2,ABS(N27),ABS(O27))))</f>
        <v>0.00104964569048285</v>
      </c>
      <c r="T27" s="50" t="n">
        <f aca="false">(S27-P27)*H27</f>
        <v>0</v>
      </c>
    </row>
    <row r="28" customFormat="false" ht="12.75" hidden="false" customHeight="false" outlineLevel="0" collapsed="false">
      <c r="A28" s="0" t="n">
        <v>843</v>
      </c>
      <c r="B28" s="35" t="s">
        <v>113</v>
      </c>
      <c r="C28" s="35" t="s">
        <v>97</v>
      </c>
      <c r="D28" s="35" t="s">
        <v>98</v>
      </c>
      <c r="E28" s="35" t="s">
        <v>99</v>
      </c>
      <c r="F28" s="0" t="n">
        <v>76.2</v>
      </c>
      <c r="G28" s="0" t="n">
        <v>25</v>
      </c>
      <c r="H28" s="0" t="n">
        <v>106</v>
      </c>
      <c r="I28" s="0" t="n">
        <v>0.030941</v>
      </c>
      <c r="J28" s="0" t="s">
        <v>68</v>
      </c>
      <c r="K28" s="0" t="n">
        <v>11</v>
      </c>
      <c r="L28" s="18" t="n">
        <f aca="false">$I28-'test results'!$I$7</f>
        <v>0.00104964569048285</v>
      </c>
      <c r="M28" s="18" t="n">
        <f aca="false">$I28-'test results'!$I$8</f>
        <v>0.0699075340469959</v>
      </c>
      <c r="N28" s="18" t="n">
        <f aca="false">$I28-'test results'!$I$9</f>
        <v>0.00437407108941528</v>
      </c>
      <c r="O28" s="18" t="n">
        <f aca="false">$I28-'test results'!$I$10</f>
        <v>0.0385267123587313</v>
      </c>
      <c r="P28" s="0" t="n">
        <f aca="false">MIN(ABS(L28),ABS(M28),ABS(N28),ABS(O28))</f>
        <v>0.00104964569048285</v>
      </c>
      <c r="Q28" s="0" t="str">
        <f aca="false">IF(P28=ABS(L28),"North",IF(P28=ABS(M28),"south",IF(P28=ABS(N28),"west","houston")))</f>
        <v>North</v>
      </c>
      <c r="R28" s="0" t="str">
        <f aca="false">IF(Q28=J28,"N","Y")</f>
        <v>N</v>
      </c>
      <c r="S28" s="0" t="n">
        <f aca="false">IF($J28=$L$2,ABS(L28),IF($J28=$M$2,ABS(M28),IF($J28=$N$2,ABS(N28),ABS(O28))))</f>
        <v>0.00104964569048285</v>
      </c>
      <c r="T28" s="50" t="n">
        <f aca="false">(S28-P28)*H28</f>
        <v>0</v>
      </c>
    </row>
    <row r="29" customFormat="false" ht="12.75" hidden="false" customHeight="false" outlineLevel="0" collapsed="false">
      <c r="A29" s="0" t="n">
        <v>844</v>
      </c>
      <c r="B29" s="35" t="s">
        <v>113</v>
      </c>
      <c r="C29" s="35" t="s">
        <v>97</v>
      </c>
      <c r="D29" s="35" t="s">
        <v>98</v>
      </c>
      <c r="E29" s="35" t="s">
        <v>99</v>
      </c>
      <c r="F29" s="0" t="n">
        <v>103.9</v>
      </c>
      <c r="G29" s="0" t="n">
        <v>45</v>
      </c>
      <c r="H29" s="0" t="n">
        <v>146</v>
      </c>
      <c r="I29" s="0" t="n">
        <v>0.030941</v>
      </c>
      <c r="J29" s="0" t="s">
        <v>68</v>
      </c>
      <c r="K29" s="0" t="n">
        <v>11</v>
      </c>
      <c r="L29" s="18" t="n">
        <f aca="false">$I29-'test results'!$I$7</f>
        <v>0.00104964569048285</v>
      </c>
      <c r="M29" s="18" t="n">
        <f aca="false">$I29-'test results'!$I$8</f>
        <v>0.0699075340469959</v>
      </c>
      <c r="N29" s="18" t="n">
        <f aca="false">$I29-'test results'!$I$9</f>
        <v>0.00437407108941528</v>
      </c>
      <c r="O29" s="18" t="n">
        <f aca="false">$I29-'test results'!$I$10</f>
        <v>0.0385267123587313</v>
      </c>
      <c r="P29" s="0" t="n">
        <f aca="false">MIN(ABS(L29),ABS(M29),ABS(N29),ABS(O29))</f>
        <v>0.00104964569048285</v>
      </c>
      <c r="Q29" s="0" t="str">
        <f aca="false">IF(P29=ABS(L29),"North",IF(P29=ABS(M29),"south",IF(P29=ABS(N29),"west","houston")))</f>
        <v>North</v>
      </c>
      <c r="R29" s="0" t="str">
        <f aca="false">IF(Q29=J29,"N","Y")</f>
        <v>N</v>
      </c>
      <c r="S29" s="0" t="n">
        <f aca="false">IF($J29=$L$2,ABS(L29),IF($J29=$M$2,ABS(M29),IF($J29=$N$2,ABS(N29),ABS(O29))))</f>
        <v>0.00104964569048285</v>
      </c>
      <c r="T29" s="50" t="n">
        <f aca="false">(S29-P29)*H29</f>
        <v>0</v>
      </c>
    </row>
    <row r="30" customFormat="false" ht="12.75" hidden="false" customHeight="false" outlineLevel="0" collapsed="false">
      <c r="A30" s="0" t="n">
        <v>845</v>
      </c>
      <c r="B30" s="35" t="s">
        <v>113</v>
      </c>
      <c r="C30" s="35" t="s">
        <v>97</v>
      </c>
      <c r="D30" s="35" t="s">
        <v>98</v>
      </c>
      <c r="E30" s="35" t="s">
        <v>99</v>
      </c>
      <c r="F30" s="0" t="n">
        <v>51.9</v>
      </c>
      <c r="G30" s="0" t="n">
        <v>0</v>
      </c>
      <c r="H30" s="0" t="n">
        <v>76</v>
      </c>
      <c r="I30" s="0" t="n">
        <v>0.030941</v>
      </c>
      <c r="J30" s="0" t="s">
        <v>68</v>
      </c>
      <c r="K30" s="0" t="n">
        <v>13</v>
      </c>
      <c r="L30" s="18" t="n">
        <f aca="false">$I30-'test results'!$I$7</f>
        <v>0.00104964569048285</v>
      </c>
      <c r="M30" s="18" t="n">
        <f aca="false">$I30-'test results'!$I$8</f>
        <v>0.0699075340469959</v>
      </c>
      <c r="N30" s="18" t="n">
        <f aca="false">$I30-'test results'!$I$9</f>
        <v>0.00437407108941528</v>
      </c>
      <c r="O30" s="18" t="n">
        <f aca="false">$I30-'test results'!$I$10</f>
        <v>0.0385267123587313</v>
      </c>
      <c r="P30" s="0" t="n">
        <f aca="false">MIN(ABS(L30),ABS(M30),ABS(N30),ABS(O30))</f>
        <v>0.00104964569048285</v>
      </c>
      <c r="Q30" s="0" t="str">
        <f aca="false">IF(P30=ABS(L30),"North",IF(P30=ABS(M30),"south",IF(P30=ABS(N30),"west","houston")))</f>
        <v>North</v>
      </c>
      <c r="R30" s="0" t="str">
        <f aca="false">IF(Q30=J30,"N","Y")</f>
        <v>N</v>
      </c>
      <c r="S30" s="0" t="n">
        <f aca="false">IF($J30=$L$2,ABS(L30),IF($J30=$M$2,ABS(M30),IF($J30=$N$2,ABS(N30),ABS(O30))))</f>
        <v>0.00104964569048285</v>
      </c>
      <c r="T30" s="50" t="n">
        <f aca="false">(S30-P30)*H30</f>
        <v>0</v>
      </c>
    </row>
    <row r="31" customFormat="false" ht="12.75" hidden="false" customHeight="false" outlineLevel="0" collapsed="false">
      <c r="A31" s="0" t="n">
        <v>923</v>
      </c>
      <c r="B31" s="35" t="s">
        <v>114</v>
      </c>
      <c r="C31" s="35" t="s">
        <v>97</v>
      </c>
      <c r="D31" s="35" t="s">
        <v>98</v>
      </c>
      <c r="E31" s="35" t="s">
        <v>99</v>
      </c>
      <c r="F31" s="0" t="n">
        <v>48</v>
      </c>
      <c r="G31" s="0" t="n">
        <v>20</v>
      </c>
      <c r="H31" s="0" t="n">
        <v>60</v>
      </c>
      <c r="I31" s="0" t="n">
        <v>0.031151</v>
      </c>
      <c r="J31" s="0" t="s">
        <v>68</v>
      </c>
      <c r="K31" s="0" t="n">
        <v>11</v>
      </c>
      <c r="L31" s="18" t="n">
        <f aca="false">$I31-'test results'!$I$7</f>
        <v>0.00125964569048285</v>
      </c>
      <c r="M31" s="18" t="n">
        <f aca="false">$I31-'test results'!$I$8</f>
        <v>0.0701175340469959</v>
      </c>
      <c r="N31" s="18" t="n">
        <f aca="false">$I31-'test results'!$I$9</f>
        <v>0.00458407108941528</v>
      </c>
      <c r="O31" s="18" t="n">
        <f aca="false">$I31-'test results'!$I$10</f>
        <v>0.0387367123587313</v>
      </c>
      <c r="P31" s="0" t="n">
        <f aca="false">MIN(ABS(L31),ABS(M31),ABS(N31),ABS(O31))</f>
        <v>0.00125964569048285</v>
      </c>
      <c r="Q31" s="0" t="str">
        <f aca="false">IF(P31=ABS(L31),"North",IF(P31=ABS(M31),"south",IF(P31=ABS(N31),"west","houston")))</f>
        <v>North</v>
      </c>
      <c r="R31" s="0" t="str">
        <f aca="false">IF(Q31=J31,"N","Y")</f>
        <v>N</v>
      </c>
      <c r="S31" s="0" t="n">
        <f aca="false">IF($J31=$L$2,ABS(L31),IF($J31=$M$2,ABS(M31),IF($J31=$N$2,ABS(N31),ABS(O31))))</f>
        <v>0.00125964569048285</v>
      </c>
      <c r="T31" s="50" t="n">
        <f aca="false">(S31-P31)*H31</f>
        <v>0</v>
      </c>
    </row>
    <row r="32" customFormat="false" ht="12.75" hidden="false" customHeight="false" outlineLevel="0" collapsed="false">
      <c r="A32" s="0" t="n">
        <v>924</v>
      </c>
      <c r="B32" s="35" t="s">
        <v>114</v>
      </c>
      <c r="C32" s="35" t="s">
        <v>97</v>
      </c>
      <c r="D32" s="35" t="s">
        <v>98</v>
      </c>
      <c r="E32" s="35" t="s">
        <v>99</v>
      </c>
      <c r="F32" s="0" t="n">
        <v>52</v>
      </c>
      <c r="G32" s="0" t="n">
        <v>20</v>
      </c>
      <c r="H32" s="0" t="n">
        <v>63</v>
      </c>
      <c r="I32" s="0" t="n">
        <v>0.031151</v>
      </c>
      <c r="J32" s="0" t="s">
        <v>68</v>
      </c>
      <c r="K32" s="0" t="n">
        <v>11</v>
      </c>
      <c r="L32" s="18" t="n">
        <f aca="false">$I32-'test results'!$I$7</f>
        <v>0.00125964569048285</v>
      </c>
      <c r="M32" s="18" t="n">
        <f aca="false">$I32-'test results'!$I$8</f>
        <v>0.0701175340469959</v>
      </c>
      <c r="N32" s="18" t="n">
        <f aca="false">$I32-'test results'!$I$9</f>
        <v>0.00458407108941528</v>
      </c>
      <c r="O32" s="18" t="n">
        <f aca="false">$I32-'test results'!$I$10</f>
        <v>0.0387367123587313</v>
      </c>
      <c r="P32" s="0" t="n">
        <f aca="false">MIN(ABS(L32),ABS(M32),ABS(N32),ABS(O32))</f>
        <v>0.00125964569048285</v>
      </c>
      <c r="Q32" s="0" t="str">
        <f aca="false">IF(P32=ABS(L32),"North",IF(P32=ABS(M32),"south",IF(P32=ABS(N32),"west","houston")))</f>
        <v>North</v>
      </c>
      <c r="R32" s="0" t="str">
        <f aca="false">IF(Q32=J32,"N","Y")</f>
        <v>N</v>
      </c>
      <c r="S32" s="0" t="n">
        <f aca="false">IF($J32=$L$2,ABS(L32),IF($J32=$M$2,ABS(M32),IF($J32=$N$2,ABS(N32),ABS(O32))))</f>
        <v>0.00125964569048285</v>
      </c>
      <c r="T32" s="50" t="n">
        <f aca="false">(S32-P32)*H32</f>
        <v>0</v>
      </c>
    </row>
    <row r="33" customFormat="false" ht="12.75" hidden="false" customHeight="false" outlineLevel="0" collapsed="false">
      <c r="A33" s="0" t="n">
        <v>948</v>
      </c>
      <c r="B33" s="35" t="s">
        <v>115</v>
      </c>
      <c r="C33" s="35" t="s">
        <v>97</v>
      </c>
      <c r="D33" s="35" t="s">
        <v>98</v>
      </c>
      <c r="E33" s="35" t="s">
        <v>99</v>
      </c>
      <c r="F33" s="0" t="n">
        <v>0</v>
      </c>
      <c r="G33" s="0" t="n">
        <v>12</v>
      </c>
      <c r="H33" s="0" t="n">
        <v>20</v>
      </c>
      <c r="I33" s="0" t="n">
        <v>0.030911</v>
      </c>
      <c r="J33" s="0" t="s">
        <v>68</v>
      </c>
      <c r="K33" s="0" t="n">
        <v>11</v>
      </c>
      <c r="L33" s="18" t="n">
        <f aca="false">$I33-'test results'!$I$7</f>
        <v>0.00101964569048285</v>
      </c>
      <c r="M33" s="18" t="n">
        <f aca="false">$I33-'test results'!$I$8</f>
        <v>0.0698775340469959</v>
      </c>
      <c r="N33" s="18" t="n">
        <f aca="false">$I33-'test results'!$I$9</f>
        <v>0.00434407108941528</v>
      </c>
      <c r="O33" s="18" t="n">
        <f aca="false">$I33-'test results'!$I$10</f>
        <v>0.0384967123587313</v>
      </c>
      <c r="P33" s="0" t="n">
        <f aca="false">MIN(ABS(L33),ABS(M33),ABS(N33),ABS(O33))</f>
        <v>0.00101964569048285</v>
      </c>
      <c r="Q33" s="0" t="str">
        <f aca="false">IF(P33=ABS(L33),"North",IF(P33=ABS(M33),"south",IF(P33=ABS(N33),"west","houston")))</f>
        <v>North</v>
      </c>
      <c r="R33" s="0" t="str">
        <f aca="false">IF(Q33=J33,"N","Y")</f>
        <v>N</v>
      </c>
      <c r="S33" s="0" t="n">
        <f aca="false">IF($J33=$L$2,ABS(L33),IF($J33=$M$2,ABS(M33),IF($J33=$N$2,ABS(N33),ABS(O33))))</f>
        <v>0.00101964569048285</v>
      </c>
      <c r="T33" s="50" t="n">
        <f aca="false">(S33-P33)*H33</f>
        <v>0</v>
      </c>
    </row>
    <row r="34" customFormat="false" ht="12.75" hidden="false" customHeight="false" outlineLevel="0" collapsed="false">
      <c r="A34" s="0" t="n">
        <v>949</v>
      </c>
      <c r="B34" s="35" t="s">
        <v>116</v>
      </c>
      <c r="C34" s="35" t="s">
        <v>97</v>
      </c>
      <c r="D34" s="35" t="s">
        <v>98</v>
      </c>
      <c r="E34" s="35" t="s">
        <v>99</v>
      </c>
      <c r="F34" s="0" t="n">
        <v>26</v>
      </c>
      <c r="G34" s="0" t="n">
        <v>8</v>
      </c>
      <c r="H34" s="0" t="n">
        <v>25</v>
      </c>
      <c r="I34" s="0" t="n">
        <v>0.030911</v>
      </c>
      <c r="J34" s="0" t="s">
        <v>68</v>
      </c>
      <c r="K34" s="0" t="n">
        <v>11</v>
      </c>
      <c r="L34" s="18" t="n">
        <f aca="false">$I34-'test results'!$I$7</f>
        <v>0.00101964569048285</v>
      </c>
      <c r="M34" s="18" t="n">
        <f aca="false">$I34-'test results'!$I$8</f>
        <v>0.0698775340469959</v>
      </c>
      <c r="N34" s="18" t="n">
        <f aca="false">$I34-'test results'!$I$9</f>
        <v>0.00434407108941528</v>
      </c>
      <c r="O34" s="18" t="n">
        <f aca="false">$I34-'test results'!$I$10</f>
        <v>0.0384967123587313</v>
      </c>
      <c r="P34" s="0" t="n">
        <f aca="false">MIN(ABS(L34),ABS(M34),ABS(N34),ABS(O34))</f>
        <v>0.00101964569048285</v>
      </c>
      <c r="Q34" s="0" t="str">
        <f aca="false">IF(P34=ABS(L34),"North",IF(P34=ABS(M34),"south",IF(P34=ABS(N34),"west","houston")))</f>
        <v>North</v>
      </c>
      <c r="R34" s="0" t="str">
        <f aca="false">IF(Q34=J34,"N","Y")</f>
        <v>N</v>
      </c>
      <c r="S34" s="0" t="n">
        <f aca="false">IF($J34=$L$2,ABS(L34),IF($J34=$M$2,ABS(M34),IF($J34=$N$2,ABS(N34),ABS(O34))))</f>
        <v>0.00101964569048285</v>
      </c>
      <c r="T34" s="50" t="n">
        <f aca="false">(S34-P34)*H34</f>
        <v>0</v>
      </c>
    </row>
    <row r="35" customFormat="false" ht="12.75" hidden="false" customHeight="false" outlineLevel="0" collapsed="false">
      <c r="A35" s="0" t="n">
        <v>950</v>
      </c>
      <c r="B35" s="35" t="s">
        <v>117</v>
      </c>
      <c r="C35" s="35" t="s">
        <v>97</v>
      </c>
      <c r="D35" s="35" t="s">
        <v>98</v>
      </c>
      <c r="E35" s="35" t="s">
        <v>99</v>
      </c>
      <c r="F35" s="0" t="n">
        <v>41</v>
      </c>
      <c r="G35" s="0" t="n">
        <v>13</v>
      </c>
      <c r="H35" s="0" t="n">
        <v>41</v>
      </c>
      <c r="I35" s="0" t="n">
        <v>0.030911</v>
      </c>
      <c r="J35" s="0" t="s">
        <v>68</v>
      </c>
      <c r="K35" s="0" t="n">
        <v>11</v>
      </c>
      <c r="L35" s="18" t="n">
        <f aca="false">$I35-'test results'!$I$7</f>
        <v>0.00101964569048285</v>
      </c>
      <c r="M35" s="18" t="n">
        <f aca="false">$I35-'test results'!$I$8</f>
        <v>0.0698775340469959</v>
      </c>
      <c r="N35" s="18" t="n">
        <f aca="false">$I35-'test results'!$I$9</f>
        <v>0.00434407108941528</v>
      </c>
      <c r="O35" s="18" t="n">
        <f aca="false">$I35-'test results'!$I$10</f>
        <v>0.0384967123587313</v>
      </c>
      <c r="P35" s="0" t="n">
        <f aca="false">MIN(ABS(L35),ABS(M35),ABS(N35),ABS(O35))</f>
        <v>0.00101964569048285</v>
      </c>
      <c r="Q35" s="0" t="str">
        <f aca="false">IF(P35=ABS(L35),"North",IF(P35=ABS(M35),"south",IF(P35=ABS(N35),"west","houston")))</f>
        <v>North</v>
      </c>
      <c r="R35" s="0" t="str">
        <f aca="false">IF(Q35=J35,"N","Y")</f>
        <v>N</v>
      </c>
      <c r="S35" s="0" t="n">
        <f aca="false">IF($J35=$L$2,ABS(L35),IF($J35=$M$2,ABS(M35),IF($J35=$N$2,ABS(N35),ABS(O35))))</f>
        <v>0.00101964569048285</v>
      </c>
      <c r="T35" s="50" t="n">
        <f aca="false">(S35-P35)*H35</f>
        <v>0</v>
      </c>
    </row>
    <row r="36" customFormat="false" ht="12.75" hidden="false" customHeight="false" outlineLevel="0" collapsed="false">
      <c r="A36" s="0" t="n">
        <v>990</v>
      </c>
      <c r="B36" s="35" t="s">
        <v>118</v>
      </c>
      <c r="C36" s="35" t="s">
        <v>97</v>
      </c>
      <c r="D36" s="35" t="s">
        <v>98</v>
      </c>
      <c r="E36" s="35" t="s">
        <v>99</v>
      </c>
      <c r="F36" s="0" t="n">
        <v>463</v>
      </c>
      <c r="G36" s="0" t="n">
        <v>200</v>
      </c>
      <c r="H36" s="0" t="n">
        <v>463</v>
      </c>
      <c r="I36" s="0" t="n">
        <v>0.011901</v>
      </c>
      <c r="J36" s="0" t="s">
        <v>68</v>
      </c>
      <c r="K36" s="0" t="n">
        <v>4</v>
      </c>
      <c r="L36" s="18" t="n">
        <f aca="false">$I36-'test results'!$I$7</f>
        <v>-0.0179903543095171</v>
      </c>
      <c r="M36" s="18" t="n">
        <f aca="false">$I36-'test results'!$I$8</f>
        <v>0.0508675340469959</v>
      </c>
      <c r="N36" s="18" t="n">
        <f aca="false">$I36-'test results'!$I$9</f>
        <v>-0.0146659289105847</v>
      </c>
      <c r="O36" s="18" t="n">
        <f aca="false">$I36-'test results'!$I$10</f>
        <v>0.0194867123587313</v>
      </c>
      <c r="P36" s="0" t="n">
        <f aca="false">MIN(ABS(L36),ABS(M36),ABS(N36),ABS(O36))</f>
        <v>0.0146659289105847</v>
      </c>
      <c r="Q36" s="0" t="str">
        <f aca="false">IF(P36=ABS(L36),"North",IF(P36=ABS(M36),"south",IF(P36=ABS(N36),"west","houston")))</f>
        <v>west</v>
      </c>
      <c r="R36" s="0" t="str">
        <f aca="false">IF(Q36=J36,"N","Y")</f>
        <v>Y</v>
      </c>
      <c r="S36" s="0" t="n">
        <f aca="false">IF($J36=$L$2,ABS(L36),IF($J36=$M$2,ABS(M36),IF($J36=$N$2,ABS(N36),ABS(O36))))</f>
        <v>0.0179903543095171</v>
      </c>
      <c r="T36" s="50" t="n">
        <f aca="false">(S36-P36)*H36</f>
        <v>1.53920895970571</v>
      </c>
    </row>
    <row r="37" customFormat="false" ht="12.75" hidden="false" customHeight="false" outlineLevel="0" collapsed="false">
      <c r="A37" s="0" t="n">
        <v>1002</v>
      </c>
      <c r="B37" s="35" t="s">
        <v>119</v>
      </c>
      <c r="C37" s="35" t="s">
        <v>36</v>
      </c>
      <c r="D37" s="35" t="s">
        <v>120</v>
      </c>
      <c r="E37" s="35" t="s">
        <v>99</v>
      </c>
      <c r="F37" s="0" t="n">
        <v>64</v>
      </c>
      <c r="G37" s="0" t="n">
        <v>65</v>
      </c>
      <c r="H37" s="0" t="n">
        <v>66</v>
      </c>
      <c r="I37" s="0" t="n">
        <v>0.02609</v>
      </c>
      <c r="J37" s="0" t="s">
        <v>121</v>
      </c>
      <c r="K37" s="0" t="n">
        <v>13</v>
      </c>
      <c r="L37" s="18" t="n">
        <f aca="false">$I37-'test results'!$I$7</f>
        <v>-0.00380135430951715</v>
      </c>
      <c r="M37" s="18" t="n">
        <f aca="false">$I37-'test results'!$I$8</f>
        <v>0.0650565340469959</v>
      </c>
      <c r="N37" s="18" t="n">
        <f aca="false">$I37-'test results'!$I$9</f>
        <v>-0.000476928910584724</v>
      </c>
      <c r="O37" s="18" t="n">
        <f aca="false">$I37-'test results'!$I$10</f>
        <v>0.0336757123587313</v>
      </c>
      <c r="P37" s="0" t="n">
        <f aca="false">MIN(ABS(L37),ABS(M37),ABS(N37),ABS(O37))</f>
        <v>0.000476928910584724</v>
      </c>
      <c r="Q37" s="0" t="str">
        <f aca="false">IF(P37=ABS(L37),"North",IF(P37=ABS(M37),"south",IF(P37=ABS(N37),"west","houston")))</f>
        <v>west</v>
      </c>
      <c r="R37" s="0" t="str">
        <f aca="false">IF(Q37=J37,"N","Y")</f>
        <v>N</v>
      </c>
      <c r="S37" s="0" t="n">
        <f aca="false">IF($J37=$L$2,ABS(L37),IF($J37=$M$2,ABS(M37),IF($J37=$N$2,ABS(N37),ABS(O37))))</f>
        <v>0.000476928910584724</v>
      </c>
      <c r="T37" s="50" t="n">
        <f aca="false">(S37-P37)*H37</f>
        <v>0</v>
      </c>
    </row>
    <row r="38" customFormat="false" ht="12.75" hidden="false" customHeight="false" outlineLevel="0" collapsed="false">
      <c r="A38" s="0" t="n">
        <v>1003</v>
      </c>
      <c r="B38" s="35" t="s">
        <v>122</v>
      </c>
      <c r="C38" s="35" t="s">
        <v>123</v>
      </c>
      <c r="D38" s="35" t="s">
        <v>120</v>
      </c>
      <c r="E38" s="35" t="s">
        <v>99</v>
      </c>
      <c r="F38" s="0" t="n">
        <v>65</v>
      </c>
      <c r="G38" s="0" t="n">
        <v>64</v>
      </c>
      <c r="H38" s="0" t="n">
        <v>65</v>
      </c>
      <c r="I38" s="0" t="n">
        <v>0.02609</v>
      </c>
      <c r="J38" s="0" t="s">
        <v>121</v>
      </c>
      <c r="K38" s="0" t="n">
        <v>13</v>
      </c>
      <c r="L38" s="18" t="n">
        <f aca="false">$I38-'test results'!$I$7</f>
        <v>-0.00380135430951715</v>
      </c>
      <c r="M38" s="18" t="n">
        <f aca="false">$I38-'test results'!$I$8</f>
        <v>0.0650565340469959</v>
      </c>
      <c r="N38" s="18" t="n">
        <f aca="false">$I38-'test results'!$I$9</f>
        <v>-0.000476928910584724</v>
      </c>
      <c r="O38" s="18" t="n">
        <f aca="false">$I38-'test results'!$I$10</f>
        <v>0.0336757123587313</v>
      </c>
      <c r="P38" s="0" t="n">
        <f aca="false">MIN(ABS(L38),ABS(M38),ABS(N38),ABS(O38))</f>
        <v>0.000476928910584724</v>
      </c>
      <c r="Q38" s="0" t="str">
        <f aca="false">IF(P38=ABS(L38),"North",IF(P38=ABS(M38),"south",IF(P38=ABS(N38),"west","houston")))</f>
        <v>west</v>
      </c>
      <c r="R38" s="0" t="str">
        <f aca="false">IF(Q38=J38,"N","Y")</f>
        <v>N</v>
      </c>
      <c r="S38" s="0" t="n">
        <f aca="false">IF($J38=$L$2,ABS(L38),IF($J38=$M$2,ABS(M38),IF($J38=$N$2,ABS(N38),ABS(O38))))</f>
        <v>0.000476928910584724</v>
      </c>
      <c r="T38" s="50" t="n">
        <f aca="false">(S38-P38)*H38</f>
        <v>0</v>
      </c>
    </row>
    <row r="39" customFormat="false" ht="12.75" hidden="false" customHeight="false" outlineLevel="0" collapsed="false">
      <c r="A39" s="0" t="n">
        <v>1004</v>
      </c>
      <c r="B39" s="35" t="s">
        <v>124</v>
      </c>
      <c r="C39" s="35" t="s">
        <v>125</v>
      </c>
      <c r="D39" s="35" t="s">
        <v>120</v>
      </c>
      <c r="E39" s="35" t="s">
        <v>99</v>
      </c>
      <c r="F39" s="0" t="n">
        <v>62</v>
      </c>
      <c r="G39" s="0" t="n">
        <v>64</v>
      </c>
      <c r="H39" s="0" t="n">
        <v>67</v>
      </c>
      <c r="I39" s="0" t="n">
        <v>0.02609</v>
      </c>
      <c r="J39" s="0" t="s">
        <v>121</v>
      </c>
      <c r="K39" s="0" t="n">
        <v>13</v>
      </c>
      <c r="L39" s="18" t="n">
        <f aca="false">$I39-'test results'!$I$7</f>
        <v>-0.00380135430951715</v>
      </c>
      <c r="M39" s="18" t="n">
        <f aca="false">$I39-'test results'!$I$8</f>
        <v>0.0650565340469959</v>
      </c>
      <c r="N39" s="18" t="n">
        <f aca="false">$I39-'test results'!$I$9</f>
        <v>-0.000476928910584724</v>
      </c>
      <c r="O39" s="18" t="n">
        <f aca="false">$I39-'test results'!$I$10</f>
        <v>0.0336757123587313</v>
      </c>
      <c r="P39" s="0" t="n">
        <f aca="false">MIN(ABS(L39),ABS(M39),ABS(N39),ABS(O39))</f>
        <v>0.000476928910584724</v>
      </c>
      <c r="Q39" s="0" t="str">
        <f aca="false">IF(P39=ABS(L39),"North",IF(P39=ABS(M39),"south",IF(P39=ABS(N39),"west","houston")))</f>
        <v>west</v>
      </c>
      <c r="R39" s="0" t="str">
        <f aca="false">IF(Q39=J39,"N","Y")</f>
        <v>N</v>
      </c>
      <c r="S39" s="0" t="n">
        <f aca="false">IF($J39=$L$2,ABS(L39),IF($J39=$M$2,ABS(M39),IF($J39=$N$2,ABS(N39),ABS(O39))))</f>
        <v>0.000476928910584724</v>
      </c>
      <c r="T39" s="50" t="n">
        <f aca="false">(S39-P39)*H39</f>
        <v>0</v>
      </c>
    </row>
    <row r="40" customFormat="false" ht="12.75" hidden="false" customHeight="false" outlineLevel="0" collapsed="false">
      <c r="A40" s="0" t="n">
        <v>1005</v>
      </c>
      <c r="B40" s="35" t="s">
        <v>126</v>
      </c>
      <c r="C40" s="35" t="s">
        <v>127</v>
      </c>
      <c r="D40" s="35" t="s">
        <v>120</v>
      </c>
      <c r="E40" s="35" t="s">
        <v>99</v>
      </c>
      <c r="F40" s="0" t="n">
        <v>65</v>
      </c>
      <c r="G40" s="0" t="n">
        <v>64</v>
      </c>
      <c r="H40" s="0" t="n">
        <v>67</v>
      </c>
      <c r="I40" s="0" t="n">
        <v>0.02609</v>
      </c>
      <c r="J40" s="0" t="s">
        <v>121</v>
      </c>
      <c r="K40" s="0" t="n">
        <v>13</v>
      </c>
      <c r="L40" s="18" t="n">
        <f aca="false">$I40-'test results'!$I$7</f>
        <v>-0.00380135430951715</v>
      </c>
      <c r="M40" s="18" t="n">
        <f aca="false">$I40-'test results'!$I$8</f>
        <v>0.0650565340469959</v>
      </c>
      <c r="N40" s="18" t="n">
        <f aca="false">$I40-'test results'!$I$9</f>
        <v>-0.000476928910584724</v>
      </c>
      <c r="O40" s="18" t="n">
        <f aca="false">$I40-'test results'!$I$10</f>
        <v>0.0336757123587313</v>
      </c>
      <c r="P40" s="0" t="n">
        <f aca="false">MIN(ABS(L40),ABS(M40),ABS(N40),ABS(O40))</f>
        <v>0.000476928910584724</v>
      </c>
      <c r="Q40" s="0" t="str">
        <f aca="false">IF(P40=ABS(L40),"North",IF(P40=ABS(M40),"south",IF(P40=ABS(N40),"west","houston")))</f>
        <v>west</v>
      </c>
      <c r="R40" s="0" t="str">
        <f aca="false">IF(Q40=J40,"N","Y")</f>
        <v>N</v>
      </c>
      <c r="S40" s="0" t="n">
        <f aca="false">IF($J40=$L$2,ABS(L40),IF($J40=$M$2,ABS(M40),IF($J40=$N$2,ABS(N40),ABS(O40))))</f>
        <v>0.000476928910584724</v>
      </c>
      <c r="T40" s="50" t="n">
        <f aca="false">(S40-P40)*H40</f>
        <v>0</v>
      </c>
    </row>
    <row r="41" customFormat="false" ht="12.75" hidden="false" customHeight="false" outlineLevel="0" collapsed="false">
      <c r="A41" s="0" t="n">
        <v>1006</v>
      </c>
      <c r="B41" s="35" t="s">
        <v>128</v>
      </c>
      <c r="C41" s="35" t="s">
        <v>129</v>
      </c>
      <c r="D41" s="35" t="s">
        <v>120</v>
      </c>
      <c r="E41" s="35" t="s">
        <v>99</v>
      </c>
      <c r="F41" s="0" t="n">
        <v>65</v>
      </c>
      <c r="G41" s="0" t="n">
        <v>64</v>
      </c>
      <c r="H41" s="0" t="n">
        <v>67</v>
      </c>
      <c r="I41" s="0" t="n">
        <v>0.02609</v>
      </c>
      <c r="J41" s="0" t="s">
        <v>121</v>
      </c>
      <c r="K41" s="0" t="n">
        <v>13</v>
      </c>
      <c r="L41" s="18" t="n">
        <f aca="false">$I41-'test results'!$I$7</f>
        <v>-0.00380135430951715</v>
      </c>
      <c r="M41" s="18" t="n">
        <f aca="false">$I41-'test results'!$I$8</f>
        <v>0.0650565340469959</v>
      </c>
      <c r="N41" s="18" t="n">
        <f aca="false">$I41-'test results'!$I$9</f>
        <v>-0.000476928910584724</v>
      </c>
      <c r="O41" s="18" t="n">
        <f aca="false">$I41-'test results'!$I$10</f>
        <v>0.0336757123587313</v>
      </c>
      <c r="P41" s="0" t="n">
        <f aca="false">MIN(ABS(L41),ABS(M41),ABS(N41),ABS(O41))</f>
        <v>0.000476928910584724</v>
      </c>
      <c r="Q41" s="0" t="str">
        <f aca="false">IF(P41=ABS(L41),"North",IF(P41=ABS(M41),"south",IF(P41=ABS(N41),"west","houston")))</f>
        <v>west</v>
      </c>
      <c r="R41" s="0" t="str">
        <f aca="false">IF(Q41=J41,"N","Y")</f>
        <v>N</v>
      </c>
      <c r="S41" s="0" t="n">
        <f aca="false">IF($J41=$L$2,ABS(L41),IF($J41=$M$2,ABS(M41),IF($J41=$N$2,ABS(N41),ABS(O41))))</f>
        <v>0.000476928910584724</v>
      </c>
      <c r="T41" s="50" t="n">
        <f aca="false">(S41-P41)*H41</f>
        <v>0</v>
      </c>
    </row>
    <row r="42" customFormat="false" ht="12.75" hidden="false" customHeight="false" outlineLevel="0" collapsed="false">
      <c r="A42" s="0" t="n">
        <v>1007</v>
      </c>
      <c r="B42" s="35" t="s">
        <v>130</v>
      </c>
      <c r="C42" s="35" t="s">
        <v>131</v>
      </c>
      <c r="D42" s="35" t="s">
        <v>120</v>
      </c>
      <c r="E42" s="35" t="s">
        <v>99</v>
      </c>
      <c r="F42" s="0" t="n">
        <v>114</v>
      </c>
      <c r="G42" s="0" t="n">
        <v>40</v>
      </c>
      <c r="H42" s="0" t="n">
        <v>114</v>
      </c>
      <c r="I42" s="0" t="n">
        <v>0.02609</v>
      </c>
      <c r="J42" s="0" t="s">
        <v>121</v>
      </c>
      <c r="K42" s="0" t="n">
        <v>11</v>
      </c>
      <c r="L42" s="18" t="n">
        <f aca="false">$I42-'test results'!$I$7</f>
        <v>-0.00380135430951715</v>
      </c>
      <c r="M42" s="18" t="n">
        <f aca="false">$I42-'test results'!$I$8</f>
        <v>0.0650565340469959</v>
      </c>
      <c r="N42" s="18" t="n">
        <f aca="false">$I42-'test results'!$I$9</f>
        <v>-0.000476928910584724</v>
      </c>
      <c r="O42" s="18" t="n">
        <f aca="false">$I42-'test results'!$I$10</f>
        <v>0.0336757123587313</v>
      </c>
      <c r="P42" s="0" t="n">
        <f aca="false">MIN(ABS(L42),ABS(M42),ABS(N42),ABS(O42))</f>
        <v>0.000476928910584724</v>
      </c>
      <c r="Q42" s="0" t="str">
        <f aca="false">IF(P42=ABS(L42),"North",IF(P42=ABS(M42),"south",IF(P42=ABS(N42),"west","houston")))</f>
        <v>west</v>
      </c>
      <c r="R42" s="0" t="str">
        <f aca="false">IF(Q42=J42,"N","Y")</f>
        <v>N</v>
      </c>
      <c r="S42" s="0" t="n">
        <f aca="false">IF($J42=$L$2,ABS(L42),IF($J42=$M$2,ABS(M42),IF($J42=$N$2,ABS(N42),ABS(O42))))</f>
        <v>0.000476928910584724</v>
      </c>
      <c r="T42" s="50" t="n">
        <f aca="false">(S42-P42)*H42</f>
        <v>0</v>
      </c>
    </row>
    <row r="43" customFormat="false" ht="12.75" hidden="false" customHeight="false" outlineLevel="0" collapsed="false">
      <c r="A43" s="0" t="n">
        <v>1008</v>
      </c>
      <c r="B43" s="35" t="s">
        <v>132</v>
      </c>
      <c r="C43" s="35" t="s">
        <v>131</v>
      </c>
      <c r="D43" s="35" t="s">
        <v>120</v>
      </c>
      <c r="E43" s="35" t="s">
        <v>99</v>
      </c>
      <c r="F43" s="0" t="n">
        <v>515</v>
      </c>
      <c r="G43" s="0" t="n">
        <v>130</v>
      </c>
      <c r="H43" s="0" t="n">
        <v>515</v>
      </c>
      <c r="I43" s="0" t="n">
        <v>0.02609</v>
      </c>
      <c r="J43" s="0" t="s">
        <v>121</v>
      </c>
      <c r="K43" s="0" t="n">
        <v>10</v>
      </c>
      <c r="L43" s="18" t="n">
        <f aca="false">$I43-'test results'!$I$7</f>
        <v>-0.00380135430951715</v>
      </c>
      <c r="M43" s="18" t="n">
        <f aca="false">$I43-'test results'!$I$8</f>
        <v>0.0650565340469959</v>
      </c>
      <c r="N43" s="18" t="n">
        <f aca="false">$I43-'test results'!$I$9</f>
        <v>-0.000476928910584724</v>
      </c>
      <c r="O43" s="18" t="n">
        <f aca="false">$I43-'test results'!$I$10</f>
        <v>0.0336757123587313</v>
      </c>
      <c r="P43" s="0" t="n">
        <f aca="false">MIN(ABS(L43),ABS(M43),ABS(N43),ABS(O43))</f>
        <v>0.000476928910584724</v>
      </c>
      <c r="Q43" s="0" t="str">
        <f aca="false">IF(P43=ABS(L43),"North",IF(P43=ABS(M43),"south",IF(P43=ABS(N43),"west","houston")))</f>
        <v>west</v>
      </c>
      <c r="R43" s="0" t="str">
        <f aca="false">IF(Q43=J43,"N","Y")</f>
        <v>N</v>
      </c>
      <c r="S43" s="0" t="n">
        <f aca="false">IF($J43=$L$2,ABS(L43),IF($J43=$M$2,ABS(M43),IF($J43=$N$2,ABS(N43),ABS(O43))))</f>
        <v>0.000476928910584724</v>
      </c>
      <c r="T43" s="50" t="n">
        <f aca="false">(S43-P43)*H43</f>
        <v>0</v>
      </c>
    </row>
    <row r="44" customFormat="false" ht="12.75" hidden="false" customHeight="false" outlineLevel="0" collapsed="false">
      <c r="A44" s="0" t="n">
        <v>1039</v>
      </c>
      <c r="B44" s="35" t="s">
        <v>133</v>
      </c>
      <c r="C44" s="35" t="s">
        <v>36</v>
      </c>
      <c r="D44" s="35" t="s">
        <v>120</v>
      </c>
      <c r="E44" s="35" t="s">
        <v>99</v>
      </c>
      <c r="F44" s="0" t="n">
        <v>66</v>
      </c>
      <c r="G44" s="0" t="n">
        <v>66</v>
      </c>
      <c r="H44" s="0" t="n">
        <v>66</v>
      </c>
      <c r="I44" s="0" t="n">
        <v>0.027047</v>
      </c>
      <c r="J44" s="0" t="s">
        <v>121</v>
      </c>
      <c r="K44" s="0" t="n">
        <v>13</v>
      </c>
      <c r="L44" s="18" t="n">
        <f aca="false">$I44-'test results'!$I$7</f>
        <v>-0.00284435430951715</v>
      </c>
      <c r="M44" s="18" t="n">
        <f aca="false">$I44-'test results'!$I$8</f>
        <v>0.0660135340469959</v>
      </c>
      <c r="N44" s="18" t="n">
        <f aca="false">$I44-'test results'!$I$9</f>
        <v>0.000480071089415279</v>
      </c>
      <c r="O44" s="18" t="n">
        <f aca="false">$I44-'test results'!$I$10</f>
        <v>0.0346327123587313</v>
      </c>
      <c r="P44" s="0" t="n">
        <f aca="false">MIN(ABS(L44),ABS(M44),ABS(N44),ABS(O44))</f>
        <v>0.000480071089415279</v>
      </c>
      <c r="Q44" s="0" t="str">
        <f aca="false">IF(P44=ABS(L44),"North",IF(P44=ABS(M44),"south",IF(P44=ABS(N44),"west","houston")))</f>
        <v>west</v>
      </c>
      <c r="R44" s="0" t="str">
        <f aca="false">IF(Q44=J44,"N","Y")</f>
        <v>N</v>
      </c>
      <c r="S44" s="0" t="n">
        <f aca="false">IF($J44=$L$2,ABS(L44),IF($J44=$M$2,ABS(M44),IF($J44=$N$2,ABS(N44),ABS(O44))))</f>
        <v>0.000480071089415279</v>
      </c>
      <c r="T44" s="50" t="n">
        <f aca="false">(S44-P44)*H44</f>
        <v>0</v>
      </c>
    </row>
    <row r="45" customFormat="false" ht="12.75" hidden="false" customHeight="false" outlineLevel="0" collapsed="false">
      <c r="A45" s="0" t="n">
        <v>1040</v>
      </c>
      <c r="B45" s="35" t="s">
        <v>134</v>
      </c>
      <c r="C45" s="35" t="s">
        <v>123</v>
      </c>
      <c r="D45" s="35" t="s">
        <v>120</v>
      </c>
      <c r="E45" s="35" t="s">
        <v>99</v>
      </c>
      <c r="F45" s="0" t="n">
        <v>69</v>
      </c>
      <c r="G45" s="0" t="n">
        <v>69</v>
      </c>
      <c r="H45" s="0" t="n">
        <v>69</v>
      </c>
      <c r="I45" s="0" t="n">
        <v>0.027047</v>
      </c>
      <c r="J45" s="0" t="s">
        <v>121</v>
      </c>
      <c r="K45" s="0" t="n">
        <v>13</v>
      </c>
      <c r="L45" s="18" t="n">
        <f aca="false">$I45-'test results'!$I$7</f>
        <v>-0.00284435430951715</v>
      </c>
      <c r="M45" s="18" t="n">
        <f aca="false">$I45-'test results'!$I$8</f>
        <v>0.0660135340469959</v>
      </c>
      <c r="N45" s="18" t="n">
        <f aca="false">$I45-'test results'!$I$9</f>
        <v>0.000480071089415279</v>
      </c>
      <c r="O45" s="18" t="n">
        <f aca="false">$I45-'test results'!$I$10</f>
        <v>0.0346327123587313</v>
      </c>
      <c r="P45" s="0" t="n">
        <f aca="false">MIN(ABS(L45),ABS(M45),ABS(N45),ABS(O45))</f>
        <v>0.000480071089415279</v>
      </c>
      <c r="Q45" s="0" t="str">
        <f aca="false">IF(P45=ABS(L45),"North",IF(P45=ABS(M45),"south",IF(P45=ABS(N45),"west","houston")))</f>
        <v>west</v>
      </c>
      <c r="R45" s="0" t="str">
        <f aca="false">IF(Q45=J45,"N","Y")</f>
        <v>N</v>
      </c>
      <c r="S45" s="0" t="n">
        <f aca="false">IF($J45=$L$2,ABS(L45),IF($J45=$M$2,ABS(M45),IF($J45=$N$2,ABS(N45),ABS(O45))))</f>
        <v>0.000480071089415279</v>
      </c>
      <c r="T45" s="50" t="n">
        <f aca="false">(S45-P45)*H45</f>
        <v>0</v>
      </c>
    </row>
    <row r="46" customFormat="false" ht="12.75" hidden="false" customHeight="false" outlineLevel="0" collapsed="false">
      <c r="A46" s="0" t="n">
        <v>1041</v>
      </c>
      <c r="B46" s="35" t="s">
        <v>135</v>
      </c>
      <c r="C46" s="35" t="s">
        <v>125</v>
      </c>
      <c r="D46" s="35" t="s">
        <v>120</v>
      </c>
      <c r="E46" s="35" t="s">
        <v>99</v>
      </c>
      <c r="F46" s="0" t="n">
        <v>69</v>
      </c>
      <c r="G46" s="0" t="n">
        <v>69</v>
      </c>
      <c r="H46" s="0" t="n">
        <v>69</v>
      </c>
      <c r="I46" s="0" t="n">
        <v>0.027047</v>
      </c>
      <c r="J46" s="0" t="s">
        <v>121</v>
      </c>
      <c r="K46" s="0" t="n">
        <v>13</v>
      </c>
      <c r="L46" s="18" t="n">
        <f aca="false">$I46-'test results'!$I$7</f>
        <v>-0.00284435430951715</v>
      </c>
      <c r="M46" s="18" t="n">
        <f aca="false">$I46-'test results'!$I$8</f>
        <v>0.0660135340469959</v>
      </c>
      <c r="N46" s="18" t="n">
        <f aca="false">$I46-'test results'!$I$9</f>
        <v>0.000480071089415279</v>
      </c>
      <c r="O46" s="18" t="n">
        <f aca="false">$I46-'test results'!$I$10</f>
        <v>0.0346327123587313</v>
      </c>
      <c r="P46" s="0" t="n">
        <f aca="false">MIN(ABS(L46),ABS(M46),ABS(N46),ABS(O46))</f>
        <v>0.000480071089415279</v>
      </c>
      <c r="Q46" s="0" t="str">
        <f aca="false">IF(P46=ABS(L46),"North",IF(P46=ABS(M46),"south",IF(P46=ABS(N46),"west","houston")))</f>
        <v>west</v>
      </c>
      <c r="R46" s="0" t="str">
        <f aca="false">IF(Q46=J46,"N","Y")</f>
        <v>N</v>
      </c>
      <c r="S46" s="0" t="n">
        <f aca="false">IF($J46=$L$2,ABS(L46),IF($J46=$M$2,ABS(M46),IF($J46=$N$2,ABS(N46),ABS(O46))))</f>
        <v>0.000480071089415279</v>
      </c>
      <c r="T46" s="50" t="n">
        <f aca="false">(S46-P46)*H46</f>
        <v>0</v>
      </c>
    </row>
    <row r="47" customFormat="false" ht="12.75" hidden="false" customHeight="false" outlineLevel="0" collapsed="false">
      <c r="A47" s="0" t="n">
        <v>1042</v>
      </c>
      <c r="B47" s="35" t="s">
        <v>136</v>
      </c>
      <c r="C47" s="35" t="s">
        <v>127</v>
      </c>
      <c r="D47" s="35" t="s">
        <v>120</v>
      </c>
      <c r="E47" s="35" t="s">
        <v>99</v>
      </c>
      <c r="F47" s="0" t="n">
        <v>67</v>
      </c>
      <c r="G47" s="0" t="n">
        <v>67</v>
      </c>
      <c r="H47" s="0" t="n">
        <v>67</v>
      </c>
      <c r="I47" s="0" t="n">
        <v>0.027047</v>
      </c>
      <c r="J47" s="0" t="s">
        <v>121</v>
      </c>
      <c r="K47" s="0" t="n">
        <v>13</v>
      </c>
      <c r="L47" s="18" t="n">
        <f aca="false">$I47-'test results'!$I$7</f>
        <v>-0.00284435430951715</v>
      </c>
      <c r="M47" s="18" t="n">
        <f aca="false">$I47-'test results'!$I$8</f>
        <v>0.0660135340469959</v>
      </c>
      <c r="N47" s="18" t="n">
        <f aca="false">$I47-'test results'!$I$9</f>
        <v>0.000480071089415279</v>
      </c>
      <c r="O47" s="18" t="n">
        <f aca="false">$I47-'test results'!$I$10</f>
        <v>0.0346327123587313</v>
      </c>
      <c r="P47" s="0" t="n">
        <f aca="false">MIN(ABS(L47),ABS(M47),ABS(N47),ABS(O47))</f>
        <v>0.000480071089415279</v>
      </c>
      <c r="Q47" s="0" t="str">
        <f aca="false">IF(P47=ABS(L47),"North",IF(P47=ABS(M47),"south",IF(P47=ABS(N47),"west","houston")))</f>
        <v>west</v>
      </c>
      <c r="R47" s="0" t="str">
        <f aca="false">IF(Q47=J47,"N","Y")</f>
        <v>N</v>
      </c>
      <c r="S47" s="0" t="n">
        <f aca="false">IF($J47=$L$2,ABS(L47),IF($J47=$M$2,ABS(M47),IF($J47=$N$2,ABS(N47),ABS(O47))))</f>
        <v>0.000480071089415279</v>
      </c>
      <c r="T47" s="50" t="n">
        <f aca="false">(S47-P47)*H47</f>
        <v>0</v>
      </c>
    </row>
    <row r="48" customFormat="false" ht="12.75" hidden="false" customHeight="false" outlineLevel="0" collapsed="false">
      <c r="A48" s="0" t="n">
        <v>1043</v>
      </c>
      <c r="B48" s="35" t="s">
        <v>137</v>
      </c>
      <c r="C48" s="35" t="s">
        <v>129</v>
      </c>
      <c r="D48" s="35" t="s">
        <v>120</v>
      </c>
      <c r="E48" s="35" t="s">
        <v>99</v>
      </c>
      <c r="F48" s="0" t="n">
        <v>67</v>
      </c>
      <c r="G48" s="0" t="n">
        <v>67</v>
      </c>
      <c r="H48" s="0" t="n">
        <v>67</v>
      </c>
      <c r="I48" s="0" t="n">
        <v>0.027047</v>
      </c>
      <c r="J48" s="0" t="s">
        <v>121</v>
      </c>
      <c r="K48" s="0" t="n">
        <v>13</v>
      </c>
      <c r="L48" s="18" t="n">
        <f aca="false">$I48-'test results'!$I$7</f>
        <v>-0.00284435430951715</v>
      </c>
      <c r="M48" s="18" t="n">
        <f aca="false">$I48-'test results'!$I$8</f>
        <v>0.0660135340469959</v>
      </c>
      <c r="N48" s="18" t="n">
        <f aca="false">$I48-'test results'!$I$9</f>
        <v>0.000480071089415279</v>
      </c>
      <c r="O48" s="18" t="n">
        <f aca="false">$I48-'test results'!$I$10</f>
        <v>0.0346327123587313</v>
      </c>
      <c r="P48" s="0" t="n">
        <f aca="false">MIN(ABS(L48),ABS(M48),ABS(N48),ABS(O48))</f>
        <v>0.000480071089415279</v>
      </c>
      <c r="Q48" s="0" t="str">
        <f aca="false">IF(P48=ABS(L48),"North",IF(P48=ABS(M48),"south",IF(P48=ABS(N48),"west","houston")))</f>
        <v>west</v>
      </c>
      <c r="R48" s="0" t="str">
        <f aca="false">IF(Q48=J48,"N","Y")</f>
        <v>N</v>
      </c>
      <c r="S48" s="0" t="n">
        <f aca="false">IF($J48=$L$2,ABS(L48),IF($J48=$M$2,ABS(M48),IF($J48=$N$2,ABS(N48),ABS(O48))))</f>
        <v>0.000480071089415279</v>
      </c>
      <c r="T48" s="50" t="n">
        <f aca="false">(S48-P48)*H48</f>
        <v>0</v>
      </c>
    </row>
    <row r="49" customFormat="false" ht="12.75" hidden="false" customHeight="false" outlineLevel="0" collapsed="false">
      <c r="A49" s="0" t="n">
        <v>1044</v>
      </c>
      <c r="B49" s="35" t="s">
        <v>138</v>
      </c>
      <c r="C49" s="35" t="s">
        <v>139</v>
      </c>
      <c r="D49" s="35" t="s">
        <v>120</v>
      </c>
      <c r="E49" s="35" t="s">
        <v>99</v>
      </c>
      <c r="F49" s="0" t="n">
        <v>65</v>
      </c>
      <c r="G49" s="0" t="n">
        <v>65</v>
      </c>
      <c r="H49" s="0" t="n">
        <v>65</v>
      </c>
      <c r="I49" s="0" t="n">
        <v>0.027047</v>
      </c>
      <c r="J49" s="0" t="s">
        <v>121</v>
      </c>
      <c r="K49" s="0" t="n">
        <v>13</v>
      </c>
      <c r="L49" s="18" t="n">
        <f aca="false">$I49-'test results'!$I$7</f>
        <v>-0.00284435430951715</v>
      </c>
      <c r="M49" s="18" t="n">
        <f aca="false">$I49-'test results'!$I$8</f>
        <v>0.0660135340469959</v>
      </c>
      <c r="N49" s="18" t="n">
        <f aca="false">$I49-'test results'!$I$9</f>
        <v>0.000480071089415279</v>
      </c>
      <c r="O49" s="18" t="n">
        <f aca="false">$I49-'test results'!$I$10</f>
        <v>0.0346327123587313</v>
      </c>
      <c r="P49" s="0" t="n">
        <f aca="false">MIN(ABS(L49),ABS(M49),ABS(N49),ABS(O49))</f>
        <v>0.000480071089415279</v>
      </c>
      <c r="Q49" s="0" t="str">
        <f aca="false">IF(P49=ABS(L49),"North",IF(P49=ABS(M49),"south",IF(P49=ABS(N49),"west","houston")))</f>
        <v>west</v>
      </c>
      <c r="R49" s="0" t="str">
        <f aca="false">IF(Q49=J49,"N","Y")</f>
        <v>N</v>
      </c>
      <c r="S49" s="0" t="n">
        <f aca="false">IF($J49=$L$2,ABS(L49),IF($J49=$M$2,ABS(M49),IF($J49=$N$2,ABS(N49),ABS(O49))))</f>
        <v>0.000480071089415279</v>
      </c>
      <c r="T49" s="50" t="n">
        <f aca="false">(S49-P49)*H49</f>
        <v>0</v>
      </c>
    </row>
    <row r="50" customFormat="false" ht="12.75" hidden="false" customHeight="false" outlineLevel="0" collapsed="false">
      <c r="A50" s="0" t="n">
        <v>1045</v>
      </c>
      <c r="B50" s="35" t="s">
        <v>140</v>
      </c>
      <c r="C50" s="35" t="s">
        <v>97</v>
      </c>
      <c r="D50" s="35" t="s">
        <v>120</v>
      </c>
      <c r="E50" s="35" t="s">
        <v>99</v>
      </c>
      <c r="F50" s="0" t="n">
        <v>70</v>
      </c>
      <c r="G50" s="0" t="n">
        <v>27</v>
      </c>
      <c r="H50" s="0" t="n">
        <v>70</v>
      </c>
      <c r="I50" s="0" t="n">
        <v>0.02691</v>
      </c>
      <c r="J50" s="0" t="s">
        <v>121</v>
      </c>
      <c r="K50" s="0" t="n">
        <v>8</v>
      </c>
      <c r="L50" s="18" t="n">
        <f aca="false">$I50-'test results'!$I$7</f>
        <v>-0.00298135430951715</v>
      </c>
      <c r="M50" s="18" t="n">
        <f aca="false">$I50-'test results'!$I$8</f>
        <v>0.0658765340469959</v>
      </c>
      <c r="N50" s="18" t="n">
        <f aca="false">$I50-'test results'!$I$9</f>
        <v>0.000343071089415278</v>
      </c>
      <c r="O50" s="18" t="n">
        <f aca="false">$I50-'test results'!$I$10</f>
        <v>0.0344957123587313</v>
      </c>
      <c r="P50" s="0" t="n">
        <f aca="false">MIN(ABS(L50),ABS(M50),ABS(N50),ABS(O50))</f>
        <v>0.000343071089415278</v>
      </c>
      <c r="Q50" s="0" t="str">
        <f aca="false">IF(P50=ABS(L50),"North",IF(P50=ABS(M50),"south",IF(P50=ABS(N50),"west","houston")))</f>
        <v>west</v>
      </c>
      <c r="R50" s="0" t="str">
        <f aca="false">IF(Q50=J50,"N","Y")</f>
        <v>N</v>
      </c>
      <c r="S50" s="0" t="n">
        <f aca="false">IF($J50=$L$2,ABS(L50),IF($J50=$M$2,ABS(M50),IF($J50=$N$2,ABS(N50),ABS(O50))))</f>
        <v>0.000343071089415278</v>
      </c>
      <c r="T50" s="50" t="n">
        <f aca="false">(S50-P50)*H50</f>
        <v>0</v>
      </c>
    </row>
    <row r="51" customFormat="false" ht="12.75" hidden="false" customHeight="false" outlineLevel="0" collapsed="false">
      <c r="A51" s="0" t="n">
        <v>1046</v>
      </c>
      <c r="B51" s="35" t="s">
        <v>141</v>
      </c>
      <c r="C51" s="35" t="s">
        <v>102</v>
      </c>
      <c r="D51" s="35" t="s">
        <v>120</v>
      </c>
      <c r="E51" s="35" t="s">
        <v>99</v>
      </c>
      <c r="F51" s="0" t="n">
        <v>73.4</v>
      </c>
      <c r="G51" s="0" t="n">
        <v>27</v>
      </c>
      <c r="H51" s="0" t="n">
        <v>73.4</v>
      </c>
      <c r="I51" s="0" t="n">
        <v>0.02691</v>
      </c>
      <c r="J51" s="0" t="s">
        <v>121</v>
      </c>
      <c r="K51" s="0" t="n">
        <v>8</v>
      </c>
      <c r="L51" s="18" t="n">
        <f aca="false">$I51-'test results'!$I$7</f>
        <v>-0.00298135430951715</v>
      </c>
      <c r="M51" s="18" t="n">
        <f aca="false">$I51-'test results'!$I$8</f>
        <v>0.0658765340469959</v>
      </c>
      <c r="N51" s="18" t="n">
        <f aca="false">$I51-'test results'!$I$9</f>
        <v>0.000343071089415278</v>
      </c>
      <c r="O51" s="18" t="n">
        <f aca="false">$I51-'test results'!$I$10</f>
        <v>0.0344957123587313</v>
      </c>
      <c r="P51" s="0" t="n">
        <f aca="false">MIN(ABS(L51),ABS(M51),ABS(N51),ABS(O51))</f>
        <v>0.000343071089415278</v>
      </c>
      <c r="Q51" s="0" t="str">
        <f aca="false">IF(P51=ABS(L51),"North",IF(P51=ABS(M51),"south",IF(P51=ABS(N51),"west","houston")))</f>
        <v>west</v>
      </c>
      <c r="R51" s="0" t="str">
        <f aca="false">IF(Q51=J51,"N","Y")</f>
        <v>N</v>
      </c>
      <c r="S51" s="0" t="n">
        <f aca="false">IF($J51=$L$2,ABS(L51),IF($J51=$M$2,ABS(M51),IF($J51=$N$2,ABS(N51),ABS(O51))))</f>
        <v>0.000343071089415278</v>
      </c>
      <c r="T51" s="50" t="n">
        <f aca="false">(S51-P51)*H51</f>
        <v>0</v>
      </c>
    </row>
    <row r="52" customFormat="false" ht="12.75" hidden="false" customHeight="false" outlineLevel="0" collapsed="false">
      <c r="A52" s="0" t="n">
        <v>1047</v>
      </c>
      <c r="B52" s="35" t="s">
        <v>142</v>
      </c>
      <c r="C52" s="35" t="s">
        <v>104</v>
      </c>
      <c r="D52" s="35" t="s">
        <v>120</v>
      </c>
      <c r="E52" s="35" t="s">
        <v>99</v>
      </c>
      <c r="F52" s="0" t="n">
        <v>70.4</v>
      </c>
      <c r="G52" s="0" t="n">
        <v>27</v>
      </c>
      <c r="H52" s="0" t="n">
        <v>70.4</v>
      </c>
      <c r="I52" s="0" t="n">
        <v>0.02691</v>
      </c>
      <c r="J52" s="0" t="s">
        <v>121</v>
      </c>
      <c r="K52" s="0" t="n">
        <v>8</v>
      </c>
      <c r="L52" s="18" t="n">
        <f aca="false">$I52-'test results'!$I$7</f>
        <v>-0.00298135430951715</v>
      </c>
      <c r="M52" s="18" t="n">
        <f aca="false">$I52-'test results'!$I$8</f>
        <v>0.0658765340469959</v>
      </c>
      <c r="N52" s="18" t="n">
        <f aca="false">$I52-'test results'!$I$9</f>
        <v>0.000343071089415278</v>
      </c>
      <c r="O52" s="18" t="n">
        <f aca="false">$I52-'test results'!$I$10</f>
        <v>0.0344957123587313</v>
      </c>
      <c r="P52" s="0" t="n">
        <f aca="false">MIN(ABS(L52),ABS(M52),ABS(N52),ABS(O52))</f>
        <v>0.000343071089415278</v>
      </c>
      <c r="Q52" s="0" t="str">
        <f aca="false">IF(P52=ABS(L52),"North",IF(P52=ABS(M52),"south",IF(P52=ABS(N52),"west","houston")))</f>
        <v>west</v>
      </c>
      <c r="R52" s="0" t="str">
        <f aca="false">IF(Q52=J52,"N","Y")</f>
        <v>N</v>
      </c>
      <c r="S52" s="0" t="n">
        <f aca="false">IF($J52=$L$2,ABS(L52),IF($J52=$M$2,ABS(M52),IF($J52=$N$2,ABS(N52),ABS(O52))))</f>
        <v>0.000343071089415278</v>
      </c>
      <c r="T52" s="50" t="n">
        <f aca="false">(S52-P52)*H52</f>
        <v>0</v>
      </c>
    </row>
    <row r="53" customFormat="false" ht="12.75" hidden="false" customHeight="false" outlineLevel="0" collapsed="false">
      <c r="A53" s="0" t="n">
        <v>1058</v>
      </c>
      <c r="B53" s="35" t="s">
        <v>143</v>
      </c>
      <c r="C53" s="35" t="s">
        <v>97</v>
      </c>
      <c r="D53" s="35" t="s">
        <v>120</v>
      </c>
      <c r="E53" s="35" t="s">
        <v>99</v>
      </c>
      <c r="F53" s="0" t="n">
        <v>15</v>
      </c>
      <c r="G53" s="0" t="n">
        <v>0</v>
      </c>
      <c r="H53" s="0" t="n">
        <v>150</v>
      </c>
      <c r="I53" s="0" t="n">
        <v>0.026988</v>
      </c>
      <c r="J53" s="0" t="s">
        <v>121</v>
      </c>
      <c r="K53" s="0" t="n">
        <v>6</v>
      </c>
      <c r="L53" s="18" t="n">
        <f aca="false">$I53-'test results'!$I$7</f>
        <v>-0.00290335430951715</v>
      </c>
      <c r="M53" s="18" t="n">
        <f aca="false">$I53-'test results'!$I$8</f>
        <v>0.0659545340469959</v>
      </c>
      <c r="N53" s="18" t="n">
        <f aca="false">$I53-'test results'!$I$9</f>
        <v>0.000421071089415279</v>
      </c>
      <c r="O53" s="18" t="n">
        <f aca="false">$I53-'test results'!$I$10</f>
        <v>0.0345737123587313</v>
      </c>
      <c r="P53" s="0" t="n">
        <f aca="false">MIN(ABS(L53),ABS(M53),ABS(N53),ABS(O53))</f>
        <v>0.000421071089415279</v>
      </c>
      <c r="Q53" s="0" t="str">
        <f aca="false">IF(P53=ABS(L53),"North",IF(P53=ABS(M53),"south",IF(P53=ABS(N53),"west","houston")))</f>
        <v>west</v>
      </c>
      <c r="R53" s="0" t="str">
        <f aca="false">IF(Q53=J53,"N","Y")</f>
        <v>N</v>
      </c>
      <c r="S53" s="0" t="n">
        <f aca="false">IF($J53=$L$2,ABS(L53),IF($J53=$M$2,ABS(M53),IF($J53=$N$2,ABS(N53),ABS(O53))))</f>
        <v>0.000421071089415279</v>
      </c>
      <c r="T53" s="50" t="n">
        <f aca="false">(S53-P53)*H53</f>
        <v>0</v>
      </c>
    </row>
    <row r="54" customFormat="false" ht="12.75" hidden="false" customHeight="false" outlineLevel="0" collapsed="false">
      <c r="A54" s="0" t="n">
        <v>1058</v>
      </c>
      <c r="B54" s="35" t="s">
        <v>143</v>
      </c>
      <c r="C54" s="35" t="s">
        <v>102</v>
      </c>
      <c r="D54" s="35" t="s">
        <v>120</v>
      </c>
      <c r="E54" s="35" t="s">
        <v>99</v>
      </c>
      <c r="F54" s="0" t="n">
        <v>22</v>
      </c>
      <c r="G54" s="0" t="n">
        <v>0</v>
      </c>
      <c r="H54" s="0" t="n">
        <v>220</v>
      </c>
      <c r="I54" s="0" t="n">
        <v>0.026988</v>
      </c>
      <c r="J54" s="0" t="s">
        <v>121</v>
      </c>
      <c r="K54" s="0" t="n">
        <v>6</v>
      </c>
      <c r="L54" s="18" t="n">
        <f aca="false">$I54-'test results'!$I$7</f>
        <v>-0.00290335430951715</v>
      </c>
      <c r="M54" s="18" t="n">
        <f aca="false">$I54-'test results'!$I$8</f>
        <v>0.0659545340469959</v>
      </c>
      <c r="N54" s="18" t="n">
        <f aca="false">$I54-'test results'!$I$9</f>
        <v>0.000421071089415279</v>
      </c>
      <c r="O54" s="18" t="n">
        <f aca="false">$I54-'test results'!$I$10</f>
        <v>0.0345737123587313</v>
      </c>
      <c r="P54" s="0" t="n">
        <f aca="false">MIN(ABS(L54),ABS(M54),ABS(N54),ABS(O54))</f>
        <v>0.000421071089415279</v>
      </c>
      <c r="Q54" s="0" t="str">
        <f aca="false">IF(P54=ABS(L54),"North",IF(P54=ABS(M54),"south",IF(P54=ABS(N54),"west","houston")))</f>
        <v>west</v>
      </c>
      <c r="R54" s="0" t="str">
        <f aca="false">IF(Q54=J54,"N","Y")</f>
        <v>N</v>
      </c>
      <c r="S54" s="0" t="n">
        <f aca="false">IF($J54=$L$2,ABS(L54),IF($J54=$M$2,ABS(M54),IF($J54=$N$2,ABS(N54),ABS(O54))))</f>
        <v>0.000421071089415279</v>
      </c>
      <c r="T54" s="50" t="n">
        <f aca="false">(S54-P54)*H54</f>
        <v>0</v>
      </c>
    </row>
    <row r="55" customFormat="false" ht="12.75" hidden="false" customHeight="false" outlineLevel="0" collapsed="false">
      <c r="A55" s="0" t="n">
        <v>1061</v>
      </c>
      <c r="B55" s="35" t="s">
        <v>144</v>
      </c>
      <c r="C55" s="35" t="s">
        <v>97</v>
      </c>
      <c r="D55" s="35" t="s">
        <v>120</v>
      </c>
      <c r="E55" s="35" t="s">
        <v>99</v>
      </c>
      <c r="F55" s="0" t="n">
        <v>9.9</v>
      </c>
      <c r="G55" s="0" t="n">
        <v>0</v>
      </c>
      <c r="H55" s="0" t="n">
        <v>99</v>
      </c>
      <c r="I55" s="0" t="n">
        <v>0.027104</v>
      </c>
      <c r="J55" s="0" t="s">
        <v>121</v>
      </c>
      <c r="K55" s="0" t="n">
        <v>6</v>
      </c>
      <c r="L55" s="18" t="n">
        <f aca="false">$I55-'test results'!$I$7</f>
        <v>-0.00278735430951715</v>
      </c>
      <c r="M55" s="18" t="n">
        <f aca="false">$I55-'test results'!$I$8</f>
        <v>0.0660705340469959</v>
      </c>
      <c r="N55" s="18" t="n">
        <f aca="false">$I55-'test results'!$I$9</f>
        <v>0.000537071089415277</v>
      </c>
      <c r="O55" s="18" t="n">
        <f aca="false">$I55-'test results'!$I$10</f>
        <v>0.0346897123587313</v>
      </c>
      <c r="P55" s="0" t="n">
        <f aca="false">MIN(ABS(L55),ABS(M55),ABS(N55),ABS(O55))</f>
        <v>0.000537071089415277</v>
      </c>
      <c r="Q55" s="0" t="str">
        <f aca="false">IF(P55=ABS(L55),"North",IF(P55=ABS(M55),"south",IF(P55=ABS(N55),"west","houston")))</f>
        <v>west</v>
      </c>
      <c r="R55" s="0" t="str">
        <f aca="false">IF(Q55=J55,"N","Y")</f>
        <v>N</v>
      </c>
      <c r="S55" s="0" t="n">
        <f aca="false">IF($J55=$L$2,ABS(L55),IF($J55=$M$2,ABS(M55),IF($J55=$N$2,ABS(N55),ABS(O55))))</f>
        <v>0.000537071089415277</v>
      </c>
      <c r="T55" s="50" t="n">
        <f aca="false">(S55-P55)*H55</f>
        <v>0</v>
      </c>
    </row>
    <row r="56" customFormat="false" ht="12.75" hidden="false" customHeight="false" outlineLevel="0" collapsed="false">
      <c r="A56" s="0" t="n">
        <v>1062</v>
      </c>
      <c r="B56" s="35" t="s">
        <v>144</v>
      </c>
      <c r="C56" s="35" t="s">
        <v>97</v>
      </c>
      <c r="D56" s="35" t="s">
        <v>120</v>
      </c>
      <c r="E56" s="35" t="s">
        <v>99</v>
      </c>
      <c r="F56" s="0" t="n">
        <v>6.1</v>
      </c>
      <c r="G56" s="0" t="n">
        <v>0</v>
      </c>
      <c r="H56" s="0" t="n">
        <v>61</v>
      </c>
      <c r="I56" s="0" t="n">
        <v>0.027104</v>
      </c>
      <c r="J56" s="0" t="s">
        <v>121</v>
      </c>
      <c r="K56" s="0" t="n">
        <v>6</v>
      </c>
      <c r="L56" s="18" t="n">
        <f aca="false">$I56-'test results'!$I$7</f>
        <v>-0.00278735430951715</v>
      </c>
      <c r="M56" s="18" t="n">
        <f aca="false">$I56-'test results'!$I$8</f>
        <v>0.0660705340469959</v>
      </c>
      <c r="N56" s="18" t="n">
        <f aca="false">$I56-'test results'!$I$9</f>
        <v>0.000537071089415277</v>
      </c>
      <c r="O56" s="18" t="n">
        <f aca="false">$I56-'test results'!$I$10</f>
        <v>0.0346897123587313</v>
      </c>
      <c r="P56" s="0" t="n">
        <f aca="false">MIN(ABS(L56),ABS(M56),ABS(N56),ABS(O56))</f>
        <v>0.000537071089415277</v>
      </c>
      <c r="Q56" s="0" t="str">
        <f aca="false">IF(P56=ABS(L56),"North",IF(P56=ABS(M56),"south",IF(P56=ABS(N56),"west","houston")))</f>
        <v>west</v>
      </c>
      <c r="R56" s="0" t="str">
        <f aca="false">IF(Q56=J56,"N","Y")</f>
        <v>N</v>
      </c>
      <c r="S56" s="0" t="n">
        <f aca="false">IF($J56=$L$2,ABS(L56),IF($J56=$M$2,ABS(M56),IF($J56=$N$2,ABS(N56),ABS(O56))))</f>
        <v>0.000537071089415277</v>
      </c>
      <c r="T56" s="50" t="n">
        <f aca="false">(S56-P56)*H56</f>
        <v>0</v>
      </c>
    </row>
    <row r="57" customFormat="false" ht="12.75" hidden="false" customHeight="false" outlineLevel="0" collapsed="false">
      <c r="A57" s="0" t="n">
        <v>1068</v>
      </c>
      <c r="B57" s="35" t="s">
        <v>145</v>
      </c>
      <c r="C57" s="35" t="s">
        <v>97</v>
      </c>
      <c r="D57" s="35" t="s">
        <v>120</v>
      </c>
      <c r="E57" s="35" t="s">
        <v>99</v>
      </c>
      <c r="F57" s="0" t="n">
        <v>14.1</v>
      </c>
      <c r="G57" s="0" t="n">
        <v>1.3</v>
      </c>
      <c r="H57" s="0" t="n">
        <v>141</v>
      </c>
      <c r="I57" s="0" t="n">
        <v>0.027096</v>
      </c>
      <c r="J57" s="0" t="s">
        <v>121</v>
      </c>
      <c r="K57" s="0" t="n">
        <v>6</v>
      </c>
      <c r="L57" s="18" t="n">
        <f aca="false">$I57-'test results'!$I$7</f>
        <v>-0.00279535430951715</v>
      </c>
      <c r="M57" s="18" t="n">
        <f aca="false">$I57-'test results'!$I$8</f>
        <v>0.0660625340469959</v>
      </c>
      <c r="N57" s="18" t="n">
        <f aca="false">$I57-'test results'!$I$9</f>
        <v>0.000529071089415276</v>
      </c>
      <c r="O57" s="18" t="n">
        <f aca="false">$I57-'test results'!$I$10</f>
        <v>0.0346817123587313</v>
      </c>
      <c r="P57" s="0" t="n">
        <f aca="false">MIN(ABS(L57),ABS(M57),ABS(N57),ABS(O57))</f>
        <v>0.000529071089415276</v>
      </c>
      <c r="Q57" s="0" t="str">
        <f aca="false">IF(P57=ABS(L57),"North",IF(P57=ABS(M57),"south",IF(P57=ABS(N57),"west","houston")))</f>
        <v>west</v>
      </c>
      <c r="R57" s="0" t="str">
        <f aca="false">IF(Q57=J57,"N","Y")</f>
        <v>N</v>
      </c>
      <c r="S57" s="0" t="n">
        <f aca="false">IF($J57=$L$2,ABS(L57),IF($J57=$M$2,ABS(M57),IF($J57=$N$2,ABS(N57),ABS(O57))))</f>
        <v>0.000529071089415276</v>
      </c>
      <c r="T57" s="50" t="n">
        <f aca="false">(S57-P57)*H57</f>
        <v>0</v>
      </c>
    </row>
    <row r="58" customFormat="false" ht="12.75" hidden="false" customHeight="false" outlineLevel="0" collapsed="false">
      <c r="A58" s="0" t="n">
        <v>1069</v>
      </c>
      <c r="B58" s="35" t="s">
        <v>146</v>
      </c>
      <c r="C58" s="35" t="s">
        <v>97</v>
      </c>
      <c r="D58" s="35" t="s">
        <v>120</v>
      </c>
      <c r="E58" s="35" t="s">
        <v>99</v>
      </c>
      <c r="F58" s="0" t="n">
        <v>25</v>
      </c>
      <c r="G58" s="0" t="n">
        <v>5</v>
      </c>
      <c r="H58" s="0" t="n">
        <v>25</v>
      </c>
      <c r="I58" s="0" t="n">
        <v>0.027104</v>
      </c>
      <c r="J58" s="0" t="s">
        <v>121</v>
      </c>
      <c r="K58" s="0" t="n">
        <v>7</v>
      </c>
      <c r="L58" s="18" t="n">
        <f aca="false">$I58-'test results'!$I$7</f>
        <v>-0.00278735430951715</v>
      </c>
      <c r="M58" s="18" t="n">
        <f aca="false">$I58-'test results'!$I$8</f>
        <v>0.0660705340469959</v>
      </c>
      <c r="N58" s="18" t="n">
        <f aca="false">$I58-'test results'!$I$9</f>
        <v>0.000537071089415277</v>
      </c>
      <c r="O58" s="18" t="n">
        <f aca="false">$I58-'test results'!$I$10</f>
        <v>0.0346897123587313</v>
      </c>
      <c r="P58" s="0" t="n">
        <f aca="false">MIN(ABS(L58),ABS(M58),ABS(N58),ABS(O58))</f>
        <v>0.000537071089415277</v>
      </c>
      <c r="Q58" s="0" t="str">
        <f aca="false">IF(P58=ABS(L58),"North",IF(P58=ABS(M58),"south",IF(P58=ABS(N58),"west","houston")))</f>
        <v>west</v>
      </c>
      <c r="R58" s="0" t="str">
        <f aca="false">IF(Q58=J58,"N","Y")</f>
        <v>N</v>
      </c>
      <c r="S58" s="0" t="n">
        <f aca="false">IF($J58=$L$2,ABS(L58),IF($J58=$M$2,ABS(M58),IF($J58=$N$2,ABS(N58),ABS(O58))))</f>
        <v>0.000537071089415277</v>
      </c>
      <c r="T58" s="50" t="n">
        <f aca="false">(S58-P58)*H58</f>
        <v>0</v>
      </c>
    </row>
    <row r="59" customFormat="false" ht="12.75" hidden="false" customHeight="false" outlineLevel="0" collapsed="false">
      <c r="A59" s="0" t="n">
        <v>1070</v>
      </c>
      <c r="B59" s="35" t="s">
        <v>146</v>
      </c>
      <c r="C59" s="35" t="s">
        <v>97</v>
      </c>
      <c r="D59" s="35" t="s">
        <v>120</v>
      </c>
      <c r="E59" s="35" t="s">
        <v>99</v>
      </c>
      <c r="F59" s="0" t="n">
        <v>45.7</v>
      </c>
      <c r="G59" s="0" t="n">
        <v>12</v>
      </c>
      <c r="H59" s="0" t="n">
        <v>45.7</v>
      </c>
      <c r="I59" s="0" t="n">
        <v>0.027104</v>
      </c>
      <c r="J59" s="0" t="s">
        <v>121</v>
      </c>
      <c r="K59" s="0" t="n">
        <v>7</v>
      </c>
      <c r="L59" s="18" t="n">
        <f aca="false">$I59-'test results'!$I$7</f>
        <v>-0.00278735430951715</v>
      </c>
      <c r="M59" s="18" t="n">
        <f aca="false">$I59-'test results'!$I$8</f>
        <v>0.0660705340469959</v>
      </c>
      <c r="N59" s="18" t="n">
        <f aca="false">$I59-'test results'!$I$9</f>
        <v>0.000537071089415277</v>
      </c>
      <c r="O59" s="18" t="n">
        <f aca="false">$I59-'test results'!$I$10</f>
        <v>0.0346897123587313</v>
      </c>
      <c r="P59" s="0" t="n">
        <f aca="false">MIN(ABS(L59),ABS(M59),ABS(N59),ABS(O59))</f>
        <v>0.000537071089415277</v>
      </c>
      <c r="Q59" s="0" t="str">
        <f aca="false">IF(P59=ABS(L59),"North",IF(P59=ABS(M59),"south",IF(P59=ABS(N59),"west","houston")))</f>
        <v>west</v>
      </c>
      <c r="R59" s="0" t="str">
        <f aca="false">IF(Q59=J59,"N","Y")</f>
        <v>N</v>
      </c>
      <c r="S59" s="0" t="n">
        <f aca="false">IF($J59=$L$2,ABS(L59),IF($J59=$M$2,ABS(M59),IF($J59=$N$2,ABS(N59),ABS(O59))))</f>
        <v>0.000537071089415277</v>
      </c>
      <c r="T59" s="50" t="n">
        <f aca="false">(S59-P59)*H59</f>
        <v>0</v>
      </c>
    </row>
    <row r="60" customFormat="false" ht="12.75" hidden="false" customHeight="false" outlineLevel="0" collapsed="false">
      <c r="A60" s="0" t="n">
        <v>1071</v>
      </c>
      <c r="B60" s="35" t="s">
        <v>146</v>
      </c>
      <c r="C60" s="35" t="s">
        <v>97</v>
      </c>
      <c r="D60" s="35" t="s">
        <v>120</v>
      </c>
      <c r="E60" s="35" t="s">
        <v>99</v>
      </c>
      <c r="F60" s="0" t="n">
        <v>45.7</v>
      </c>
      <c r="G60" s="0" t="n">
        <v>12</v>
      </c>
      <c r="H60" s="0" t="n">
        <v>45.7</v>
      </c>
      <c r="I60" s="0" t="n">
        <v>0.027104</v>
      </c>
      <c r="J60" s="0" t="s">
        <v>121</v>
      </c>
      <c r="K60" s="0" t="n">
        <v>7</v>
      </c>
      <c r="L60" s="18" t="n">
        <f aca="false">$I60-'test results'!$I$7</f>
        <v>-0.00278735430951715</v>
      </c>
      <c r="M60" s="18" t="n">
        <f aca="false">$I60-'test results'!$I$8</f>
        <v>0.0660705340469959</v>
      </c>
      <c r="N60" s="18" t="n">
        <f aca="false">$I60-'test results'!$I$9</f>
        <v>0.000537071089415277</v>
      </c>
      <c r="O60" s="18" t="n">
        <f aca="false">$I60-'test results'!$I$10</f>
        <v>0.0346897123587313</v>
      </c>
      <c r="P60" s="0" t="n">
        <f aca="false">MIN(ABS(L60),ABS(M60),ABS(N60),ABS(O60))</f>
        <v>0.000537071089415277</v>
      </c>
      <c r="Q60" s="0" t="str">
        <f aca="false">IF(P60=ABS(L60),"North",IF(P60=ABS(M60),"south",IF(P60=ABS(N60),"west","houston")))</f>
        <v>west</v>
      </c>
      <c r="R60" s="0" t="str">
        <f aca="false">IF(Q60=J60,"N","Y")</f>
        <v>N</v>
      </c>
      <c r="S60" s="0" t="n">
        <f aca="false">IF($J60=$L$2,ABS(L60),IF($J60=$M$2,ABS(M60),IF($J60=$N$2,ABS(N60),ABS(O60))))</f>
        <v>0.000537071089415277</v>
      </c>
      <c r="T60" s="50" t="n">
        <f aca="false">(S60-P60)*H60</f>
        <v>0</v>
      </c>
    </row>
    <row r="61" customFormat="false" ht="12.75" hidden="false" customHeight="false" outlineLevel="0" collapsed="false">
      <c r="A61" s="0" t="n">
        <v>1073</v>
      </c>
      <c r="B61" s="35" t="s">
        <v>145</v>
      </c>
      <c r="C61" s="35" t="s">
        <v>102</v>
      </c>
      <c r="D61" s="35" t="s">
        <v>120</v>
      </c>
      <c r="E61" s="35" t="s">
        <v>99</v>
      </c>
      <c r="F61" s="0" t="n">
        <v>12</v>
      </c>
      <c r="G61" s="0" t="n">
        <v>0</v>
      </c>
      <c r="H61" s="0" t="n">
        <v>120</v>
      </c>
      <c r="I61" s="0" t="n">
        <v>0.027096</v>
      </c>
      <c r="J61" s="0" t="s">
        <v>121</v>
      </c>
      <c r="K61" s="0" t="n">
        <v>6</v>
      </c>
      <c r="L61" s="18" t="n">
        <f aca="false">$I61-'test results'!$I$7</f>
        <v>-0.00279535430951715</v>
      </c>
      <c r="M61" s="18" t="n">
        <f aca="false">$I61-'test results'!$I$8</f>
        <v>0.0660625340469959</v>
      </c>
      <c r="N61" s="18" t="n">
        <f aca="false">$I61-'test results'!$I$9</f>
        <v>0.000529071089415276</v>
      </c>
      <c r="O61" s="18" t="n">
        <f aca="false">$I61-'test results'!$I$10</f>
        <v>0.0346817123587313</v>
      </c>
      <c r="P61" s="0" t="n">
        <f aca="false">MIN(ABS(L61),ABS(M61),ABS(N61),ABS(O61))</f>
        <v>0.000529071089415276</v>
      </c>
      <c r="Q61" s="0" t="str">
        <f aca="false">IF(P61=ABS(L61),"North",IF(P61=ABS(M61),"south",IF(P61=ABS(N61),"west","houston")))</f>
        <v>west</v>
      </c>
      <c r="R61" s="0" t="str">
        <f aca="false">IF(Q61=J61,"N","Y")</f>
        <v>N</v>
      </c>
      <c r="S61" s="0" t="n">
        <f aca="false">IF($J61=$L$2,ABS(L61),IF($J61=$M$2,ABS(M61),IF($J61=$N$2,ABS(N61),ABS(O61))))</f>
        <v>0.000529071089415276</v>
      </c>
      <c r="T61" s="50" t="n">
        <f aca="false">(S61-P61)*H61</f>
        <v>0</v>
      </c>
    </row>
    <row r="62" customFormat="false" ht="12.75" hidden="false" customHeight="false" outlineLevel="0" collapsed="false">
      <c r="A62" s="0" t="n">
        <v>1320</v>
      </c>
      <c r="B62" s="35" t="s">
        <v>147</v>
      </c>
      <c r="C62" s="35" t="s">
        <v>97</v>
      </c>
      <c r="D62" s="35" t="s">
        <v>120</v>
      </c>
      <c r="E62" s="35" t="s">
        <v>99</v>
      </c>
      <c r="F62" s="0" t="n">
        <v>25.8</v>
      </c>
      <c r="G62" s="0" t="n">
        <v>2.9</v>
      </c>
      <c r="H62" s="0" t="n">
        <v>25.8</v>
      </c>
      <c r="I62" s="0" t="n">
        <v>0.026642</v>
      </c>
      <c r="J62" s="0" t="s">
        <v>121</v>
      </c>
      <c r="K62" s="0" t="n">
        <v>8</v>
      </c>
      <c r="L62" s="18" t="n">
        <f aca="false">$I62-'test results'!$I$7</f>
        <v>-0.00324935430951715</v>
      </c>
      <c r="M62" s="18" t="n">
        <f aca="false">$I62-'test results'!$I$8</f>
        <v>0.0656085340469959</v>
      </c>
      <c r="N62" s="18" t="n">
        <f aca="false">$I62-'test results'!$I$9</f>
        <v>7.50710894152767E-005</v>
      </c>
      <c r="O62" s="18" t="n">
        <f aca="false">$I62-'test results'!$I$10</f>
        <v>0.0342277123587313</v>
      </c>
      <c r="P62" s="0" t="n">
        <f aca="false">MIN(ABS(L62),ABS(M62),ABS(N62),ABS(O62))</f>
        <v>7.50710894152767E-005</v>
      </c>
      <c r="Q62" s="0" t="str">
        <f aca="false">IF(P62=ABS(L62),"North",IF(P62=ABS(M62),"south",IF(P62=ABS(N62),"west","houston")))</f>
        <v>west</v>
      </c>
      <c r="R62" s="0" t="str">
        <f aca="false">IF(Q62=J62,"N","Y")</f>
        <v>N</v>
      </c>
      <c r="S62" s="0" t="n">
        <f aca="false">IF($J62=$L$2,ABS(L62),IF($J62=$M$2,ABS(M62),IF($J62=$N$2,ABS(N62),ABS(O62))))</f>
        <v>7.50710894152767E-005</v>
      </c>
      <c r="T62" s="50" t="n">
        <f aca="false">(S62-P62)*H62</f>
        <v>0</v>
      </c>
    </row>
    <row r="63" customFormat="false" ht="12.75" hidden="false" customHeight="false" outlineLevel="0" collapsed="false">
      <c r="A63" s="0" t="n">
        <v>1326</v>
      </c>
      <c r="B63" s="35" t="s">
        <v>148</v>
      </c>
      <c r="C63" s="35" t="s">
        <v>97</v>
      </c>
      <c r="D63" s="35" t="s">
        <v>120</v>
      </c>
      <c r="E63" s="35" t="s">
        <v>99</v>
      </c>
      <c r="F63" s="0" t="n">
        <v>10.1</v>
      </c>
      <c r="G63" s="0" t="n">
        <v>0</v>
      </c>
      <c r="H63" s="0" t="n">
        <v>100.5</v>
      </c>
      <c r="I63" s="0" t="n">
        <v>0.026585</v>
      </c>
      <c r="J63" s="0" t="s">
        <v>121</v>
      </c>
      <c r="K63" s="0" t="n">
        <v>6</v>
      </c>
      <c r="L63" s="18" t="n">
        <f aca="false">$I63-'test results'!$I$7</f>
        <v>-0.00330635430951715</v>
      </c>
      <c r="M63" s="18" t="n">
        <f aca="false">$I63-'test results'!$I$8</f>
        <v>0.0655515340469959</v>
      </c>
      <c r="N63" s="18" t="n">
        <f aca="false">$I63-'test results'!$I$9</f>
        <v>1.80710894152787E-005</v>
      </c>
      <c r="O63" s="18" t="n">
        <f aca="false">$I63-'test results'!$I$10</f>
        <v>0.0341707123587313</v>
      </c>
      <c r="P63" s="0" t="n">
        <f aca="false">MIN(ABS(L63),ABS(M63),ABS(N63),ABS(O63))</f>
        <v>1.80710894152787E-005</v>
      </c>
      <c r="Q63" s="0" t="str">
        <f aca="false">IF(P63=ABS(L63),"North",IF(P63=ABS(M63),"south",IF(P63=ABS(N63),"west","houston")))</f>
        <v>west</v>
      </c>
      <c r="R63" s="0" t="str">
        <f aca="false">IF(Q63=J63,"N","Y")</f>
        <v>N</v>
      </c>
      <c r="S63" s="0" t="n">
        <f aca="false">IF($J63=$L$2,ABS(L63),IF($J63=$M$2,ABS(M63),IF($J63=$N$2,ABS(N63),ABS(O63))))</f>
        <v>1.80710894152787E-005</v>
      </c>
      <c r="T63" s="50" t="n">
        <f aca="false">(S63-P63)*H63</f>
        <v>0</v>
      </c>
    </row>
    <row r="64" customFormat="false" ht="12.75" hidden="false" customHeight="false" outlineLevel="0" collapsed="false">
      <c r="A64" s="0" t="n">
        <v>1327</v>
      </c>
      <c r="B64" s="35" t="s">
        <v>149</v>
      </c>
      <c r="C64" s="35" t="s">
        <v>97</v>
      </c>
      <c r="D64" s="35" t="s">
        <v>120</v>
      </c>
      <c r="E64" s="35" t="s">
        <v>99</v>
      </c>
      <c r="F64" s="0" t="n">
        <v>0</v>
      </c>
      <c r="G64" s="0" t="n">
        <v>0</v>
      </c>
      <c r="H64" s="0" t="n">
        <v>120</v>
      </c>
      <c r="I64" s="0" t="n">
        <v>0.026816</v>
      </c>
      <c r="J64" s="0" t="s">
        <v>121</v>
      </c>
      <c r="K64" s="0" t="n">
        <v>6</v>
      </c>
      <c r="L64" s="18" t="n">
        <f aca="false">$I64-'test results'!$I$7</f>
        <v>-0.00307535430951715</v>
      </c>
      <c r="M64" s="18" t="n">
        <f aca="false">$I64-'test results'!$I$8</f>
        <v>0.0657825340469959</v>
      </c>
      <c r="N64" s="18" t="n">
        <f aca="false">$I64-'test results'!$I$9</f>
        <v>0.000249071089415277</v>
      </c>
      <c r="O64" s="18" t="n">
        <f aca="false">$I64-'test results'!$I$10</f>
        <v>0.0344017123587313</v>
      </c>
      <c r="P64" s="0" t="n">
        <f aca="false">MIN(ABS(L64),ABS(M64),ABS(N64),ABS(O64))</f>
        <v>0.000249071089415277</v>
      </c>
      <c r="Q64" s="0" t="str">
        <f aca="false">IF(P64=ABS(L64),"North",IF(P64=ABS(M64),"south",IF(P64=ABS(N64),"west","houston")))</f>
        <v>west</v>
      </c>
      <c r="R64" s="0" t="str">
        <f aca="false">IF(Q64=J64,"N","Y")</f>
        <v>N</v>
      </c>
      <c r="S64" s="0" t="n">
        <f aca="false">IF($J64=$L$2,ABS(L64),IF($J64=$M$2,ABS(M64),IF($J64=$N$2,ABS(N64),ABS(O64))))</f>
        <v>0.000249071089415277</v>
      </c>
      <c r="T64" s="50" t="n">
        <f aca="false">(S64-P64)*H64</f>
        <v>0</v>
      </c>
    </row>
    <row r="65" customFormat="false" ht="12.75" hidden="false" customHeight="false" outlineLevel="0" collapsed="false">
      <c r="A65" s="0" t="n">
        <v>1328</v>
      </c>
      <c r="B65" s="35" t="s">
        <v>150</v>
      </c>
      <c r="C65" s="35" t="s">
        <v>97</v>
      </c>
      <c r="D65" s="35" t="s">
        <v>120</v>
      </c>
      <c r="E65" s="35" t="s">
        <v>99</v>
      </c>
      <c r="F65" s="0" t="n">
        <v>5.8</v>
      </c>
      <c r="G65" s="0" t="n">
        <v>0</v>
      </c>
      <c r="H65" s="0" t="n">
        <v>58</v>
      </c>
      <c r="I65" s="0" t="n">
        <v>0.026582</v>
      </c>
      <c r="J65" s="0" t="s">
        <v>121</v>
      </c>
      <c r="K65" s="0" t="n">
        <v>6</v>
      </c>
      <c r="L65" s="18" t="n">
        <f aca="false">$I65-'test results'!$I$7</f>
        <v>-0.00330935430951715</v>
      </c>
      <c r="M65" s="18" t="n">
        <f aca="false">$I65-'test results'!$I$8</f>
        <v>0.0655485340469959</v>
      </c>
      <c r="N65" s="18" t="n">
        <f aca="false">$I65-'test results'!$I$9</f>
        <v>1.50710894152792E-005</v>
      </c>
      <c r="O65" s="18" t="n">
        <f aca="false">$I65-'test results'!$I$10</f>
        <v>0.0341677123587313</v>
      </c>
      <c r="P65" s="0" t="n">
        <f aca="false">MIN(ABS(L65),ABS(M65),ABS(N65),ABS(O65))</f>
        <v>1.50710894152792E-005</v>
      </c>
      <c r="Q65" s="0" t="str">
        <f aca="false">IF(P65=ABS(L65),"North",IF(P65=ABS(M65),"south",IF(P65=ABS(N65),"west","houston")))</f>
        <v>west</v>
      </c>
      <c r="R65" s="0" t="str">
        <f aca="false">IF(Q65=J65,"N","Y")</f>
        <v>N</v>
      </c>
      <c r="S65" s="0" t="n">
        <f aca="false">IF($J65=$L$2,ABS(L65),IF($J65=$M$2,ABS(M65),IF($J65=$N$2,ABS(N65),ABS(O65))))</f>
        <v>1.50710894152792E-005</v>
      </c>
      <c r="T65" s="50" t="n">
        <f aca="false">(S65-P65)*H65</f>
        <v>0</v>
      </c>
    </row>
    <row r="66" customFormat="false" ht="12.75" hidden="false" customHeight="false" outlineLevel="0" collapsed="false">
      <c r="A66" s="0" t="n">
        <v>1333</v>
      </c>
      <c r="B66" s="35" t="s">
        <v>151</v>
      </c>
      <c r="C66" s="35" t="s">
        <v>97</v>
      </c>
      <c r="D66" s="35" t="s">
        <v>120</v>
      </c>
      <c r="E66" s="35" t="s">
        <v>99</v>
      </c>
      <c r="F66" s="0" t="n">
        <v>21.4</v>
      </c>
      <c r="G66" s="0" t="n">
        <v>0</v>
      </c>
      <c r="H66" s="0" t="n">
        <v>214.2</v>
      </c>
      <c r="I66" s="0" t="n">
        <v>0.026647</v>
      </c>
      <c r="J66" s="0" t="s">
        <v>121</v>
      </c>
      <c r="K66" s="0" t="n">
        <v>6</v>
      </c>
      <c r="L66" s="18" t="n">
        <f aca="false">$I66-'test results'!$I$7</f>
        <v>-0.00324435430951715</v>
      </c>
      <c r="M66" s="18" t="n">
        <f aca="false">$I66-'test results'!$I$8</f>
        <v>0.0656135340469959</v>
      </c>
      <c r="N66" s="18" t="n">
        <f aca="false">$I66-'test results'!$I$9</f>
        <v>8.00710894152783E-005</v>
      </c>
      <c r="O66" s="18" t="n">
        <f aca="false">$I66-'test results'!$I$10</f>
        <v>0.0342327123587313</v>
      </c>
      <c r="P66" s="0" t="n">
        <f aca="false">MIN(ABS(L66),ABS(M66),ABS(N66),ABS(O66))</f>
        <v>8.00710894152783E-005</v>
      </c>
      <c r="Q66" s="0" t="str">
        <f aca="false">IF(P66=ABS(L66),"North",IF(P66=ABS(M66),"south",IF(P66=ABS(N66),"west","houston")))</f>
        <v>west</v>
      </c>
      <c r="R66" s="0" t="str">
        <f aca="false">IF(Q66=J66,"N","Y")</f>
        <v>N</v>
      </c>
      <c r="S66" s="0" t="n">
        <f aca="false">IF($J66=$L$2,ABS(L66),IF($J66=$M$2,ABS(M66),IF($J66=$N$2,ABS(N66),ABS(O66))))</f>
        <v>8.00710894152783E-005</v>
      </c>
      <c r="T66" s="50" t="n">
        <f aca="false">(S66-P66)*H66</f>
        <v>0</v>
      </c>
    </row>
    <row r="67" customFormat="false" ht="12.75" hidden="false" customHeight="false" outlineLevel="0" collapsed="false">
      <c r="A67" s="0" t="n">
        <v>1343</v>
      </c>
      <c r="B67" s="35" t="s">
        <v>152</v>
      </c>
      <c r="C67" s="35" t="s">
        <v>97</v>
      </c>
      <c r="D67" s="35" t="s">
        <v>120</v>
      </c>
      <c r="E67" s="35" t="s">
        <v>99</v>
      </c>
      <c r="F67" s="0" t="n">
        <v>15</v>
      </c>
      <c r="G67" s="0" t="n">
        <v>0</v>
      </c>
      <c r="H67" s="0" t="n">
        <v>150</v>
      </c>
      <c r="I67" s="0" t="n">
        <v>0.027194</v>
      </c>
      <c r="J67" s="0" t="s">
        <v>121</v>
      </c>
      <c r="K67" s="0" t="n">
        <v>6</v>
      </c>
      <c r="L67" s="18" t="n">
        <f aca="false">$I67-'test results'!$I$7</f>
        <v>-0.00269735430951715</v>
      </c>
      <c r="M67" s="18" t="n">
        <f aca="false">$I67-'test results'!$I$8</f>
        <v>0.0661605340469959</v>
      </c>
      <c r="N67" s="18" t="n">
        <f aca="false">$I67-'test results'!$I$9</f>
        <v>0.000627071089415277</v>
      </c>
      <c r="O67" s="18" t="n">
        <f aca="false">$I67-'test results'!$I$10</f>
        <v>0.0347797123587313</v>
      </c>
      <c r="P67" s="0" t="n">
        <f aca="false">MIN(ABS(L67),ABS(M67),ABS(N67),ABS(O67))</f>
        <v>0.000627071089415277</v>
      </c>
      <c r="Q67" s="0" t="str">
        <f aca="false">IF(P67=ABS(L67),"North",IF(P67=ABS(M67),"south",IF(P67=ABS(N67),"west","houston")))</f>
        <v>west</v>
      </c>
      <c r="R67" s="0" t="str">
        <f aca="false">IF(Q67=J67,"N","Y")</f>
        <v>N</v>
      </c>
      <c r="S67" s="0" t="n">
        <f aca="false">IF($J67=$L$2,ABS(L67),IF($J67=$M$2,ABS(M67),IF($J67=$N$2,ABS(N67),ABS(O67))))</f>
        <v>0.000627071089415277</v>
      </c>
      <c r="T67" s="50" t="n">
        <f aca="false">(S67-P67)*H67</f>
        <v>0</v>
      </c>
    </row>
    <row r="68" customFormat="false" ht="12.75" hidden="false" customHeight="false" outlineLevel="0" collapsed="false">
      <c r="A68" s="0" t="n">
        <v>1349</v>
      </c>
      <c r="B68" s="35" t="s">
        <v>153</v>
      </c>
      <c r="C68" s="35" t="s">
        <v>97</v>
      </c>
      <c r="D68" s="35" t="s">
        <v>120</v>
      </c>
      <c r="E68" s="35" t="s">
        <v>99</v>
      </c>
      <c r="F68" s="0" t="n">
        <v>0.7</v>
      </c>
      <c r="G68" s="0" t="n">
        <v>0</v>
      </c>
      <c r="H68" s="0" t="n">
        <v>6.6</v>
      </c>
      <c r="I68" s="0" t="n">
        <v>0.026233</v>
      </c>
      <c r="J68" s="0" t="s">
        <v>121</v>
      </c>
      <c r="K68" s="0" t="n">
        <v>6</v>
      </c>
      <c r="L68" s="18" t="n">
        <f aca="false">$I68-'test results'!$I$7</f>
        <v>-0.00365835430951715</v>
      </c>
      <c r="M68" s="18" t="n">
        <f aca="false">$I68-'test results'!$I$8</f>
        <v>0.0651995340469959</v>
      </c>
      <c r="N68" s="18" t="n">
        <f aca="false">$I68-'test results'!$I$9</f>
        <v>-0.000333928910584723</v>
      </c>
      <c r="O68" s="18" t="n">
        <f aca="false">$I68-'test results'!$I$10</f>
        <v>0.0338187123587313</v>
      </c>
      <c r="P68" s="0" t="n">
        <f aca="false">MIN(ABS(L68),ABS(M68),ABS(N68),ABS(O68))</f>
        <v>0.000333928910584723</v>
      </c>
      <c r="Q68" s="0" t="str">
        <f aca="false">IF(P68=ABS(L68),"North",IF(P68=ABS(M68),"south",IF(P68=ABS(N68),"west","houston")))</f>
        <v>west</v>
      </c>
      <c r="R68" s="0" t="str">
        <f aca="false">IF(Q68=J68,"N","Y")</f>
        <v>N</v>
      </c>
      <c r="S68" s="0" t="n">
        <f aca="false">IF($J68=$L$2,ABS(L68),IF($J68=$M$2,ABS(M68),IF($J68=$N$2,ABS(N68),ABS(O68))))</f>
        <v>0.000333928910584723</v>
      </c>
      <c r="T68" s="50" t="n">
        <f aca="false">(S68-P68)*H68</f>
        <v>0</v>
      </c>
    </row>
    <row r="69" customFormat="false" ht="12.75" hidden="false" customHeight="false" outlineLevel="0" collapsed="false">
      <c r="A69" s="0" t="n">
        <v>1350</v>
      </c>
      <c r="B69" s="35" t="s">
        <v>154</v>
      </c>
      <c r="C69" s="35" t="s">
        <v>97</v>
      </c>
      <c r="D69" s="35" t="s">
        <v>120</v>
      </c>
      <c r="E69" s="35" t="s">
        <v>99</v>
      </c>
      <c r="F69" s="0" t="n">
        <v>3.4</v>
      </c>
      <c r="G69" s="0" t="n">
        <v>1</v>
      </c>
      <c r="H69" s="0" t="n">
        <v>34.3</v>
      </c>
      <c r="I69" s="0" t="n">
        <v>0.026233</v>
      </c>
      <c r="J69" s="0" t="s">
        <v>121</v>
      </c>
      <c r="K69" s="0" t="n">
        <v>6</v>
      </c>
      <c r="L69" s="18" t="n">
        <f aca="false">$I69-'test results'!$I$7</f>
        <v>-0.00365835430951715</v>
      </c>
      <c r="M69" s="18" t="n">
        <f aca="false">$I69-'test results'!$I$8</f>
        <v>0.0651995340469959</v>
      </c>
      <c r="N69" s="18" t="n">
        <f aca="false">$I69-'test results'!$I$9</f>
        <v>-0.000333928910584723</v>
      </c>
      <c r="O69" s="18" t="n">
        <f aca="false">$I69-'test results'!$I$10</f>
        <v>0.0338187123587313</v>
      </c>
      <c r="P69" s="0" t="n">
        <f aca="false">MIN(ABS(L69),ABS(M69),ABS(N69),ABS(O69))</f>
        <v>0.000333928910584723</v>
      </c>
      <c r="Q69" s="0" t="str">
        <f aca="false">IF(P69=ABS(L69),"North",IF(P69=ABS(M69),"south",IF(P69=ABS(N69),"west","houston")))</f>
        <v>west</v>
      </c>
      <c r="R69" s="0" t="str">
        <f aca="false">IF(Q69=J69,"N","Y")</f>
        <v>N</v>
      </c>
      <c r="S69" s="0" t="n">
        <f aca="false">IF($J69=$L$2,ABS(L69),IF($J69=$M$2,ABS(M69),IF($J69=$N$2,ABS(N69),ABS(O69))))</f>
        <v>0.000333928910584723</v>
      </c>
      <c r="T69" s="50" t="n">
        <f aca="false">(S69-P69)*H69</f>
        <v>0</v>
      </c>
    </row>
    <row r="70" customFormat="false" ht="12.75" hidden="false" customHeight="false" outlineLevel="0" collapsed="false">
      <c r="A70" s="0" t="n">
        <v>1354</v>
      </c>
      <c r="B70" s="35" t="s">
        <v>155</v>
      </c>
      <c r="C70" s="35" t="s">
        <v>97</v>
      </c>
      <c r="D70" s="35" t="s">
        <v>120</v>
      </c>
      <c r="E70" s="35" t="s">
        <v>99</v>
      </c>
      <c r="F70" s="0" t="n">
        <v>10.1</v>
      </c>
      <c r="G70" s="0" t="n">
        <v>0</v>
      </c>
      <c r="H70" s="0" t="n">
        <v>101</v>
      </c>
      <c r="I70" s="0" t="n">
        <v>0.027194</v>
      </c>
      <c r="J70" s="0" t="s">
        <v>121</v>
      </c>
      <c r="K70" s="0" t="n">
        <v>6</v>
      </c>
      <c r="L70" s="18" t="n">
        <f aca="false">$I70-'test results'!$I$7</f>
        <v>-0.00269735430951715</v>
      </c>
      <c r="M70" s="18" t="n">
        <f aca="false">$I70-'test results'!$I$8</f>
        <v>0.0661605340469959</v>
      </c>
      <c r="N70" s="18" t="n">
        <f aca="false">$I70-'test results'!$I$9</f>
        <v>0.000627071089415277</v>
      </c>
      <c r="O70" s="18" t="n">
        <f aca="false">$I70-'test results'!$I$10</f>
        <v>0.0347797123587313</v>
      </c>
      <c r="P70" s="0" t="n">
        <f aca="false">MIN(ABS(L70),ABS(M70),ABS(N70),ABS(O70))</f>
        <v>0.000627071089415277</v>
      </c>
      <c r="Q70" s="0" t="str">
        <f aca="false">IF(P70=ABS(L70),"North",IF(P70=ABS(M70),"south",IF(P70=ABS(N70),"west","houston")))</f>
        <v>west</v>
      </c>
      <c r="R70" s="0" t="str">
        <f aca="false">IF(Q70=J70,"N","Y")</f>
        <v>N</v>
      </c>
      <c r="S70" s="0" t="n">
        <f aca="false">IF($J70=$L$2,ABS(L70),IF($J70=$M$2,ABS(M70),IF($J70=$N$2,ABS(N70),ABS(O70))))</f>
        <v>0.000627071089415277</v>
      </c>
      <c r="T70" s="50" t="n">
        <f aca="false">(S70-P70)*H70</f>
        <v>0</v>
      </c>
    </row>
    <row r="71" customFormat="false" ht="12.75" hidden="false" customHeight="false" outlineLevel="0" collapsed="false">
      <c r="A71" s="0" t="n">
        <v>1360</v>
      </c>
      <c r="B71" s="35" t="s">
        <v>156</v>
      </c>
      <c r="C71" s="35" t="s">
        <v>97</v>
      </c>
      <c r="D71" s="35" t="s">
        <v>120</v>
      </c>
      <c r="E71" s="35" t="s">
        <v>99</v>
      </c>
      <c r="F71" s="0" t="n">
        <v>12</v>
      </c>
      <c r="G71" s="0" t="n">
        <v>0</v>
      </c>
      <c r="H71" s="0" t="n">
        <v>120</v>
      </c>
      <c r="I71" s="0" t="n">
        <v>0.026828</v>
      </c>
      <c r="J71" s="0" t="s">
        <v>121</v>
      </c>
      <c r="K71" s="0" t="n">
        <v>6</v>
      </c>
      <c r="L71" s="18" t="n">
        <f aca="false">$I71-'test results'!$I$7</f>
        <v>-0.00306335430951715</v>
      </c>
      <c r="M71" s="18" t="n">
        <f aca="false">$I71-'test results'!$I$8</f>
        <v>0.0657945340469959</v>
      </c>
      <c r="N71" s="18" t="n">
        <f aca="false">$I71-'test results'!$I$9</f>
        <v>0.000261071089415279</v>
      </c>
      <c r="O71" s="18" t="n">
        <f aca="false">$I71-'test results'!$I$10</f>
        <v>0.0344137123587313</v>
      </c>
      <c r="P71" s="0" t="n">
        <f aca="false">MIN(ABS(L71),ABS(M71),ABS(N71),ABS(O71))</f>
        <v>0.000261071089415279</v>
      </c>
      <c r="Q71" s="0" t="str">
        <f aca="false">IF(P71=ABS(L71),"North",IF(P71=ABS(M71),"south",IF(P71=ABS(N71),"west","houston")))</f>
        <v>west</v>
      </c>
      <c r="R71" s="0" t="str">
        <f aca="false">IF(Q71=J71,"N","Y")</f>
        <v>N</v>
      </c>
      <c r="S71" s="0" t="n">
        <f aca="false">IF($J71=$L$2,ABS(L71),IF($J71=$M$2,ABS(M71),IF($J71=$N$2,ABS(N71),ABS(O71))))</f>
        <v>0.000261071089415279</v>
      </c>
      <c r="T71" s="50" t="n">
        <f aca="false">(S71-P71)*H71</f>
        <v>0</v>
      </c>
    </row>
    <row r="72" customFormat="false" ht="12.75" hidden="false" customHeight="false" outlineLevel="0" collapsed="false">
      <c r="A72" s="0" t="n">
        <v>1432</v>
      </c>
      <c r="B72" s="35" t="s">
        <v>157</v>
      </c>
      <c r="C72" s="35" t="s">
        <v>102</v>
      </c>
      <c r="D72" s="35" t="s">
        <v>98</v>
      </c>
      <c r="E72" s="35" t="s">
        <v>99</v>
      </c>
      <c r="F72" s="0" t="n">
        <v>366</v>
      </c>
      <c r="G72" s="0" t="n">
        <v>90</v>
      </c>
      <c r="H72" s="0" t="n">
        <v>366</v>
      </c>
      <c r="I72" s="0" t="n">
        <v>0.029852</v>
      </c>
      <c r="J72" s="0" t="s">
        <v>68</v>
      </c>
      <c r="K72" s="0" t="n">
        <v>10</v>
      </c>
      <c r="L72" s="18" t="n">
        <f aca="false">$I72-'test results'!$I$7</f>
        <v>-3.93543095171499E-005</v>
      </c>
      <c r="M72" s="18" t="n">
        <f aca="false">$I72-'test results'!$I$8</f>
        <v>0.0688185340469959</v>
      </c>
      <c r="N72" s="18" t="n">
        <f aca="false">$I72-'test results'!$I$9</f>
        <v>0.00328507108941528</v>
      </c>
      <c r="O72" s="18" t="n">
        <f aca="false">$I72-'test results'!$I$10</f>
        <v>0.0374377123587313</v>
      </c>
      <c r="P72" s="0" t="n">
        <f aca="false">MIN(ABS(L72),ABS(M72),ABS(N72),ABS(O72))</f>
        <v>3.93543095171499E-005</v>
      </c>
      <c r="Q72" s="0" t="str">
        <f aca="false">IF(P72=ABS(L72),"North",IF(P72=ABS(M72),"south",IF(P72=ABS(N72),"west","houston")))</f>
        <v>North</v>
      </c>
      <c r="R72" s="0" t="str">
        <f aca="false">IF(Q72=J72,"N","Y")</f>
        <v>N</v>
      </c>
      <c r="S72" s="0" t="n">
        <f aca="false">IF($J72=$L$2,ABS(L72),IF($J72=$M$2,ABS(M72),IF($J72=$N$2,ABS(N72),ABS(O72))))</f>
        <v>3.93543095171499E-005</v>
      </c>
      <c r="T72" s="50" t="n">
        <f aca="false">(S72-P72)*H72</f>
        <v>0</v>
      </c>
    </row>
    <row r="73" customFormat="false" ht="12.75" hidden="false" customHeight="false" outlineLevel="0" collapsed="false">
      <c r="A73" s="0" t="n">
        <v>1433</v>
      </c>
      <c r="B73" s="35" t="s">
        <v>157</v>
      </c>
      <c r="C73" s="35" t="s">
        <v>97</v>
      </c>
      <c r="D73" s="35" t="s">
        <v>98</v>
      </c>
      <c r="E73" s="35" t="s">
        <v>99</v>
      </c>
      <c r="F73" s="0" t="n">
        <v>242</v>
      </c>
      <c r="G73" s="0" t="n">
        <v>60</v>
      </c>
      <c r="H73" s="0" t="n">
        <v>242</v>
      </c>
      <c r="I73" s="0" t="n">
        <v>0.029759</v>
      </c>
      <c r="J73" s="0" t="s">
        <v>68</v>
      </c>
      <c r="K73" s="0" t="n">
        <v>10</v>
      </c>
      <c r="L73" s="18" t="n">
        <f aca="false">$I73-'test results'!$I$7</f>
        <v>-0.000132354309517149</v>
      </c>
      <c r="M73" s="18" t="n">
        <f aca="false">$I73-'test results'!$I$8</f>
        <v>0.0687255340469959</v>
      </c>
      <c r="N73" s="18" t="n">
        <f aca="false">$I73-'test results'!$I$9</f>
        <v>0.00319207108941528</v>
      </c>
      <c r="O73" s="18" t="n">
        <f aca="false">$I73-'test results'!$I$10</f>
        <v>0.0373447123587313</v>
      </c>
      <c r="P73" s="0" t="n">
        <f aca="false">MIN(ABS(L73),ABS(M73),ABS(N73),ABS(O73))</f>
        <v>0.000132354309517149</v>
      </c>
      <c r="Q73" s="0" t="str">
        <f aca="false">IF(P73=ABS(L73),"North",IF(P73=ABS(M73),"south",IF(P73=ABS(N73),"west","houston")))</f>
        <v>North</v>
      </c>
      <c r="R73" s="0" t="str">
        <f aca="false">IF(Q73=J73,"N","Y")</f>
        <v>N</v>
      </c>
      <c r="S73" s="0" t="n">
        <f aca="false">IF($J73=$L$2,ABS(L73),IF($J73=$M$2,ABS(M73),IF($J73=$N$2,ABS(N73),ABS(O73))))</f>
        <v>0.000132354309517149</v>
      </c>
      <c r="T73" s="50" t="n">
        <f aca="false">(S73-P73)*H73</f>
        <v>0</v>
      </c>
    </row>
    <row r="74" customFormat="false" ht="12.75" hidden="false" customHeight="false" outlineLevel="0" collapsed="false">
      <c r="A74" s="0" t="n">
        <v>1437</v>
      </c>
      <c r="B74" s="35" t="s">
        <v>158</v>
      </c>
      <c r="C74" s="35" t="s">
        <v>97</v>
      </c>
      <c r="D74" s="35" t="s">
        <v>98</v>
      </c>
      <c r="E74" s="35" t="s">
        <v>99</v>
      </c>
      <c r="F74" s="0" t="n">
        <v>40</v>
      </c>
      <c r="G74" s="0" t="n">
        <v>0</v>
      </c>
      <c r="H74" s="0" t="n">
        <v>400</v>
      </c>
      <c r="I74" s="0" t="n">
        <v>0.02843</v>
      </c>
      <c r="J74" s="0" t="s">
        <v>121</v>
      </c>
      <c r="K74" s="0" t="n">
        <v>6</v>
      </c>
      <c r="L74" s="18" t="n">
        <f aca="false">$I74-'test results'!$I$7</f>
        <v>-0.00146135430951715</v>
      </c>
      <c r="M74" s="18" t="n">
        <f aca="false">$I74-'test results'!$I$8</f>
        <v>0.0673965340469959</v>
      </c>
      <c r="N74" s="18" t="n">
        <f aca="false">$I74-'test results'!$I$9</f>
        <v>0.00186307108941528</v>
      </c>
      <c r="O74" s="18" t="n">
        <f aca="false">$I74-'test results'!$I$10</f>
        <v>0.0360157123587313</v>
      </c>
      <c r="P74" s="0" t="n">
        <f aca="false">MIN(ABS(L74),ABS(M74),ABS(N74),ABS(O74))</f>
        <v>0.00146135430951715</v>
      </c>
      <c r="Q74" s="0" t="str">
        <f aca="false">IF(P74=ABS(L74),"North",IF(P74=ABS(M74),"south",IF(P74=ABS(N74),"west","houston")))</f>
        <v>North</v>
      </c>
      <c r="R74" s="0" t="str">
        <f aca="false">IF(Q74=J74,"N","Y")</f>
        <v>Y</v>
      </c>
      <c r="S74" s="0" t="n">
        <f aca="false">IF($J74=$L$2,ABS(L74),IF($J74=$M$2,ABS(M74),IF($J74=$N$2,ABS(N74),ABS(O74))))</f>
        <v>0.00186307108941528</v>
      </c>
      <c r="T74" s="50" t="n">
        <f aca="false">(S74-P74)*H74</f>
        <v>0.160686711959251</v>
      </c>
    </row>
    <row r="75" customFormat="false" ht="12.75" hidden="false" customHeight="false" outlineLevel="0" collapsed="false">
      <c r="A75" s="0" t="n">
        <v>1438</v>
      </c>
      <c r="B75" s="35" t="s">
        <v>158</v>
      </c>
      <c r="C75" s="35" t="s">
        <v>97</v>
      </c>
      <c r="D75" s="35" t="s">
        <v>98</v>
      </c>
      <c r="E75" s="35" t="s">
        <v>99</v>
      </c>
      <c r="F75" s="0" t="n">
        <v>23.6</v>
      </c>
      <c r="G75" s="0" t="n">
        <v>0</v>
      </c>
      <c r="H75" s="0" t="n">
        <v>236</v>
      </c>
      <c r="I75" s="0" t="n">
        <v>0.028432</v>
      </c>
      <c r="J75" s="0" t="s">
        <v>121</v>
      </c>
      <c r="K75" s="0" t="n">
        <v>6</v>
      </c>
      <c r="L75" s="18" t="n">
        <f aca="false">$I75-'test results'!$I$7</f>
        <v>-0.00145935430951715</v>
      </c>
      <c r="M75" s="18" t="n">
        <f aca="false">$I75-'test results'!$I$8</f>
        <v>0.0673985340469959</v>
      </c>
      <c r="N75" s="18" t="n">
        <f aca="false">$I75-'test results'!$I$9</f>
        <v>0.00186507108941528</v>
      </c>
      <c r="O75" s="18" t="n">
        <f aca="false">$I75-'test results'!$I$10</f>
        <v>0.0360177123587313</v>
      </c>
      <c r="P75" s="0" t="n">
        <f aca="false">MIN(ABS(L75),ABS(M75),ABS(N75),ABS(O75))</f>
        <v>0.00145935430951715</v>
      </c>
      <c r="Q75" s="0" t="str">
        <f aca="false">IF(P75=ABS(L75),"North",IF(P75=ABS(M75),"south",IF(P75=ABS(N75),"west","houston")))</f>
        <v>North</v>
      </c>
      <c r="R75" s="0" t="str">
        <f aca="false">IF(Q75=J75,"N","Y")</f>
        <v>Y</v>
      </c>
      <c r="S75" s="0" t="n">
        <f aca="false">IF($J75=$L$2,ABS(L75),IF($J75=$M$2,ABS(M75),IF($J75=$N$2,ABS(N75),ABS(O75))))</f>
        <v>0.00186507108941528</v>
      </c>
      <c r="T75" s="50" t="n">
        <f aca="false">(S75-P75)*H75</f>
        <v>0.0957491600559577</v>
      </c>
    </row>
    <row r="76" customFormat="false" ht="12.75" hidden="false" customHeight="false" outlineLevel="0" collapsed="false">
      <c r="A76" s="0" t="n">
        <v>1442</v>
      </c>
      <c r="B76" s="35" t="s">
        <v>159</v>
      </c>
      <c r="C76" s="35" t="s">
        <v>97</v>
      </c>
      <c r="D76" s="35" t="s">
        <v>98</v>
      </c>
      <c r="E76" s="35" t="s">
        <v>99</v>
      </c>
      <c r="F76" s="0" t="n">
        <v>16.5</v>
      </c>
      <c r="G76" s="0" t="n">
        <v>0</v>
      </c>
      <c r="H76" s="0" t="n">
        <v>165</v>
      </c>
      <c r="I76" s="0" t="n">
        <v>0.028773</v>
      </c>
      <c r="J76" s="0" t="s">
        <v>121</v>
      </c>
      <c r="K76" s="0" t="n">
        <v>6</v>
      </c>
      <c r="L76" s="18" t="n">
        <f aca="false">$I76-'test results'!$I$7</f>
        <v>-0.00111835430951715</v>
      </c>
      <c r="M76" s="18" t="n">
        <f aca="false">$I76-'test results'!$I$8</f>
        <v>0.0677395340469959</v>
      </c>
      <c r="N76" s="18" t="n">
        <f aca="false">$I76-'test results'!$I$9</f>
        <v>0.00220607108941528</v>
      </c>
      <c r="O76" s="18" t="n">
        <f aca="false">$I76-'test results'!$I$10</f>
        <v>0.0363587123587313</v>
      </c>
      <c r="P76" s="0" t="n">
        <f aca="false">MIN(ABS(L76),ABS(M76),ABS(N76),ABS(O76))</f>
        <v>0.00111835430951715</v>
      </c>
      <c r="Q76" s="0" t="str">
        <f aca="false">IF(P76=ABS(L76),"North",IF(P76=ABS(M76),"south",IF(P76=ABS(N76),"west","houston")))</f>
        <v>North</v>
      </c>
      <c r="R76" s="0" t="str">
        <f aca="false">IF(Q76=J76,"N","Y")</f>
        <v>Y</v>
      </c>
      <c r="S76" s="0" t="n">
        <f aca="false">IF($J76=$L$2,ABS(L76),IF($J76=$M$2,ABS(M76),IF($J76=$N$2,ABS(N76),ABS(O76))))</f>
        <v>0.00220607108941528</v>
      </c>
      <c r="T76" s="50" t="n">
        <f aca="false">(S76-P76)*H76</f>
        <v>0.179473268683191</v>
      </c>
    </row>
    <row r="77" customFormat="false" ht="12.75" hidden="false" customHeight="false" outlineLevel="0" collapsed="false">
      <c r="A77" s="0" t="n">
        <v>1453</v>
      </c>
      <c r="B77" s="35" t="s">
        <v>160</v>
      </c>
      <c r="C77" s="35" t="s">
        <v>97</v>
      </c>
      <c r="D77" s="35" t="s">
        <v>98</v>
      </c>
      <c r="E77" s="35" t="s">
        <v>99</v>
      </c>
      <c r="F77" s="0" t="n">
        <v>204</v>
      </c>
      <c r="G77" s="0" t="n">
        <v>50</v>
      </c>
      <c r="H77" s="0" t="n">
        <v>204</v>
      </c>
      <c r="I77" s="0" t="n">
        <v>0.030654</v>
      </c>
      <c r="J77" s="0" t="s">
        <v>68</v>
      </c>
      <c r="K77" s="0" t="n">
        <v>9</v>
      </c>
      <c r="L77" s="18" t="n">
        <f aca="false">$I77-'test results'!$I$7</f>
        <v>0.000762645690482851</v>
      </c>
      <c r="M77" s="18" t="n">
        <f aca="false">$I77-'test results'!$I$8</f>
        <v>0.0696205340469959</v>
      </c>
      <c r="N77" s="18" t="n">
        <f aca="false">$I77-'test results'!$I$9</f>
        <v>0.00408707108941528</v>
      </c>
      <c r="O77" s="18" t="n">
        <f aca="false">$I77-'test results'!$I$10</f>
        <v>0.0382397123587313</v>
      </c>
      <c r="P77" s="0" t="n">
        <f aca="false">MIN(ABS(L77),ABS(M77),ABS(N77),ABS(O77))</f>
        <v>0.000762645690482851</v>
      </c>
      <c r="Q77" s="0" t="str">
        <f aca="false">IF(P77=ABS(L77),"North",IF(P77=ABS(M77),"south",IF(P77=ABS(N77),"west","houston")))</f>
        <v>North</v>
      </c>
      <c r="R77" s="0" t="str">
        <f aca="false">IF(Q77=J77,"N","Y")</f>
        <v>N</v>
      </c>
      <c r="S77" s="0" t="n">
        <f aca="false">IF($J77=$L$2,ABS(L77),IF($J77=$M$2,ABS(M77),IF($J77=$N$2,ABS(N77),ABS(O77))))</f>
        <v>0.000762645690482851</v>
      </c>
      <c r="T77" s="50" t="n">
        <f aca="false">(S77-P77)*H77</f>
        <v>0</v>
      </c>
    </row>
    <row r="78" customFormat="false" ht="12.75" hidden="false" customHeight="false" outlineLevel="0" collapsed="false">
      <c r="A78" s="0" t="n">
        <v>1454</v>
      </c>
      <c r="B78" s="35" t="s">
        <v>160</v>
      </c>
      <c r="C78" s="35" t="s">
        <v>102</v>
      </c>
      <c r="D78" s="35" t="s">
        <v>98</v>
      </c>
      <c r="E78" s="35" t="s">
        <v>99</v>
      </c>
      <c r="F78" s="0" t="n">
        <v>201</v>
      </c>
      <c r="G78" s="0" t="n">
        <v>50</v>
      </c>
      <c r="H78" s="0" t="n">
        <v>201</v>
      </c>
      <c r="I78" s="0" t="n">
        <v>0.030654</v>
      </c>
      <c r="J78" s="0" t="s">
        <v>68</v>
      </c>
      <c r="K78" s="0" t="n">
        <v>9</v>
      </c>
      <c r="L78" s="18" t="n">
        <f aca="false">$I78-'test results'!$I$7</f>
        <v>0.000762645690482851</v>
      </c>
      <c r="M78" s="18" t="n">
        <f aca="false">$I78-'test results'!$I$8</f>
        <v>0.0696205340469959</v>
      </c>
      <c r="N78" s="18" t="n">
        <f aca="false">$I78-'test results'!$I$9</f>
        <v>0.00408707108941528</v>
      </c>
      <c r="O78" s="18" t="n">
        <f aca="false">$I78-'test results'!$I$10</f>
        <v>0.0382397123587313</v>
      </c>
      <c r="P78" s="0" t="n">
        <f aca="false">MIN(ABS(L78),ABS(M78),ABS(N78),ABS(O78))</f>
        <v>0.000762645690482851</v>
      </c>
      <c r="Q78" s="0" t="str">
        <f aca="false">IF(P78=ABS(L78),"North",IF(P78=ABS(M78),"south",IF(P78=ABS(N78),"west","houston")))</f>
        <v>North</v>
      </c>
      <c r="R78" s="0" t="str">
        <f aca="false">IF(Q78=J78,"N","Y")</f>
        <v>N</v>
      </c>
      <c r="S78" s="0" t="n">
        <f aca="false">IF($J78=$L$2,ABS(L78),IF($J78=$M$2,ABS(M78),IF($J78=$N$2,ABS(N78),ABS(O78))))</f>
        <v>0.000762645690482851</v>
      </c>
      <c r="T78" s="50" t="n">
        <f aca="false">(S78-P78)*H78</f>
        <v>0</v>
      </c>
    </row>
    <row r="79" customFormat="false" ht="12.75" hidden="false" customHeight="false" outlineLevel="0" collapsed="false">
      <c r="A79" s="0" t="n">
        <v>1455</v>
      </c>
      <c r="B79" s="35" t="s">
        <v>160</v>
      </c>
      <c r="C79" s="35" t="s">
        <v>104</v>
      </c>
      <c r="D79" s="35" t="s">
        <v>98</v>
      </c>
      <c r="E79" s="35" t="s">
        <v>99</v>
      </c>
      <c r="F79" s="0" t="n">
        <v>242</v>
      </c>
      <c r="G79" s="0" t="n">
        <v>50</v>
      </c>
      <c r="H79" s="0" t="n">
        <v>242</v>
      </c>
      <c r="I79" s="0" t="n">
        <v>0.030654</v>
      </c>
      <c r="J79" s="0" t="s">
        <v>68</v>
      </c>
      <c r="K79" s="0" t="n">
        <v>9</v>
      </c>
      <c r="L79" s="18" t="n">
        <f aca="false">$I79-'test results'!$I$7</f>
        <v>0.000762645690482851</v>
      </c>
      <c r="M79" s="18" t="n">
        <f aca="false">$I79-'test results'!$I$8</f>
        <v>0.0696205340469959</v>
      </c>
      <c r="N79" s="18" t="n">
        <f aca="false">$I79-'test results'!$I$9</f>
        <v>0.00408707108941528</v>
      </c>
      <c r="O79" s="18" t="n">
        <f aca="false">$I79-'test results'!$I$10</f>
        <v>0.0382397123587313</v>
      </c>
      <c r="P79" s="0" t="n">
        <f aca="false">MIN(ABS(L79),ABS(M79),ABS(N79),ABS(O79))</f>
        <v>0.000762645690482851</v>
      </c>
      <c r="Q79" s="0" t="str">
        <f aca="false">IF(P79=ABS(L79),"North",IF(P79=ABS(M79),"south",IF(P79=ABS(N79),"west","houston")))</f>
        <v>North</v>
      </c>
      <c r="R79" s="0" t="str">
        <f aca="false">IF(Q79=J79,"N","Y")</f>
        <v>N</v>
      </c>
      <c r="S79" s="0" t="n">
        <f aca="false">IF($J79=$L$2,ABS(L79),IF($J79=$M$2,ABS(M79),IF($J79=$N$2,ABS(N79),ABS(O79))))</f>
        <v>0.000762645690482851</v>
      </c>
      <c r="T79" s="50" t="n">
        <f aca="false">(S79-P79)*H79</f>
        <v>0</v>
      </c>
    </row>
    <row r="80" customFormat="false" ht="12.75" hidden="false" customHeight="false" outlineLevel="0" collapsed="false">
      <c r="A80" s="0" t="n">
        <v>1479</v>
      </c>
      <c r="B80" s="35" t="s">
        <v>161</v>
      </c>
      <c r="C80" s="35" t="s">
        <v>97</v>
      </c>
      <c r="D80" s="35" t="s">
        <v>98</v>
      </c>
      <c r="E80" s="35" t="s">
        <v>99</v>
      </c>
      <c r="F80" s="0" t="n">
        <v>12</v>
      </c>
      <c r="G80" s="0" t="n">
        <v>12</v>
      </c>
      <c r="H80" s="0" t="n">
        <v>20</v>
      </c>
      <c r="I80" s="0" t="n">
        <v>0.029893</v>
      </c>
      <c r="J80" s="0" t="s">
        <v>121</v>
      </c>
      <c r="K80" s="0" t="n">
        <v>9</v>
      </c>
      <c r="L80" s="18" t="n">
        <f aca="false">$I80-'test results'!$I$7</f>
        <v>1.64569048284949E-006</v>
      </c>
      <c r="M80" s="18" t="n">
        <f aca="false">$I80-'test results'!$I$8</f>
        <v>0.0688595340469959</v>
      </c>
      <c r="N80" s="18" t="n">
        <f aca="false">$I80-'test results'!$I$9</f>
        <v>0.00332607108941528</v>
      </c>
      <c r="O80" s="18" t="n">
        <f aca="false">$I80-'test results'!$I$10</f>
        <v>0.0374787123587313</v>
      </c>
      <c r="P80" s="0" t="n">
        <f aca="false">MIN(ABS(L80),ABS(M80),ABS(N80),ABS(O80))</f>
        <v>1.64569048284949E-006</v>
      </c>
      <c r="Q80" s="0" t="str">
        <f aca="false">IF(P80=ABS(L80),"North",IF(P80=ABS(M80),"south",IF(P80=ABS(N80),"west","houston")))</f>
        <v>North</v>
      </c>
      <c r="R80" s="0" t="str">
        <f aca="false">IF(Q80=J80,"N","Y")</f>
        <v>Y</v>
      </c>
      <c r="S80" s="0" t="n">
        <f aca="false">IF($J80=$L$2,ABS(L80),IF($J80=$M$2,ABS(M80),IF($J80=$N$2,ABS(N80),ABS(O80))))</f>
        <v>0.00332607108941528</v>
      </c>
      <c r="T80" s="50" t="n">
        <f aca="false">(S80-P80)*H80</f>
        <v>0.0664885079786486</v>
      </c>
    </row>
    <row r="81" customFormat="false" ht="12.75" hidden="false" customHeight="false" outlineLevel="0" collapsed="false">
      <c r="A81" s="0" t="n">
        <v>1479</v>
      </c>
      <c r="B81" s="35" t="s">
        <v>161</v>
      </c>
      <c r="C81" s="35" t="s">
        <v>102</v>
      </c>
      <c r="D81" s="35" t="s">
        <v>98</v>
      </c>
      <c r="E81" s="35" t="s">
        <v>99</v>
      </c>
      <c r="F81" s="0" t="n">
        <v>12</v>
      </c>
      <c r="G81" s="0" t="n">
        <v>12</v>
      </c>
      <c r="H81" s="0" t="n">
        <v>20</v>
      </c>
      <c r="I81" s="0" t="n">
        <v>0.029893</v>
      </c>
      <c r="J81" s="0" t="s">
        <v>121</v>
      </c>
      <c r="K81" s="0" t="n">
        <v>9</v>
      </c>
      <c r="L81" s="18" t="n">
        <f aca="false">$I81-'test results'!$I$7</f>
        <v>1.64569048284949E-006</v>
      </c>
      <c r="M81" s="18" t="n">
        <f aca="false">$I81-'test results'!$I$8</f>
        <v>0.0688595340469959</v>
      </c>
      <c r="N81" s="18" t="n">
        <f aca="false">$I81-'test results'!$I$9</f>
        <v>0.00332607108941528</v>
      </c>
      <c r="O81" s="18" t="n">
        <f aca="false">$I81-'test results'!$I$10</f>
        <v>0.0374787123587313</v>
      </c>
      <c r="P81" s="0" t="n">
        <f aca="false">MIN(ABS(L81),ABS(M81),ABS(N81),ABS(O81))</f>
        <v>1.64569048284949E-006</v>
      </c>
      <c r="Q81" s="0" t="str">
        <f aca="false">IF(P81=ABS(L81),"North",IF(P81=ABS(M81),"south",IF(P81=ABS(N81),"west","houston")))</f>
        <v>North</v>
      </c>
      <c r="R81" s="0" t="str">
        <f aca="false">IF(Q81=J81,"N","Y")</f>
        <v>Y</v>
      </c>
      <c r="S81" s="0" t="n">
        <f aca="false">IF($J81=$L$2,ABS(L81),IF($J81=$M$2,ABS(M81),IF($J81=$N$2,ABS(N81),ABS(O81))))</f>
        <v>0.00332607108941528</v>
      </c>
      <c r="T81" s="50" t="n">
        <f aca="false">(S81-P81)*H81</f>
        <v>0.0664885079786486</v>
      </c>
    </row>
    <row r="82" customFormat="false" ht="12.75" hidden="false" customHeight="false" outlineLevel="0" collapsed="false">
      <c r="A82" s="0" t="n">
        <v>1482</v>
      </c>
      <c r="B82" s="35" t="s">
        <v>161</v>
      </c>
      <c r="C82" s="35" t="s">
        <v>97</v>
      </c>
      <c r="D82" s="35" t="s">
        <v>98</v>
      </c>
      <c r="E82" s="35" t="s">
        <v>99</v>
      </c>
      <c r="F82" s="0" t="n">
        <v>12</v>
      </c>
      <c r="G82" s="0" t="n">
        <v>12</v>
      </c>
      <c r="H82" s="0" t="n">
        <v>20</v>
      </c>
      <c r="I82" s="0" t="n">
        <v>0.029893</v>
      </c>
      <c r="J82" s="0" t="s">
        <v>121</v>
      </c>
      <c r="K82" s="0" t="n">
        <v>9</v>
      </c>
      <c r="L82" s="18" t="n">
        <f aca="false">$I82-'test results'!$I$7</f>
        <v>1.64569048284949E-006</v>
      </c>
      <c r="M82" s="18" t="n">
        <f aca="false">$I82-'test results'!$I$8</f>
        <v>0.0688595340469959</v>
      </c>
      <c r="N82" s="18" t="n">
        <f aca="false">$I82-'test results'!$I$9</f>
        <v>0.00332607108941528</v>
      </c>
      <c r="O82" s="18" t="n">
        <f aca="false">$I82-'test results'!$I$10</f>
        <v>0.0374787123587313</v>
      </c>
      <c r="P82" s="0" t="n">
        <f aca="false">MIN(ABS(L82),ABS(M82),ABS(N82),ABS(O82))</f>
        <v>1.64569048284949E-006</v>
      </c>
      <c r="Q82" s="0" t="str">
        <f aca="false">IF(P82=ABS(L82),"North",IF(P82=ABS(M82),"south",IF(P82=ABS(N82),"west","houston")))</f>
        <v>North</v>
      </c>
      <c r="R82" s="0" t="str">
        <f aca="false">IF(Q82=J82,"N","Y")</f>
        <v>Y</v>
      </c>
      <c r="S82" s="0" t="n">
        <f aca="false">IF($J82=$L$2,ABS(L82),IF($J82=$M$2,ABS(M82),IF($J82=$N$2,ABS(N82),ABS(O82))))</f>
        <v>0.00332607108941528</v>
      </c>
      <c r="T82" s="50" t="n">
        <f aca="false">(S82-P82)*H82</f>
        <v>0.0664885079786486</v>
      </c>
    </row>
    <row r="83" customFormat="false" ht="12.75" hidden="false" customHeight="false" outlineLevel="0" collapsed="false">
      <c r="A83" s="0" t="n">
        <v>1482</v>
      </c>
      <c r="B83" s="35" t="s">
        <v>161</v>
      </c>
      <c r="C83" s="35" t="s">
        <v>102</v>
      </c>
      <c r="D83" s="35" t="s">
        <v>98</v>
      </c>
      <c r="E83" s="35" t="s">
        <v>99</v>
      </c>
      <c r="F83" s="0" t="n">
        <v>12</v>
      </c>
      <c r="G83" s="0" t="n">
        <v>12</v>
      </c>
      <c r="H83" s="0" t="n">
        <v>17</v>
      </c>
      <c r="I83" s="0" t="n">
        <v>0.029893</v>
      </c>
      <c r="J83" s="0" t="s">
        <v>121</v>
      </c>
      <c r="K83" s="0" t="n">
        <v>9</v>
      </c>
      <c r="L83" s="18" t="n">
        <f aca="false">$I83-'test results'!$I$7</f>
        <v>1.64569048284949E-006</v>
      </c>
      <c r="M83" s="18" t="n">
        <f aca="false">$I83-'test results'!$I$8</f>
        <v>0.0688595340469959</v>
      </c>
      <c r="N83" s="18" t="n">
        <f aca="false">$I83-'test results'!$I$9</f>
        <v>0.00332607108941528</v>
      </c>
      <c r="O83" s="18" t="n">
        <f aca="false">$I83-'test results'!$I$10</f>
        <v>0.0374787123587313</v>
      </c>
      <c r="P83" s="0" t="n">
        <f aca="false">MIN(ABS(L83),ABS(M83),ABS(N83),ABS(O83))</f>
        <v>1.64569048284949E-006</v>
      </c>
      <c r="Q83" s="0" t="str">
        <f aca="false">IF(P83=ABS(L83),"North",IF(P83=ABS(M83),"south",IF(P83=ABS(N83),"west","houston")))</f>
        <v>North</v>
      </c>
      <c r="R83" s="0" t="str">
        <f aca="false">IF(Q83=J83,"N","Y")</f>
        <v>Y</v>
      </c>
      <c r="S83" s="0" t="n">
        <f aca="false">IF($J83=$L$2,ABS(L83),IF($J83=$M$2,ABS(M83),IF($J83=$N$2,ABS(N83),ABS(O83))))</f>
        <v>0.00332607108941528</v>
      </c>
      <c r="T83" s="50" t="n">
        <f aca="false">(S83-P83)*H83</f>
        <v>0.0565152317818513</v>
      </c>
    </row>
    <row r="84" customFormat="false" ht="12.75" hidden="false" customHeight="false" outlineLevel="0" collapsed="false">
      <c r="A84" s="0" t="n">
        <v>1600</v>
      </c>
      <c r="B84" s="35" t="s">
        <v>162</v>
      </c>
      <c r="C84" s="35" t="s">
        <v>97</v>
      </c>
      <c r="D84" s="35" t="s">
        <v>98</v>
      </c>
      <c r="E84" s="35" t="s">
        <v>99</v>
      </c>
      <c r="F84" s="0" t="n">
        <v>12</v>
      </c>
      <c r="G84" s="0" t="n">
        <v>0</v>
      </c>
      <c r="H84" s="0" t="n">
        <v>120</v>
      </c>
      <c r="I84" s="0" t="n">
        <v>0.03045</v>
      </c>
      <c r="J84" s="0" t="s">
        <v>68</v>
      </c>
      <c r="K84" s="0" t="n">
        <v>6</v>
      </c>
      <c r="L84" s="18" t="n">
        <f aca="false">$I84-'test results'!$I$7</f>
        <v>0.000558645690482851</v>
      </c>
      <c r="M84" s="18" t="n">
        <f aca="false">$I84-'test results'!$I$8</f>
        <v>0.0694165340469959</v>
      </c>
      <c r="N84" s="18" t="n">
        <f aca="false">$I84-'test results'!$I$9</f>
        <v>0.00388307108941528</v>
      </c>
      <c r="O84" s="18" t="n">
        <f aca="false">$I84-'test results'!$I$10</f>
        <v>0.0380357123587313</v>
      </c>
      <c r="P84" s="0" t="n">
        <f aca="false">MIN(ABS(L84),ABS(M84),ABS(N84),ABS(O84))</f>
        <v>0.000558645690482851</v>
      </c>
      <c r="Q84" s="0" t="str">
        <f aca="false">IF(P84=ABS(L84),"North",IF(P84=ABS(M84),"south",IF(P84=ABS(N84),"west","houston")))</f>
        <v>North</v>
      </c>
      <c r="R84" s="0" t="str">
        <f aca="false">IF(Q84=J84,"N","Y")</f>
        <v>N</v>
      </c>
      <c r="S84" s="0" t="n">
        <f aca="false">IF($J84=$L$2,ABS(L84),IF($J84=$M$2,ABS(M84),IF($J84=$N$2,ABS(N84),ABS(O84))))</f>
        <v>0.000558645690482851</v>
      </c>
      <c r="T84" s="50" t="n">
        <f aca="false">(S84-P84)*H84</f>
        <v>0</v>
      </c>
    </row>
    <row r="85" customFormat="false" ht="12.75" hidden="false" customHeight="false" outlineLevel="0" collapsed="false">
      <c r="A85" s="0" t="n">
        <v>1643</v>
      </c>
      <c r="B85" s="35" t="s">
        <v>163</v>
      </c>
      <c r="C85" s="35" t="s">
        <v>97</v>
      </c>
      <c r="D85" s="35" t="s">
        <v>98</v>
      </c>
      <c r="E85" s="35" t="s">
        <v>99</v>
      </c>
      <c r="F85" s="0" t="n">
        <v>6</v>
      </c>
      <c r="G85" s="0" t="n">
        <v>0</v>
      </c>
      <c r="H85" s="0" t="n">
        <v>60</v>
      </c>
      <c r="I85" s="0" t="n">
        <v>0.029869</v>
      </c>
      <c r="J85" s="0" t="s">
        <v>68</v>
      </c>
      <c r="K85" s="0" t="n">
        <v>6</v>
      </c>
      <c r="L85" s="18" t="n">
        <f aca="false">$I85-'test results'!$I$7</f>
        <v>-2.23543095171502E-005</v>
      </c>
      <c r="M85" s="18" t="n">
        <f aca="false">$I85-'test results'!$I$8</f>
        <v>0.0688355340469959</v>
      </c>
      <c r="N85" s="18" t="n">
        <f aca="false">$I85-'test results'!$I$9</f>
        <v>0.00330207108941528</v>
      </c>
      <c r="O85" s="18" t="n">
        <f aca="false">$I85-'test results'!$I$10</f>
        <v>0.0374547123587313</v>
      </c>
      <c r="P85" s="0" t="n">
        <f aca="false">MIN(ABS(L85),ABS(M85),ABS(N85),ABS(O85))</f>
        <v>2.23543095171502E-005</v>
      </c>
      <c r="Q85" s="0" t="str">
        <f aca="false">IF(P85=ABS(L85),"North",IF(P85=ABS(M85),"south",IF(P85=ABS(N85),"west","houston")))</f>
        <v>North</v>
      </c>
      <c r="R85" s="0" t="str">
        <f aca="false">IF(Q85=J85,"N","Y")</f>
        <v>N</v>
      </c>
      <c r="S85" s="0" t="n">
        <f aca="false">IF($J85=$L$2,ABS(L85),IF($J85=$M$2,ABS(M85),IF($J85=$N$2,ABS(N85),ABS(O85))))</f>
        <v>2.23543095171502E-005</v>
      </c>
      <c r="T85" s="50" t="n">
        <f aca="false">(S85-P85)*H85</f>
        <v>0</v>
      </c>
    </row>
    <row r="86" customFormat="false" ht="12.75" hidden="false" customHeight="false" outlineLevel="0" collapsed="false">
      <c r="A86" s="0" t="n">
        <v>1675</v>
      </c>
      <c r="B86" s="35" t="s">
        <v>164</v>
      </c>
      <c r="C86" s="35" t="s">
        <v>97</v>
      </c>
      <c r="D86" s="35" t="s">
        <v>98</v>
      </c>
      <c r="E86" s="35" t="s">
        <v>99</v>
      </c>
      <c r="F86" s="0" t="n">
        <v>75</v>
      </c>
      <c r="G86" s="0" t="n">
        <v>35</v>
      </c>
      <c r="H86" s="0" t="n">
        <v>75</v>
      </c>
      <c r="I86" s="0" t="n">
        <v>0.030923</v>
      </c>
      <c r="J86" s="0" t="s">
        <v>68</v>
      </c>
      <c r="K86" s="0" t="n">
        <v>8</v>
      </c>
      <c r="L86" s="18" t="n">
        <f aca="false">$I86-'test results'!$I$7</f>
        <v>0.00103164569048285</v>
      </c>
      <c r="M86" s="18" t="n">
        <f aca="false">$I86-'test results'!$I$8</f>
        <v>0.0698895340469959</v>
      </c>
      <c r="N86" s="18" t="n">
        <f aca="false">$I86-'test results'!$I$9</f>
        <v>0.00435607108941528</v>
      </c>
      <c r="O86" s="18" t="n">
        <f aca="false">$I86-'test results'!$I$10</f>
        <v>0.0385087123587313</v>
      </c>
      <c r="P86" s="0" t="n">
        <f aca="false">MIN(ABS(L86),ABS(M86),ABS(N86),ABS(O86))</f>
        <v>0.00103164569048285</v>
      </c>
      <c r="Q86" s="0" t="str">
        <f aca="false">IF(P86=ABS(L86),"North",IF(P86=ABS(M86),"south",IF(P86=ABS(N86),"west","houston")))</f>
        <v>North</v>
      </c>
      <c r="R86" s="0" t="str">
        <f aca="false">IF(Q86=J86,"N","Y")</f>
        <v>N</v>
      </c>
      <c r="S86" s="0" t="n">
        <f aca="false">IF($J86=$L$2,ABS(L86),IF($J86=$M$2,ABS(M86),IF($J86=$N$2,ABS(N86),ABS(O86))))</f>
        <v>0.00103164569048285</v>
      </c>
      <c r="T86" s="50" t="n">
        <f aca="false">(S86-P86)*H86</f>
        <v>0</v>
      </c>
    </row>
    <row r="87" customFormat="false" ht="12.75" hidden="false" customHeight="false" outlineLevel="0" collapsed="false">
      <c r="A87" s="0" t="n">
        <v>1676</v>
      </c>
      <c r="B87" s="35" t="s">
        <v>165</v>
      </c>
      <c r="C87" s="35" t="s">
        <v>102</v>
      </c>
      <c r="D87" s="35" t="s">
        <v>98</v>
      </c>
      <c r="E87" s="35" t="s">
        <v>99</v>
      </c>
      <c r="F87" s="0" t="n">
        <v>79.6</v>
      </c>
      <c r="G87" s="0" t="n">
        <v>35</v>
      </c>
      <c r="H87" s="0" t="n">
        <v>79.6</v>
      </c>
      <c r="I87" s="0" t="n">
        <v>0.030923</v>
      </c>
      <c r="J87" s="0" t="s">
        <v>68</v>
      </c>
      <c r="K87" s="0" t="n">
        <v>8</v>
      </c>
      <c r="L87" s="18" t="n">
        <f aca="false">$I87-'test results'!$I$7</f>
        <v>0.00103164569048285</v>
      </c>
      <c r="M87" s="18" t="n">
        <f aca="false">$I87-'test results'!$I$8</f>
        <v>0.0698895340469959</v>
      </c>
      <c r="N87" s="18" t="n">
        <f aca="false">$I87-'test results'!$I$9</f>
        <v>0.00435607108941528</v>
      </c>
      <c r="O87" s="18" t="n">
        <f aca="false">$I87-'test results'!$I$10</f>
        <v>0.0385087123587313</v>
      </c>
      <c r="P87" s="0" t="n">
        <f aca="false">MIN(ABS(L87),ABS(M87),ABS(N87),ABS(O87))</f>
        <v>0.00103164569048285</v>
      </c>
      <c r="Q87" s="0" t="str">
        <f aca="false">IF(P87=ABS(L87),"North",IF(P87=ABS(M87),"south",IF(P87=ABS(N87),"west","houston")))</f>
        <v>North</v>
      </c>
      <c r="R87" s="0" t="str">
        <f aca="false">IF(Q87=J87,"N","Y")</f>
        <v>N</v>
      </c>
      <c r="S87" s="0" t="n">
        <f aca="false">IF($J87=$L$2,ABS(L87),IF($J87=$M$2,ABS(M87),IF($J87=$N$2,ABS(N87),ABS(O87))))</f>
        <v>0.00103164569048285</v>
      </c>
      <c r="T87" s="50" t="n">
        <f aca="false">(S87-P87)*H87</f>
        <v>0</v>
      </c>
    </row>
    <row r="88" customFormat="false" ht="12.75" hidden="false" customHeight="false" outlineLevel="0" collapsed="false">
      <c r="A88" s="0" t="n">
        <v>1677</v>
      </c>
      <c r="B88" s="35" t="s">
        <v>166</v>
      </c>
      <c r="C88" s="35" t="s">
        <v>104</v>
      </c>
      <c r="D88" s="35" t="s">
        <v>98</v>
      </c>
      <c r="E88" s="35" t="s">
        <v>99</v>
      </c>
      <c r="F88" s="0" t="n">
        <v>88.4</v>
      </c>
      <c r="G88" s="0" t="n">
        <v>35</v>
      </c>
      <c r="H88" s="0" t="n">
        <v>88.4</v>
      </c>
      <c r="I88" s="0" t="n">
        <v>0.030923</v>
      </c>
      <c r="J88" s="0" t="s">
        <v>68</v>
      </c>
      <c r="K88" s="0" t="n">
        <v>8</v>
      </c>
      <c r="L88" s="18" t="n">
        <f aca="false">$I88-'test results'!$I$7</f>
        <v>0.00103164569048285</v>
      </c>
      <c r="M88" s="18" t="n">
        <f aca="false">$I88-'test results'!$I$8</f>
        <v>0.0698895340469959</v>
      </c>
      <c r="N88" s="18" t="n">
        <f aca="false">$I88-'test results'!$I$9</f>
        <v>0.00435607108941528</v>
      </c>
      <c r="O88" s="18" t="n">
        <f aca="false">$I88-'test results'!$I$10</f>
        <v>0.0385087123587313</v>
      </c>
      <c r="P88" s="0" t="n">
        <f aca="false">MIN(ABS(L88),ABS(M88),ABS(N88),ABS(O88))</f>
        <v>0.00103164569048285</v>
      </c>
      <c r="Q88" s="0" t="str">
        <f aca="false">IF(P88=ABS(L88),"North",IF(P88=ABS(M88),"south",IF(P88=ABS(N88),"west","houston")))</f>
        <v>North</v>
      </c>
      <c r="R88" s="0" t="str">
        <f aca="false">IF(Q88=J88,"N","Y")</f>
        <v>N</v>
      </c>
      <c r="S88" s="0" t="n">
        <f aca="false">IF($J88=$L$2,ABS(L88),IF($J88=$M$2,ABS(M88),IF($J88=$N$2,ABS(N88),ABS(O88))))</f>
        <v>0.00103164569048285</v>
      </c>
      <c r="T88" s="50" t="n">
        <f aca="false">(S88-P88)*H88</f>
        <v>0</v>
      </c>
    </row>
    <row r="89" customFormat="false" ht="12.75" hidden="false" customHeight="false" outlineLevel="0" collapsed="false">
      <c r="A89" s="0" t="n">
        <v>1678</v>
      </c>
      <c r="B89" s="35" t="s">
        <v>167</v>
      </c>
      <c r="C89" s="35" t="s">
        <v>97</v>
      </c>
      <c r="D89" s="35" t="s">
        <v>98</v>
      </c>
      <c r="E89" s="35" t="s">
        <v>99</v>
      </c>
      <c r="F89" s="0" t="n">
        <v>160</v>
      </c>
      <c r="G89" s="0" t="n">
        <v>67.7</v>
      </c>
      <c r="H89" s="0" t="n">
        <v>160</v>
      </c>
      <c r="I89" s="0" t="n">
        <v>0.030939</v>
      </c>
      <c r="J89" s="0" t="s">
        <v>68</v>
      </c>
      <c r="K89" s="0" t="n">
        <v>9</v>
      </c>
      <c r="L89" s="18" t="n">
        <f aca="false">$I89-'test results'!$I$7</f>
        <v>0.00104764569048285</v>
      </c>
      <c r="M89" s="18" t="n">
        <f aca="false">$I89-'test results'!$I$8</f>
        <v>0.0699055340469959</v>
      </c>
      <c r="N89" s="18" t="n">
        <f aca="false">$I89-'test results'!$I$9</f>
        <v>0.00437207108941528</v>
      </c>
      <c r="O89" s="18" t="n">
        <f aca="false">$I89-'test results'!$I$10</f>
        <v>0.0385247123587313</v>
      </c>
      <c r="P89" s="0" t="n">
        <f aca="false">MIN(ABS(L89),ABS(M89),ABS(N89),ABS(O89))</f>
        <v>0.00104764569048285</v>
      </c>
      <c r="Q89" s="0" t="str">
        <f aca="false">IF(P89=ABS(L89),"North",IF(P89=ABS(M89),"south",IF(P89=ABS(N89),"west","houston")))</f>
        <v>North</v>
      </c>
      <c r="R89" s="0" t="str">
        <f aca="false">IF(Q89=J89,"N","Y")</f>
        <v>N</v>
      </c>
      <c r="S89" s="0" t="n">
        <f aca="false">IF($J89=$L$2,ABS(L89),IF($J89=$M$2,ABS(M89),IF($J89=$N$2,ABS(N89),ABS(O89))))</f>
        <v>0.00104764569048285</v>
      </c>
      <c r="T89" s="50" t="n">
        <f aca="false">(S89-P89)*H89</f>
        <v>0</v>
      </c>
    </row>
    <row r="90" customFormat="false" ht="12.75" hidden="false" customHeight="false" outlineLevel="0" collapsed="false">
      <c r="A90" s="0" t="n">
        <v>1679</v>
      </c>
      <c r="B90" s="35" t="s">
        <v>167</v>
      </c>
      <c r="C90" s="35" t="s">
        <v>102</v>
      </c>
      <c r="D90" s="35" t="s">
        <v>98</v>
      </c>
      <c r="E90" s="35" t="s">
        <v>99</v>
      </c>
      <c r="F90" s="0" t="n">
        <v>156</v>
      </c>
      <c r="G90" s="0" t="n">
        <v>67.7</v>
      </c>
      <c r="H90" s="0" t="n">
        <v>156</v>
      </c>
      <c r="I90" s="0" t="n">
        <v>0.030939</v>
      </c>
      <c r="J90" s="0" t="s">
        <v>68</v>
      </c>
      <c r="K90" s="0" t="n">
        <v>9</v>
      </c>
      <c r="L90" s="18" t="n">
        <f aca="false">$I90-'test results'!$I$7</f>
        <v>0.00104764569048285</v>
      </c>
      <c r="M90" s="18" t="n">
        <f aca="false">$I90-'test results'!$I$8</f>
        <v>0.0699055340469959</v>
      </c>
      <c r="N90" s="18" t="n">
        <f aca="false">$I90-'test results'!$I$9</f>
        <v>0.00437207108941528</v>
      </c>
      <c r="O90" s="18" t="n">
        <f aca="false">$I90-'test results'!$I$10</f>
        <v>0.0385247123587313</v>
      </c>
      <c r="P90" s="0" t="n">
        <f aca="false">MIN(ABS(L90),ABS(M90),ABS(N90),ABS(O90))</f>
        <v>0.00104764569048285</v>
      </c>
      <c r="Q90" s="0" t="str">
        <f aca="false">IF(P90=ABS(L90),"North",IF(P90=ABS(M90),"south",IF(P90=ABS(N90),"west","houston")))</f>
        <v>North</v>
      </c>
      <c r="R90" s="0" t="str">
        <f aca="false">IF(Q90=J90,"N","Y")</f>
        <v>N</v>
      </c>
      <c r="S90" s="0" t="n">
        <f aca="false">IF($J90=$L$2,ABS(L90),IF($J90=$M$2,ABS(M90),IF($J90=$N$2,ABS(N90),ABS(O90))))</f>
        <v>0.00104764569048285</v>
      </c>
      <c r="T90" s="50" t="n">
        <f aca="false">(S90-P90)*H90</f>
        <v>0</v>
      </c>
    </row>
    <row r="91" customFormat="false" ht="12.75" hidden="false" customHeight="false" outlineLevel="0" collapsed="false">
      <c r="A91" s="0" t="n">
        <v>1680</v>
      </c>
      <c r="B91" s="35" t="s">
        <v>167</v>
      </c>
      <c r="C91" s="35" t="s">
        <v>104</v>
      </c>
      <c r="D91" s="35" t="s">
        <v>98</v>
      </c>
      <c r="E91" s="35" t="s">
        <v>99</v>
      </c>
      <c r="F91" s="0" t="n">
        <v>196</v>
      </c>
      <c r="G91" s="0" t="n">
        <v>129.1</v>
      </c>
      <c r="H91" s="0" t="n">
        <v>196</v>
      </c>
      <c r="I91" s="0" t="n">
        <v>0.030939</v>
      </c>
      <c r="J91" s="0" t="s">
        <v>68</v>
      </c>
      <c r="K91" s="0" t="n">
        <v>9</v>
      </c>
      <c r="L91" s="18" t="n">
        <f aca="false">$I91-'test results'!$I$7</f>
        <v>0.00104764569048285</v>
      </c>
      <c r="M91" s="18" t="n">
        <f aca="false">$I91-'test results'!$I$8</f>
        <v>0.0699055340469959</v>
      </c>
      <c r="N91" s="18" t="n">
        <f aca="false">$I91-'test results'!$I$9</f>
        <v>0.00437207108941528</v>
      </c>
      <c r="O91" s="18" t="n">
        <f aca="false">$I91-'test results'!$I$10</f>
        <v>0.0385247123587313</v>
      </c>
      <c r="P91" s="0" t="n">
        <f aca="false">MIN(ABS(L91),ABS(M91),ABS(N91),ABS(O91))</f>
        <v>0.00104764569048285</v>
      </c>
      <c r="Q91" s="0" t="str">
        <f aca="false">IF(P91=ABS(L91),"North",IF(P91=ABS(M91),"south",IF(P91=ABS(N91),"west","houston")))</f>
        <v>North</v>
      </c>
      <c r="R91" s="0" t="str">
        <f aca="false">IF(Q91=J91,"N","Y")</f>
        <v>N</v>
      </c>
      <c r="S91" s="0" t="n">
        <f aca="false">IF($J91=$L$2,ABS(L91),IF($J91=$M$2,ABS(M91),IF($J91=$N$2,ABS(N91),ABS(O91))))</f>
        <v>0.00104764569048285</v>
      </c>
      <c r="T91" s="50" t="n">
        <f aca="false">(S91-P91)*H91</f>
        <v>0</v>
      </c>
    </row>
    <row r="92" customFormat="false" ht="12.75" hidden="false" customHeight="false" outlineLevel="0" collapsed="false">
      <c r="A92" s="0" t="n">
        <v>1681</v>
      </c>
      <c r="B92" s="35" t="s">
        <v>167</v>
      </c>
      <c r="C92" s="35" t="s">
        <v>105</v>
      </c>
      <c r="D92" s="35" t="s">
        <v>98</v>
      </c>
      <c r="E92" s="35" t="s">
        <v>99</v>
      </c>
      <c r="F92" s="0" t="n">
        <v>156</v>
      </c>
      <c r="G92" s="0" t="n">
        <v>67.7</v>
      </c>
      <c r="H92" s="0" t="n">
        <v>156</v>
      </c>
      <c r="I92" s="0" t="n">
        <v>0.030939</v>
      </c>
      <c r="J92" s="0" t="s">
        <v>68</v>
      </c>
      <c r="K92" s="0" t="n">
        <v>9</v>
      </c>
      <c r="L92" s="18" t="n">
        <f aca="false">$I92-'test results'!$I$7</f>
        <v>0.00104764569048285</v>
      </c>
      <c r="M92" s="18" t="n">
        <f aca="false">$I92-'test results'!$I$8</f>
        <v>0.0699055340469959</v>
      </c>
      <c r="N92" s="18" t="n">
        <f aca="false">$I92-'test results'!$I$9</f>
        <v>0.00437207108941528</v>
      </c>
      <c r="O92" s="18" t="n">
        <f aca="false">$I92-'test results'!$I$10</f>
        <v>0.0385247123587313</v>
      </c>
      <c r="P92" s="0" t="n">
        <f aca="false">MIN(ABS(L92),ABS(M92),ABS(N92),ABS(O92))</f>
        <v>0.00104764569048285</v>
      </c>
      <c r="Q92" s="0" t="str">
        <f aca="false">IF(P92=ABS(L92),"North",IF(P92=ABS(M92),"south",IF(P92=ABS(N92),"west","houston")))</f>
        <v>North</v>
      </c>
      <c r="R92" s="0" t="str">
        <f aca="false">IF(Q92=J92,"N","Y")</f>
        <v>N</v>
      </c>
      <c r="S92" s="0" t="n">
        <f aca="false">IF($J92=$L$2,ABS(L92),IF($J92=$M$2,ABS(M92),IF($J92=$N$2,ABS(N92),ABS(O92))))</f>
        <v>0.00104764569048285</v>
      </c>
      <c r="T92" s="50" t="n">
        <f aca="false">(S92-P92)*H92</f>
        <v>0</v>
      </c>
    </row>
    <row r="93" customFormat="false" ht="12.75" hidden="false" customHeight="false" outlineLevel="0" collapsed="false">
      <c r="A93" s="0" t="n">
        <v>1682</v>
      </c>
      <c r="B93" s="35" t="s">
        <v>167</v>
      </c>
      <c r="C93" s="35" t="s">
        <v>106</v>
      </c>
      <c r="D93" s="35" t="s">
        <v>98</v>
      </c>
      <c r="E93" s="35" t="s">
        <v>99</v>
      </c>
      <c r="F93" s="0" t="n">
        <v>157</v>
      </c>
      <c r="G93" s="0" t="n">
        <v>67.7</v>
      </c>
      <c r="H93" s="0" t="n">
        <v>157</v>
      </c>
      <c r="I93" s="0" t="n">
        <v>0.030939</v>
      </c>
      <c r="J93" s="0" t="s">
        <v>68</v>
      </c>
      <c r="K93" s="0" t="n">
        <v>9</v>
      </c>
      <c r="L93" s="18" t="n">
        <f aca="false">$I93-'test results'!$I$7</f>
        <v>0.00104764569048285</v>
      </c>
      <c r="M93" s="18" t="n">
        <f aca="false">$I93-'test results'!$I$8</f>
        <v>0.0699055340469959</v>
      </c>
      <c r="N93" s="18" t="n">
        <f aca="false">$I93-'test results'!$I$9</f>
        <v>0.00437207108941528</v>
      </c>
      <c r="O93" s="18" t="n">
        <f aca="false">$I93-'test results'!$I$10</f>
        <v>0.0385247123587313</v>
      </c>
      <c r="P93" s="0" t="n">
        <f aca="false">MIN(ABS(L93),ABS(M93),ABS(N93),ABS(O93))</f>
        <v>0.00104764569048285</v>
      </c>
      <c r="Q93" s="0" t="str">
        <f aca="false">IF(P93=ABS(L93),"North",IF(P93=ABS(M93),"south",IF(P93=ABS(N93),"west","houston")))</f>
        <v>North</v>
      </c>
      <c r="R93" s="0" t="str">
        <f aca="false">IF(Q93=J93,"N","Y")</f>
        <v>N</v>
      </c>
      <c r="S93" s="0" t="n">
        <f aca="false">IF($J93=$L$2,ABS(L93),IF($J93=$M$2,ABS(M93),IF($J93=$N$2,ABS(N93),ABS(O93))))</f>
        <v>0.00104764569048285</v>
      </c>
      <c r="T93" s="50" t="n">
        <f aca="false">(S93-P93)*H93</f>
        <v>0</v>
      </c>
    </row>
    <row r="94" customFormat="false" ht="12.75" hidden="false" customHeight="false" outlineLevel="0" collapsed="false">
      <c r="A94" s="0" t="n">
        <v>1683</v>
      </c>
      <c r="B94" s="35" t="s">
        <v>167</v>
      </c>
      <c r="C94" s="35" t="s">
        <v>168</v>
      </c>
      <c r="D94" s="35" t="s">
        <v>98</v>
      </c>
      <c r="E94" s="35" t="s">
        <v>99</v>
      </c>
      <c r="F94" s="0" t="n">
        <v>198</v>
      </c>
      <c r="G94" s="0" t="n">
        <v>129.1</v>
      </c>
      <c r="H94" s="0" t="n">
        <v>198</v>
      </c>
      <c r="I94" s="0" t="n">
        <v>0.030939</v>
      </c>
      <c r="J94" s="0" t="s">
        <v>68</v>
      </c>
      <c r="K94" s="0" t="n">
        <v>9</v>
      </c>
      <c r="L94" s="18" t="n">
        <f aca="false">$I94-'test results'!$I$7</f>
        <v>0.00104764569048285</v>
      </c>
      <c r="M94" s="18" t="n">
        <f aca="false">$I94-'test results'!$I$8</f>
        <v>0.0699055340469959</v>
      </c>
      <c r="N94" s="18" t="n">
        <f aca="false">$I94-'test results'!$I$9</f>
        <v>0.00437207108941528</v>
      </c>
      <c r="O94" s="18" t="n">
        <f aca="false">$I94-'test results'!$I$10</f>
        <v>0.0385247123587313</v>
      </c>
      <c r="P94" s="0" t="n">
        <f aca="false">MIN(ABS(L94),ABS(M94),ABS(N94),ABS(O94))</f>
        <v>0.00104764569048285</v>
      </c>
      <c r="Q94" s="0" t="str">
        <f aca="false">IF(P94=ABS(L94),"North",IF(P94=ABS(M94),"south",IF(P94=ABS(N94),"west","houston")))</f>
        <v>North</v>
      </c>
      <c r="R94" s="0" t="str">
        <f aca="false">IF(Q94=J94,"N","Y")</f>
        <v>N</v>
      </c>
      <c r="S94" s="0" t="n">
        <f aca="false">IF($J94=$L$2,ABS(L94),IF($J94=$M$2,ABS(M94),IF($J94=$N$2,ABS(N94),ABS(O94))))</f>
        <v>0.00104764569048285</v>
      </c>
      <c r="T94" s="50" t="n">
        <f aca="false">(S94-P94)*H94</f>
        <v>0</v>
      </c>
    </row>
    <row r="95" customFormat="false" ht="12.75" hidden="false" customHeight="false" outlineLevel="0" collapsed="false">
      <c r="A95" s="0" t="n">
        <v>1687</v>
      </c>
      <c r="B95" s="35" t="s">
        <v>169</v>
      </c>
      <c r="C95" s="35" t="s">
        <v>97</v>
      </c>
      <c r="D95" s="35" t="s">
        <v>98</v>
      </c>
      <c r="E95" s="35" t="s">
        <v>99</v>
      </c>
      <c r="F95" s="0" t="n">
        <v>170</v>
      </c>
      <c r="G95" s="0" t="n">
        <v>15</v>
      </c>
      <c r="H95" s="0" t="n">
        <v>170</v>
      </c>
      <c r="I95" s="0" t="n">
        <v>0.030974</v>
      </c>
      <c r="J95" s="0" t="s">
        <v>68</v>
      </c>
      <c r="K95" s="0" t="n">
        <v>11</v>
      </c>
      <c r="L95" s="18" t="n">
        <f aca="false">$I95-'test results'!$I$7</f>
        <v>0.00108264569048285</v>
      </c>
      <c r="M95" s="18" t="n">
        <f aca="false">$I95-'test results'!$I$8</f>
        <v>0.0699405340469959</v>
      </c>
      <c r="N95" s="18" t="n">
        <f aca="false">$I95-'test results'!$I$9</f>
        <v>0.00440707108941528</v>
      </c>
      <c r="O95" s="18" t="n">
        <f aca="false">$I95-'test results'!$I$10</f>
        <v>0.0385597123587313</v>
      </c>
      <c r="P95" s="0" t="n">
        <f aca="false">MIN(ABS(L95),ABS(M95),ABS(N95),ABS(O95))</f>
        <v>0.00108264569048285</v>
      </c>
      <c r="Q95" s="0" t="str">
        <f aca="false">IF(P95=ABS(L95),"North",IF(P95=ABS(M95),"south",IF(P95=ABS(N95),"west","houston")))</f>
        <v>North</v>
      </c>
      <c r="R95" s="0" t="str">
        <f aca="false">IF(Q95=J95,"N","Y")</f>
        <v>N</v>
      </c>
      <c r="S95" s="0" t="n">
        <f aca="false">IF($J95=$L$2,ABS(L95),IF($J95=$M$2,ABS(M95),IF($J95=$N$2,ABS(N95),ABS(O95))))</f>
        <v>0.00108264569048285</v>
      </c>
      <c r="T95" s="50" t="n">
        <f aca="false">(S95-P95)*H95</f>
        <v>0</v>
      </c>
    </row>
    <row r="96" customFormat="false" ht="12.75" hidden="false" customHeight="false" outlineLevel="0" collapsed="false">
      <c r="A96" s="0" t="n">
        <v>1688</v>
      </c>
      <c r="B96" s="35" t="s">
        <v>170</v>
      </c>
      <c r="C96" s="35" t="s">
        <v>102</v>
      </c>
      <c r="D96" s="35" t="s">
        <v>98</v>
      </c>
      <c r="E96" s="35" t="s">
        <v>99</v>
      </c>
      <c r="F96" s="0" t="n">
        <v>520</v>
      </c>
      <c r="G96" s="0" t="n">
        <v>90</v>
      </c>
      <c r="H96" s="0" t="n">
        <v>520</v>
      </c>
      <c r="I96" s="0" t="n">
        <v>0.030974</v>
      </c>
      <c r="J96" s="0" t="s">
        <v>68</v>
      </c>
      <c r="K96" s="0" t="n">
        <v>10</v>
      </c>
      <c r="L96" s="18" t="n">
        <f aca="false">$I96-'test results'!$I$7</f>
        <v>0.00108264569048285</v>
      </c>
      <c r="M96" s="18" t="n">
        <f aca="false">$I96-'test results'!$I$8</f>
        <v>0.0699405340469959</v>
      </c>
      <c r="N96" s="18" t="n">
        <f aca="false">$I96-'test results'!$I$9</f>
        <v>0.00440707108941528</v>
      </c>
      <c r="O96" s="18" t="n">
        <f aca="false">$I96-'test results'!$I$10</f>
        <v>0.0385597123587313</v>
      </c>
      <c r="P96" s="0" t="n">
        <f aca="false">MIN(ABS(L96),ABS(M96),ABS(N96),ABS(O96))</f>
        <v>0.00108264569048285</v>
      </c>
      <c r="Q96" s="0" t="str">
        <f aca="false">IF(P96=ABS(L96),"North",IF(P96=ABS(M96),"south",IF(P96=ABS(N96),"west","houston")))</f>
        <v>North</v>
      </c>
      <c r="R96" s="0" t="str">
        <f aca="false">IF(Q96=J96,"N","Y")</f>
        <v>N</v>
      </c>
      <c r="S96" s="0" t="n">
        <f aca="false">IF($J96=$L$2,ABS(L96),IF($J96=$M$2,ABS(M96),IF($J96=$N$2,ABS(N96),ABS(O96))))</f>
        <v>0.00108264569048285</v>
      </c>
      <c r="T96" s="50" t="n">
        <f aca="false">(S96-P96)*H96</f>
        <v>0</v>
      </c>
    </row>
    <row r="97" customFormat="false" ht="12.75" hidden="false" customHeight="false" outlineLevel="0" collapsed="false">
      <c r="A97" s="0" t="n">
        <v>1689</v>
      </c>
      <c r="B97" s="35" t="s">
        <v>171</v>
      </c>
      <c r="C97" s="35" t="s">
        <v>104</v>
      </c>
      <c r="D97" s="35" t="s">
        <v>98</v>
      </c>
      <c r="E97" s="35" t="s">
        <v>99</v>
      </c>
      <c r="F97" s="0" t="n">
        <v>194.7</v>
      </c>
      <c r="G97" s="0" t="n">
        <v>25</v>
      </c>
      <c r="H97" s="0" t="n">
        <v>370</v>
      </c>
      <c r="I97" s="0" t="n">
        <v>0.030955</v>
      </c>
      <c r="J97" s="0" t="s">
        <v>68</v>
      </c>
      <c r="K97" s="0" t="n">
        <v>12</v>
      </c>
      <c r="L97" s="18" t="n">
        <f aca="false">$I97-'test results'!$I$7</f>
        <v>0.00106364569048285</v>
      </c>
      <c r="M97" s="18" t="n">
        <f aca="false">$I97-'test results'!$I$8</f>
        <v>0.0699215340469959</v>
      </c>
      <c r="N97" s="18" t="n">
        <f aca="false">$I97-'test results'!$I$9</f>
        <v>0.00438807108941528</v>
      </c>
      <c r="O97" s="18" t="n">
        <f aca="false">$I97-'test results'!$I$10</f>
        <v>0.0385407123587313</v>
      </c>
      <c r="P97" s="0" t="n">
        <f aca="false">MIN(ABS(L97),ABS(M97),ABS(N97),ABS(O97))</f>
        <v>0.00106364569048285</v>
      </c>
      <c r="Q97" s="0" t="str">
        <f aca="false">IF(P97=ABS(L97),"North",IF(P97=ABS(M97),"south",IF(P97=ABS(N97),"west","houston")))</f>
        <v>North</v>
      </c>
      <c r="R97" s="0" t="str">
        <f aca="false">IF(Q97=J97,"N","Y")</f>
        <v>N</v>
      </c>
      <c r="S97" s="0" t="n">
        <f aca="false">IF($J97=$L$2,ABS(L97),IF($J97=$M$2,ABS(M97),IF($J97=$N$2,ABS(N97),ABS(O97))))</f>
        <v>0.00106364569048285</v>
      </c>
      <c r="T97" s="50" t="n">
        <f aca="false">(S97-P97)*H97</f>
        <v>0</v>
      </c>
    </row>
    <row r="98" customFormat="false" ht="12.75" hidden="false" customHeight="false" outlineLevel="0" collapsed="false">
      <c r="A98" s="0" t="n">
        <v>1701</v>
      </c>
      <c r="B98" s="35" t="s">
        <v>172</v>
      </c>
      <c r="C98" s="35" t="s">
        <v>97</v>
      </c>
      <c r="D98" s="35" t="s">
        <v>98</v>
      </c>
      <c r="E98" s="35" t="s">
        <v>99</v>
      </c>
      <c r="F98" s="0" t="n">
        <v>558</v>
      </c>
      <c r="G98" s="0" t="n">
        <v>175</v>
      </c>
      <c r="H98" s="0" t="n">
        <v>558</v>
      </c>
      <c r="I98" s="0" t="n">
        <v>0.030914</v>
      </c>
      <c r="J98" s="0" t="s">
        <v>68</v>
      </c>
      <c r="K98" s="0" t="n">
        <v>4</v>
      </c>
      <c r="L98" s="18" t="n">
        <f aca="false">$I98-'test results'!$I$7</f>
        <v>0.00102264569048285</v>
      </c>
      <c r="M98" s="18" t="n">
        <f aca="false">$I98-'test results'!$I$8</f>
        <v>0.0698805340469959</v>
      </c>
      <c r="N98" s="18" t="n">
        <f aca="false">$I98-'test results'!$I$9</f>
        <v>0.00434707108941528</v>
      </c>
      <c r="O98" s="18" t="n">
        <f aca="false">$I98-'test results'!$I$10</f>
        <v>0.0384997123587313</v>
      </c>
      <c r="P98" s="0" t="n">
        <f aca="false">MIN(ABS(L98),ABS(M98),ABS(N98),ABS(O98))</f>
        <v>0.00102264569048285</v>
      </c>
      <c r="Q98" s="0" t="str">
        <f aca="false">IF(P98=ABS(L98),"North",IF(P98=ABS(M98),"south",IF(P98=ABS(N98),"west","houston")))</f>
        <v>North</v>
      </c>
      <c r="R98" s="0" t="str">
        <f aca="false">IF(Q98=J98,"N","Y")</f>
        <v>N</v>
      </c>
      <c r="S98" s="0" t="n">
        <f aca="false">IF($J98=$L$2,ABS(L98),IF($J98=$M$2,ABS(M98),IF($J98=$N$2,ABS(N98),ABS(O98))))</f>
        <v>0.00102264569048285</v>
      </c>
      <c r="T98" s="50" t="n">
        <f aca="false">(S98-P98)*H98</f>
        <v>0</v>
      </c>
    </row>
    <row r="99" customFormat="false" ht="12.75" hidden="false" customHeight="false" outlineLevel="0" collapsed="false">
      <c r="A99" s="0" t="n">
        <v>1702</v>
      </c>
      <c r="B99" s="35" t="s">
        <v>173</v>
      </c>
      <c r="C99" s="35" t="s">
        <v>102</v>
      </c>
      <c r="D99" s="35" t="s">
        <v>98</v>
      </c>
      <c r="E99" s="35" t="s">
        <v>99</v>
      </c>
      <c r="F99" s="0" t="n">
        <v>579</v>
      </c>
      <c r="G99" s="0" t="n">
        <v>175</v>
      </c>
      <c r="H99" s="0" t="n">
        <v>579</v>
      </c>
      <c r="I99" s="0" t="n">
        <v>0.030914</v>
      </c>
      <c r="J99" s="0" t="s">
        <v>68</v>
      </c>
      <c r="K99" s="0" t="n">
        <v>4</v>
      </c>
      <c r="L99" s="18" t="n">
        <f aca="false">$I99-'test results'!$I$7</f>
        <v>0.00102264569048285</v>
      </c>
      <c r="M99" s="18" t="n">
        <f aca="false">$I99-'test results'!$I$8</f>
        <v>0.0698805340469959</v>
      </c>
      <c r="N99" s="18" t="n">
        <f aca="false">$I99-'test results'!$I$9</f>
        <v>0.00434707108941528</v>
      </c>
      <c r="O99" s="18" t="n">
        <f aca="false">$I99-'test results'!$I$10</f>
        <v>0.0384997123587313</v>
      </c>
      <c r="P99" s="0" t="n">
        <f aca="false">MIN(ABS(L99),ABS(M99),ABS(N99),ABS(O99))</f>
        <v>0.00102264569048285</v>
      </c>
      <c r="Q99" s="0" t="str">
        <f aca="false">IF(P99=ABS(L99),"North",IF(P99=ABS(M99),"south",IF(P99=ABS(N99),"west","houston")))</f>
        <v>North</v>
      </c>
      <c r="R99" s="0" t="str">
        <f aca="false">IF(Q99=J99,"N","Y")</f>
        <v>N</v>
      </c>
      <c r="S99" s="0" t="n">
        <f aca="false">IF($J99=$L$2,ABS(L99),IF($J99=$M$2,ABS(M99),IF($J99=$N$2,ABS(N99),ABS(O99))))</f>
        <v>0.00102264569048285</v>
      </c>
      <c r="T99" s="50" t="n">
        <f aca="false">(S99-P99)*H99</f>
        <v>0</v>
      </c>
    </row>
    <row r="100" customFormat="false" ht="12.75" hidden="false" customHeight="false" outlineLevel="0" collapsed="false">
      <c r="A100" s="0" t="n">
        <v>1703</v>
      </c>
      <c r="B100" s="35" t="s">
        <v>174</v>
      </c>
      <c r="C100" s="35" t="s">
        <v>104</v>
      </c>
      <c r="D100" s="35" t="s">
        <v>98</v>
      </c>
      <c r="E100" s="35" t="s">
        <v>99</v>
      </c>
      <c r="F100" s="0" t="n">
        <v>808</v>
      </c>
      <c r="G100" s="0" t="n">
        <v>463</v>
      </c>
      <c r="H100" s="0" t="n">
        <v>808</v>
      </c>
      <c r="I100" s="0" t="n">
        <v>0.030914</v>
      </c>
      <c r="J100" s="0" t="s">
        <v>68</v>
      </c>
      <c r="K100" s="0" t="n">
        <v>4</v>
      </c>
      <c r="L100" s="18" t="n">
        <f aca="false">$I100-'test results'!$I$7</f>
        <v>0.00102264569048285</v>
      </c>
      <c r="M100" s="18" t="n">
        <f aca="false">$I100-'test results'!$I$8</f>
        <v>0.0698805340469959</v>
      </c>
      <c r="N100" s="18" t="n">
        <f aca="false">$I100-'test results'!$I$9</f>
        <v>0.00434707108941528</v>
      </c>
      <c r="O100" s="18" t="n">
        <f aca="false">$I100-'test results'!$I$10</f>
        <v>0.0384997123587313</v>
      </c>
      <c r="P100" s="0" t="n">
        <f aca="false">MIN(ABS(L100),ABS(M100),ABS(N100),ABS(O100))</f>
        <v>0.00102264569048285</v>
      </c>
      <c r="Q100" s="0" t="str">
        <f aca="false">IF(P100=ABS(L100),"North",IF(P100=ABS(M100),"south",IF(P100=ABS(N100),"west","houston")))</f>
        <v>North</v>
      </c>
      <c r="R100" s="0" t="str">
        <f aca="false">IF(Q100=J100,"N","Y")</f>
        <v>N</v>
      </c>
      <c r="S100" s="0" t="n">
        <f aca="false">IF($J100=$L$2,ABS(L100),IF($J100=$M$2,ABS(M100),IF($J100=$N$2,ABS(N100),ABS(O100))))</f>
        <v>0.00102264569048285</v>
      </c>
      <c r="T100" s="50" t="n">
        <f aca="false">(S100-P100)*H100</f>
        <v>0</v>
      </c>
    </row>
    <row r="101" customFormat="false" ht="12.75" hidden="false" customHeight="false" outlineLevel="0" collapsed="false">
      <c r="A101" s="0" t="n">
        <v>1861</v>
      </c>
      <c r="B101" s="35" t="s">
        <v>175</v>
      </c>
      <c r="C101" s="35" t="s">
        <v>131</v>
      </c>
      <c r="D101" s="35" t="s">
        <v>98</v>
      </c>
      <c r="E101" s="35" t="s">
        <v>99</v>
      </c>
      <c r="F101" s="0" t="n">
        <v>0</v>
      </c>
      <c r="G101" s="0" t="n">
        <v>30</v>
      </c>
      <c r="H101" s="0" t="n">
        <v>112</v>
      </c>
      <c r="I101" s="0" t="n">
        <v>0.031463</v>
      </c>
      <c r="J101" s="0" t="s">
        <v>68</v>
      </c>
      <c r="K101" s="0" t="n">
        <v>12</v>
      </c>
      <c r="L101" s="18" t="n">
        <f aca="false">$I101-'test results'!$I$7</f>
        <v>0.00157164569048285</v>
      </c>
      <c r="M101" s="18" t="n">
        <f aca="false">$I101-'test results'!$I$8</f>
        <v>0.0704295340469959</v>
      </c>
      <c r="N101" s="18" t="n">
        <f aca="false">$I101-'test results'!$I$9</f>
        <v>0.00489607108941528</v>
      </c>
      <c r="O101" s="18" t="n">
        <f aca="false">$I101-'test results'!$I$10</f>
        <v>0.0390487123587313</v>
      </c>
      <c r="P101" s="0" t="n">
        <f aca="false">MIN(ABS(L101),ABS(M101),ABS(N101),ABS(O101))</f>
        <v>0.00157164569048285</v>
      </c>
      <c r="Q101" s="0" t="str">
        <f aca="false">IF(P101=ABS(L101),"North",IF(P101=ABS(M101),"south",IF(P101=ABS(N101),"west","houston")))</f>
        <v>North</v>
      </c>
      <c r="R101" s="0" t="str">
        <f aca="false">IF(Q101=J101,"N","Y")</f>
        <v>N</v>
      </c>
      <c r="S101" s="0" t="n">
        <f aca="false">IF($J101=$L$2,ABS(L101),IF($J101=$M$2,ABS(M101),IF($J101=$N$2,ABS(N101),ABS(O101))))</f>
        <v>0.00157164569048285</v>
      </c>
      <c r="T101" s="50" t="n">
        <f aca="false">(S101-P101)*H101</f>
        <v>0</v>
      </c>
    </row>
    <row r="102" customFormat="false" ht="12.75" hidden="false" customHeight="false" outlineLevel="0" collapsed="false">
      <c r="A102" s="0" t="n">
        <v>1862</v>
      </c>
      <c r="B102" s="35" t="s">
        <v>175</v>
      </c>
      <c r="C102" s="35" t="s">
        <v>131</v>
      </c>
      <c r="D102" s="35" t="s">
        <v>98</v>
      </c>
      <c r="E102" s="35" t="s">
        <v>99</v>
      </c>
      <c r="F102" s="0" t="n">
        <v>0</v>
      </c>
      <c r="G102" s="0" t="n">
        <v>40</v>
      </c>
      <c r="H102" s="0" t="n">
        <v>100</v>
      </c>
      <c r="I102" s="0" t="n">
        <v>0.031463</v>
      </c>
      <c r="J102" s="0" t="s">
        <v>68</v>
      </c>
      <c r="K102" s="0" t="n">
        <v>10</v>
      </c>
      <c r="L102" s="18" t="n">
        <f aca="false">$I102-'test results'!$I$7</f>
        <v>0.00157164569048285</v>
      </c>
      <c r="M102" s="18" t="n">
        <f aca="false">$I102-'test results'!$I$8</f>
        <v>0.0704295340469959</v>
      </c>
      <c r="N102" s="18" t="n">
        <f aca="false">$I102-'test results'!$I$9</f>
        <v>0.00489607108941528</v>
      </c>
      <c r="O102" s="18" t="n">
        <f aca="false">$I102-'test results'!$I$10</f>
        <v>0.0390487123587313</v>
      </c>
      <c r="P102" s="0" t="n">
        <f aca="false">MIN(ABS(L102),ABS(M102),ABS(N102),ABS(O102))</f>
        <v>0.00157164569048285</v>
      </c>
      <c r="Q102" s="0" t="str">
        <f aca="false">IF(P102=ABS(L102),"North",IF(P102=ABS(M102),"south",IF(P102=ABS(N102),"west","houston")))</f>
        <v>North</v>
      </c>
      <c r="R102" s="0" t="str">
        <f aca="false">IF(Q102=J102,"N","Y")</f>
        <v>N</v>
      </c>
      <c r="S102" s="0" t="n">
        <f aca="false">IF($J102=$L$2,ABS(L102),IF($J102=$M$2,ABS(M102),IF($J102=$N$2,ABS(N102),ABS(O102))))</f>
        <v>0.00157164569048285</v>
      </c>
      <c r="T102" s="50" t="n">
        <f aca="false">(S102-P102)*H102</f>
        <v>0</v>
      </c>
    </row>
    <row r="103" customFormat="false" ht="12.75" hidden="false" customHeight="false" outlineLevel="0" collapsed="false">
      <c r="A103" s="0" t="n">
        <v>1863</v>
      </c>
      <c r="B103" s="35" t="s">
        <v>175</v>
      </c>
      <c r="C103" s="35" t="s">
        <v>131</v>
      </c>
      <c r="D103" s="35" t="s">
        <v>98</v>
      </c>
      <c r="E103" s="35" t="s">
        <v>99</v>
      </c>
      <c r="F103" s="0" t="n">
        <v>0</v>
      </c>
      <c r="G103" s="0" t="n">
        <v>50</v>
      </c>
      <c r="H103" s="0" t="n">
        <v>378</v>
      </c>
      <c r="I103" s="0" t="n">
        <v>0.031463</v>
      </c>
      <c r="J103" s="0" t="s">
        <v>68</v>
      </c>
      <c r="K103" s="0" t="n">
        <v>12</v>
      </c>
      <c r="L103" s="18" t="n">
        <f aca="false">$I103-'test results'!$I$7</f>
        <v>0.00157164569048285</v>
      </c>
      <c r="M103" s="18" t="n">
        <f aca="false">$I103-'test results'!$I$8</f>
        <v>0.0704295340469959</v>
      </c>
      <c r="N103" s="18" t="n">
        <f aca="false">$I103-'test results'!$I$9</f>
        <v>0.00489607108941528</v>
      </c>
      <c r="O103" s="18" t="n">
        <f aca="false">$I103-'test results'!$I$10</f>
        <v>0.0390487123587313</v>
      </c>
      <c r="P103" s="0" t="n">
        <f aca="false">MIN(ABS(L103),ABS(M103),ABS(N103),ABS(O103))</f>
        <v>0.00157164569048285</v>
      </c>
      <c r="Q103" s="0" t="str">
        <f aca="false">IF(P103=ABS(L103),"North",IF(P103=ABS(M103),"south",IF(P103=ABS(N103),"west","houston")))</f>
        <v>North</v>
      </c>
      <c r="R103" s="0" t="str">
        <f aca="false">IF(Q103=J103,"N","Y")</f>
        <v>N</v>
      </c>
      <c r="S103" s="0" t="n">
        <f aca="false">IF($J103=$L$2,ABS(L103),IF($J103=$M$2,ABS(M103),IF($J103=$N$2,ABS(N103),ABS(O103))))</f>
        <v>0.00157164569048285</v>
      </c>
      <c r="T103" s="50" t="n">
        <f aca="false">(S103-P103)*H103</f>
        <v>0</v>
      </c>
    </row>
    <row r="104" customFormat="false" ht="12.75" hidden="false" customHeight="false" outlineLevel="0" collapsed="false">
      <c r="A104" s="0" t="n">
        <v>1877</v>
      </c>
      <c r="B104" s="35" t="s">
        <v>176</v>
      </c>
      <c r="C104" s="35" t="s">
        <v>97</v>
      </c>
      <c r="D104" s="35" t="s">
        <v>98</v>
      </c>
      <c r="E104" s="35" t="s">
        <v>99</v>
      </c>
      <c r="F104" s="0" t="n">
        <v>203.9</v>
      </c>
      <c r="G104" s="0" t="n">
        <v>89.2</v>
      </c>
      <c r="H104" s="0" t="n">
        <v>217.3</v>
      </c>
      <c r="I104" s="0" t="n">
        <v>0.031551</v>
      </c>
      <c r="J104" s="0" t="s">
        <v>68</v>
      </c>
      <c r="K104" s="0" t="n">
        <v>9</v>
      </c>
      <c r="L104" s="18" t="n">
        <f aca="false">$I104-'test results'!$I$7</f>
        <v>0.00165964569048285</v>
      </c>
      <c r="M104" s="18" t="n">
        <f aca="false">$I104-'test results'!$I$8</f>
        <v>0.0705175340469959</v>
      </c>
      <c r="N104" s="18" t="n">
        <f aca="false">$I104-'test results'!$I$9</f>
        <v>0.00498407108941528</v>
      </c>
      <c r="O104" s="18" t="n">
        <f aca="false">$I104-'test results'!$I$10</f>
        <v>0.0391367123587313</v>
      </c>
      <c r="P104" s="0" t="n">
        <f aca="false">MIN(ABS(L104),ABS(M104),ABS(N104),ABS(O104))</f>
        <v>0.00165964569048285</v>
      </c>
      <c r="Q104" s="0" t="str">
        <f aca="false">IF(P104=ABS(L104),"North",IF(P104=ABS(M104),"south",IF(P104=ABS(N104),"west","houston")))</f>
        <v>North</v>
      </c>
      <c r="R104" s="0" t="str">
        <f aca="false">IF(Q104=J104,"N","Y")</f>
        <v>N</v>
      </c>
      <c r="S104" s="0" t="n">
        <f aca="false">IF($J104=$L$2,ABS(L104),IF($J104=$M$2,ABS(M104),IF($J104=$N$2,ABS(N104),ABS(O104))))</f>
        <v>0.00165964569048285</v>
      </c>
      <c r="T104" s="50" t="n">
        <f aca="false">(S104-P104)*H104</f>
        <v>0</v>
      </c>
    </row>
    <row r="105" customFormat="false" ht="12.75" hidden="false" customHeight="false" outlineLevel="0" collapsed="false">
      <c r="A105" s="0" t="n">
        <v>1878</v>
      </c>
      <c r="B105" s="35" t="s">
        <v>176</v>
      </c>
      <c r="C105" s="35" t="s">
        <v>102</v>
      </c>
      <c r="D105" s="35" t="s">
        <v>98</v>
      </c>
      <c r="E105" s="35" t="s">
        <v>99</v>
      </c>
      <c r="F105" s="0" t="n">
        <v>192.4</v>
      </c>
      <c r="G105" s="0" t="n">
        <v>105</v>
      </c>
      <c r="H105" s="0" t="n">
        <v>205</v>
      </c>
      <c r="I105" s="0" t="n">
        <v>0.031551</v>
      </c>
      <c r="J105" s="0" t="s">
        <v>68</v>
      </c>
      <c r="K105" s="0" t="n">
        <v>9</v>
      </c>
      <c r="L105" s="18" t="n">
        <f aca="false">$I105-'test results'!$I$7</f>
        <v>0.00165964569048285</v>
      </c>
      <c r="M105" s="18" t="n">
        <f aca="false">$I105-'test results'!$I$8</f>
        <v>0.0705175340469959</v>
      </c>
      <c r="N105" s="18" t="n">
        <f aca="false">$I105-'test results'!$I$9</f>
        <v>0.00498407108941528</v>
      </c>
      <c r="O105" s="18" t="n">
        <f aca="false">$I105-'test results'!$I$10</f>
        <v>0.0391367123587313</v>
      </c>
      <c r="P105" s="0" t="n">
        <f aca="false">MIN(ABS(L105),ABS(M105),ABS(N105),ABS(O105))</f>
        <v>0.00165964569048285</v>
      </c>
      <c r="Q105" s="0" t="str">
        <f aca="false">IF(P105=ABS(L105),"North",IF(P105=ABS(M105),"south",IF(P105=ABS(N105),"west","houston")))</f>
        <v>North</v>
      </c>
      <c r="R105" s="0" t="str">
        <f aca="false">IF(Q105=J105,"N","Y")</f>
        <v>N</v>
      </c>
      <c r="S105" s="0" t="n">
        <f aca="false">IF($J105=$L$2,ABS(L105),IF($J105=$M$2,ABS(M105),IF($J105=$N$2,ABS(N105),ABS(O105))))</f>
        <v>0.00165964569048285</v>
      </c>
      <c r="T105" s="50" t="n">
        <f aca="false">(S105-P105)*H105</f>
        <v>0</v>
      </c>
    </row>
    <row r="106" customFormat="false" ht="12.75" hidden="false" customHeight="false" outlineLevel="0" collapsed="false">
      <c r="A106" s="0" t="n">
        <v>1879</v>
      </c>
      <c r="B106" s="35" t="s">
        <v>176</v>
      </c>
      <c r="C106" s="35" t="s">
        <v>104</v>
      </c>
      <c r="D106" s="35" t="s">
        <v>98</v>
      </c>
      <c r="E106" s="35" t="s">
        <v>99</v>
      </c>
      <c r="F106" s="0" t="n">
        <v>255.7</v>
      </c>
      <c r="G106" s="0" t="n">
        <v>89.2</v>
      </c>
      <c r="H106" s="0" t="n">
        <v>272.4</v>
      </c>
      <c r="I106" s="0" t="n">
        <v>0.031551</v>
      </c>
      <c r="J106" s="0" t="s">
        <v>68</v>
      </c>
      <c r="K106" s="0" t="n">
        <v>9</v>
      </c>
      <c r="L106" s="18" t="n">
        <f aca="false">$I106-'test results'!$I$7</f>
        <v>0.00165964569048285</v>
      </c>
      <c r="M106" s="18" t="n">
        <f aca="false">$I106-'test results'!$I$8</f>
        <v>0.0705175340469959</v>
      </c>
      <c r="N106" s="18" t="n">
        <f aca="false">$I106-'test results'!$I$9</f>
        <v>0.00498407108941528</v>
      </c>
      <c r="O106" s="18" t="n">
        <f aca="false">$I106-'test results'!$I$10</f>
        <v>0.0391367123587313</v>
      </c>
      <c r="P106" s="0" t="n">
        <f aca="false">MIN(ABS(L106),ABS(M106),ABS(N106),ABS(O106))</f>
        <v>0.00165964569048285</v>
      </c>
      <c r="Q106" s="0" t="str">
        <f aca="false">IF(P106=ABS(L106),"North",IF(P106=ABS(M106),"south",IF(P106=ABS(N106),"west","houston")))</f>
        <v>North</v>
      </c>
      <c r="R106" s="0" t="str">
        <f aca="false">IF(Q106=J106,"N","Y")</f>
        <v>N</v>
      </c>
      <c r="S106" s="0" t="n">
        <f aca="false">IF($J106=$L$2,ABS(L106),IF($J106=$M$2,ABS(M106),IF($J106=$N$2,ABS(N106),ABS(O106))))</f>
        <v>0.00165964569048285</v>
      </c>
      <c r="T106" s="50" t="n">
        <f aca="false">(S106-P106)*H106</f>
        <v>0</v>
      </c>
    </row>
    <row r="107" customFormat="false" ht="12.75" hidden="false" customHeight="false" outlineLevel="0" collapsed="false">
      <c r="A107" s="0" t="n">
        <v>1889</v>
      </c>
      <c r="B107" s="35" t="s">
        <v>177</v>
      </c>
      <c r="C107" s="35" t="s">
        <v>131</v>
      </c>
      <c r="D107" s="35" t="s">
        <v>98</v>
      </c>
      <c r="E107" s="35" t="s">
        <v>99</v>
      </c>
      <c r="F107" s="0" t="n">
        <v>0</v>
      </c>
      <c r="G107" s="0" t="n">
        <v>255</v>
      </c>
      <c r="H107" s="0" t="n">
        <v>770</v>
      </c>
      <c r="I107" s="0" t="n">
        <v>0.031701</v>
      </c>
      <c r="J107" s="0" t="s">
        <v>68</v>
      </c>
      <c r="K107" s="0" t="n">
        <v>10</v>
      </c>
      <c r="L107" s="18" t="n">
        <f aca="false">$I107-'test results'!$I$7</f>
        <v>0.00180964569048285</v>
      </c>
      <c r="M107" s="18" t="n">
        <f aca="false">$I107-'test results'!$I$8</f>
        <v>0.0706675340469959</v>
      </c>
      <c r="N107" s="18" t="n">
        <f aca="false">$I107-'test results'!$I$9</f>
        <v>0.00513407108941528</v>
      </c>
      <c r="O107" s="18" t="n">
        <f aca="false">$I107-'test results'!$I$10</f>
        <v>0.0392867123587313</v>
      </c>
      <c r="P107" s="0" t="n">
        <f aca="false">MIN(ABS(L107),ABS(M107),ABS(N107),ABS(O107))</f>
        <v>0.00180964569048285</v>
      </c>
      <c r="Q107" s="0" t="str">
        <f aca="false">IF(P107=ABS(L107),"North",IF(P107=ABS(M107),"south",IF(P107=ABS(N107),"west","houston")))</f>
        <v>North</v>
      </c>
      <c r="R107" s="0" t="str">
        <f aca="false">IF(Q107=J107,"N","Y")</f>
        <v>N</v>
      </c>
      <c r="S107" s="0" t="n">
        <f aca="false">IF($J107=$L$2,ABS(L107),IF($J107=$M$2,ABS(M107),IF($J107=$N$2,ABS(N107),ABS(O107))))</f>
        <v>0.00180964569048285</v>
      </c>
      <c r="T107" s="50" t="n">
        <f aca="false">(S107-P107)*H107</f>
        <v>0</v>
      </c>
    </row>
    <row r="108" customFormat="false" ht="12.75" hidden="false" customHeight="false" outlineLevel="0" collapsed="false">
      <c r="A108" s="0" t="n">
        <v>1892</v>
      </c>
      <c r="B108" s="35" t="s">
        <v>177</v>
      </c>
      <c r="C108" s="35" t="s">
        <v>36</v>
      </c>
      <c r="D108" s="35" t="s">
        <v>98</v>
      </c>
      <c r="E108" s="35" t="s">
        <v>99</v>
      </c>
      <c r="F108" s="0" t="n">
        <v>65</v>
      </c>
      <c r="G108" s="0" t="n">
        <v>68</v>
      </c>
      <c r="H108" s="0" t="n">
        <v>70</v>
      </c>
      <c r="I108" s="0" t="n">
        <v>0.032025</v>
      </c>
      <c r="J108" s="0" t="s">
        <v>68</v>
      </c>
      <c r="K108" s="0" t="n">
        <v>13</v>
      </c>
      <c r="L108" s="18" t="n">
        <f aca="false">$I108-'test results'!$I$7</f>
        <v>0.00213364569048285</v>
      </c>
      <c r="M108" s="18" t="n">
        <f aca="false">$I108-'test results'!$I$8</f>
        <v>0.0709915340469959</v>
      </c>
      <c r="N108" s="18" t="n">
        <f aca="false">$I108-'test results'!$I$9</f>
        <v>0.00545807108941528</v>
      </c>
      <c r="O108" s="18" t="n">
        <f aca="false">$I108-'test results'!$I$10</f>
        <v>0.0396107123587313</v>
      </c>
      <c r="P108" s="0" t="n">
        <f aca="false">MIN(ABS(L108),ABS(M108),ABS(N108),ABS(O108))</f>
        <v>0.00213364569048285</v>
      </c>
      <c r="Q108" s="0" t="str">
        <f aca="false">IF(P108=ABS(L108),"North",IF(P108=ABS(M108),"south",IF(P108=ABS(N108),"west","houston")))</f>
        <v>North</v>
      </c>
      <c r="R108" s="0" t="str">
        <f aca="false">IF(Q108=J108,"N","Y")</f>
        <v>N</v>
      </c>
      <c r="S108" s="0" t="n">
        <f aca="false">IF($J108=$L$2,ABS(L108),IF($J108=$M$2,ABS(M108),IF($J108=$N$2,ABS(N108),ABS(O108))))</f>
        <v>0.00213364569048285</v>
      </c>
      <c r="T108" s="50" t="n">
        <f aca="false">(S108-P108)*H108</f>
        <v>0</v>
      </c>
    </row>
    <row r="109" customFormat="false" ht="12.75" hidden="false" customHeight="false" outlineLevel="0" collapsed="false">
      <c r="A109" s="0" t="n">
        <v>1893</v>
      </c>
      <c r="B109" s="35" t="s">
        <v>177</v>
      </c>
      <c r="C109" s="35" t="s">
        <v>123</v>
      </c>
      <c r="D109" s="35" t="s">
        <v>98</v>
      </c>
      <c r="E109" s="35" t="s">
        <v>99</v>
      </c>
      <c r="F109" s="0" t="n">
        <v>65</v>
      </c>
      <c r="G109" s="0" t="n">
        <v>70</v>
      </c>
      <c r="H109" s="0" t="n">
        <v>69</v>
      </c>
      <c r="I109" s="0" t="n">
        <v>0.032025</v>
      </c>
      <c r="J109" s="0" t="s">
        <v>68</v>
      </c>
      <c r="K109" s="0" t="n">
        <v>13</v>
      </c>
      <c r="L109" s="18" t="n">
        <f aca="false">$I109-'test results'!$I$7</f>
        <v>0.00213364569048285</v>
      </c>
      <c r="M109" s="18" t="n">
        <f aca="false">$I109-'test results'!$I$8</f>
        <v>0.0709915340469959</v>
      </c>
      <c r="N109" s="18" t="n">
        <f aca="false">$I109-'test results'!$I$9</f>
        <v>0.00545807108941528</v>
      </c>
      <c r="O109" s="18" t="n">
        <f aca="false">$I109-'test results'!$I$10</f>
        <v>0.0396107123587313</v>
      </c>
      <c r="P109" s="0" t="n">
        <f aca="false">MIN(ABS(L109),ABS(M109),ABS(N109),ABS(O109))</f>
        <v>0.00213364569048285</v>
      </c>
      <c r="Q109" s="0" t="str">
        <f aca="false">IF(P109=ABS(L109),"North",IF(P109=ABS(M109),"south",IF(P109=ABS(N109),"west","houston")))</f>
        <v>North</v>
      </c>
      <c r="R109" s="0" t="str">
        <f aca="false">IF(Q109=J109,"N","Y")</f>
        <v>N</v>
      </c>
      <c r="S109" s="0" t="n">
        <f aca="false">IF($J109=$L$2,ABS(L109),IF($J109=$M$2,ABS(M109),IF($J109=$N$2,ABS(N109),ABS(O109))))</f>
        <v>0.00213364569048285</v>
      </c>
      <c r="T109" s="50" t="n">
        <f aca="false">(S109-P109)*H109</f>
        <v>0</v>
      </c>
    </row>
    <row r="110" customFormat="false" ht="12.75" hidden="false" customHeight="false" outlineLevel="0" collapsed="false">
      <c r="A110" s="0" t="n">
        <v>1894</v>
      </c>
      <c r="B110" s="35" t="s">
        <v>177</v>
      </c>
      <c r="C110" s="35" t="s">
        <v>125</v>
      </c>
      <c r="D110" s="35" t="s">
        <v>98</v>
      </c>
      <c r="E110" s="35" t="s">
        <v>99</v>
      </c>
      <c r="F110" s="0" t="n">
        <v>65</v>
      </c>
      <c r="G110" s="0" t="n">
        <v>68</v>
      </c>
      <c r="H110" s="0" t="n">
        <v>69</v>
      </c>
      <c r="I110" s="0" t="n">
        <v>0.032025</v>
      </c>
      <c r="J110" s="0" t="s">
        <v>68</v>
      </c>
      <c r="K110" s="0" t="n">
        <v>13</v>
      </c>
      <c r="L110" s="18" t="n">
        <f aca="false">$I110-'test results'!$I$7</f>
        <v>0.00213364569048285</v>
      </c>
      <c r="M110" s="18" t="n">
        <f aca="false">$I110-'test results'!$I$8</f>
        <v>0.0709915340469959</v>
      </c>
      <c r="N110" s="18" t="n">
        <f aca="false">$I110-'test results'!$I$9</f>
        <v>0.00545807108941528</v>
      </c>
      <c r="O110" s="18" t="n">
        <f aca="false">$I110-'test results'!$I$10</f>
        <v>0.0396107123587313</v>
      </c>
      <c r="P110" s="0" t="n">
        <f aca="false">MIN(ABS(L110),ABS(M110),ABS(N110),ABS(O110))</f>
        <v>0.00213364569048285</v>
      </c>
      <c r="Q110" s="0" t="str">
        <f aca="false">IF(P110=ABS(L110),"North",IF(P110=ABS(M110),"south",IF(P110=ABS(N110),"west","houston")))</f>
        <v>North</v>
      </c>
      <c r="R110" s="0" t="str">
        <f aca="false">IF(Q110=J110,"N","Y")</f>
        <v>N</v>
      </c>
      <c r="S110" s="0" t="n">
        <f aca="false">IF($J110=$L$2,ABS(L110),IF($J110=$M$2,ABS(M110),IF($J110=$N$2,ABS(N110),ABS(O110))))</f>
        <v>0.00213364569048285</v>
      </c>
      <c r="T110" s="50" t="n">
        <f aca="false">(S110-P110)*H110</f>
        <v>0</v>
      </c>
    </row>
    <row r="111" customFormat="false" ht="12.75" hidden="false" customHeight="false" outlineLevel="0" collapsed="false">
      <c r="A111" s="0" t="n">
        <v>1895</v>
      </c>
      <c r="B111" s="35" t="s">
        <v>177</v>
      </c>
      <c r="C111" s="35" t="s">
        <v>127</v>
      </c>
      <c r="D111" s="35" t="s">
        <v>98</v>
      </c>
      <c r="E111" s="35" t="s">
        <v>99</v>
      </c>
      <c r="F111" s="0" t="n">
        <v>65</v>
      </c>
      <c r="G111" s="0" t="n">
        <v>68</v>
      </c>
      <c r="H111" s="0" t="n">
        <v>68</v>
      </c>
      <c r="I111" s="0" t="n">
        <v>0.032025</v>
      </c>
      <c r="J111" s="0" t="s">
        <v>68</v>
      </c>
      <c r="K111" s="0" t="n">
        <v>13</v>
      </c>
      <c r="L111" s="18" t="n">
        <f aca="false">$I111-'test results'!$I$7</f>
        <v>0.00213364569048285</v>
      </c>
      <c r="M111" s="18" t="n">
        <f aca="false">$I111-'test results'!$I$8</f>
        <v>0.0709915340469959</v>
      </c>
      <c r="N111" s="18" t="n">
        <f aca="false">$I111-'test results'!$I$9</f>
        <v>0.00545807108941528</v>
      </c>
      <c r="O111" s="18" t="n">
        <f aca="false">$I111-'test results'!$I$10</f>
        <v>0.0396107123587313</v>
      </c>
      <c r="P111" s="0" t="n">
        <f aca="false">MIN(ABS(L111),ABS(M111),ABS(N111),ABS(O111))</f>
        <v>0.00213364569048285</v>
      </c>
      <c r="Q111" s="0" t="str">
        <f aca="false">IF(P111=ABS(L111),"North",IF(P111=ABS(M111),"south",IF(P111=ABS(N111),"west","houston")))</f>
        <v>North</v>
      </c>
      <c r="R111" s="0" t="str">
        <f aca="false">IF(Q111=J111,"N","Y")</f>
        <v>N</v>
      </c>
      <c r="S111" s="0" t="n">
        <f aca="false">IF($J111=$L$2,ABS(L111),IF($J111=$M$2,ABS(M111),IF($J111=$N$2,ABS(N111),ABS(O111))))</f>
        <v>0.00213364569048285</v>
      </c>
      <c r="T111" s="50" t="n">
        <f aca="false">(S111-P111)*H111</f>
        <v>0</v>
      </c>
    </row>
    <row r="112" customFormat="false" ht="12.75" hidden="false" customHeight="false" outlineLevel="0" collapsed="false">
      <c r="A112" s="0" t="n">
        <v>1898</v>
      </c>
      <c r="B112" s="35" t="s">
        <v>178</v>
      </c>
      <c r="C112" s="35" t="s">
        <v>97</v>
      </c>
      <c r="D112" s="35" t="s">
        <v>98</v>
      </c>
      <c r="E112" s="35" t="s">
        <v>99</v>
      </c>
      <c r="F112" s="0" t="n">
        <v>1157</v>
      </c>
      <c r="G112" s="0" t="n">
        <v>1150</v>
      </c>
      <c r="H112" s="0" t="n">
        <v>1157</v>
      </c>
      <c r="I112" s="0" t="n">
        <v>0.031428</v>
      </c>
      <c r="J112" s="0" t="s">
        <v>68</v>
      </c>
      <c r="K112" s="0" t="n">
        <v>3</v>
      </c>
      <c r="L112" s="18" t="n">
        <f aca="false">$I112-'test results'!$I$7</f>
        <v>0.00153664569048285</v>
      </c>
      <c r="M112" s="18" t="n">
        <f aca="false">$I112-'test results'!$I$8</f>
        <v>0.0703945340469959</v>
      </c>
      <c r="N112" s="18" t="n">
        <f aca="false">$I112-'test results'!$I$9</f>
        <v>0.00486107108941528</v>
      </c>
      <c r="O112" s="18" t="n">
        <f aca="false">$I112-'test results'!$I$10</f>
        <v>0.0390137123587313</v>
      </c>
      <c r="P112" s="0" t="n">
        <f aca="false">MIN(ABS(L112),ABS(M112),ABS(N112),ABS(O112))</f>
        <v>0.00153664569048285</v>
      </c>
      <c r="Q112" s="0" t="str">
        <f aca="false">IF(P112=ABS(L112),"North",IF(P112=ABS(M112),"south",IF(P112=ABS(N112),"west","houston")))</f>
        <v>North</v>
      </c>
      <c r="R112" s="0" t="str">
        <f aca="false">IF(Q112=J112,"N","Y")</f>
        <v>N</v>
      </c>
      <c r="S112" s="0" t="n">
        <f aca="false">IF($J112=$L$2,ABS(L112),IF($J112=$M$2,ABS(M112),IF($J112=$N$2,ABS(N112),ABS(O112))))</f>
        <v>0.00153664569048285</v>
      </c>
      <c r="T112" s="50" t="n">
        <f aca="false">(S112-P112)*H112</f>
        <v>0</v>
      </c>
    </row>
    <row r="113" customFormat="false" ht="12.75" hidden="false" customHeight="false" outlineLevel="0" collapsed="false">
      <c r="A113" s="0" t="n">
        <v>1899</v>
      </c>
      <c r="B113" s="35" t="s">
        <v>178</v>
      </c>
      <c r="C113" s="35" t="s">
        <v>102</v>
      </c>
      <c r="D113" s="35" t="s">
        <v>98</v>
      </c>
      <c r="E113" s="35" t="s">
        <v>99</v>
      </c>
      <c r="F113" s="0" t="n">
        <v>1158</v>
      </c>
      <c r="G113" s="0" t="n">
        <v>1128</v>
      </c>
      <c r="H113" s="0" t="n">
        <v>1158</v>
      </c>
      <c r="I113" s="0" t="n">
        <v>0.031428</v>
      </c>
      <c r="J113" s="0" t="s">
        <v>68</v>
      </c>
      <c r="K113" s="0" t="n">
        <v>3</v>
      </c>
      <c r="L113" s="18" t="n">
        <f aca="false">$I113-'test results'!$I$7</f>
        <v>0.00153664569048285</v>
      </c>
      <c r="M113" s="18" t="n">
        <f aca="false">$I113-'test results'!$I$8</f>
        <v>0.0703945340469959</v>
      </c>
      <c r="N113" s="18" t="n">
        <f aca="false">$I113-'test results'!$I$9</f>
        <v>0.00486107108941528</v>
      </c>
      <c r="O113" s="18" t="n">
        <f aca="false">$I113-'test results'!$I$10</f>
        <v>0.0390137123587313</v>
      </c>
      <c r="P113" s="0" t="n">
        <f aca="false">MIN(ABS(L113),ABS(M113),ABS(N113),ABS(O113))</f>
        <v>0.00153664569048285</v>
      </c>
      <c r="Q113" s="0" t="str">
        <f aca="false">IF(P113=ABS(L113),"North",IF(P113=ABS(M113),"south",IF(P113=ABS(N113),"west","houston")))</f>
        <v>North</v>
      </c>
      <c r="R113" s="0" t="str">
        <f aca="false">IF(Q113=J113,"N","Y")</f>
        <v>N</v>
      </c>
      <c r="S113" s="0" t="n">
        <f aca="false">IF($J113=$L$2,ABS(L113),IF($J113=$M$2,ABS(M113),IF($J113=$N$2,ABS(N113),ABS(O113))))</f>
        <v>0.00153664569048285</v>
      </c>
      <c r="T113" s="50" t="n">
        <f aca="false">(S113-P113)*H113</f>
        <v>0</v>
      </c>
    </row>
    <row r="114" customFormat="false" ht="12.75" hidden="false" customHeight="false" outlineLevel="0" collapsed="false">
      <c r="A114" s="0" t="n">
        <v>1937</v>
      </c>
      <c r="B114" s="35" t="s">
        <v>179</v>
      </c>
      <c r="C114" s="35" t="s">
        <v>106</v>
      </c>
      <c r="D114" s="35" t="s">
        <v>98</v>
      </c>
      <c r="E114" s="35" t="s">
        <v>99</v>
      </c>
      <c r="F114" s="0" t="n">
        <v>224</v>
      </c>
      <c r="G114" s="0" t="n">
        <v>74</v>
      </c>
      <c r="H114" s="0" t="n">
        <v>224</v>
      </c>
      <c r="I114" s="0" t="n">
        <v>0.03333</v>
      </c>
      <c r="J114" s="0" t="s">
        <v>68</v>
      </c>
      <c r="K114" s="0" t="n">
        <v>9</v>
      </c>
      <c r="L114" s="18" t="n">
        <f aca="false">$I114-'test results'!$I$7</f>
        <v>0.00343864569048285</v>
      </c>
      <c r="M114" s="18" t="n">
        <f aca="false">$I114-'test results'!$I$8</f>
        <v>0.0722965340469959</v>
      </c>
      <c r="N114" s="18" t="n">
        <f aca="false">$I114-'test results'!$I$9</f>
        <v>0.00676307108941528</v>
      </c>
      <c r="O114" s="18" t="n">
        <f aca="false">$I114-'test results'!$I$10</f>
        <v>0.0409157123587313</v>
      </c>
      <c r="P114" s="0" t="n">
        <f aca="false">MIN(ABS(L114),ABS(M114),ABS(N114),ABS(O114))</f>
        <v>0.00343864569048285</v>
      </c>
      <c r="Q114" s="0" t="str">
        <f aca="false">IF(P114=ABS(L114),"North",IF(P114=ABS(M114),"south",IF(P114=ABS(N114),"west","houston")))</f>
        <v>North</v>
      </c>
      <c r="R114" s="0" t="str">
        <f aca="false">IF(Q114=J114,"N","Y")</f>
        <v>N</v>
      </c>
      <c r="S114" s="0" t="n">
        <f aca="false">IF($J114=$L$2,ABS(L114),IF($J114=$M$2,ABS(M114),IF($J114=$N$2,ABS(N114),ABS(O114))))</f>
        <v>0.00343864569048285</v>
      </c>
      <c r="T114" s="50" t="n">
        <f aca="false">(S114-P114)*H114</f>
        <v>0</v>
      </c>
    </row>
    <row r="115" customFormat="false" ht="12.75" hidden="false" customHeight="false" outlineLevel="0" collapsed="false">
      <c r="A115" s="0" t="n">
        <v>1938</v>
      </c>
      <c r="B115" s="35" t="s">
        <v>179</v>
      </c>
      <c r="C115" s="35" t="s">
        <v>168</v>
      </c>
      <c r="D115" s="35" t="s">
        <v>98</v>
      </c>
      <c r="E115" s="35" t="s">
        <v>99</v>
      </c>
      <c r="F115" s="0" t="n">
        <v>226</v>
      </c>
      <c r="G115" s="0" t="n">
        <v>74</v>
      </c>
      <c r="H115" s="0" t="n">
        <v>226</v>
      </c>
      <c r="I115" s="0" t="n">
        <v>0.03333</v>
      </c>
      <c r="J115" s="0" t="s">
        <v>68</v>
      </c>
      <c r="K115" s="0" t="n">
        <v>9</v>
      </c>
      <c r="L115" s="18" t="n">
        <f aca="false">$I115-'test results'!$I$7</f>
        <v>0.00343864569048285</v>
      </c>
      <c r="M115" s="18" t="n">
        <f aca="false">$I115-'test results'!$I$8</f>
        <v>0.0722965340469959</v>
      </c>
      <c r="N115" s="18" t="n">
        <f aca="false">$I115-'test results'!$I$9</f>
        <v>0.00676307108941528</v>
      </c>
      <c r="O115" s="18" t="n">
        <f aca="false">$I115-'test results'!$I$10</f>
        <v>0.0409157123587313</v>
      </c>
      <c r="P115" s="0" t="n">
        <f aca="false">MIN(ABS(L115),ABS(M115),ABS(N115),ABS(O115))</f>
        <v>0.00343864569048285</v>
      </c>
      <c r="Q115" s="0" t="str">
        <f aca="false">IF(P115=ABS(L115),"North",IF(P115=ABS(M115),"south",IF(P115=ABS(N115),"west","houston")))</f>
        <v>North</v>
      </c>
      <c r="R115" s="0" t="str">
        <f aca="false">IF(Q115=J115,"N","Y")</f>
        <v>N</v>
      </c>
      <c r="S115" s="0" t="n">
        <f aca="false">IF($J115=$L$2,ABS(L115),IF($J115=$M$2,ABS(M115),IF($J115=$N$2,ABS(N115),ABS(O115))))</f>
        <v>0.00343864569048285</v>
      </c>
      <c r="T115" s="50" t="n">
        <f aca="false">(S115-P115)*H115</f>
        <v>0</v>
      </c>
    </row>
    <row r="116" customFormat="false" ht="12.75" hidden="false" customHeight="false" outlineLevel="0" collapsed="false">
      <c r="A116" s="0" t="n">
        <v>1941</v>
      </c>
      <c r="B116" s="35" t="s">
        <v>179</v>
      </c>
      <c r="C116" s="35" t="s">
        <v>97</v>
      </c>
      <c r="D116" s="35" t="s">
        <v>98</v>
      </c>
      <c r="E116" s="35" t="s">
        <v>99</v>
      </c>
      <c r="F116" s="0" t="n">
        <v>216.4</v>
      </c>
      <c r="G116" s="0" t="n">
        <v>74</v>
      </c>
      <c r="H116" s="0" t="n">
        <v>216.4</v>
      </c>
      <c r="I116" s="0" t="n">
        <v>0.033296</v>
      </c>
      <c r="J116" s="0" t="s">
        <v>68</v>
      </c>
      <c r="K116" s="0" t="n">
        <v>9</v>
      </c>
      <c r="L116" s="18" t="n">
        <f aca="false">$I116-'test results'!$I$7</f>
        <v>0.00340464569048285</v>
      </c>
      <c r="M116" s="18" t="n">
        <f aca="false">$I116-'test results'!$I$8</f>
        <v>0.0722625340469959</v>
      </c>
      <c r="N116" s="18" t="n">
        <f aca="false">$I116-'test results'!$I$9</f>
        <v>0.00672907108941528</v>
      </c>
      <c r="O116" s="18" t="n">
        <f aca="false">$I116-'test results'!$I$10</f>
        <v>0.0408817123587313</v>
      </c>
      <c r="P116" s="0" t="n">
        <f aca="false">MIN(ABS(L116),ABS(M116),ABS(N116),ABS(O116))</f>
        <v>0.00340464569048285</v>
      </c>
      <c r="Q116" s="0" t="str">
        <f aca="false">IF(P116=ABS(L116),"North",IF(P116=ABS(M116),"south",IF(P116=ABS(N116),"west","houston")))</f>
        <v>North</v>
      </c>
      <c r="R116" s="0" t="str">
        <f aca="false">IF(Q116=J116,"N","Y")</f>
        <v>N</v>
      </c>
      <c r="S116" s="0" t="n">
        <f aca="false">IF($J116=$L$2,ABS(L116),IF($J116=$M$2,ABS(M116),IF($J116=$N$2,ABS(N116),ABS(O116))))</f>
        <v>0.00340464569048285</v>
      </c>
      <c r="T116" s="50" t="n">
        <f aca="false">(S116-P116)*H116</f>
        <v>0</v>
      </c>
    </row>
    <row r="117" customFormat="false" ht="12.75" hidden="false" customHeight="false" outlineLevel="0" collapsed="false">
      <c r="A117" s="0" t="n">
        <v>1942</v>
      </c>
      <c r="B117" s="35" t="s">
        <v>179</v>
      </c>
      <c r="C117" s="35" t="s">
        <v>102</v>
      </c>
      <c r="D117" s="35" t="s">
        <v>98</v>
      </c>
      <c r="E117" s="35" t="s">
        <v>99</v>
      </c>
      <c r="F117" s="0" t="n">
        <v>216.1</v>
      </c>
      <c r="G117" s="0" t="n">
        <v>74</v>
      </c>
      <c r="H117" s="0" t="n">
        <v>216.1</v>
      </c>
      <c r="I117" s="0" t="n">
        <v>0.033296</v>
      </c>
      <c r="J117" s="0" t="s">
        <v>68</v>
      </c>
      <c r="K117" s="0" t="n">
        <v>9</v>
      </c>
      <c r="L117" s="18" t="n">
        <f aca="false">$I117-'test results'!$I$7</f>
        <v>0.00340464569048285</v>
      </c>
      <c r="M117" s="18" t="n">
        <f aca="false">$I117-'test results'!$I$8</f>
        <v>0.0722625340469959</v>
      </c>
      <c r="N117" s="18" t="n">
        <f aca="false">$I117-'test results'!$I$9</f>
        <v>0.00672907108941528</v>
      </c>
      <c r="O117" s="18" t="n">
        <f aca="false">$I117-'test results'!$I$10</f>
        <v>0.0408817123587313</v>
      </c>
      <c r="P117" s="0" t="n">
        <f aca="false">MIN(ABS(L117),ABS(M117),ABS(N117),ABS(O117))</f>
        <v>0.00340464569048285</v>
      </c>
      <c r="Q117" s="0" t="str">
        <f aca="false">IF(P117=ABS(L117),"North",IF(P117=ABS(M117),"south",IF(P117=ABS(N117),"west","houston")))</f>
        <v>North</v>
      </c>
      <c r="R117" s="0" t="str">
        <f aca="false">IF(Q117=J117,"N","Y")</f>
        <v>N</v>
      </c>
      <c r="S117" s="0" t="n">
        <f aca="false">IF($J117=$L$2,ABS(L117),IF($J117=$M$2,ABS(M117),IF($J117=$N$2,ABS(N117),ABS(O117))))</f>
        <v>0.00340464569048285</v>
      </c>
      <c r="T117" s="50" t="n">
        <f aca="false">(S117-P117)*H117</f>
        <v>0</v>
      </c>
    </row>
    <row r="118" customFormat="false" ht="12.75" hidden="false" customHeight="false" outlineLevel="0" collapsed="false">
      <c r="A118" s="0" t="n">
        <v>1943</v>
      </c>
      <c r="B118" s="35" t="s">
        <v>179</v>
      </c>
      <c r="C118" s="35" t="s">
        <v>104</v>
      </c>
      <c r="D118" s="35" t="s">
        <v>98</v>
      </c>
      <c r="E118" s="35" t="s">
        <v>99</v>
      </c>
      <c r="F118" s="0" t="n">
        <v>212</v>
      </c>
      <c r="G118" s="0" t="n">
        <v>74</v>
      </c>
      <c r="H118" s="0" t="n">
        <v>212</v>
      </c>
      <c r="I118" s="0" t="n">
        <v>0.03333</v>
      </c>
      <c r="J118" s="0" t="s">
        <v>68</v>
      </c>
      <c r="K118" s="0" t="n">
        <v>9</v>
      </c>
      <c r="L118" s="18" t="n">
        <f aca="false">$I118-'test results'!$I$7</f>
        <v>0.00343864569048285</v>
      </c>
      <c r="M118" s="18" t="n">
        <f aca="false">$I118-'test results'!$I$8</f>
        <v>0.0722965340469959</v>
      </c>
      <c r="N118" s="18" t="n">
        <f aca="false">$I118-'test results'!$I$9</f>
        <v>0.00676307108941528</v>
      </c>
      <c r="O118" s="18" t="n">
        <f aca="false">$I118-'test results'!$I$10</f>
        <v>0.0409157123587313</v>
      </c>
      <c r="P118" s="0" t="n">
        <f aca="false">MIN(ABS(L118),ABS(M118),ABS(N118),ABS(O118))</f>
        <v>0.00343864569048285</v>
      </c>
      <c r="Q118" s="0" t="str">
        <f aca="false">IF(P118=ABS(L118),"North",IF(P118=ABS(M118),"south",IF(P118=ABS(N118),"west","houston")))</f>
        <v>North</v>
      </c>
      <c r="R118" s="0" t="str">
        <f aca="false">IF(Q118=J118,"N","Y")</f>
        <v>N</v>
      </c>
      <c r="S118" s="0" t="n">
        <f aca="false">IF($J118=$L$2,ABS(L118),IF($J118=$M$2,ABS(M118),IF($J118=$N$2,ABS(N118),ABS(O118))))</f>
        <v>0.00343864569048285</v>
      </c>
      <c r="T118" s="50" t="n">
        <f aca="false">(S118-P118)*H118</f>
        <v>0</v>
      </c>
    </row>
    <row r="119" customFormat="false" ht="12.75" hidden="false" customHeight="false" outlineLevel="0" collapsed="false">
      <c r="A119" s="0" t="n">
        <v>1944</v>
      </c>
      <c r="B119" s="35" t="s">
        <v>179</v>
      </c>
      <c r="C119" s="35" t="s">
        <v>105</v>
      </c>
      <c r="D119" s="35" t="s">
        <v>98</v>
      </c>
      <c r="E119" s="35" t="s">
        <v>99</v>
      </c>
      <c r="F119" s="0" t="n">
        <v>211</v>
      </c>
      <c r="G119" s="0" t="n">
        <v>74</v>
      </c>
      <c r="H119" s="0" t="n">
        <v>211</v>
      </c>
      <c r="I119" s="0" t="n">
        <v>0.03333</v>
      </c>
      <c r="J119" s="0" t="s">
        <v>68</v>
      </c>
      <c r="K119" s="0" t="n">
        <v>9</v>
      </c>
      <c r="L119" s="18" t="n">
        <f aca="false">$I119-'test results'!$I$7</f>
        <v>0.00343864569048285</v>
      </c>
      <c r="M119" s="18" t="n">
        <f aca="false">$I119-'test results'!$I$8</f>
        <v>0.0722965340469959</v>
      </c>
      <c r="N119" s="18" t="n">
        <f aca="false">$I119-'test results'!$I$9</f>
        <v>0.00676307108941528</v>
      </c>
      <c r="O119" s="18" t="n">
        <f aca="false">$I119-'test results'!$I$10</f>
        <v>0.0409157123587313</v>
      </c>
      <c r="P119" s="0" t="n">
        <f aca="false">MIN(ABS(L119),ABS(M119),ABS(N119),ABS(O119))</f>
        <v>0.00343864569048285</v>
      </c>
      <c r="Q119" s="0" t="str">
        <f aca="false">IF(P119=ABS(L119),"North",IF(P119=ABS(M119),"south",IF(P119=ABS(N119),"west","houston")))</f>
        <v>North</v>
      </c>
      <c r="R119" s="0" t="str">
        <f aca="false">IF(Q119=J119,"N","Y")</f>
        <v>N</v>
      </c>
      <c r="S119" s="0" t="n">
        <f aca="false">IF($J119=$L$2,ABS(L119),IF($J119=$M$2,ABS(M119),IF($J119=$N$2,ABS(N119),ABS(O119))))</f>
        <v>0.00343864569048285</v>
      </c>
      <c r="T119" s="50" t="n">
        <f aca="false">(S119-P119)*H119</f>
        <v>0</v>
      </c>
    </row>
    <row r="120" customFormat="false" ht="12.75" hidden="false" customHeight="false" outlineLevel="0" collapsed="false">
      <c r="A120" s="0" t="n">
        <v>1947</v>
      </c>
      <c r="B120" s="35" t="s">
        <v>180</v>
      </c>
      <c r="C120" s="35" t="s">
        <v>104</v>
      </c>
      <c r="D120" s="35" t="s">
        <v>98</v>
      </c>
      <c r="E120" s="35" t="s">
        <v>99</v>
      </c>
      <c r="F120" s="0" t="n">
        <v>395</v>
      </c>
      <c r="G120" s="0" t="n">
        <v>100</v>
      </c>
      <c r="H120" s="0" t="n">
        <v>395</v>
      </c>
      <c r="I120" s="0" t="n">
        <v>0.032062</v>
      </c>
      <c r="J120" s="0" t="s">
        <v>68</v>
      </c>
      <c r="K120" s="0" t="n">
        <v>10</v>
      </c>
      <c r="L120" s="18" t="n">
        <f aca="false">$I120-'test results'!$I$7</f>
        <v>0.00217064569048285</v>
      </c>
      <c r="M120" s="18" t="n">
        <f aca="false">$I120-'test results'!$I$8</f>
        <v>0.0710285340469959</v>
      </c>
      <c r="N120" s="18" t="n">
        <f aca="false">$I120-'test results'!$I$9</f>
        <v>0.00549507108941528</v>
      </c>
      <c r="O120" s="18" t="n">
        <f aca="false">$I120-'test results'!$I$10</f>
        <v>0.0396477123587313</v>
      </c>
      <c r="P120" s="0" t="n">
        <f aca="false">MIN(ABS(L120),ABS(M120),ABS(N120),ABS(O120))</f>
        <v>0.00217064569048285</v>
      </c>
      <c r="Q120" s="0" t="str">
        <f aca="false">IF(P120=ABS(L120),"North",IF(P120=ABS(M120),"south",IF(P120=ABS(N120),"west","houston")))</f>
        <v>North</v>
      </c>
      <c r="R120" s="0" t="str">
        <f aca="false">IF(Q120=J120,"N","Y")</f>
        <v>N</v>
      </c>
      <c r="S120" s="0" t="n">
        <f aca="false">IF($J120=$L$2,ABS(L120),IF($J120=$M$2,ABS(M120),IF($J120=$N$2,ABS(N120),ABS(O120))))</f>
        <v>0.00217064569048285</v>
      </c>
      <c r="T120" s="50" t="n">
        <f aca="false">(S120-P120)*H120</f>
        <v>0</v>
      </c>
    </row>
    <row r="121" customFormat="false" ht="12.75" hidden="false" customHeight="false" outlineLevel="0" collapsed="false">
      <c r="A121" s="0" t="n">
        <v>1948</v>
      </c>
      <c r="B121" s="35" t="s">
        <v>180</v>
      </c>
      <c r="C121" s="35" t="s">
        <v>105</v>
      </c>
      <c r="D121" s="35" t="s">
        <v>98</v>
      </c>
      <c r="E121" s="35" t="s">
        <v>99</v>
      </c>
      <c r="F121" s="0" t="n">
        <v>234.4</v>
      </c>
      <c r="G121" s="0" t="n">
        <v>150</v>
      </c>
      <c r="H121" s="0" t="n">
        <v>435</v>
      </c>
      <c r="I121" s="0" t="n">
        <v>0.032025</v>
      </c>
      <c r="J121" s="0" t="s">
        <v>68</v>
      </c>
      <c r="K121" s="0" t="n">
        <v>12</v>
      </c>
      <c r="L121" s="18" t="n">
        <f aca="false">$I121-'test results'!$I$7</f>
        <v>0.00213364569048285</v>
      </c>
      <c r="M121" s="18" t="n">
        <f aca="false">$I121-'test results'!$I$8</f>
        <v>0.0709915340469959</v>
      </c>
      <c r="N121" s="18" t="n">
        <f aca="false">$I121-'test results'!$I$9</f>
        <v>0.00545807108941528</v>
      </c>
      <c r="O121" s="18" t="n">
        <f aca="false">$I121-'test results'!$I$10</f>
        <v>0.0396107123587313</v>
      </c>
      <c r="P121" s="0" t="n">
        <f aca="false">MIN(ABS(L121),ABS(M121),ABS(N121),ABS(O121))</f>
        <v>0.00213364569048285</v>
      </c>
      <c r="Q121" s="0" t="str">
        <f aca="false">IF(P121=ABS(L121),"North",IF(P121=ABS(M121),"south",IF(P121=ABS(N121),"west","houston")))</f>
        <v>North</v>
      </c>
      <c r="R121" s="0" t="str">
        <f aca="false">IF(Q121=J121,"N","Y")</f>
        <v>N</v>
      </c>
      <c r="S121" s="0" t="n">
        <f aca="false">IF($J121=$L$2,ABS(L121),IF($J121=$M$2,ABS(M121),IF($J121=$N$2,ABS(N121),ABS(O121))))</f>
        <v>0.00213364569048285</v>
      </c>
      <c r="T121" s="50" t="n">
        <f aca="false">(S121-P121)*H121</f>
        <v>0</v>
      </c>
    </row>
    <row r="122" customFormat="false" ht="12.75" hidden="false" customHeight="false" outlineLevel="0" collapsed="false">
      <c r="A122" s="0" t="n">
        <v>1949</v>
      </c>
      <c r="B122" s="35" t="s">
        <v>180</v>
      </c>
      <c r="C122" s="35" t="s">
        <v>106</v>
      </c>
      <c r="D122" s="35" t="s">
        <v>98</v>
      </c>
      <c r="E122" s="35" t="s">
        <v>99</v>
      </c>
      <c r="F122" s="0" t="n">
        <v>217.5</v>
      </c>
      <c r="G122" s="0" t="n">
        <v>150</v>
      </c>
      <c r="H122" s="0" t="n">
        <v>435</v>
      </c>
      <c r="I122" s="0" t="n">
        <v>0.032062</v>
      </c>
      <c r="J122" s="0" t="s">
        <v>68</v>
      </c>
      <c r="K122" s="0" t="n">
        <v>12</v>
      </c>
      <c r="L122" s="18" t="n">
        <f aca="false">$I122-'test results'!$I$7</f>
        <v>0.00217064569048285</v>
      </c>
      <c r="M122" s="18" t="n">
        <f aca="false">$I122-'test results'!$I$8</f>
        <v>0.0710285340469959</v>
      </c>
      <c r="N122" s="18" t="n">
        <f aca="false">$I122-'test results'!$I$9</f>
        <v>0.00549507108941528</v>
      </c>
      <c r="O122" s="18" t="n">
        <f aca="false">$I122-'test results'!$I$10</f>
        <v>0.0396477123587313</v>
      </c>
      <c r="P122" s="0" t="n">
        <f aca="false">MIN(ABS(L122),ABS(M122),ABS(N122),ABS(O122))</f>
        <v>0.00217064569048285</v>
      </c>
      <c r="Q122" s="0" t="str">
        <f aca="false">IF(P122=ABS(L122),"North",IF(P122=ABS(M122),"south",IF(P122=ABS(N122),"west","houston")))</f>
        <v>North</v>
      </c>
      <c r="R122" s="0" t="str">
        <f aca="false">IF(Q122=J122,"N","Y")</f>
        <v>N</v>
      </c>
      <c r="S122" s="0" t="n">
        <f aca="false">IF($J122=$L$2,ABS(L122),IF($J122=$M$2,ABS(M122),IF($J122=$N$2,ABS(N122),ABS(O122))))</f>
        <v>0.00217064569048285</v>
      </c>
      <c r="T122" s="50" t="n">
        <f aca="false">(S122-P122)*H122</f>
        <v>0</v>
      </c>
    </row>
    <row r="123" customFormat="false" ht="12.75" hidden="false" customHeight="false" outlineLevel="0" collapsed="false">
      <c r="A123" s="0" t="n">
        <v>2371</v>
      </c>
      <c r="B123" s="35" t="s">
        <v>181</v>
      </c>
      <c r="C123" s="35" t="s">
        <v>131</v>
      </c>
      <c r="D123" s="35" t="s">
        <v>98</v>
      </c>
      <c r="E123" s="35" t="s">
        <v>99</v>
      </c>
      <c r="F123" s="0" t="n">
        <v>0</v>
      </c>
      <c r="G123" s="0" t="n">
        <v>40</v>
      </c>
      <c r="H123" s="0" t="n">
        <v>138</v>
      </c>
      <c r="I123" s="0" t="n">
        <v>0.031107</v>
      </c>
      <c r="J123" s="0" t="s">
        <v>68</v>
      </c>
      <c r="K123" s="0" t="n">
        <v>11</v>
      </c>
      <c r="L123" s="18" t="n">
        <f aca="false">$I123-'test results'!$I$7</f>
        <v>0.00121564569048285</v>
      </c>
      <c r="M123" s="18" t="n">
        <f aca="false">$I123-'test results'!$I$8</f>
        <v>0.0700735340469959</v>
      </c>
      <c r="N123" s="18" t="n">
        <f aca="false">$I123-'test results'!$I$9</f>
        <v>0.00454007108941528</v>
      </c>
      <c r="O123" s="18" t="n">
        <f aca="false">$I123-'test results'!$I$10</f>
        <v>0.0386927123587313</v>
      </c>
      <c r="P123" s="0" t="n">
        <f aca="false">MIN(ABS(L123),ABS(M123),ABS(N123),ABS(O123))</f>
        <v>0.00121564569048285</v>
      </c>
      <c r="Q123" s="0" t="str">
        <f aca="false">IF(P123=ABS(L123),"North",IF(P123=ABS(M123),"south",IF(P123=ABS(N123),"west","houston")))</f>
        <v>North</v>
      </c>
      <c r="R123" s="0" t="str">
        <f aca="false">IF(Q123=J123,"N","Y")</f>
        <v>N</v>
      </c>
      <c r="S123" s="0" t="n">
        <f aca="false">IF($J123=$L$2,ABS(L123),IF($J123=$M$2,ABS(M123),IF($J123=$N$2,ABS(N123),ABS(O123))))</f>
        <v>0.00121564569048285</v>
      </c>
      <c r="T123" s="50" t="n">
        <f aca="false">(S123-P123)*H123</f>
        <v>0</v>
      </c>
    </row>
    <row r="124" customFormat="false" ht="12.75" hidden="false" customHeight="false" outlineLevel="0" collapsed="false">
      <c r="A124" s="0" t="n">
        <v>2413</v>
      </c>
      <c r="B124" s="35" t="s">
        <v>182</v>
      </c>
      <c r="C124" s="35" t="s">
        <v>168</v>
      </c>
      <c r="D124" s="35" t="s">
        <v>98</v>
      </c>
      <c r="E124" s="35" t="s">
        <v>99</v>
      </c>
      <c r="F124" s="0" t="n">
        <v>0</v>
      </c>
      <c r="G124" s="0" t="n">
        <v>30</v>
      </c>
      <c r="H124" s="0" t="n">
        <v>118</v>
      </c>
      <c r="I124" s="0" t="n">
        <v>0.031425</v>
      </c>
      <c r="J124" s="0" t="s">
        <v>68</v>
      </c>
      <c r="K124" s="0" t="n">
        <v>10</v>
      </c>
      <c r="L124" s="18" t="n">
        <f aca="false">$I124-'test results'!$I$7</f>
        <v>0.00153364569048285</v>
      </c>
      <c r="M124" s="18" t="n">
        <f aca="false">$I124-'test results'!$I$8</f>
        <v>0.0703915340469959</v>
      </c>
      <c r="N124" s="18" t="n">
        <f aca="false">$I124-'test results'!$I$9</f>
        <v>0.00485807108941528</v>
      </c>
      <c r="O124" s="18" t="n">
        <f aca="false">$I124-'test results'!$I$10</f>
        <v>0.0390107123587313</v>
      </c>
      <c r="P124" s="0" t="n">
        <f aca="false">MIN(ABS(L124),ABS(M124),ABS(N124),ABS(O124))</f>
        <v>0.00153364569048285</v>
      </c>
      <c r="Q124" s="0" t="str">
        <f aca="false">IF(P124=ABS(L124),"North",IF(P124=ABS(M124),"south",IF(P124=ABS(N124),"west","houston")))</f>
        <v>North</v>
      </c>
      <c r="R124" s="0" t="str">
        <f aca="false">IF(Q124=J124,"N","Y")</f>
        <v>N</v>
      </c>
      <c r="S124" s="0" t="n">
        <f aca="false">IF($J124=$L$2,ABS(L124),IF($J124=$M$2,ABS(M124),IF($J124=$N$2,ABS(N124),ABS(O124))))</f>
        <v>0.00153364569048285</v>
      </c>
      <c r="T124" s="50" t="n">
        <f aca="false">(S124-P124)*H124</f>
        <v>0</v>
      </c>
    </row>
    <row r="125" customFormat="false" ht="12.75" hidden="false" customHeight="false" outlineLevel="0" collapsed="false">
      <c r="A125" s="0" t="n">
        <v>2414</v>
      </c>
      <c r="B125" s="35" t="s">
        <v>183</v>
      </c>
      <c r="C125" s="35" t="s">
        <v>184</v>
      </c>
      <c r="D125" s="35" t="s">
        <v>98</v>
      </c>
      <c r="E125" s="35" t="s">
        <v>99</v>
      </c>
      <c r="F125" s="0" t="n">
        <v>0</v>
      </c>
      <c r="G125" s="0" t="n">
        <v>30</v>
      </c>
      <c r="H125" s="0" t="n">
        <v>115</v>
      </c>
      <c r="I125" s="0" t="n">
        <v>0.031425</v>
      </c>
      <c r="J125" s="0" t="s">
        <v>68</v>
      </c>
      <c r="K125" s="0" t="n">
        <v>11</v>
      </c>
      <c r="L125" s="18" t="n">
        <f aca="false">$I125-'test results'!$I$7</f>
        <v>0.00153364569048285</v>
      </c>
      <c r="M125" s="18" t="n">
        <f aca="false">$I125-'test results'!$I$8</f>
        <v>0.0703915340469959</v>
      </c>
      <c r="N125" s="18" t="n">
        <f aca="false">$I125-'test results'!$I$9</f>
        <v>0.00485807108941528</v>
      </c>
      <c r="O125" s="18" t="n">
        <f aca="false">$I125-'test results'!$I$10</f>
        <v>0.0390107123587313</v>
      </c>
      <c r="P125" s="0" t="n">
        <f aca="false">MIN(ABS(L125),ABS(M125),ABS(N125),ABS(O125))</f>
        <v>0.00153364569048285</v>
      </c>
      <c r="Q125" s="0" t="str">
        <f aca="false">IF(P125=ABS(L125),"North",IF(P125=ABS(M125),"south",IF(P125=ABS(N125),"west","houston")))</f>
        <v>North</v>
      </c>
      <c r="R125" s="0" t="str">
        <f aca="false">IF(Q125=J125,"N","Y")</f>
        <v>N</v>
      </c>
      <c r="S125" s="0" t="n">
        <f aca="false">IF($J125=$L$2,ABS(L125),IF($J125=$M$2,ABS(M125),IF($J125=$N$2,ABS(N125),ABS(O125))))</f>
        <v>0.00153364569048285</v>
      </c>
      <c r="T125" s="50" t="n">
        <f aca="false">(S125-P125)*H125</f>
        <v>0</v>
      </c>
    </row>
    <row r="126" customFormat="false" ht="12.75" hidden="false" customHeight="false" outlineLevel="0" collapsed="false">
      <c r="A126" s="0" t="n">
        <v>2417</v>
      </c>
      <c r="B126" s="35" t="s">
        <v>185</v>
      </c>
      <c r="C126" s="35" t="s">
        <v>186</v>
      </c>
      <c r="D126" s="35" t="s">
        <v>98</v>
      </c>
      <c r="E126" s="35" t="s">
        <v>99</v>
      </c>
      <c r="F126" s="0" t="n">
        <v>338</v>
      </c>
      <c r="G126" s="0" t="n">
        <v>60</v>
      </c>
      <c r="H126" s="0" t="n">
        <v>556</v>
      </c>
      <c r="I126" s="0" t="n">
        <v>0.031425</v>
      </c>
      <c r="J126" s="0" t="s">
        <v>68</v>
      </c>
      <c r="K126" s="0" t="n">
        <v>10</v>
      </c>
      <c r="L126" s="18" t="n">
        <f aca="false">$I126-'test results'!$I$7</f>
        <v>0.00153364569048285</v>
      </c>
      <c r="M126" s="18" t="n">
        <f aca="false">$I126-'test results'!$I$8</f>
        <v>0.0703915340469959</v>
      </c>
      <c r="N126" s="18" t="n">
        <f aca="false">$I126-'test results'!$I$9</f>
        <v>0.00485807108941528</v>
      </c>
      <c r="O126" s="18" t="n">
        <f aca="false">$I126-'test results'!$I$10</f>
        <v>0.0390107123587313</v>
      </c>
      <c r="P126" s="0" t="n">
        <f aca="false">MIN(ABS(L126),ABS(M126),ABS(N126),ABS(O126))</f>
        <v>0.00153364569048285</v>
      </c>
      <c r="Q126" s="0" t="str">
        <f aca="false">IF(P126=ABS(L126),"North",IF(P126=ABS(M126),"south",IF(P126=ABS(N126),"west","houston")))</f>
        <v>North</v>
      </c>
      <c r="R126" s="0" t="str">
        <f aca="false">IF(Q126=J126,"N","Y")</f>
        <v>N</v>
      </c>
      <c r="S126" s="0" t="n">
        <f aca="false">IF($J126=$L$2,ABS(L126),IF($J126=$M$2,ABS(M126),IF($J126=$N$2,ABS(N126),ABS(O126))))</f>
        <v>0.00153364569048285</v>
      </c>
      <c r="T126" s="50" t="n">
        <f aca="false">(S126-P126)*H126</f>
        <v>0</v>
      </c>
    </row>
    <row r="127" customFormat="false" ht="12.75" hidden="false" customHeight="false" outlineLevel="0" collapsed="false">
      <c r="A127" s="0" t="n">
        <v>2451</v>
      </c>
      <c r="B127" s="35" t="s">
        <v>187</v>
      </c>
      <c r="C127" s="35" t="s">
        <v>97</v>
      </c>
      <c r="D127" s="35" t="s">
        <v>98</v>
      </c>
      <c r="E127" s="35" t="s">
        <v>99</v>
      </c>
      <c r="F127" s="0" t="n">
        <v>0</v>
      </c>
      <c r="G127" s="0" t="n">
        <v>80</v>
      </c>
      <c r="H127" s="0" t="n">
        <v>388</v>
      </c>
      <c r="I127" s="0" t="n">
        <v>0.030936</v>
      </c>
      <c r="J127" s="0" t="s">
        <v>68</v>
      </c>
      <c r="K127" s="0" t="n">
        <v>12</v>
      </c>
      <c r="L127" s="18" t="n">
        <f aca="false">$I127-'test results'!$I$7</f>
        <v>0.00104464569048285</v>
      </c>
      <c r="M127" s="18" t="n">
        <f aca="false">$I127-'test results'!$I$8</f>
        <v>0.0699025340469959</v>
      </c>
      <c r="N127" s="18" t="n">
        <f aca="false">$I127-'test results'!$I$9</f>
        <v>0.00436907108941528</v>
      </c>
      <c r="O127" s="18" t="n">
        <f aca="false">$I127-'test results'!$I$10</f>
        <v>0.0385217123587313</v>
      </c>
      <c r="P127" s="0" t="n">
        <f aca="false">MIN(ABS(L127),ABS(M127),ABS(N127),ABS(O127))</f>
        <v>0.00104464569048285</v>
      </c>
      <c r="Q127" s="0" t="str">
        <f aca="false">IF(P127=ABS(L127),"North",IF(P127=ABS(M127),"south",IF(P127=ABS(N127),"west","houston")))</f>
        <v>North</v>
      </c>
      <c r="R127" s="0" t="str">
        <f aca="false">IF(Q127=J127,"N","Y")</f>
        <v>N</v>
      </c>
      <c r="S127" s="0" t="n">
        <f aca="false">IF($J127=$L$2,ABS(L127),IF($J127=$M$2,ABS(M127),IF($J127=$N$2,ABS(N127),ABS(O127))))</f>
        <v>0.00104464569048285</v>
      </c>
      <c r="T127" s="50" t="n">
        <f aca="false">(S127-P127)*H127</f>
        <v>0</v>
      </c>
    </row>
    <row r="128" customFormat="false" ht="12.75" hidden="false" customHeight="false" outlineLevel="0" collapsed="false">
      <c r="A128" s="0" t="n">
        <v>2452</v>
      </c>
      <c r="B128" s="35" t="s">
        <v>188</v>
      </c>
      <c r="C128" s="35" t="s">
        <v>102</v>
      </c>
      <c r="D128" s="35" t="s">
        <v>98</v>
      </c>
      <c r="E128" s="35" t="s">
        <v>99</v>
      </c>
      <c r="F128" s="0" t="n">
        <v>515</v>
      </c>
      <c r="G128" s="0" t="n">
        <v>80</v>
      </c>
      <c r="H128" s="0" t="n">
        <v>515</v>
      </c>
      <c r="I128" s="0" t="n">
        <v>0.030936</v>
      </c>
      <c r="J128" s="0" t="s">
        <v>68</v>
      </c>
      <c r="K128" s="0" t="n">
        <v>10</v>
      </c>
      <c r="L128" s="18" t="n">
        <f aca="false">$I128-'test results'!$I$7</f>
        <v>0.00104464569048285</v>
      </c>
      <c r="M128" s="18" t="n">
        <f aca="false">$I128-'test results'!$I$8</f>
        <v>0.0699025340469959</v>
      </c>
      <c r="N128" s="18" t="n">
        <f aca="false">$I128-'test results'!$I$9</f>
        <v>0.00436907108941528</v>
      </c>
      <c r="O128" s="18" t="n">
        <f aca="false">$I128-'test results'!$I$10</f>
        <v>0.0385217123587313</v>
      </c>
      <c r="P128" s="0" t="n">
        <f aca="false">MIN(ABS(L128),ABS(M128),ABS(N128),ABS(O128))</f>
        <v>0.00104464569048285</v>
      </c>
      <c r="Q128" s="0" t="str">
        <f aca="false">IF(P128=ABS(L128),"North",IF(P128=ABS(M128),"south",IF(P128=ABS(N128),"west","houston")))</f>
        <v>North</v>
      </c>
      <c r="R128" s="0" t="str">
        <f aca="false">IF(Q128=J128,"N","Y")</f>
        <v>N</v>
      </c>
      <c r="S128" s="0" t="n">
        <f aca="false">IF($J128=$L$2,ABS(L128),IF($J128=$M$2,ABS(M128),IF($J128=$N$2,ABS(N128),ABS(O128))))</f>
        <v>0.00104464569048285</v>
      </c>
      <c r="T128" s="50" t="n">
        <f aca="false">(S128-P128)*H128</f>
        <v>0</v>
      </c>
    </row>
    <row r="129" customFormat="false" ht="12.75" hidden="false" customHeight="false" outlineLevel="0" collapsed="false">
      <c r="A129" s="0" t="n">
        <v>3097</v>
      </c>
      <c r="B129" s="35" t="s">
        <v>189</v>
      </c>
      <c r="C129" s="35" t="s">
        <v>97</v>
      </c>
      <c r="D129" s="35" t="s">
        <v>98</v>
      </c>
      <c r="E129" s="35" t="s">
        <v>99</v>
      </c>
      <c r="F129" s="0" t="n">
        <v>785</v>
      </c>
      <c r="G129" s="0" t="n">
        <v>500</v>
      </c>
      <c r="H129" s="0" t="n">
        <v>785</v>
      </c>
      <c r="I129" s="0" t="n">
        <v>0.029815</v>
      </c>
      <c r="J129" s="0" t="s">
        <v>68</v>
      </c>
      <c r="K129" s="0" t="n">
        <v>4</v>
      </c>
      <c r="L129" s="18" t="n">
        <f aca="false">$I129-'test results'!$I$7</f>
        <v>-7.63543095171487E-005</v>
      </c>
      <c r="M129" s="18" t="n">
        <f aca="false">$I129-'test results'!$I$8</f>
        <v>0.0687815340469959</v>
      </c>
      <c r="N129" s="18" t="n">
        <f aca="false">$I129-'test results'!$I$9</f>
        <v>0.00324807108941528</v>
      </c>
      <c r="O129" s="18" t="n">
        <f aca="false">$I129-'test results'!$I$10</f>
        <v>0.0374007123587313</v>
      </c>
      <c r="P129" s="0" t="n">
        <f aca="false">MIN(ABS(L129),ABS(M129),ABS(N129),ABS(O129))</f>
        <v>7.63543095171487E-005</v>
      </c>
      <c r="Q129" s="0" t="str">
        <f aca="false">IF(P129=ABS(L129),"North",IF(P129=ABS(M129),"south",IF(P129=ABS(N129),"west","houston")))</f>
        <v>North</v>
      </c>
      <c r="R129" s="0" t="str">
        <f aca="false">IF(Q129=J129,"N","Y")</f>
        <v>N</v>
      </c>
      <c r="S129" s="0" t="n">
        <f aca="false">IF($J129=$L$2,ABS(L129),IF($J129=$M$2,ABS(M129),IF($J129=$N$2,ABS(N129),ABS(O129))))</f>
        <v>7.63543095171487E-005</v>
      </c>
      <c r="T129" s="50" t="n">
        <f aca="false">(S129-P129)*H129</f>
        <v>0</v>
      </c>
    </row>
    <row r="130" customFormat="false" ht="12.75" hidden="false" customHeight="false" outlineLevel="0" collapsed="false">
      <c r="A130" s="0" t="n">
        <v>3098</v>
      </c>
      <c r="B130" s="35" t="s">
        <v>189</v>
      </c>
      <c r="C130" s="35" t="s">
        <v>102</v>
      </c>
      <c r="D130" s="35" t="s">
        <v>98</v>
      </c>
      <c r="E130" s="35" t="s">
        <v>99</v>
      </c>
      <c r="F130" s="0" t="n">
        <v>795</v>
      </c>
      <c r="G130" s="0" t="n">
        <v>461</v>
      </c>
      <c r="H130" s="0" t="n">
        <v>795</v>
      </c>
      <c r="I130" s="0" t="n">
        <v>0.029815</v>
      </c>
      <c r="J130" s="0" t="s">
        <v>68</v>
      </c>
      <c r="K130" s="0" t="n">
        <v>4</v>
      </c>
      <c r="L130" s="18" t="n">
        <f aca="false">$I130-'test results'!$I$7</f>
        <v>-7.63543095171487E-005</v>
      </c>
      <c r="M130" s="18" t="n">
        <f aca="false">$I130-'test results'!$I$8</f>
        <v>0.0687815340469959</v>
      </c>
      <c r="N130" s="18" t="n">
        <f aca="false">$I130-'test results'!$I$9</f>
        <v>0.00324807108941528</v>
      </c>
      <c r="O130" s="18" t="n">
        <f aca="false">$I130-'test results'!$I$10</f>
        <v>0.0374007123587313</v>
      </c>
      <c r="P130" s="0" t="n">
        <f aca="false">MIN(ABS(L130),ABS(M130),ABS(N130),ABS(O130))</f>
        <v>7.63543095171487E-005</v>
      </c>
      <c r="Q130" s="0" t="str">
        <f aca="false">IF(P130=ABS(L130),"North",IF(P130=ABS(M130),"south",IF(P130=ABS(N130),"west","houston")))</f>
        <v>North</v>
      </c>
      <c r="R130" s="0" t="str">
        <f aca="false">IF(Q130=J130,"N","Y")</f>
        <v>N</v>
      </c>
      <c r="S130" s="0" t="n">
        <f aca="false">IF($J130=$L$2,ABS(L130),IF($J130=$M$2,ABS(M130),IF($J130=$N$2,ABS(N130),ABS(O130))))</f>
        <v>7.63543095171487E-005</v>
      </c>
      <c r="T130" s="50" t="n">
        <f aca="false">(S130-P130)*H130</f>
        <v>0</v>
      </c>
    </row>
    <row r="131" customFormat="false" ht="12.75" hidden="false" customHeight="false" outlineLevel="0" collapsed="false">
      <c r="A131" s="0" t="n">
        <v>3099</v>
      </c>
      <c r="B131" s="35" t="s">
        <v>189</v>
      </c>
      <c r="C131" s="35" t="s">
        <v>104</v>
      </c>
      <c r="D131" s="35" t="s">
        <v>98</v>
      </c>
      <c r="E131" s="35" t="s">
        <v>99</v>
      </c>
      <c r="F131" s="0" t="n">
        <v>780</v>
      </c>
      <c r="G131" s="0" t="n">
        <v>500</v>
      </c>
      <c r="H131" s="0" t="n">
        <v>780</v>
      </c>
      <c r="I131" s="0" t="n">
        <v>0.029815</v>
      </c>
      <c r="J131" s="0" t="s">
        <v>68</v>
      </c>
      <c r="K131" s="0" t="n">
        <v>4</v>
      </c>
      <c r="L131" s="18" t="n">
        <f aca="false">$I131-'test results'!$I$7</f>
        <v>-7.63543095171487E-005</v>
      </c>
      <c r="M131" s="18" t="n">
        <f aca="false">$I131-'test results'!$I$8</f>
        <v>0.0687815340469959</v>
      </c>
      <c r="N131" s="18" t="n">
        <f aca="false">$I131-'test results'!$I$9</f>
        <v>0.00324807108941528</v>
      </c>
      <c r="O131" s="18" t="n">
        <f aca="false">$I131-'test results'!$I$10</f>
        <v>0.0374007123587313</v>
      </c>
      <c r="P131" s="0" t="n">
        <f aca="false">MIN(ABS(L131),ABS(M131),ABS(N131),ABS(O131))</f>
        <v>7.63543095171487E-005</v>
      </c>
      <c r="Q131" s="0" t="str">
        <f aca="false">IF(P131=ABS(L131),"North",IF(P131=ABS(M131),"south",IF(P131=ABS(N131),"west","houston")))</f>
        <v>North</v>
      </c>
      <c r="R131" s="0" t="str">
        <f aca="false">IF(Q131=J131,"N","Y")</f>
        <v>N</v>
      </c>
      <c r="S131" s="0" t="n">
        <f aca="false">IF($J131=$L$2,ABS(L131),IF($J131=$M$2,ABS(M131),IF($J131=$N$2,ABS(N131),ABS(O131))))</f>
        <v>7.63543095171487E-005</v>
      </c>
      <c r="T131" s="50" t="n">
        <f aca="false">(S131-P131)*H131</f>
        <v>0</v>
      </c>
    </row>
    <row r="132" customFormat="false" ht="12.75" hidden="false" customHeight="false" outlineLevel="0" collapsed="false">
      <c r="A132" s="0" t="n">
        <v>3107</v>
      </c>
      <c r="B132" s="35" t="s">
        <v>190</v>
      </c>
      <c r="C132" s="35" t="s">
        <v>97</v>
      </c>
      <c r="D132" s="35" t="s">
        <v>98</v>
      </c>
      <c r="E132" s="35" t="s">
        <v>99</v>
      </c>
      <c r="F132" s="0" t="n">
        <v>113.6</v>
      </c>
      <c r="G132" s="0" t="n">
        <v>45</v>
      </c>
      <c r="H132" s="0" t="n">
        <v>182</v>
      </c>
      <c r="I132" s="0" t="n">
        <v>0.029489</v>
      </c>
      <c r="J132" s="0" t="s">
        <v>68</v>
      </c>
      <c r="K132" s="0" t="n">
        <v>10</v>
      </c>
      <c r="L132" s="18" t="n">
        <f aca="false">$I132-'test results'!$I$7</f>
        <v>-0.000402354309517149</v>
      </c>
      <c r="M132" s="18" t="n">
        <f aca="false">$I132-'test results'!$I$8</f>
        <v>0.0684555340469959</v>
      </c>
      <c r="N132" s="18" t="n">
        <f aca="false">$I132-'test results'!$I$9</f>
        <v>0.00292207108941528</v>
      </c>
      <c r="O132" s="18" t="n">
        <f aca="false">$I132-'test results'!$I$10</f>
        <v>0.0370747123587313</v>
      </c>
      <c r="P132" s="0" t="n">
        <f aca="false">MIN(ABS(L132),ABS(M132),ABS(N132),ABS(O132))</f>
        <v>0.000402354309517149</v>
      </c>
      <c r="Q132" s="0" t="str">
        <f aca="false">IF(P132=ABS(L132),"North",IF(P132=ABS(M132),"south",IF(P132=ABS(N132),"west","houston")))</f>
        <v>North</v>
      </c>
      <c r="R132" s="0" t="str">
        <f aca="false">IF(Q132=J132,"N","Y")</f>
        <v>N</v>
      </c>
      <c r="S132" s="0" t="n">
        <f aca="false">IF($J132=$L$2,ABS(L132),IF($J132=$M$2,ABS(M132),IF($J132=$N$2,ABS(N132),ABS(O132))))</f>
        <v>0.000402354309517149</v>
      </c>
      <c r="T132" s="50" t="n">
        <f aca="false">(S132-P132)*H132</f>
        <v>0</v>
      </c>
    </row>
    <row r="133" customFormat="false" ht="12.75" hidden="false" customHeight="false" outlineLevel="0" collapsed="false">
      <c r="A133" s="0" t="n">
        <v>3108</v>
      </c>
      <c r="B133" s="35" t="s">
        <v>190</v>
      </c>
      <c r="C133" s="35" t="s">
        <v>102</v>
      </c>
      <c r="D133" s="35" t="s">
        <v>98</v>
      </c>
      <c r="E133" s="35" t="s">
        <v>99</v>
      </c>
      <c r="F133" s="0" t="n">
        <v>484</v>
      </c>
      <c r="G133" s="0" t="n">
        <v>75</v>
      </c>
      <c r="H133" s="0" t="n">
        <v>484</v>
      </c>
      <c r="I133" s="0" t="n">
        <v>0.029489</v>
      </c>
      <c r="J133" s="0" t="s">
        <v>68</v>
      </c>
      <c r="K133" s="0" t="n">
        <v>10</v>
      </c>
      <c r="L133" s="18" t="n">
        <f aca="false">$I133-'test results'!$I$7</f>
        <v>-0.000402354309517149</v>
      </c>
      <c r="M133" s="18" t="n">
        <f aca="false">$I133-'test results'!$I$8</f>
        <v>0.0684555340469959</v>
      </c>
      <c r="N133" s="18" t="n">
        <f aca="false">$I133-'test results'!$I$9</f>
        <v>0.00292207108941528</v>
      </c>
      <c r="O133" s="18" t="n">
        <f aca="false">$I133-'test results'!$I$10</f>
        <v>0.0370747123587313</v>
      </c>
      <c r="P133" s="0" t="n">
        <f aca="false">MIN(ABS(L133),ABS(M133),ABS(N133),ABS(O133))</f>
        <v>0.000402354309517149</v>
      </c>
      <c r="Q133" s="0" t="str">
        <f aca="false">IF(P133=ABS(L133),"North",IF(P133=ABS(M133),"south",IF(P133=ABS(N133),"west","houston")))</f>
        <v>North</v>
      </c>
      <c r="R133" s="0" t="str">
        <f aca="false">IF(Q133=J133,"N","Y")</f>
        <v>N</v>
      </c>
      <c r="S133" s="0" t="n">
        <f aca="false">IF($J133=$L$2,ABS(L133),IF($J133=$M$2,ABS(M133),IF($J133=$N$2,ABS(N133),ABS(O133))))</f>
        <v>0.000402354309517149</v>
      </c>
      <c r="T133" s="50" t="n">
        <f aca="false">(S133-P133)*H133</f>
        <v>0</v>
      </c>
    </row>
    <row r="134" customFormat="false" ht="12.75" hidden="false" customHeight="false" outlineLevel="0" collapsed="false">
      <c r="A134" s="0" t="n">
        <v>3126</v>
      </c>
      <c r="B134" s="35" t="s">
        <v>191</v>
      </c>
      <c r="C134" s="35" t="s">
        <v>97</v>
      </c>
      <c r="D134" s="35" t="s">
        <v>98</v>
      </c>
      <c r="E134" s="35" t="s">
        <v>99</v>
      </c>
      <c r="F134" s="0" t="n">
        <v>224</v>
      </c>
      <c r="G134" s="0" t="n">
        <v>46</v>
      </c>
      <c r="H134" s="0" t="n">
        <v>224</v>
      </c>
      <c r="I134" s="0" t="n">
        <v>0.031505</v>
      </c>
      <c r="J134" s="0" t="s">
        <v>68</v>
      </c>
      <c r="K134" s="0" t="n">
        <v>10</v>
      </c>
      <c r="L134" s="18" t="n">
        <f aca="false">$I134-'test results'!$I$7</f>
        <v>0.00161364569048285</v>
      </c>
      <c r="M134" s="18" t="n">
        <f aca="false">$I134-'test results'!$I$8</f>
        <v>0.0704715340469959</v>
      </c>
      <c r="N134" s="18" t="n">
        <f aca="false">$I134-'test results'!$I$9</f>
        <v>0.00493807108941528</v>
      </c>
      <c r="O134" s="18" t="n">
        <f aca="false">$I134-'test results'!$I$10</f>
        <v>0.0390907123587313</v>
      </c>
      <c r="P134" s="0" t="n">
        <f aca="false">MIN(ABS(L134),ABS(M134),ABS(N134),ABS(O134))</f>
        <v>0.00161364569048285</v>
      </c>
      <c r="Q134" s="0" t="str">
        <f aca="false">IF(P134=ABS(L134),"North",IF(P134=ABS(M134),"south",IF(P134=ABS(N134),"west","houston")))</f>
        <v>North</v>
      </c>
      <c r="R134" s="0" t="str">
        <f aca="false">IF(Q134=J134,"N","Y")</f>
        <v>N</v>
      </c>
      <c r="S134" s="0" t="n">
        <f aca="false">IF($J134=$L$2,ABS(L134),IF($J134=$M$2,ABS(M134),IF($J134=$N$2,ABS(N134),ABS(O134))))</f>
        <v>0.00161364569048285</v>
      </c>
      <c r="T134" s="50" t="n">
        <f aca="false">(S134-P134)*H134</f>
        <v>0</v>
      </c>
    </row>
    <row r="135" customFormat="false" ht="12.75" hidden="false" customHeight="false" outlineLevel="0" collapsed="false">
      <c r="A135" s="0" t="n">
        <v>3309</v>
      </c>
      <c r="B135" s="35" t="s">
        <v>192</v>
      </c>
      <c r="C135" s="35" t="s">
        <v>97</v>
      </c>
      <c r="D135" s="35" t="s">
        <v>98</v>
      </c>
      <c r="E135" s="35" t="s">
        <v>99</v>
      </c>
      <c r="F135" s="0" t="n">
        <v>50</v>
      </c>
      <c r="G135" s="0" t="n">
        <v>0</v>
      </c>
      <c r="H135" s="0" t="n">
        <v>50</v>
      </c>
      <c r="I135" s="0" t="n">
        <v>0.029541</v>
      </c>
      <c r="J135" s="0" t="s">
        <v>68</v>
      </c>
      <c r="K135" s="0" t="n">
        <v>6</v>
      </c>
      <c r="L135" s="18" t="n">
        <f aca="false">$I135-'test results'!$I$7</f>
        <v>-0.000350354309517149</v>
      </c>
      <c r="M135" s="18" t="n">
        <f aca="false">$I135-'test results'!$I$8</f>
        <v>0.0685075340469959</v>
      </c>
      <c r="N135" s="18" t="n">
        <f aca="false">$I135-'test results'!$I$9</f>
        <v>0.00297407108941528</v>
      </c>
      <c r="O135" s="18" t="n">
        <f aca="false">$I135-'test results'!$I$10</f>
        <v>0.0371267123587313</v>
      </c>
      <c r="P135" s="0" t="n">
        <f aca="false">MIN(ABS(L135),ABS(M135),ABS(N135),ABS(O135))</f>
        <v>0.000350354309517149</v>
      </c>
      <c r="Q135" s="0" t="str">
        <f aca="false">IF(P135=ABS(L135),"North",IF(P135=ABS(M135),"south",IF(P135=ABS(N135),"west","houston")))</f>
        <v>North</v>
      </c>
      <c r="R135" s="0" t="str">
        <f aca="false">IF(Q135=J135,"N","Y")</f>
        <v>N</v>
      </c>
      <c r="S135" s="0" t="n">
        <f aca="false">IF($J135=$L$2,ABS(L135),IF($J135=$M$2,ABS(M135),IF($J135=$N$2,ABS(N135),ABS(O135))))</f>
        <v>0.000350354309517149</v>
      </c>
      <c r="T135" s="50" t="n">
        <f aca="false">(S135-P135)*H135</f>
        <v>0</v>
      </c>
    </row>
    <row r="136" customFormat="false" ht="12.75" hidden="false" customHeight="false" outlineLevel="0" collapsed="false">
      <c r="A136" s="0" t="n">
        <v>3348</v>
      </c>
      <c r="B136" s="35" t="s">
        <v>193</v>
      </c>
      <c r="C136" s="35" t="s">
        <v>131</v>
      </c>
      <c r="D136" s="35" t="s">
        <v>98</v>
      </c>
      <c r="E136" s="35" t="s">
        <v>99</v>
      </c>
      <c r="F136" s="0" t="n">
        <v>0</v>
      </c>
      <c r="G136" s="0" t="n">
        <v>42</v>
      </c>
      <c r="H136" s="0" t="n">
        <v>42</v>
      </c>
      <c r="I136" s="0" t="n">
        <v>0.029554</v>
      </c>
      <c r="J136" s="0" t="s">
        <v>68</v>
      </c>
      <c r="K136" s="0" t="n">
        <v>7</v>
      </c>
      <c r="L136" s="18" t="n">
        <f aca="false">$I136-'test results'!$I$7</f>
        <v>-0.00033735430951715</v>
      </c>
      <c r="M136" s="18" t="n">
        <f aca="false">$I136-'test results'!$I$8</f>
        <v>0.0685205340469959</v>
      </c>
      <c r="N136" s="18" t="n">
        <f aca="false">$I136-'test results'!$I$9</f>
        <v>0.00298707108941528</v>
      </c>
      <c r="O136" s="18" t="n">
        <f aca="false">$I136-'test results'!$I$10</f>
        <v>0.0371397123587313</v>
      </c>
      <c r="P136" s="0" t="n">
        <f aca="false">MIN(ABS(L136),ABS(M136),ABS(N136),ABS(O136))</f>
        <v>0.00033735430951715</v>
      </c>
      <c r="Q136" s="0" t="str">
        <f aca="false">IF(P136=ABS(L136),"North",IF(P136=ABS(M136),"south",IF(P136=ABS(N136),"west","houston")))</f>
        <v>North</v>
      </c>
      <c r="R136" s="0" t="str">
        <f aca="false">IF(Q136=J136,"N","Y")</f>
        <v>N</v>
      </c>
      <c r="S136" s="0" t="n">
        <f aca="false">IF($J136=$L$2,ABS(L136),IF($J136=$M$2,ABS(M136),IF($J136=$N$2,ABS(N136),ABS(O136))))</f>
        <v>0.00033735430951715</v>
      </c>
      <c r="T136" s="50" t="n">
        <f aca="false">(S136-P136)*H136</f>
        <v>0</v>
      </c>
    </row>
    <row r="137" customFormat="false" ht="12.75" hidden="false" customHeight="false" outlineLevel="0" collapsed="false">
      <c r="A137" s="0" t="n">
        <v>3381</v>
      </c>
      <c r="B137" s="35" t="s">
        <v>194</v>
      </c>
      <c r="C137" s="35" t="s">
        <v>97</v>
      </c>
      <c r="D137" s="35" t="s">
        <v>98</v>
      </c>
      <c r="E137" s="35" t="s">
        <v>99</v>
      </c>
      <c r="F137" s="0" t="n">
        <v>615</v>
      </c>
      <c r="G137" s="0" t="n">
        <v>225</v>
      </c>
      <c r="H137" s="0" t="n">
        <v>615</v>
      </c>
      <c r="I137" s="0" t="n">
        <v>0.027804</v>
      </c>
      <c r="J137" s="0" t="s">
        <v>68</v>
      </c>
      <c r="K137" s="0" t="n">
        <v>4</v>
      </c>
      <c r="L137" s="18" t="n">
        <f aca="false">$I137-'test results'!$I$7</f>
        <v>-0.00208735430951715</v>
      </c>
      <c r="M137" s="18" t="n">
        <f aca="false">$I137-'test results'!$I$8</f>
        <v>0.0667705340469959</v>
      </c>
      <c r="N137" s="18" t="n">
        <f aca="false">$I137-'test results'!$I$9</f>
        <v>0.00123707108941528</v>
      </c>
      <c r="O137" s="18" t="n">
        <f aca="false">$I137-'test results'!$I$10</f>
        <v>0.0353897123587313</v>
      </c>
      <c r="P137" s="0" t="n">
        <f aca="false">MIN(ABS(L137),ABS(M137),ABS(N137),ABS(O137))</f>
        <v>0.00123707108941528</v>
      </c>
      <c r="Q137" s="0" t="str">
        <f aca="false">IF(P137=ABS(L137),"North",IF(P137=ABS(M137),"south",IF(P137=ABS(N137),"west","houston")))</f>
        <v>west</v>
      </c>
      <c r="R137" s="0" t="str">
        <f aca="false">IF(Q137=J137,"N","Y")</f>
        <v>Y</v>
      </c>
      <c r="S137" s="0" t="n">
        <f aca="false">IF($J137=$L$2,ABS(L137),IF($J137=$M$2,ABS(M137),IF($J137=$N$2,ABS(N137),ABS(O137))))</f>
        <v>0.00208735430951715</v>
      </c>
      <c r="T137" s="50" t="n">
        <f aca="false">(S137-P137)*H137</f>
        <v>0.522924180362653</v>
      </c>
    </row>
    <row r="138" customFormat="false" ht="12.75" hidden="false" customHeight="false" outlineLevel="0" collapsed="false">
      <c r="A138" s="0" t="n">
        <v>3382</v>
      </c>
      <c r="B138" s="35" t="s">
        <v>195</v>
      </c>
      <c r="C138" s="35" t="s">
        <v>102</v>
      </c>
      <c r="D138" s="35" t="s">
        <v>98</v>
      </c>
      <c r="E138" s="35" t="s">
        <v>99</v>
      </c>
      <c r="F138" s="0" t="n">
        <v>587</v>
      </c>
      <c r="G138" s="0" t="n">
        <v>225</v>
      </c>
      <c r="H138" s="0" t="n">
        <v>587</v>
      </c>
      <c r="I138" s="0" t="n">
        <v>0.027804</v>
      </c>
      <c r="J138" s="0" t="s">
        <v>68</v>
      </c>
      <c r="K138" s="0" t="n">
        <v>4</v>
      </c>
      <c r="L138" s="18" t="n">
        <f aca="false">$I138-'test results'!$I$7</f>
        <v>-0.00208735430951715</v>
      </c>
      <c r="M138" s="18" t="n">
        <f aca="false">$I138-'test results'!$I$8</f>
        <v>0.0667705340469959</v>
      </c>
      <c r="N138" s="18" t="n">
        <f aca="false">$I138-'test results'!$I$9</f>
        <v>0.00123707108941528</v>
      </c>
      <c r="O138" s="18" t="n">
        <f aca="false">$I138-'test results'!$I$10</f>
        <v>0.0353897123587313</v>
      </c>
      <c r="P138" s="0" t="n">
        <f aca="false">MIN(ABS(L138),ABS(M138),ABS(N138),ABS(O138))</f>
        <v>0.00123707108941528</v>
      </c>
      <c r="Q138" s="0" t="str">
        <f aca="false">IF(P138=ABS(L138),"North",IF(P138=ABS(M138),"south",IF(P138=ABS(N138),"west","houston")))</f>
        <v>west</v>
      </c>
      <c r="R138" s="0" t="str">
        <f aca="false">IF(Q138=J138,"N","Y")</f>
        <v>Y</v>
      </c>
      <c r="S138" s="0" t="n">
        <f aca="false">IF($J138=$L$2,ABS(L138),IF($J138=$M$2,ABS(M138),IF($J138=$N$2,ABS(N138),ABS(O138))))</f>
        <v>0.00208735430951715</v>
      </c>
      <c r="T138" s="50" t="n">
        <f aca="false">(S138-P138)*H138</f>
        <v>0.4991162501998</v>
      </c>
    </row>
    <row r="139" customFormat="false" ht="12.75" hidden="false" customHeight="false" outlineLevel="0" collapsed="false">
      <c r="A139" s="0" t="n">
        <v>3403</v>
      </c>
      <c r="B139" s="35" t="s">
        <v>196</v>
      </c>
      <c r="C139" s="35" t="s">
        <v>131</v>
      </c>
      <c r="D139" s="35" t="s">
        <v>98</v>
      </c>
      <c r="E139" s="35" t="s">
        <v>99</v>
      </c>
      <c r="F139" s="0" t="n">
        <v>0</v>
      </c>
      <c r="G139" s="0" t="n">
        <v>200</v>
      </c>
      <c r="H139" s="0" t="n">
        <v>537</v>
      </c>
      <c r="I139" s="0" t="n">
        <v>0.048326</v>
      </c>
      <c r="J139" s="0" t="s">
        <v>68</v>
      </c>
      <c r="K139" s="0" t="n">
        <v>10</v>
      </c>
      <c r="L139" s="18" t="n">
        <f aca="false">$I139-'test results'!$I$7</f>
        <v>0.0184346456904829</v>
      </c>
      <c r="M139" s="18" t="n">
        <f aca="false">$I139-'test results'!$I$8</f>
        <v>0.0872925340469959</v>
      </c>
      <c r="N139" s="18" t="n">
        <f aca="false">$I139-'test results'!$I$9</f>
        <v>0.0217590710894153</v>
      </c>
      <c r="O139" s="18" t="n">
        <f aca="false">$I139-'test results'!$I$10</f>
        <v>0.0559117123587313</v>
      </c>
      <c r="P139" s="0" t="n">
        <f aca="false">MIN(ABS(L139),ABS(M139),ABS(N139),ABS(O139))</f>
        <v>0.0184346456904829</v>
      </c>
      <c r="Q139" s="0" t="str">
        <f aca="false">IF(P139=ABS(L139),"North",IF(P139=ABS(M139),"south",IF(P139=ABS(N139),"west","houston")))</f>
        <v>North</v>
      </c>
      <c r="R139" s="0" t="str">
        <f aca="false">IF(Q139=J139,"N","Y")</f>
        <v>N</v>
      </c>
      <c r="S139" s="0" t="n">
        <f aca="false">IF($J139=$L$2,ABS(L139),IF($J139=$M$2,ABS(M139),IF($J139=$N$2,ABS(N139),ABS(O139))))</f>
        <v>0.0184346456904829</v>
      </c>
      <c r="T139" s="50" t="n">
        <f aca="false">(S139-P139)*H139</f>
        <v>0</v>
      </c>
    </row>
    <row r="140" customFormat="false" ht="12.75" hidden="false" customHeight="false" outlineLevel="0" collapsed="false">
      <c r="A140" s="0" t="n">
        <v>3404</v>
      </c>
      <c r="B140" s="35" t="s">
        <v>197</v>
      </c>
      <c r="C140" s="35" t="s">
        <v>102</v>
      </c>
      <c r="D140" s="35" t="s">
        <v>98</v>
      </c>
      <c r="E140" s="35" t="s">
        <v>99</v>
      </c>
      <c r="F140" s="0" t="n">
        <v>787</v>
      </c>
      <c r="G140" s="0" t="n">
        <v>250</v>
      </c>
      <c r="H140" s="0" t="n">
        <v>787</v>
      </c>
      <c r="I140" s="0" t="n">
        <v>0.048326</v>
      </c>
      <c r="J140" s="0" t="s">
        <v>68</v>
      </c>
      <c r="K140" s="0" t="n">
        <v>10</v>
      </c>
      <c r="L140" s="18" t="n">
        <f aca="false">$I140-'test results'!$I$7</f>
        <v>0.0184346456904829</v>
      </c>
      <c r="M140" s="18" t="n">
        <f aca="false">$I140-'test results'!$I$8</f>
        <v>0.0872925340469959</v>
      </c>
      <c r="N140" s="18" t="n">
        <f aca="false">$I140-'test results'!$I$9</f>
        <v>0.0217590710894153</v>
      </c>
      <c r="O140" s="18" t="n">
        <f aca="false">$I140-'test results'!$I$10</f>
        <v>0.0559117123587313</v>
      </c>
      <c r="P140" s="0" t="n">
        <f aca="false">MIN(ABS(L140),ABS(M140),ABS(N140),ABS(O140))</f>
        <v>0.0184346456904829</v>
      </c>
      <c r="Q140" s="0" t="str">
        <f aca="false">IF(P140=ABS(L140),"North",IF(P140=ABS(M140),"south",IF(P140=ABS(N140),"west","houston")))</f>
        <v>North</v>
      </c>
      <c r="R140" s="0" t="str">
        <f aca="false">IF(Q140=J140,"N","Y")</f>
        <v>N</v>
      </c>
      <c r="S140" s="0" t="n">
        <f aca="false">IF($J140=$L$2,ABS(L140),IF($J140=$M$2,ABS(M140),IF($J140=$N$2,ABS(N140),ABS(O140))))</f>
        <v>0.0184346456904829</v>
      </c>
      <c r="T140" s="50" t="n">
        <f aca="false">(S140-P140)*H140</f>
        <v>0</v>
      </c>
    </row>
    <row r="141" customFormat="false" ht="12.75" hidden="false" customHeight="false" outlineLevel="0" collapsed="false">
      <c r="A141" s="0" t="n">
        <v>3416</v>
      </c>
      <c r="B141" s="35" t="s">
        <v>198</v>
      </c>
      <c r="C141" s="35" t="s">
        <v>131</v>
      </c>
      <c r="D141" s="35" t="s">
        <v>98</v>
      </c>
      <c r="E141" s="35" t="s">
        <v>99</v>
      </c>
      <c r="F141" s="0" t="n">
        <v>0</v>
      </c>
      <c r="G141" s="0" t="n">
        <v>33</v>
      </c>
      <c r="H141" s="0" t="n">
        <v>75</v>
      </c>
      <c r="I141" s="0" t="n">
        <v>0.070383</v>
      </c>
      <c r="J141" s="0" t="s">
        <v>68</v>
      </c>
      <c r="K141" s="0" t="n">
        <v>11</v>
      </c>
      <c r="L141" s="18" t="n">
        <f aca="false">$I141-'test results'!$I$7</f>
        <v>0.0404916456904829</v>
      </c>
      <c r="M141" s="18" t="n">
        <f aca="false">$I141-'test results'!$I$8</f>
        <v>0.109349534046996</v>
      </c>
      <c r="N141" s="18" t="n">
        <f aca="false">$I141-'test results'!$I$9</f>
        <v>0.0438160710894153</v>
      </c>
      <c r="O141" s="18" t="n">
        <f aca="false">$I141-'test results'!$I$10</f>
        <v>0.0779687123587313</v>
      </c>
      <c r="P141" s="0" t="n">
        <f aca="false">MIN(ABS(L141),ABS(M141),ABS(N141),ABS(O141))</f>
        <v>0.0404916456904829</v>
      </c>
      <c r="Q141" s="0" t="str">
        <f aca="false">IF(P141=ABS(L141),"North",IF(P141=ABS(M141),"south",IF(P141=ABS(N141),"west","houston")))</f>
        <v>North</v>
      </c>
      <c r="R141" s="0" t="str">
        <f aca="false">IF(Q141=J141,"N","Y")</f>
        <v>N</v>
      </c>
      <c r="S141" s="0" t="n">
        <f aca="false">IF($J141=$L$2,ABS(L141),IF($J141=$M$2,ABS(M141),IF($J141=$N$2,ABS(N141),ABS(O141))))</f>
        <v>0.0404916456904829</v>
      </c>
      <c r="T141" s="50" t="n">
        <f aca="false">(S141-P141)*H141</f>
        <v>0</v>
      </c>
    </row>
    <row r="142" customFormat="false" ht="12.75" hidden="false" customHeight="false" outlineLevel="0" collapsed="false">
      <c r="A142" s="0" t="n">
        <v>3417</v>
      </c>
      <c r="B142" s="35" t="s">
        <v>198</v>
      </c>
      <c r="C142" s="35" t="s">
        <v>131</v>
      </c>
      <c r="D142" s="35" t="s">
        <v>98</v>
      </c>
      <c r="E142" s="35" t="s">
        <v>99</v>
      </c>
      <c r="F142" s="0" t="n">
        <v>0</v>
      </c>
      <c r="G142" s="0" t="n">
        <v>40</v>
      </c>
      <c r="H142" s="0" t="n">
        <v>222</v>
      </c>
      <c r="I142" s="0" t="n">
        <v>0.070383</v>
      </c>
      <c r="J142" s="0" t="s">
        <v>68</v>
      </c>
      <c r="K142" s="0" t="n">
        <v>11</v>
      </c>
      <c r="L142" s="18" t="n">
        <f aca="false">$I142-'test results'!$I$7</f>
        <v>0.0404916456904829</v>
      </c>
      <c r="M142" s="18" t="n">
        <f aca="false">$I142-'test results'!$I$8</f>
        <v>0.109349534046996</v>
      </c>
      <c r="N142" s="18" t="n">
        <f aca="false">$I142-'test results'!$I$9</f>
        <v>0.0438160710894153</v>
      </c>
      <c r="O142" s="18" t="n">
        <f aca="false">$I142-'test results'!$I$10</f>
        <v>0.0779687123587313</v>
      </c>
      <c r="P142" s="0" t="n">
        <f aca="false">MIN(ABS(L142),ABS(M142),ABS(N142),ABS(O142))</f>
        <v>0.0404916456904829</v>
      </c>
      <c r="Q142" s="0" t="str">
        <f aca="false">IF(P142=ABS(L142),"North",IF(P142=ABS(M142),"south",IF(P142=ABS(N142),"west","houston")))</f>
        <v>North</v>
      </c>
      <c r="R142" s="0" t="str">
        <f aca="false">IF(Q142=J142,"N","Y")</f>
        <v>N</v>
      </c>
      <c r="S142" s="0" t="n">
        <f aca="false">IF($J142=$L$2,ABS(L142),IF($J142=$M$2,ABS(M142),IF($J142=$N$2,ABS(N142),ABS(O142))))</f>
        <v>0.0404916456904829</v>
      </c>
      <c r="T142" s="50" t="n">
        <f aca="false">(S142-P142)*H142</f>
        <v>0</v>
      </c>
    </row>
    <row r="143" customFormat="false" ht="12.75" hidden="false" customHeight="false" outlineLevel="0" collapsed="false">
      <c r="A143" s="0" t="n">
        <v>3432</v>
      </c>
      <c r="B143" s="35" t="s">
        <v>199</v>
      </c>
      <c r="C143" s="35" t="s">
        <v>105</v>
      </c>
      <c r="D143" s="35" t="s">
        <v>200</v>
      </c>
      <c r="E143" s="35" t="s">
        <v>99</v>
      </c>
      <c r="F143" s="0" t="n">
        <v>569</v>
      </c>
      <c r="G143" s="0" t="n">
        <v>225</v>
      </c>
      <c r="H143" s="0" t="n">
        <v>569</v>
      </c>
      <c r="I143" s="0" t="n">
        <v>-0.058636</v>
      </c>
      <c r="J143" s="0" t="s">
        <v>69</v>
      </c>
      <c r="K143" s="0" t="n">
        <v>4</v>
      </c>
      <c r="L143" s="18" t="n">
        <f aca="false">$I143-'test results'!$I$7</f>
        <v>-0.0885273543095172</v>
      </c>
      <c r="M143" s="18" t="n">
        <f aca="false">$I143-'test results'!$I$8</f>
        <v>-0.0196694659530041</v>
      </c>
      <c r="N143" s="18" t="n">
        <f aca="false">$I143-'test results'!$I$9</f>
        <v>-0.0852029289105847</v>
      </c>
      <c r="O143" s="18" t="n">
        <f aca="false">$I143-'test results'!$I$10</f>
        <v>-0.0510502876412687</v>
      </c>
      <c r="P143" s="0" t="n">
        <f aca="false">MIN(ABS(L143),ABS(M143),ABS(N143),ABS(O143))</f>
        <v>0.0196694659530041</v>
      </c>
      <c r="Q143" s="0" t="str">
        <f aca="false">IF(P143=ABS(L143),"North",IF(P143=ABS(M143),"south",IF(P143=ABS(N143),"west","houston")))</f>
        <v>south</v>
      </c>
      <c r="R143" s="0" t="str">
        <f aca="false">IF(Q143=J143,"N","Y")</f>
        <v>N</v>
      </c>
      <c r="S143" s="0" t="n">
        <f aca="false">IF($J143=$L$2,ABS(L143),IF($J143=$M$2,ABS(M143),IF($J143=$N$2,ABS(N143),ABS(O143))))</f>
        <v>0.0196694659530041</v>
      </c>
      <c r="T143" s="50" t="n">
        <f aca="false">(S143-P143)*H143</f>
        <v>0</v>
      </c>
    </row>
    <row r="144" customFormat="false" ht="12.75" hidden="false" customHeight="false" outlineLevel="0" collapsed="false">
      <c r="A144" s="0" t="n">
        <v>5026</v>
      </c>
      <c r="B144" s="35" t="s">
        <v>201</v>
      </c>
      <c r="C144" s="35" t="s">
        <v>97</v>
      </c>
      <c r="D144" s="35" t="s">
        <v>200</v>
      </c>
      <c r="E144" s="35" t="s">
        <v>99</v>
      </c>
      <c r="F144" s="0" t="n">
        <v>209</v>
      </c>
      <c r="G144" s="0" t="n">
        <v>40</v>
      </c>
      <c r="H144" s="0" t="n">
        <v>209</v>
      </c>
      <c r="I144" s="0" t="n">
        <v>-0.037064</v>
      </c>
      <c r="J144" s="0" t="s">
        <v>69</v>
      </c>
      <c r="K144" s="0" t="n">
        <v>10</v>
      </c>
      <c r="L144" s="18" t="n">
        <f aca="false">$I144-'test results'!$I$7</f>
        <v>-0.0669553543095172</v>
      </c>
      <c r="M144" s="18" t="n">
        <f aca="false">$I144-'test results'!$I$8</f>
        <v>0.00190253404699591</v>
      </c>
      <c r="N144" s="18" t="n">
        <f aca="false">$I144-'test results'!$I$9</f>
        <v>-0.0636309289105847</v>
      </c>
      <c r="O144" s="18" t="n">
        <f aca="false">$I144-'test results'!$I$10</f>
        <v>-0.0294782876412687</v>
      </c>
      <c r="P144" s="0" t="n">
        <f aca="false">MIN(ABS(L144),ABS(M144),ABS(N144),ABS(O144))</f>
        <v>0.00190253404699591</v>
      </c>
      <c r="Q144" s="0" t="str">
        <f aca="false">IF(P144=ABS(L144),"North",IF(P144=ABS(M144),"south",IF(P144=ABS(N144),"west","houston")))</f>
        <v>south</v>
      </c>
      <c r="R144" s="0" t="str">
        <f aca="false">IF(Q144=J144,"N","Y")</f>
        <v>N</v>
      </c>
      <c r="S144" s="0" t="n">
        <f aca="false">IF($J144=$L$2,ABS(L144),IF($J144=$M$2,ABS(M144),IF($J144=$N$2,ABS(N144),ABS(O144))))</f>
        <v>0.00190253404699591</v>
      </c>
      <c r="T144" s="50" t="n">
        <f aca="false">(S144-P144)*H144</f>
        <v>0</v>
      </c>
    </row>
    <row r="145" customFormat="false" ht="12.75" hidden="false" customHeight="false" outlineLevel="0" collapsed="false">
      <c r="A145" s="0" t="n">
        <v>5027</v>
      </c>
      <c r="B145" s="35" t="s">
        <v>201</v>
      </c>
      <c r="C145" s="35" t="s">
        <v>102</v>
      </c>
      <c r="D145" s="35" t="s">
        <v>200</v>
      </c>
      <c r="E145" s="35" t="s">
        <v>99</v>
      </c>
      <c r="F145" s="0" t="n">
        <v>216</v>
      </c>
      <c r="G145" s="0" t="n">
        <v>40</v>
      </c>
      <c r="H145" s="0" t="n">
        <v>216</v>
      </c>
      <c r="I145" s="0" t="n">
        <v>-0.037064</v>
      </c>
      <c r="J145" s="0" t="s">
        <v>69</v>
      </c>
      <c r="K145" s="0" t="n">
        <v>10</v>
      </c>
      <c r="L145" s="18" t="n">
        <f aca="false">$I145-'test results'!$I$7</f>
        <v>-0.0669553543095172</v>
      </c>
      <c r="M145" s="18" t="n">
        <f aca="false">$I145-'test results'!$I$8</f>
        <v>0.00190253404699591</v>
      </c>
      <c r="N145" s="18" t="n">
        <f aca="false">$I145-'test results'!$I$9</f>
        <v>-0.0636309289105847</v>
      </c>
      <c r="O145" s="18" t="n">
        <f aca="false">$I145-'test results'!$I$10</f>
        <v>-0.0294782876412687</v>
      </c>
      <c r="P145" s="0" t="n">
        <f aca="false">MIN(ABS(L145),ABS(M145),ABS(N145),ABS(O145))</f>
        <v>0.00190253404699591</v>
      </c>
      <c r="Q145" s="0" t="str">
        <f aca="false">IF(P145=ABS(L145),"North",IF(P145=ABS(M145),"south",IF(P145=ABS(N145),"west","houston")))</f>
        <v>south</v>
      </c>
      <c r="R145" s="0" t="str">
        <f aca="false">IF(Q145=J145,"N","Y")</f>
        <v>N</v>
      </c>
      <c r="S145" s="0" t="n">
        <f aca="false">IF($J145=$L$2,ABS(L145),IF($J145=$M$2,ABS(M145),IF($J145=$N$2,ABS(N145),ABS(O145))))</f>
        <v>0.00190253404699591</v>
      </c>
      <c r="T145" s="50" t="n">
        <f aca="false">(S145-P145)*H145</f>
        <v>0</v>
      </c>
    </row>
    <row r="146" customFormat="false" ht="12.75" hidden="false" customHeight="false" outlineLevel="0" collapsed="false">
      <c r="A146" s="0" t="n">
        <v>5028</v>
      </c>
      <c r="B146" s="35" t="s">
        <v>201</v>
      </c>
      <c r="C146" s="35" t="s">
        <v>104</v>
      </c>
      <c r="D146" s="35" t="s">
        <v>200</v>
      </c>
      <c r="E146" s="35" t="s">
        <v>99</v>
      </c>
      <c r="F146" s="0" t="n">
        <v>407</v>
      </c>
      <c r="G146" s="0" t="n">
        <v>60</v>
      </c>
      <c r="H146" s="0" t="n">
        <v>407</v>
      </c>
      <c r="I146" s="0" t="n">
        <v>-0.03705</v>
      </c>
      <c r="J146" s="0" t="s">
        <v>69</v>
      </c>
      <c r="K146" s="0" t="n">
        <v>10</v>
      </c>
      <c r="L146" s="18" t="n">
        <f aca="false">$I146-'test results'!$I$7</f>
        <v>-0.0669413543095171</v>
      </c>
      <c r="M146" s="18" t="n">
        <f aca="false">$I146-'test results'!$I$8</f>
        <v>0.00191653404699591</v>
      </c>
      <c r="N146" s="18" t="n">
        <f aca="false">$I146-'test results'!$I$9</f>
        <v>-0.0636169289105847</v>
      </c>
      <c r="O146" s="18" t="n">
        <f aca="false">$I146-'test results'!$I$10</f>
        <v>-0.0294642876412687</v>
      </c>
      <c r="P146" s="0" t="n">
        <f aca="false">MIN(ABS(L146),ABS(M146),ABS(N146),ABS(O146))</f>
        <v>0.00191653404699591</v>
      </c>
      <c r="Q146" s="0" t="str">
        <f aca="false">IF(P146=ABS(L146),"North",IF(P146=ABS(M146),"south",IF(P146=ABS(N146),"west","houston")))</f>
        <v>south</v>
      </c>
      <c r="R146" s="0" t="str">
        <f aca="false">IF(Q146=J146,"N","Y")</f>
        <v>N</v>
      </c>
      <c r="S146" s="0" t="n">
        <f aca="false">IF($J146=$L$2,ABS(L146),IF($J146=$M$2,ABS(M146),IF($J146=$N$2,ABS(N146),ABS(O146))))</f>
        <v>0.00191653404699591</v>
      </c>
      <c r="T146" s="50" t="n">
        <f aca="false">(S146-P146)*H146</f>
        <v>0</v>
      </c>
    </row>
    <row r="147" customFormat="false" ht="12.75" hidden="false" customHeight="false" outlineLevel="0" collapsed="false">
      <c r="A147" s="0" t="n">
        <v>5031</v>
      </c>
      <c r="B147" s="35" t="s">
        <v>202</v>
      </c>
      <c r="C147" s="35" t="s">
        <v>97</v>
      </c>
      <c r="D147" s="35" t="s">
        <v>200</v>
      </c>
      <c r="E147" s="35" t="s">
        <v>99</v>
      </c>
      <c r="F147" s="0" t="n">
        <v>46</v>
      </c>
      <c r="G147" s="0" t="n">
        <v>24</v>
      </c>
      <c r="H147" s="0" t="n">
        <v>46</v>
      </c>
      <c r="I147" s="0" t="n">
        <v>-0.037064</v>
      </c>
      <c r="J147" s="0" t="s">
        <v>69</v>
      </c>
      <c r="K147" s="0" t="n">
        <v>13</v>
      </c>
      <c r="L147" s="18" t="n">
        <f aca="false">$I147-'test results'!$I$7</f>
        <v>-0.0669553543095172</v>
      </c>
      <c r="M147" s="18" t="n">
        <f aca="false">$I147-'test results'!$I$8</f>
        <v>0.00190253404699591</v>
      </c>
      <c r="N147" s="18" t="n">
        <f aca="false">$I147-'test results'!$I$9</f>
        <v>-0.0636309289105847</v>
      </c>
      <c r="O147" s="18" t="n">
        <f aca="false">$I147-'test results'!$I$10</f>
        <v>-0.0294782876412687</v>
      </c>
      <c r="P147" s="0" t="n">
        <f aca="false">MIN(ABS(L147),ABS(M147),ABS(N147),ABS(O147))</f>
        <v>0.00190253404699591</v>
      </c>
      <c r="Q147" s="0" t="str">
        <f aca="false">IF(P147=ABS(L147),"North",IF(P147=ABS(M147),"south",IF(P147=ABS(N147),"west","houston")))</f>
        <v>south</v>
      </c>
      <c r="R147" s="0" t="str">
        <f aca="false">IF(Q147=J147,"N","Y")</f>
        <v>N</v>
      </c>
      <c r="S147" s="0" t="n">
        <f aca="false">IF($J147=$L$2,ABS(L147),IF($J147=$M$2,ABS(M147),IF($J147=$N$2,ABS(N147),ABS(O147))))</f>
        <v>0.00190253404699591</v>
      </c>
      <c r="T147" s="50" t="n">
        <f aca="false">(S147-P147)*H147</f>
        <v>0</v>
      </c>
    </row>
    <row r="148" customFormat="false" ht="12.75" hidden="false" customHeight="false" outlineLevel="0" collapsed="false">
      <c r="A148" s="0" t="n">
        <v>5032</v>
      </c>
      <c r="B148" s="35" t="s">
        <v>202</v>
      </c>
      <c r="C148" s="35" t="s">
        <v>102</v>
      </c>
      <c r="D148" s="35" t="s">
        <v>200</v>
      </c>
      <c r="E148" s="35" t="s">
        <v>99</v>
      </c>
      <c r="F148" s="0" t="n">
        <v>47</v>
      </c>
      <c r="G148" s="0" t="n">
        <v>24</v>
      </c>
      <c r="H148" s="0" t="n">
        <v>47</v>
      </c>
      <c r="I148" s="0" t="n">
        <v>-0.037064</v>
      </c>
      <c r="J148" s="0" t="s">
        <v>69</v>
      </c>
      <c r="K148" s="0" t="n">
        <v>13</v>
      </c>
      <c r="L148" s="18" t="n">
        <f aca="false">$I148-'test results'!$I$7</f>
        <v>-0.0669553543095172</v>
      </c>
      <c r="M148" s="18" t="n">
        <f aca="false">$I148-'test results'!$I$8</f>
        <v>0.00190253404699591</v>
      </c>
      <c r="N148" s="18" t="n">
        <f aca="false">$I148-'test results'!$I$9</f>
        <v>-0.0636309289105847</v>
      </c>
      <c r="O148" s="18" t="n">
        <f aca="false">$I148-'test results'!$I$10</f>
        <v>-0.0294782876412687</v>
      </c>
      <c r="P148" s="0" t="n">
        <f aca="false">MIN(ABS(L148),ABS(M148),ABS(N148),ABS(O148))</f>
        <v>0.00190253404699591</v>
      </c>
      <c r="Q148" s="0" t="str">
        <f aca="false">IF(P148=ABS(L148),"North",IF(P148=ABS(M148),"south",IF(P148=ABS(N148),"west","houston")))</f>
        <v>south</v>
      </c>
      <c r="R148" s="0" t="str">
        <f aca="false">IF(Q148=J148,"N","Y")</f>
        <v>N</v>
      </c>
      <c r="S148" s="0" t="n">
        <f aca="false">IF($J148=$L$2,ABS(L148),IF($J148=$M$2,ABS(M148),IF($J148=$N$2,ABS(N148),ABS(O148))))</f>
        <v>0.00190253404699591</v>
      </c>
      <c r="T148" s="50" t="n">
        <f aca="false">(S148-P148)*H148</f>
        <v>0</v>
      </c>
    </row>
    <row r="149" customFormat="false" ht="12.75" hidden="false" customHeight="false" outlineLevel="0" collapsed="false">
      <c r="A149" s="0" t="n">
        <v>5033</v>
      </c>
      <c r="B149" s="35" t="s">
        <v>202</v>
      </c>
      <c r="C149" s="35" t="s">
        <v>104</v>
      </c>
      <c r="D149" s="35" t="s">
        <v>200</v>
      </c>
      <c r="E149" s="35" t="s">
        <v>99</v>
      </c>
      <c r="F149" s="0" t="n">
        <v>46</v>
      </c>
      <c r="G149" s="0" t="n">
        <v>24</v>
      </c>
      <c r="H149" s="0" t="n">
        <v>46</v>
      </c>
      <c r="I149" s="0" t="n">
        <v>-0.037064</v>
      </c>
      <c r="J149" s="0" t="s">
        <v>69</v>
      </c>
      <c r="K149" s="0" t="n">
        <v>13</v>
      </c>
      <c r="L149" s="18" t="n">
        <f aca="false">$I149-'test results'!$I$7</f>
        <v>-0.0669553543095172</v>
      </c>
      <c r="M149" s="18" t="n">
        <f aca="false">$I149-'test results'!$I$8</f>
        <v>0.00190253404699591</v>
      </c>
      <c r="N149" s="18" t="n">
        <f aca="false">$I149-'test results'!$I$9</f>
        <v>-0.0636309289105847</v>
      </c>
      <c r="O149" s="18" t="n">
        <f aca="false">$I149-'test results'!$I$10</f>
        <v>-0.0294782876412687</v>
      </c>
      <c r="P149" s="0" t="n">
        <f aca="false">MIN(ABS(L149),ABS(M149),ABS(N149),ABS(O149))</f>
        <v>0.00190253404699591</v>
      </c>
      <c r="Q149" s="0" t="str">
        <f aca="false">IF(P149=ABS(L149),"North",IF(P149=ABS(M149),"south",IF(P149=ABS(N149),"west","houston")))</f>
        <v>south</v>
      </c>
      <c r="R149" s="0" t="str">
        <f aca="false">IF(Q149=J149,"N","Y")</f>
        <v>N</v>
      </c>
      <c r="S149" s="0" t="n">
        <f aca="false">IF($J149=$L$2,ABS(L149),IF($J149=$M$2,ABS(M149),IF($J149=$N$2,ABS(N149),ABS(O149))))</f>
        <v>0.00190253404699591</v>
      </c>
      <c r="T149" s="50" t="n">
        <f aca="false">(S149-P149)*H149</f>
        <v>0</v>
      </c>
    </row>
    <row r="150" customFormat="false" ht="12.75" hidden="false" customHeight="false" outlineLevel="0" collapsed="false">
      <c r="A150" s="0" t="n">
        <v>5034</v>
      </c>
      <c r="B150" s="35" t="s">
        <v>202</v>
      </c>
      <c r="C150" s="35" t="s">
        <v>105</v>
      </c>
      <c r="D150" s="35" t="s">
        <v>200</v>
      </c>
      <c r="E150" s="35" t="s">
        <v>99</v>
      </c>
      <c r="F150" s="0" t="n">
        <v>46</v>
      </c>
      <c r="G150" s="0" t="n">
        <v>24</v>
      </c>
      <c r="H150" s="0" t="n">
        <v>46</v>
      </c>
      <c r="I150" s="0" t="n">
        <v>-0.037064</v>
      </c>
      <c r="J150" s="0" t="s">
        <v>69</v>
      </c>
      <c r="K150" s="0" t="n">
        <v>13</v>
      </c>
      <c r="L150" s="18" t="n">
        <f aca="false">$I150-'test results'!$I$7</f>
        <v>-0.0669553543095172</v>
      </c>
      <c r="M150" s="18" t="n">
        <f aca="false">$I150-'test results'!$I$8</f>
        <v>0.00190253404699591</v>
      </c>
      <c r="N150" s="18" t="n">
        <f aca="false">$I150-'test results'!$I$9</f>
        <v>-0.0636309289105847</v>
      </c>
      <c r="O150" s="18" t="n">
        <f aca="false">$I150-'test results'!$I$10</f>
        <v>-0.0294782876412687</v>
      </c>
      <c r="P150" s="0" t="n">
        <f aca="false">MIN(ABS(L150),ABS(M150),ABS(N150),ABS(O150))</f>
        <v>0.00190253404699591</v>
      </c>
      <c r="Q150" s="0" t="str">
        <f aca="false">IF(P150=ABS(L150),"North",IF(P150=ABS(M150),"south",IF(P150=ABS(N150),"west","houston")))</f>
        <v>south</v>
      </c>
      <c r="R150" s="0" t="str">
        <f aca="false">IF(Q150=J150,"N","Y")</f>
        <v>N</v>
      </c>
      <c r="S150" s="0" t="n">
        <f aca="false">IF($J150=$L$2,ABS(L150),IF($J150=$M$2,ABS(M150),IF($J150=$N$2,ABS(N150),ABS(O150))))</f>
        <v>0.00190253404699591</v>
      </c>
      <c r="T150" s="50" t="n">
        <f aca="false">(S150-P150)*H150</f>
        <v>0</v>
      </c>
    </row>
    <row r="151" customFormat="false" ht="12.75" hidden="false" customHeight="false" outlineLevel="0" collapsed="false">
      <c r="A151" s="0" t="n">
        <v>5111</v>
      </c>
      <c r="B151" s="35" t="s">
        <v>203</v>
      </c>
      <c r="C151" s="35" t="s">
        <v>97</v>
      </c>
      <c r="D151" s="35" t="s">
        <v>200</v>
      </c>
      <c r="E151" s="35" t="s">
        <v>99</v>
      </c>
      <c r="F151" s="0" t="n">
        <v>424</v>
      </c>
      <c r="G151" s="0" t="n">
        <v>80</v>
      </c>
      <c r="H151" s="0" t="n">
        <v>424</v>
      </c>
      <c r="I151" s="0" t="n">
        <v>-0.037134</v>
      </c>
      <c r="J151" s="0" t="s">
        <v>69</v>
      </c>
      <c r="K151" s="0" t="n">
        <v>4</v>
      </c>
      <c r="L151" s="18" t="n">
        <f aca="false">$I151-'test results'!$I$7</f>
        <v>-0.0670253543095171</v>
      </c>
      <c r="M151" s="18" t="n">
        <f aca="false">$I151-'test results'!$I$8</f>
        <v>0.00183253404699591</v>
      </c>
      <c r="N151" s="18" t="n">
        <f aca="false">$I151-'test results'!$I$9</f>
        <v>-0.0637009289105847</v>
      </c>
      <c r="O151" s="18" t="n">
        <f aca="false">$I151-'test results'!$I$10</f>
        <v>-0.0295482876412687</v>
      </c>
      <c r="P151" s="0" t="n">
        <f aca="false">MIN(ABS(L151),ABS(M151),ABS(N151),ABS(O151))</f>
        <v>0.00183253404699591</v>
      </c>
      <c r="Q151" s="0" t="str">
        <f aca="false">IF(P151=ABS(L151),"North",IF(P151=ABS(M151),"south",IF(P151=ABS(N151),"west","houston")))</f>
        <v>south</v>
      </c>
      <c r="R151" s="0" t="str">
        <f aca="false">IF(Q151=J151,"N","Y")</f>
        <v>N</v>
      </c>
      <c r="S151" s="0" t="n">
        <f aca="false">IF($J151=$L$2,ABS(L151),IF($J151=$M$2,ABS(M151),IF($J151=$N$2,ABS(N151),ABS(O151))))</f>
        <v>0.00183253404699591</v>
      </c>
      <c r="T151" s="50" t="n">
        <f aca="false">(S151-P151)*H151</f>
        <v>0</v>
      </c>
    </row>
    <row r="152" customFormat="false" ht="12.75" hidden="false" customHeight="false" outlineLevel="0" collapsed="false">
      <c r="A152" s="0" t="n">
        <v>5112</v>
      </c>
      <c r="B152" s="35" t="s">
        <v>203</v>
      </c>
      <c r="C152" s="35" t="s">
        <v>102</v>
      </c>
      <c r="D152" s="35" t="s">
        <v>200</v>
      </c>
      <c r="E152" s="35" t="s">
        <v>99</v>
      </c>
      <c r="F152" s="0" t="n">
        <v>425</v>
      </c>
      <c r="G152" s="0" t="n">
        <v>80</v>
      </c>
      <c r="H152" s="0" t="n">
        <v>425</v>
      </c>
      <c r="I152" s="0" t="n">
        <v>-0.037134</v>
      </c>
      <c r="J152" s="0" t="s">
        <v>69</v>
      </c>
      <c r="K152" s="0" t="n">
        <v>4</v>
      </c>
      <c r="L152" s="18" t="n">
        <f aca="false">$I152-'test results'!$I$7</f>
        <v>-0.0670253543095171</v>
      </c>
      <c r="M152" s="18" t="n">
        <f aca="false">$I152-'test results'!$I$8</f>
        <v>0.00183253404699591</v>
      </c>
      <c r="N152" s="18" t="n">
        <f aca="false">$I152-'test results'!$I$9</f>
        <v>-0.0637009289105847</v>
      </c>
      <c r="O152" s="18" t="n">
        <f aca="false">$I152-'test results'!$I$10</f>
        <v>-0.0295482876412687</v>
      </c>
      <c r="P152" s="0" t="n">
        <f aca="false">MIN(ABS(L152),ABS(M152),ABS(N152),ABS(O152))</f>
        <v>0.00183253404699591</v>
      </c>
      <c r="Q152" s="0" t="str">
        <f aca="false">IF(P152=ABS(L152),"North",IF(P152=ABS(M152),"south",IF(P152=ABS(N152),"west","houston")))</f>
        <v>south</v>
      </c>
      <c r="R152" s="0" t="str">
        <f aca="false">IF(Q152=J152,"N","Y")</f>
        <v>N</v>
      </c>
      <c r="S152" s="0" t="n">
        <f aca="false">IF($J152=$L$2,ABS(L152),IF($J152=$M$2,ABS(M152),IF($J152=$N$2,ABS(N152),ABS(O152))))</f>
        <v>0.00183253404699591</v>
      </c>
      <c r="T152" s="50" t="n">
        <f aca="false">(S152-P152)*H152</f>
        <v>0</v>
      </c>
    </row>
    <row r="153" customFormat="false" ht="12.75" hidden="false" customHeight="false" outlineLevel="0" collapsed="false">
      <c r="A153" s="0" t="n">
        <v>5264</v>
      </c>
      <c r="B153" s="35" t="s">
        <v>204</v>
      </c>
      <c r="C153" s="35" t="s">
        <v>104</v>
      </c>
      <c r="D153" s="35" t="s">
        <v>200</v>
      </c>
      <c r="E153" s="35" t="s">
        <v>99</v>
      </c>
      <c r="F153" s="0" t="n">
        <v>0</v>
      </c>
      <c r="G153" s="0" t="n">
        <v>20</v>
      </c>
      <c r="H153" s="0" t="n">
        <v>58</v>
      </c>
      <c r="I153" s="0" t="n">
        <v>-0.036843</v>
      </c>
      <c r="J153" s="0" t="s">
        <v>69</v>
      </c>
      <c r="K153" s="0" t="n">
        <v>10</v>
      </c>
      <c r="L153" s="18" t="n">
        <f aca="false">$I153-'test results'!$I$7</f>
        <v>-0.0667343543095172</v>
      </c>
      <c r="M153" s="18" t="n">
        <f aca="false">$I153-'test results'!$I$8</f>
        <v>0.00212353404699591</v>
      </c>
      <c r="N153" s="18" t="n">
        <f aca="false">$I153-'test results'!$I$9</f>
        <v>-0.0634099289105847</v>
      </c>
      <c r="O153" s="18" t="n">
        <f aca="false">$I153-'test results'!$I$10</f>
        <v>-0.0292572876412687</v>
      </c>
      <c r="P153" s="0" t="n">
        <f aca="false">MIN(ABS(L153),ABS(M153),ABS(N153),ABS(O153))</f>
        <v>0.00212353404699591</v>
      </c>
      <c r="Q153" s="0" t="str">
        <f aca="false">IF(P153=ABS(L153),"North",IF(P153=ABS(M153),"south",IF(P153=ABS(N153),"west","houston")))</f>
        <v>south</v>
      </c>
      <c r="R153" s="0" t="str">
        <f aca="false">IF(Q153=J153,"N","Y")</f>
        <v>N</v>
      </c>
      <c r="S153" s="0" t="n">
        <f aca="false">IF($J153=$L$2,ABS(L153),IF($J153=$M$2,ABS(M153),IF($J153=$N$2,ABS(N153),ABS(O153))))</f>
        <v>0.00212353404699591</v>
      </c>
      <c r="T153" s="50" t="n">
        <f aca="false">(S153-P153)*H153</f>
        <v>0</v>
      </c>
    </row>
    <row r="154" customFormat="false" ht="12.75" hidden="false" customHeight="false" outlineLevel="0" collapsed="false">
      <c r="A154" s="0" t="n">
        <v>5265</v>
      </c>
      <c r="B154" s="35" t="s">
        <v>204</v>
      </c>
      <c r="C154" s="35" t="s">
        <v>105</v>
      </c>
      <c r="D154" s="35" t="s">
        <v>200</v>
      </c>
      <c r="E154" s="35" t="s">
        <v>99</v>
      </c>
      <c r="F154" s="0" t="n">
        <v>89</v>
      </c>
      <c r="G154" s="0" t="n">
        <v>25</v>
      </c>
      <c r="H154" s="0" t="n">
        <v>89</v>
      </c>
      <c r="I154" s="0" t="n">
        <v>-0.036843</v>
      </c>
      <c r="J154" s="0" t="s">
        <v>69</v>
      </c>
      <c r="K154" s="0" t="n">
        <v>10</v>
      </c>
      <c r="L154" s="18" t="n">
        <f aca="false">$I154-'test results'!$I$7</f>
        <v>-0.0667343543095172</v>
      </c>
      <c r="M154" s="18" t="n">
        <f aca="false">$I154-'test results'!$I$8</f>
        <v>0.00212353404699591</v>
      </c>
      <c r="N154" s="18" t="n">
        <f aca="false">$I154-'test results'!$I$9</f>
        <v>-0.0634099289105847</v>
      </c>
      <c r="O154" s="18" t="n">
        <f aca="false">$I154-'test results'!$I$10</f>
        <v>-0.0292572876412687</v>
      </c>
      <c r="P154" s="0" t="n">
        <f aca="false">MIN(ABS(L154),ABS(M154),ABS(N154),ABS(O154))</f>
        <v>0.00212353404699591</v>
      </c>
      <c r="Q154" s="0" t="str">
        <f aca="false">IF(P154=ABS(L154),"North",IF(P154=ABS(M154),"south",IF(P154=ABS(N154),"west","houston")))</f>
        <v>south</v>
      </c>
      <c r="R154" s="0" t="str">
        <f aca="false">IF(Q154=J154,"N","Y")</f>
        <v>N</v>
      </c>
      <c r="S154" s="0" t="n">
        <f aca="false">IF($J154=$L$2,ABS(L154),IF($J154=$M$2,ABS(M154),IF($J154=$N$2,ABS(N154),ABS(O154))))</f>
        <v>0.00212353404699591</v>
      </c>
      <c r="T154" s="50" t="n">
        <f aca="false">(S154-P154)*H154</f>
        <v>0</v>
      </c>
    </row>
    <row r="155" customFormat="false" ht="12.75" hidden="false" customHeight="false" outlineLevel="0" collapsed="false">
      <c r="A155" s="0" t="n">
        <v>5266</v>
      </c>
      <c r="B155" s="35" t="s">
        <v>204</v>
      </c>
      <c r="C155" s="35" t="s">
        <v>97</v>
      </c>
      <c r="D155" s="35" t="s">
        <v>200</v>
      </c>
      <c r="E155" s="35" t="s">
        <v>99</v>
      </c>
      <c r="F155" s="0" t="n">
        <v>44</v>
      </c>
      <c r="G155" s="0" t="n">
        <v>23.1</v>
      </c>
      <c r="H155" s="0" t="n">
        <v>44</v>
      </c>
      <c r="I155" s="0" t="n">
        <v>-0.036843</v>
      </c>
      <c r="J155" s="0" t="s">
        <v>69</v>
      </c>
      <c r="K155" s="0" t="n">
        <v>13</v>
      </c>
      <c r="L155" s="18" t="n">
        <f aca="false">$I155-'test results'!$I$7</f>
        <v>-0.0667343543095172</v>
      </c>
      <c r="M155" s="18" t="n">
        <f aca="false">$I155-'test results'!$I$8</f>
        <v>0.00212353404699591</v>
      </c>
      <c r="N155" s="18" t="n">
        <f aca="false">$I155-'test results'!$I$9</f>
        <v>-0.0634099289105847</v>
      </c>
      <c r="O155" s="18" t="n">
        <f aca="false">$I155-'test results'!$I$10</f>
        <v>-0.0292572876412687</v>
      </c>
      <c r="P155" s="0" t="n">
        <f aca="false">MIN(ABS(L155),ABS(M155),ABS(N155),ABS(O155))</f>
        <v>0.00212353404699591</v>
      </c>
      <c r="Q155" s="0" t="str">
        <f aca="false">IF(P155=ABS(L155),"North",IF(P155=ABS(M155),"south",IF(P155=ABS(N155),"west","houston")))</f>
        <v>south</v>
      </c>
      <c r="R155" s="0" t="str">
        <f aca="false">IF(Q155=J155,"N","Y")</f>
        <v>N</v>
      </c>
      <c r="S155" s="0" t="n">
        <f aca="false">IF($J155=$L$2,ABS(L155),IF($J155=$M$2,ABS(M155),IF($J155=$N$2,ABS(N155),ABS(O155))))</f>
        <v>0.00212353404699591</v>
      </c>
      <c r="T155" s="50" t="n">
        <f aca="false">(S155-P155)*H155</f>
        <v>0</v>
      </c>
    </row>
    <row r="156" customFormat="false" ht="12.75" hidden="false" customHeight="false" outlineLevel="0" collapsed="false">
      <c r="A156" s="0" t="n">
        <v>5267</v>
      </c>
      <c r="B156" s="35" t="s">
        <v>204</v>
      </c>
      <c r="C156" s="35" t="s">
        <v>102</v>
      </c>
      <c r="D156" s="35" t="s">
        <v>200</v>
      </c>
      <c r="E156" s="35" t="s">
        <v>99</v>
      </c>
      <c r="F156" s="0" t="n">
        <v>44</v>
      </c>
      <c r="G156" s="0" t="n">
        <v>23.1</v>
      </c>
      <c r="H156" s="0" t="n">
        <v>44</v>
      </c>
      <c r="I156" s="0" t="n">
        <v>-0.036843</v>
      </c>
      <c r="J156" s="0" t="s">
        <v>69</v>
      </c>
      <c r="K156" s="0" t="n">
        <v>13</v>
      </c>
      <c r="L156" s="18" t="n">
        <f aca="false">$I156-'test results'!$I$7</f>
        <v>-0.0667343543095172</v>
      </c>
      <c r="M156" s="18" t="n">
        <f aca="false">$I156-'test results'!$I$8</f>
        <v>0.00212353404699591</v>
      </c>
      <c r="N156" s="18" t="n">
        <f aca="false">$I156-'test results'!$I$9</f>
        <v>-0.0634099289105847</v>
      </c>
      <c r="O156" s="18" t="n">
        <f aca="false">$I156-'test results'!$I$10</f>
        <v>-0.0292572876412687</v>
      </c>
      <c r="P156" s="0" t="n">
        <f aca="false">MIN(ABS(L156),ABS(M156),ABS(N156),ABS(O156))</f>
        <v>0.00212353404699591</v>
      </c>
      <c r="Q156" s="0" t="str">
        <f aca="false">IF(P156=ABS(L156),"North",IF(P156=ABS(M156),"south",IF(P156=ABS(N156),"west","houston")))</f>
        <v>south</v>
      </c>
      <c r="R156" s="0" t="str">
        <f aca="false">IF(Q156=J156,"N","Y")</f>
        <v>N</v>
      </c>
      <c r="S156" s="0" t="n">
        <f aca="false">IF($J156=$L$2,ABS(L156),IF($J156=$M$2,ABS(M156),IF($J156=$N$2,ABS(N156),ABS(O156))))</f>
        <v>0.00212353404699591</v>
      </c>
      <c r="T156" s="50" t="n">
        <f aca="false">(S156-P156)*H156</f>
        <v>0</v>
      </c>
    </row>
    <row r="157" customFormat="false" ht="12.75" hidden="false" customHeight="false" outlineLevel="0" collapsed="false">
      <c r="A157" s="0" t="n">
        <v>5268</v>
      </c>
      <c r="B157" s="35" t="s">
        <v>204</v>
      </c>
      <c r="C157" s="35" t="s">
        <v>104</v>
      </c>
      <c r="D157" s="35" t="s">
        <v>200</v>
      </c>
      <c r="E157" s="35" t="s">
        <v>99</v>
      </c>
      <c r="F157" s="0" t="n">
        <v>43</v>
      </c>
      <c r="G157" s="0" t="n">
        <v>23.1</v>
      </c>
      <c r="H157" s="0" t="n">
        <v>43</v>
      </c>
      <c r="I157" s="0" t="n">
        <v>-0.036843</v>
      </c>
      <c r="J157" s="0" t="s">
        <v>69</v>
      </c>
      <c r="K157" s="0" t="n">
        <v>13</v>
      </c>
      <c r="L157" s="18" t="n">
        <f aca="false">$I157-'test results'!$I$7</f>
        <v>-0.0667343543095172</v>
      </c>
      <c r="M157" s="18" t="n">
        <f aca="false">$I157-'test results'!$I$8</f>
        <v>0.00212353404699591</v>
      </c>
      <c r="N157" s="18" t="n">
        <f aca="false">$I157-'test results'!$I$9</f>
        <v>-0.0634099289105847</v>
      </c>
      <c r="O157" s="18" t="n">
        <f aca="false">$I157-'test results'!$I$10</f>
        <v>-0.0292572876412687</v>
      </c>
      <c r="P157" s="0" t="n">
        <f aca="false">MIN(ABS(L157),ABS(M157),ABS(N157),ABS(O157))</f>
        <v>0.00212353404699591</v>
      </c>
      <c r="Q157" s="0" t="str">
        <f aca="false">IF(P157=ABS(L157),"North",IF(P157=ABS(M157),"south",IF(P157=ABS(N157),"west","houston")))</f>
        <v>south</v>
      </c>
      <c r="R157" s="0" t="str">
        <f aca="false">IF(Q157=J157,"N","Y")</f>
        <v>N</v>
      </c>
      <c r="S157" s="0" t="n">
        <f aca="false">IF($J157=$L$2,ABS(L157),IF($J157=$M$2,ABS(M157),IF($J157=$N$2,ABS(N157),ABS(O157))))</f>
        <v>0.00212353404699591</v>
      </c>
      <c r="T157" s="50" t="n">
        <f aca="false">(S157-P157)*H157</f>
        <v>0</v>
      </c>
    </row>
    <row r="158" customFormat="false" ht="12.75" hidden="false" customHeight="false" outlineLevel="0" collapsed="false">
      <c r="A158" s="0" t="n">
        <v>5269</v>
      </c>
      <c r="B158" s="35" t="s">
        <v>204</v>
      </c>
      <c r="C158" s="35" t="s">
        <v>105</v>
      </c>
      <c r="D158" s="35" t="s">
        <v>200</v>
      </c>
      <c r="E158" s="35" t="s">
        <v>99</v>
      </c>
      <c r="F158" s="0" t="n">
        <v>45</v>
      </c>
      <c r="G158" s="0" t="n">
        <v>23.1</v>
      </c>
      <c r="H158" s="0" t="n">
        <v>45</v>
      </c>
      <c r="I158" s="0" t="n">
        <v>-0.036843</v>
      </c>
      <c r="J158" s="0" t="s">
        <v>69</v>
      </c>
      <c r="K158" s="0" t="n">
        <v>13</v>
      </c>
      <c r="L158" s="18" t="n">
        <f aca="false">$I158-'test results'!$I$7</f>
        <v>-0.0667343543095172</v>
      </c>
      <c r="M158" s="18" t="n">
        <f aca="false">$I158-'test results'!$I$8</f>
        <v>0.00212353404699591</v>
      </c>
      <c r="N158" s="18" t="n">
        <f aca="false">$I158-'test results'!$I$9</f>
        <v>-0.0634099289105847</v>
      </c>
      <c r="O158" s="18" t="n">
        <f aca="false">$I158-'test results'!$I$10</f>
        <v>-0.0292572876412687</v>
      </c>
      <c r="P158" s="0" t="n">
        <f aca="false">MIN(ABS(L158),ABS(M158),ABS(N158),ABS(O158))</f>
        <v>0.00212353404699591</v>
      </c>
      <c r="Q158" s="0" t="str">
        <f aca="false">IF(P158=ABS(L158),"North",IF(P158=ABS(M158),"south",IF(P158=ABS(N158),"west","houston")))</f>
        <v>south</v>
      </c>
      <c r="R158" s="0" t="str">
        <f aca="false">IF(Q158=J158,"N","Y")</f>
        <v>N</v>
      </c>
      <c r="S158" s="0" t="n">
        <f aca="false">IF($J158=$L$2,ABS(L158),IF($J158=$M$2,ABS(M158),IF($J158=$N$2,ABS(N158),ABS(O158))))</f>
        <v>0.00212353404699591</v>
      </c>
      <c r="T158" s="50" t="n">
        <f aca="false">(S158-P158)*H158</f>
        <v>0</v>
      </c>
    </row>
    <row r="159" customFormat="false" ht="12.75" hidden="false" customHeight="false" outlineLevel="0" collapsed="false">
      <c r="A159" s="0" t="n">
        <v>5396</v>
      </c>
      <c r="B159" s="35" t="s">
        <v>203</v>
      </c>
      <c r="C159" s="35" t="s">
        <v>97</v>
      </c>
      <c r="D159" s="35" t="s">
        <v>200</v>
      </c>
      <c r="E159" s="35" t="s">
        <v>99</v>
      </c>
      <c r="F159" s="0" t="n">
        <v>412</v>
      </c>
      <c r="G159" s="0" t="n">
        <v>80</v>
      </c>
      <c r="H159" s="0" t="n">
        <v>412</v>
      </c>
      <c r="I159" s="0" t="n">
        <v>-0.037108</v>
      </c>
      <c r="J159" s="0" t="s">
        <v>69</v>
      </c>
      <c r="K159" s="0" t="n">
        <v>10</v>
      </c>
      <c r="L159" s="18" t="n">
        <f aca="false">$I159-'test results'!$I$7</f>
        <v>-0.0669993543095172</v>
      </c>
      <c r="M159" s="18" t="n">
        <f aca="false">$I159-'test results'!$I$8</f>
        <v>0.00185853404699591</v>
      </c>
      <c r="N159" s="18" t="n">
        <f aca="false">$I159-'test results'!$I$9</f>
        <v>-0.0636749289105847</v>
      </c>
      <c r="O159" s="18" t="n">
        <f aca="false">$I159-'test results'!$I$10</f>
        <v>-0.0295222876412687</v>
      </c>
      <c r="P159" s="0" t="n">
        <f aca="false">MIN(ABS(L159),ABS(M159),ABS(N159),ABS(O159))</f>
        <v>0.00185853404699591</v>
      </c>
      <c r="Q159" s="0" t="str">
        <f aca="false">IF(P159=ABS(L159),"North",IF(P159=ABS(M159),"south",IF(P159=ABS(N159),"west","houston")))</f>
        <v>south</v>
      </c>
      <c r="R159" s="0" t="str">
        <f aca="false">IF(Q159=J159,"N","Y")</f>
        <v>N</v>
      </c>
      <c r="S159" s="0" t="n">
        <f aca="false">IF($J159=$L$2,ABS(L159),IF($J159=$M$2,ABS(M159),IF($J159=$N$2,ABS(N159),ABS(O159))))</f>
        <v>0.00185853404699591</v>
      </c>
      <c r="T159" s="50" t="n">
        <f aca="false">(S159-P159)*H159</f>
        <v>0</v>
      </c>
    </row>
    <row r="160" customFormat="false" ht="12.75" hidden="false" customHeight="false" outlineLevel="0" collapsed="false">
      <c r="A160" s="0" t="n">
        <v>5397</v>
      </c>
      <c r="B160" s="35" t="s">
        <v>203</v>
      </c>
      <c r="C160" s="35" t="s">
        <v>102</v>
      </c>
      <c r="D160" s="35" t="s">
        <v>200</v>
      </c>
      <c r="E160" s="35" t="s">
        <v>99</v>
      </c>
      <c r="F160" s="0" t="n">
        <v>300</v>
      </c>
      <c r="G160" s="0" t="n">
        <v>80</v>
      </c>
      <c r="H160" s="0" t="n">
        <v>400</v>
      </c>
      <c r="I160" s="0" t="n">
        <v>-0.037108</v>
      </c>
      <c r="J160" s="0" t="s">
        <v>69</v>
      </c>
      <c r="K160" s="0" t="n">
        <v>10</v>
      </c>
      <c r="L160" s="18" t="n">
        <f aca="false">$I160-'test results'!$I$7</f>
        <v>-0.0669993543095172</v>
      </c>
      <c r="M160" s="18" t="n">
        <f aca="false">$I160-'test results'!$I$8</f>
        <v>0.00185853404699591</v>
      </c>
      <c r="N160" s="18" t="n">
        <f aca="false">$I160-'test results'!$I$9</f>
        <v>-0.0636749289105847</v>
      </c>
      <c r="O160" s="18" t="n">
        <f aca="false">$I160-'test results'!$I$10</f>
        <v>-0.0295222876412687</v>
      </c>
      <c r="P160" s="0" t="n">
        <f aca="false">MIN(ABS(L160),ABS(M160),ABS(N160),ABS(O160))</f>
        <v>0.00185853404699591</v>
      </c>
      <c r="Q160" s="0" t="str">
        <f aca="false">IF(P160=ABS(L160),"North",IF(P160=ABS(M160),"south",IF(P160=ABS(N160),"west","houston")))</f>
        <v>south</v>
      </c>
      <c r="R160" s="0" t="str">
        <f aca="false">IF(Q160=J160,"N","Y")</f>
        <v>N</v>
      </c>
      <c r="S160" s="0" t="n">
        <f aca="false">IF($J160=$L$2,ABS(L160),IF($J160=$M$2,ABS(M160),IF($J160=$N$2,ABS(N160),ABS(O160))))</f>
        <v>0.00185853404699591</v>
      </c>
      <c r="T160" s="50" t="n">
        <f aca="false">(S160-P160)*H160</f>
        <v>0</v>
      </c>
    </row>
    <row r="161" customFormat="false" ht="12.75" hidden="false" customHeight="false" outlineLevel="0" collapsed="false">
      <c r="A161" s="0" t="n">
        <v>5401</v>
      </c>
      <c r="B161" s="35" t="s">
        <v>203</v>
      </c>
      <c r="C161" s="35" t="s">
        <v>97</v>
      </c>
      <c r="D161" s="35" t="s">
        <v>200</v>
      </c>
      <c r="E161" s="35" t="s">
        <v>99</v>
      </c>
      <c r="F161" s="0" t="n">
        <v>546</v>
      </c>
      <c r="G161" s="0" t="n">
        <v>100</v>
      </c>
      <c r="H161" s="0" t="n">
        <v>546</v>
      </c>
      <c r="I161" s="0" t="n">
        <v>-0.036764</v>
      </c>
      <c r="J161" s="0" t="s">
        <v>69</v>
      </c>
      <c r="K161" s="0" t="n">
        <v>4</v>
      </c>
      <c r="L161" s="18" t="n">
        <f aca="false">$I161-'test results'!$I$7</f>
        <v>-0.0666553543095172</v>
      </c>
      <c r="M161" s="18" t="n">
        <f aca="false">$I161-'test results'!$I$8</f>
        <v>0.00220253404699591</v>
      </c>
      <c r="N161" s="18" t="n">
        <f aca="false">$I161-'test results'!$I$9</f>
        <v>-0.0633309289105847</v>
      </c>
      <c r="O161" s="18" t="n">
        <f aca="false">$I161-'test results'!$I$10</f>
        <v>-0.0291782876412687</v>
      </c>
      <c r="P161" s="0" t="n">
        <f aca="false">MIN(ABS(L161),ABS(M161),ABS(N161),ABS(O161))</f>
        <v>0.00220253404699591</v>
      </c>
      <c r="Q161" s="0" t="str">
        <f aca="false">IF(P161=ABS(L161),"North",IF(P161=ABS(M161),"south",IF(P161=ABS(N161),"west","houston")))</f>
        <v>south</v>
      </c>
      <c r="R161" s="0" t="str">
        <f aca="false">IF(Q161=J161,"N","Y")</f>
        <v>N</v>
      </c>
      <c r="S161" s="0" t="n">
        <f aca="false">IF($J161=$L$2,ABS(L161),IF($J161=$M$2,ABS(M161),IF($J161=$N$2,ABS(N161),ABS(O161))))</f>
        <v>0.00220253404699591</v>
      </c>
      <c r="T161" s="50" t="n">
        <f aca="false">(S161-P161)*H161</f>
        <v>0</v>
      </c>
    </row>
    <row r="162" customFormat="false" ht="12.75" hidden="false" customHeight="false" outlineLevel="0" collapsed="false">
      <c r="A162" s="0" t="n">
        <v>5402</v>
      </c>
      <c r="B162" s="35" t="s">
        <v>203</v>
      </c>
      <c r="C162" s="35" t="s">
        <v>102</v>
      </c>
      <c r="D162" s="35" t="s">
        <v>200</v>
      </c>
      <c r="E162" s="35" t="s">
        <v>99</v>
      </c>
      <c r="F162" s="0" t="n">
        <v>750</v>
      </c>
      <c r="G162" s="0" t="n">
        <v>240</v>
      </c>
      <c r="H162" s="0" t="n">
        <v>750</v>
      </c>
      <c r="I162" s="0" t="n">
        <v>-0.036764</v>
      </c>
      <c r="J162" s="0" t="s">
        <v>69</v>
      </c>
      <c r="K162" s="0" t="n">
        <v>4</v>
      </c>
      <c r="L162" s="18" t="n">
        <f aca="false">$I162-'test results'!$I$7</f>
        <v>-0.0666553543095172</v>
      </c>
      <c r="M162" s="18" t="n">
        <f aca="false">$I162-'test results'!$I$8</f>
        <v>0.00220253404699591</v>
      </c>
      <c r="N162" s="18" t="n">
        <f aca="false">$I162-'test results'!$I$9</f>
        <v>-0.0633309289105847</v>
      </c>
      <c r="O162" s="18" t="n">
        <f aca="false">$I162-'test results'!$I$10</f>
        <v>-0.0291782876412687</v>
      </c>
      <c r="P162" s="0" t="n">
        <f aca="false">MIN(ABS(L162),ABS(M162),ABS(N162),ABS(O162))</f>
        <v>0.00220253404699591</v>
      </c>
      <c r="Q162" s="0" t="str">
        <f aca="false">IF(P162=ABS(L162),"North",IF(P162=ABS(M162),"south",IF(P162=ABS(N162),"west","houston")))</f>
        <v>south</v>
      </c>
      <c r="R162" s="0" t="str">
        <f aca="false">IF(Q162=J162,"N","Y")</f>
        <v>N</v>
      </c>
      <c r="S162" s="0" t="n">
        <f aca="false">IF($J162=$L$2,ABS(L162),IF($J162=$M$2,ABS(M162),IF($J162=$N$2,ABS(N162),ABS(O162))))</f>
        <v>0.00220253404699591</v>
      </c>
      <c r="T162" s="50" t="n">
        <f aca="false">(S162-P162)*H162</f>
        <v>0</v>
      </c>
    </row>
    <row r="163" customFormat="false" ht="12.75" hidden="false" customHeight="false" outlineLevel="0" collapsed="false">
      <c r="A163" s="0" t="n">
        <v>5436</v>
      </c>
      <c r="B163" s="35" t="s">
        <v>205</v>
      </c>
      <c r="C163" s="35" t="s">
        <v>131</v>
      </c>
      <c r="D163" s="35" t="s">
        <v>200</v>
      </c>
      <c r="E163" s="35" t="s">
        <v>99</v>
      </c>
      <c r="F163" s="0" t="n">
        <v>0</v>
      </c>
      <c r="G163" s="0" t="n">
        <v>20</v>
      </c>
      <c r="H163" s="0" t="n">
        <v>61</v>
      </c>
      <c r="I163" s="0" t="n">
        <v>-0.037235</v>
      </c>
      <c r="J163" s="0" t="s">
        <v>69</v>
      </c>
      <c r="K163" s="0" t="n">
        <v>10</v>
      </c>
      <c r="L163" s="18" t="n">
        <f aca="false">$I163-'test results'!$I$7</f>
        <v>-0.0671263543095172</v>
      </c>
      <c r="M163" s="18" t="n">
        <f aca="false">$I163-'test results'!$I$8</f>
        <v>0.00173153404699591</v>
      </c>
      <c r="N163" s="18" t="n">
        <f aca="false">$I163-'test results'!$I$9</f>
        <v>-0.0638019289105847</v>
      </c>
      <c r="O163" s="18" t="n">
        <f aca="false">$I163-'test results'!$I$10</f>
        <v>-0.0296492876412687</v>
      </c>
      <c r="P163" s="0" t="n">
        <f aca="false">MIN(ABS(L163),ABS(M163),ABS(N163),ABS(O163))</f>
        <v>0.00173153404699591</v>
      </c>
      <c r="Q163" s="0" t="str">
        <f aca="false">IF(P163=ABS(L163),"North",IF(P163=ABS(M163),"south",IF(P163=ABS(N163),"west","houston")))</f>
        <v>south</v>
      </c>
      <c r="R163" s="0" t="str">
        <f aca="false">IF(Q163=J163,"N","Y")</f>
        <v>N</v>
      </c>
      <c r="S163" s="0" t="n">
        <f aca="false">IF($J163=$L$2,ABS(L163),IF($J163=$M$2,ABS(M163),IF($J163=$N$2,ABS(N163),ABS(O163))))</f>
        <v>0.00173153404699591</v>
      </c>
      <c r="T163" s="50" t="n">
        <f aca="false">(S163-P163)*H163</f>
        <v>0</v>
      </c>
    </row>
    <row r="164" customFormat="false" ht="12.75" hidden="false" customHeight="false" outlineLevel="0" collapsed="false">
      <c r="A164" s="0" t="n">
        <v>5438</v>
      </c>
      <c r="B164" s="35" t="s">
        <v>205</v>
      </c>
      <c r="C164" s="35" t="s">
        <v>131</v>
      </c>
      <c r="D164" s="35" t="s">
        <v>200</v>
      </c>
      <c r="E164" s="35" t="s">
        <v>99</v>
      </c>
      <c r="F164" s="0" t="n">
        <v>0</v>
      </c>
      <c r="G164" s="0" t="n">
        <v>25</v>
      </c>
      <c r="H164" s="0" t="n">
        <v>95</v>
      </c>
      <c r="I164" s="0" t="n">
        <v>-0.037235</v>
      </c>
      <c r="J164" s="0" t="s">
        <v>69</v>
      </c>
      <c r="K164" s="0" t="n">
        <v>10</v>
      </c>
      <c r="L164" s="18" t="n">
        <f aca="false">$I164-'test results'!$I$7</f>
        <v>-0.0671263543095172</v>
      </c>
      <c r="M164" s="18" t="n">
        <f aca="false">$I164-'test results'!$I$8</f>
        <v>0.00173153404699591</v>
      </c>
      <c r="N164" s="18" t="n">
        <f aca="false">$I164-'test results'!$I$9</f>
        <v>-0.0638019289105847</v>
      </c>
      <c r="O164" s="18" t="n">
        <f aca="false">$I164-'test results'!$I$10</f>
        <v>-0.0296492876412687</v>
      </c>
      <c r="P164" s="0" t="n">
        <f aca="false">MIN(ABS(L164),ABS(M164),ABS(N164),ABS(O164))</f>
        <v>0.00173153404699591</v>
      </c>
      <c r="Q164" s="0" t="str">
        <f aca="false">IF(P164=ABS(L164),"North",IF(P164=ABS(M164),"south",IF(P164=ABS(N164),"west","houston")))</f>
        <v>south</v>
      </c>
      <c r="R164" s="0" t="str">
        <f aca="false">IF(Q164=J164,"N","Y")</f>
        <v>N</v>
      </c>
      <c r="S164" s="0" t="n">
        <f aca="false">IF($J164=$L$2,ABS(L164),IF($J164=$M$2,ABS(M164),IF($J164=$N$2,ABS(N164),ABS(O164))))</f>
        <v>0.00173153404699591</v>
      </c>
      <c r="T164" s="50" t="n">
        <f aca="false">(S164-P164)*H164</f>
        <v>0</v>
      </c>
    </row>
    <row r="165" customFormat="false" ht="12.75" hidden="false" customHeight="false" outlineLevel="0" collapsed="false">
      <c r="A165" s="0" t="n">
        <v>5439</v>
      </c>
      <c r="B165" s="35" t="s">
        <v>205</v>
      </c>
      <c r="C165" s="35" t="s">
        <v>131</v>
      </c>
      <c r="D165" s="35" t="s">
        <v>200</v>
      </c>
      <c r="E165" s="35" t="s">
        <v>99</v>
      </c>
      <c r="F165" s="0" t="n">
        <v>0</v>
      </c>
      <c r="G165" s="0" t="n">
        <v>40</v>
      </c>
      <c r="H165" s="0" t="n">
        <v>151</v>
      </c>
      <c r="I165" s="0" t="n">
        <v>-0.037235</v>
      </c>
      <c r="J165" s="0" t="s">
        <v>69</v>
      </c>
      <c r="K165" s="0" t="n">
        <v>10</v>
      </c>
      <c r="L165" s="18" t="n">
        <f aca="false">$I165-'test results'!$I$7</f>
        <v>-0.0671263543095172</v>
      </c>
      <c r="M165" s="18" t="n">
        <f aca="false">$I165-'test results'!$I$8</f>
        <v>0.00173153404699591</v>
      </c>
      <c r="N165" s="18" t="n">
        <f aca="false">$I165-'test results'!$I$9</f>
        <v>-0.0638019289105847</v>
      </c>
      <c r="O165" s="18" t="n">
        <f aca="false">$I165-'test results'!$I$10</f>
        <v>-0.0296492876412687</v>
      </c>
      <c r="P165" s="0" t="n">
        <f aca="false">MIN(ABS(L165),ABS(M165),ABS(N165),ABS(O165))</f>
        <v>0.00173153404699591</v>
      </c>
      <c r="Q165" s="0" t="str">
        <f aca="false">IF(P165=ABS(L165),"North",IF(P165=ABS(M165),"south",IF(P165=ABS(N165),"west","houston")))</f>
        <v>south</v>
      </c>
      <c r="R165" s="0" t="str">
        <f aca="false">IF(Q165=J165,"N","Y")</f>
        <v>N</v>
      </c>
      <c r="S165" s="0" t="n">
        <f aca="false">IF($J165=$L$2,ABS(L165),IF($J165=$M$2,ABS(M165),IF($J165=$N$2,ABS(N165),ABS(O165))))</f>
        <v>0.00173153404699591</v>
      </c>
      <c r="T165" s="50" t="n">
        <f aca="false">(S165-P165)*H165</f>
        <v>0</v>
      </c>
    </row>
    <row r="166" customFormat="false" ht="12.75" hidden="false" customHeight="false" outlineLevel="0" collapsed="false">
      <c r="A166" s="0" t="n">
        <v>5476</v>
      </c>
      <c r="B166" s="35" t="s">
        <v>206</v>
      </c>
      <c r="C166" s="35" t="s">
        <v>97</v>
      </c>
      <c r="D166" s="35" t="s">
        <v>200</v>
      </c>
      <c r="E166" s="35" t="s">
        <v>99</v>
      </c>
      <c r="F166" s="0" t="n">
        <v>128.5</v>
      </c>
      <c r="G166" s="0" t="n">
        <v>90</v>
      </c>
      <c r="H166" s="0" t="n">
        <v>155</v>
      </c>
      <c r="I166" s="0" t="n">
        <v>-0.036967</v>
      </c>
      <c r="J166" s="0" t="s">
        <v>69</v>
      </c>
      <c r="K166" s="0" t="n">
        <v>9</v>
      </c>
      <c r="L166" s="18" t="n">
        <f aca="false">$I166-'test results'!$I$7</f>
        <v>-0.0668583543095171</v>
      </c>
      <c r="M166" s="18" t="n">
        <f aca="false">$I166-'test results'!$I$8</f>
        <v>0.00199953404699591</v>
      </c>
      <c r="N166" s="18" t="n">
        <f aca="false">$I166-'test results'!$I$9</f>
        <v>-0.0635339289105847</v>
      </c>
      <c r="O166" s="18" t="n">
        <f aca="false">$I166-'test results'!$I$10</f>
        <v>-0.0293812876412687</v>
      </c>
      <c r="P166" s="0" t="n">
        <f aca="false">MIN(ABS(L166),ABS(M166),ABS(N166),ABS(O166))</f>
        <v>0.00199953404699591</v>
      </c>
      <c r="Q166" s="0" t="str">
        <f aca="false">IF(P166=ABS(L166),"North",IF(P166=ABS(M166),"south",IF(P166=ABS(N166),"west","houston")))</f>
        <v>south</v>
      </c>
      <c r="R166" s="0" t="str">
        <f aca="false">IF(Q166=J166,"N","Y")</f>
        <v>N</v>
      </c>
      <c r="S166" s="0" t="n">
        <f aca="false">IF($J166=$L$2,ABS(L166),IF($J166=$M$2,ABS(M166),IF($J166=$N$2,ABS(N166),ABS(O166))))</f>
        <v>0.00199953404699591</v>
      </c>
      <c r="T166" s="50" t="n">
        <f aca="false">(S166-P166)*H166</f>
        <v>0</v>
      </c>
    </row>
    <row r="167" customFormat="false" ht="12.75" hidden="false" customHeight="false" outlineLevel="0" collapsed="false">
      <c r="A167" s="0" t="n">
        <v>5477</v>
      </c>
      <c r="B167" s="35" t="s">
        <v>206</v>
      </c>
      <c r="C167" s="35" t="s">
        <v>97</v>
      </c>
      <c r="D167" s="35" t="s">
        <v>200</v>
      </c>
      <c r="E167" s="35" t="s">
        <v>99</v>
      </c>
      <c r="F167" s="0" t="n">
        <v>141</v>
      </c>
      <c r="G167" s="0" t="n">
        <v>138</v>
      </c>
      <c r="H167" s="0" t="n">
        <v>170</v>
      </c>
      <c r="I167" s="0" t="n">
        <v>-0.036967</v>
      </c>
      <c r="J167" s="0" t="s">
        <v>69</v>
      </c>
      <c r="K167" s="0" t="n">
        <v>9</v>
      </c>
      <c r="L167" s="18" t="n">
        <f aca="false">$I167-'test results'!$I$7</f>
        <v>-0.0668583543095171</v>
      </c>
      <c r="M167" s="18" t="n">
        <f aca="false">$I167-'test results'!$I$8</f>
        <v>0.00199953404699591</v>
      </c>
      <c r="N167" s="18" t="n">
        <f aca="false">$I167-'test results'!$I$9</f>
        <v>-0.0635339289105847</v>
      </c>
      <c r="O167" s="18" t="n">
        <f aca="false">$I167-'test results'!$I$10</f>
        <v>-0.0293812876412687</v>
      </c>
      <c r="P167" s="0" t="n">
        <f aca="false">MIN(ABS(L167),ABS(M167),ABS(N167),ABS(O167))</f>
        <v>0.00199953404699591</v>
      </c>
      <c r="Q167" s="0" t="str">
        <f aca="false">IF(P167=ABS(L167),"North",IF(P167=ABS(M167),"south",IF(P167=ABS(N167),"west","houston")))</f>
        <v>south</v>
      </c>
      <c r="R167" s="0" t="str">
        <f aca="false">IF(Q167=J167,"N","Y")</f>
        <v>N</v>
      </c>
      <c r="S167" s="0" t="n">
        <f aca="false">IF($J167=$L$2,ABS(L167),IF($J167=$M$2,ABS(M167),IF($J167=$N$2,ABS(N167),ABS(O167))))</f>
        <v>0.00199953404699591</v>
      </c>
      <c r="T167" s="50" t="n">
        <f aca="false">(S167-P167)*H167</f>
        <v>0</v>
      </c>
    </row>
    <row r="168" customFormat="false" ht="12.75" hidden="false" customHeight="false" outlineLevel="0" collapsed="false">
      <c r="A168" s="0" t="n">
        <v>5478</v>
      </c>
      <c r="B168" s="35" t="s">
        <v>206</v>
      </c>
      <c r="C168" s="35" t="s">
        <v>97</v>
      </c>
      <c r="D168" s="35" t="s">
        <v>200</v>
      </c>
      <c r="E168" s="35" t="s">
        <v>99</v>
      </c>
      <c r="F168" s="0" t="n">
        <v>128.5</v>
      </c>
      <c r="G168" s="0" t="n">
        <v>90</v>
      </c>
      <c r="H168" s="0" t="n">
        <v>155</v>
      </c>
      <c r="I168" s="0" t="n">
        <v>-0.036967</v>
      </c>
      <c r="J168" s="0" t="s">
        <v>69</v>
      </c>
      <c r="K168" s="0" t="n">
        <v>9</v>
      </c>
      <c r="L168" s="18" t="n">
        <f aca="false">$I168-'test results'!$I$7</f>
        <v>-0.0668583543095171</v>
      </c>
      <c r="M168" s="18" t="n">
        <f aca="false">$I168-'test results'!$I$8</f>
        <v>0.00199953404699591</v>
      </c>
      <c r="N168" s="18" t="n">
        <f aca="false">$I168-'test results'!$I$9</f>
        <v>-0.0635339289105847</v>
      </c>
      <c r="O168" s="18" t="n">
        <f aca="false">$I168-'test results'!$I$10</f>
        <v>-0.0293812876412687</v>
      </c>
      <c r="P168" s="0" t="n">
        <f aca="false">MIN(ABS(L168),ABS(M168),ABS(N168),ABS(O168))</f>
        <v>0.00199953404699591</v>
      </c>
      <c r="Q168" s="0" t="str">
        <f aca="false">IF(P168=ABS(L168),"North",IF(P168=ABS(M168),"south",IF(P168=ABS(N168),"west","houston")))</f>
        <v>south</v>
      </c>
      <c r="R168" s="0" t="str">
        <f aca="false">IF(Q168=J168,"N","Y")</f>
        <v>N</v>
      </c>
      <c r="S168" s="0" t="n">
        <f aca="false">IF($J168=$L$2,ABS(L168),IF($J168=$M$2,ABS(M168),IF($J168=$N$2,ABS(N168),ABS(O168))))</f>
        <v>0.00199953404699591</v>
      </c>
      <c r="T168" s="50" t="n">
        <f aca="false">(S168-P168)*H168</f>
        <v>0</v>
      </c>
    </row>
    <row r="169" customFormat="false" ht="12.75" hidden="false" customHeight="false" outlineLevel="0" collapsed="false">
      <c r="A169" s="0" t="n">
        <v>5503</v>
      </c>
      <c r="B169" s="35" t="s">
        <v>207</v>
      </c>
      <c r="C169" s="35" t="s">
        <v>97</v>
      </c>
      <c r="D169" s="35" t="s">
        <v>200</v>
      </c>
      <c r="E169" s="35" t="s">
        <v>99</v>
      </c>
      <c r="F169" s="0" t="n">
        <v>6.2</v>
      </c>
      <c r="G169" s="0" t="n">
        <v>6</v>
      </c>
      <c r="H169" s="0" t="n">
        <v>22</v>
      </c>
      <c r="I169" s="0" t="n">
        <v>-0.029507</v>
      </c>
      <c r="J169" s="0" t="s">
        <v>69</v>
      </c>
      <c r="K169" s="0" t="n">
        <v>10</v>
      </c>
      <c r="L169" s="18" t="n">
        <f aca="false">$I169-'test results'!$I$7</f>
        <v>-0.0593983543095172</v>
      </c>
      <c r="M169" s="18" t="n">
        <f aca="false">$I169-'test results'!$I$8</f>
        <v>0.00945953404699591</v>
      </c>
      <c r="N169" s="18" t="n">
        <f aca="false">$I169-'test results'!$I$9</f>
        <v>-0.0560739289105847</v>
      </c>
      <c r="O169" s="18" t="n">
        <f aca="false">$I169-'test results'!$I$10</f>
        <v>-0.0219212876412687</v>
      </c>
      <c r="P169" s="0" t="n">
        <f aca="false">MIN(ABS(L169),ABS(M169),ABS(N169),ABS(O169))</f>
        <v>0.00945953404699591</v>
      </c>
      <c r="Q169" s="0" t="str">
        <f aca="false">IF(P169=ABS(L169),"North",IF(P169=ABS(M169),"south",IF(P169=ABS(N169),"west","houston")))</f>
        <v>south</v>
      </c>
      <c r="R169" s="0" t="str">
        <f aca="false">IF(Q169=J169,"N","Y")</f>
        <v>N</v>
      </c>
      <c r="S169" s="0" t="n">
        <f aca="false">IF($J169=$L$2,ABS(L169),IF($J169=$M$2,ABS(M169),IF($J169=$N$2,ABS(N169),ABS(O169))))</f>
        <v>0.00945953404699591</v>
      </c>
      <c r="T169" s="50" t="n">
        <f aca="false">(S169-P169)*H169</f>
        <v>0</v>
      </c>
    </row>
    <row r="170" customFormat="false" ht="12.75" hidden="false" customHeight="false" outlineLevel="0" collapsed="false">
      <c r="A170" s="0" t="n">
        <v>5505</v>
      </c>
      <c r="B170" s="35" t="s">
        <v>207</v>
      </c>
      <c r="C170" s="35" t="s">
        <v>97</v>
      </c>
      <c r="D170" s="35" t="s">
        <v>200</v>
      </c>
      <c r="E170" s="35" t="s">
        <v>99</v>
      </c>
      <c r="F170" s="0" t="n">
        <v>0</v>
      </c>
      <c r="G170" s="0" t="n">
        <v>1</v>
      </c>
      <c r="H170" s="0" t="n">
        <v>11</v>
      </c>
      <c r="I170" s="0" t="n">
        <v>-0.029507</v>
      </c>
      <c r="J170" s="0" t="s">
        <v>69</v>
      </c>
      <c r="K170" s="0" t="n">
        <v>13</v>
      </c>
      <c r="L170" s="18" t="n">
        <f aca="false">$I170-'test results'!$I$7</f>
        <v>-0.0593983543095172</v>
      </c>
      <c r="M170" s="18" t="n">
        <f aca="false">$I170-'test results'!$I$8</f>
        <v>0.00945953404699591</v>
      </c>
      <c r="N170" s="18" t="n">
        <f aca="false">$I170-'test results'!$I$9</f>
        <v>-0.0560739289105847</v>
      </c>
      <c r="O170" s="18" t="n">
        <f aca="false">$I170-'test results'!$I$10</f>
        <v>-0.0219212876412687</v>
      </c>
      <c r="P170" s="0" t="n">
        <f aca="false">MIN(ABS(L170),ABS(M170),ABS(N170),ABS(O170))</f>
        <v>0.00945953404699591</v>
      </c>
      <c r="Q170" s="0" t="str">
        <f aca="false">IF(P170=ABS(L170),"North",IF(P170=ABS(M170),"south",IF(P170=ABS(N170),"west","houston")))</f>
        <v>south</v>
      </c>
      <c r="R170" s="0" t="str">
        <f aca="false">IF(Q170=J170,"N","Y")</f>
        <v>N</v>
      </c>
      <c r="S170" s="0" t="n">
        <f aca="false">IF($J170=$L$2,ABS(L170),IF($J170=$M$2,ABS(M170),IF($J170=$N$2,ABS(N170),ABS(O170))))</f>
        <v>0.00945953404699591</v>
      </c>
      <c r="T170" s="50" t="n">
        <f aca="false">(S170-P170)*H170</f>
        <v>0</v>
      </c>
    </row>
    <row r="171" customFormat="false" ht="12.75" hidden="false" customHeight="false" outlineLevel="0" collapsed="false">
      <c r="A171" s="0" t="n">
        <v>5506</v>
      </c>
      <c r="B171" s="35" t="s">
        <v>207</v>
      </c>
      <c r="C171" s="35" t="s">
        <v>97</v>
      </c>
      <c r="D171" s="35" t="s">
        <v>200</v>
      </c>
      <c r="E171" s="35" t="s">
        <v>99</v>
      </c>
      <c r="F171" s="0" t="n">
        <v>0</v>
      </c>
      <c r="G171" s="0" t="n">
        <v>1</v>
      </c>
      <c r="H171" s="0" t="n">
        <v>11</v>
      </c>
      <c r="I171" s="0" t="n">
        <v>-0.029507</v>
      </c>
      <c r="J171" s="0" t="s">
        <v>69</v>
      </c>
      <c r="K171" s="0" t="n">
        <v>13</v>
      </c>
      <c r="L171" s="18" t="n">
        <f aca="false">$I171-'test results'!$I$7</f>
        <v>-0.0593983543095172</v>
      </c>
      <c r="M171" s="18" t="n">
        <f aca="false">$I171-'test results'!$I$8</f>
        <v>0.00945953404699591</v>
      </c>
      <c r="N171" s="18" t="n">
        <f aca="false">$I171-'test results'!$I$9</f>
        <v>-0.0560739289105847</v>
      </c>
      <c r="O171" s="18" t="n">
        <f aca="false">$I171-'test results'!$I$10</f>
        <v>-0.0219212876412687</v>
      </c>
      <c r="P171" s="0" t="n">
        <f aca="false">MIN(ABS(L171),ABS(M171),ABS(N171),ABS(O171))</f>
        <v>0.00945953404699591</v>
      </c>
      <c r="Q171" s="0" t="str">
        <f aca="false">IF(P171=ABS(L171),"North",IF(P171=ABS(M171),"south",IF(P171=ABS(N171),"west","houston")))</f>
        <v>south</v>
      </c>
      <c r="R171" s="0" t="str">
        <f aca="false">IF(Q171=J171,"N","Y")</f>
        <v>N</v>
      </c>
      <c r="S171" s="0" t="n">
        <f aca="false">IF($J171=$L$2,ABS(L171),IF($J171=$M$2,ABS(M171),IF($J171=$N$2,ABS(N171),ABS(O171))))</f>
        <v>0.00945953404699591</v>
      </c>
      <c r="T171" s="50" t="n">
        <f aca="false">(S171-P171)*H171</f>
        <v>0</v>
      </c>
    </row>
    <row r="172" customFormat="false" ht="12.75" hidden="false" customHeight="false" outlineLevel="0" collapsed="false">
      <c r="A172" s="0" t="n">
        <v>5508</v>
      </c>
      <c r="B172" s="35" t="s">
        <v>208</v>
      </c>
      <c r="C172" s="35" t="s">
        <v>97</v>
      </c>
      <c r="D172" s="35" t="s">
        <v>200</v>
      </c>
      <c r="E172" s="35" t="s">
        <v>99</v>
      </c>
      <c r="F172" s="0" t="n">
        <v>47.7</v>
      </c>
      <c r="G172" s="0" t="n">
        <v>18.2</v>
      </c>
      <c r="H172" s="0" t="n">
        <v>47.7</v>
      </c>
      <c r="I172" s="0" t="n">
        <v>-0.02979</v>
      </c>
      <c r="J172" s="0" t="s">
        <v>69</v>
      </c>
      <c r="K172" s="0" t="n">
        <v>9</v>
      </c>
      <c r="L172" s="18" t="n">
        <f aca="false">$I172-'test results'!$I$7</f>
        <v>-0.0596813543095172</v>
      </c>
      <c r="M172" s="18" t="n">
        <f aca="false">$I172-'test results'!$I$8</f>
        <v>0.00917653404699591</v>
      </c>
      <c r="N172" s="18" t="n">
        <f aca="false">$I172-'test results'!$I$9</f>
        <v>-0.0563569289105847</v>
      </c>
      <c r="O172" s="18" t="n">
        <f aca="false">$I172-'test results'!$I$10</f>
        <v>-0.0222042876412687</v>
      </c>
      <c r="P172" s="0" t="n">
        <f aca="false">MIN(ABS(L172),ABS(M172),ABS(N172),ABS(O172))</f>
        <v>0.00917653404699591</v>
      </c>
      <c r="Q172" s="0" t="str">
        <f aca="false">IF(P172=ABS(L172),"North",IF(P172=ABS(M172),"south",IF(P172=ABS(N172),"west","houston")))</f>
        <v>south</v>
      </c>
      <c r="R172" s="0" t="str">
        <f aca="false">IF(Q172=J172,"N","Y")</f>
        <v>N</v>
      </c>
      <c r="S172" s="0" t="n">
        <f aca="false">IF($J172=$L$2,ABS(L172),IF($J172=$M$2,ABS(M172),IF($J172=$N$2,ABS(N172),ABS(O172))))</f>
        <v>0.00917653404699591</v>
      </c>
      <c r="T172" s="50" t="n">
        <f aca="false">(S172-P172)*H172</f>
        <v>0</v>
      </c>
    </row>
    <row r="173" customFormat="false" ht="12.75" hidden="false" customHeight="false" outlineLevel="0" collapsed="false">
      <c r="A173" s="0" t="n">
        <v>5509</v>
      </c>
      <c r="B173" s="35" t="s">
        <v>208</v>
      </c>
      <c r="C173" s="35" t="s">
        <v>97</v>
      </c>
      <c r="D173" s="35" t="s">
        <v>200</v>
      </c>
      <c r="E173" s="35" t="s">
        <v>99</v>
      </c>
      <c r="F173" s="0" t="n">
        <v>37.3</v>
      </c>
      <c r="G173" s="0" t="n">
        <v>5.2</v>
      </c>
      <c r="H173" s="0" t="n">
        <v>37.3</v>
      </c>
      <c r="I173" s="0" t="n">
        <v>-0.02979</v>
      </c>
      <c r="J173" s="0" t="s">
        <v>69</v>
      </c>
      <c r="K173" s="0" t="n">
        <v>9</v>
      </c>
      <c r="L173" s="18" t="n">
        <f aca="false">$I173-'test results'!$I$7</f>
        <v>-0.0596813543095172</v>
      </c>
      <c r="M173" s="18" t="n">
        <f aca="false">$I173-'test results'!$I$8</f>
        <v>0.00917653404699591</v>
      </c>
      <c r="N173" s="18" t="n">
        <f aca="false">$I173-'test results'!$I$9</f>
        <v>-0.0563569289105847</v>
      </c>
      <c r="O173" s="18" t="n">
        <f aca="false">$I173-'test results'!$I$10</f>
        <v>-0.0222042876412687</v>
      </c>
      <c r="P173" s="0" t="n">
        <f aca="false">MIN(ABS(L173),ABS(M173),ABS(N173),ABS(O173))</f>
        <v>0.00917653404699591</v>
      </c>
      <c r="Q173" s="0" t="str">
        <f aca="false">IF(P173=ABS(L173),"North",IF(P173=ABS(M173),"south",IF(P173=ABS(N173),"west","houston")))</f>
        <v>south</v>
      </c>
      <c r="R173" s="0" t="str">
        <f aca="false">IF(Q173=J173,"N","Y")</f>
        <v>N</v>
      </c>
      <c r="S173" s="0" t="n">
        <f aca="false">IF($J173=$L$2,ABS(L173),IF($J173=$M$2,ABS(M173),IF($J173=$N$2,ABS(N173),ABS(O173))))</f>
        <v>0.00917653404699591</v>
      </c>
      <c r="T173" s="50" t="n">
        <f aca="false">(S173-P173)*H173</f>
        <v>0</v>
      </c>
    </row>
    <row r="174" customFormat="false" ht="12.75" hidden="false" customHeight="false" outlineLevel="0" collapsed="false">
      <c r="A174" s="0" t="n">
        <v>5511</v>
      </c>
      <c r="B174" s="35" t="s">
        <v>208</v>
      </c>
      <c r="C174" s="35" t="s">
        <v>97</v>
      </c>
      <c r="D174" s="35" t="s">
        <v>200</v>
      </c>
      <c r="E174" s="35" t="s">
        <v>99</v>
      </c>
      <c r="F174" s="0" t="n">
        <v>46</v>
      </c>
      <c r="G174" s="0" t="n">
        <v>18.2</v>
      </c>
      <c r="H174" s="0" t="n">
        <v>46</v>
      </c>
      <c r="I174" s="0" t="n">
        <v>-0.02979</v>
      </c>
      <c r="J174" s="0" t="s">
        <v>69</v>
      </c>
      <c r="K174" s="0" t="n">
        <v>9</v>
      </c>
      <c r="L174" s="18" t="n">
        <f aca="false">$I174-'test results'!$I$7</f>
        <v>-0.0596813543095172</v>
      </c>
      <c r="M174" s="18" t="n">
        <f aca="false">$I174-'test results'!$I$8</f>
        <v>0.00917653404699591</v>
      </c>
      <c r="N174" s="18" t="n">
        <f aca="false">$I174-'test results'!$I$9</f>
        <v>-0.0563569289105847</v>
      </c>
      <c r="O174" s="18" t="n">
        <f aca="false">$I174-'test results'!$I$10</f>
        <v>-0.0222042876412687</v>
      </c>
      <c r="P174" s="0" t="n">
        <f aca="false">MIN(ABS(L174),ABS(M174),ABS(N174),ABS(O174))</f>
        <v>0.00917653404699591</v>
      </c>
      <c r="Q174" s="0" t="str">
        <f aca="false">IF(P174=ABS(L174),"North",IF(P174=ABS(M174),"south",IF(P174=ABS(N174),"west","houston")))</f>
        <v>south</v>
      </c>
      <c r="R174" s="0" t="str">
        <f aca="false">IF(Q174=J174,"N","Y")</f>
        <v>N</v>
      </c>
      <c r="S174" s="0" t="n">
        <f aca="false">IF($J174=$L$2,ABS(L174),IF($J174=$M$2,ABS(M174),IF($J174=$N$2,ABS(N174),ABS(O174))))</f>
        <v>0.00917653404699591</v>
      </c>
      <c r="T174" s="50" t="n">
        <f aca="false">(S174-P174)*H174</f>
        <v>0</v>
      </c>
    </row>
    <row r="175" customFormat="false" ht="12.75" hidden="false" customHeight="false" outlineLevel="0" collapsed="false">
      <c r="A175" s="0" t="n">
        <v>5512</v>
      </c>
      <c r="B175" s="35" t="s">
        <v>208</v>
      </c>
      <c r="C175" s="35" t="s">
        <v>97</v>
      </c>
      <c r="D175" s="35" t="s">
        <v>200</v>
      </c>
      <c r="E175" s="35" t="s">
        <v>99</v>
      </c>
      <c r="F175" s="0" t="n">
        <v>48</v>
      </c>
      <c r="G175" s="0" t="n">
        <v>18.2</v>
      </c>
      <c r="H175" s="0" t="n">
        <v>48</v>
      </c>
      <c r="I175" s="0" t="n">
        <v>-0.02979</v>
      </c>
      <c r="J175" s="0" t="s">
        <v>69</v>
      </c>
      <c r="K175" s="0" t="n">
        <v>9</v>
      </c>
      <c r="L175" s="18" t="n">
        <f aca="false">$I175-'test results'!$I$7</f>
        <v>-0.0596813543095172</v>
      </c>
      <c r="M175" s="18" t="n">
        <f aca="false">$I175-'test results'!$I$8</f>
        <v>0.00917653404699591</v>
      </c>
      <c r="N175" s="18" t="n">
        <f aca="false">$I175-'test results'!$I$9</f>
        <v>-0.0563569289105847</v>
      </c>
      <c r="O175" s="18" t="n">
        <f aca="false">$I175-'test results'!$I$10</f>
        <v>-0.0222042876412687</v>
      </c>
      <c r="P175" s="0" t="n">
        <f aca="false">MIN(ABS(L175),ABS(M175),ABS(N175),ABS(O175))</f>
        <v>0.00917653404699591</v>
      </c>
      <c r="Q175" s="0" t="str">
        <f aca="false">IF(P175=ABS(L175),"North",IF(P175=ABS(M175),"south",IF(P175=ABS(N175),"west","houston")))</f>
        <v>south</v>
      </c>
      <c r="R175" s="0" t="str">
        <f aca="false">IF(Q175=J175,"N","Y")</f>
        <v>N</v>
      </c>
      <c r="S175" s="0" t="n">
        <f aca="false">IF($J175=$L$2,ABS(L175),IF($J175=$M$2,ABS(M175),IF($J175=$N$2,ABS(N175),ABS(O175))))</f>
        <v>0.00917653404699591</v>
      </c>
      <c r="T175" s="50" t="n">
        <f aca="false">(S175-P175)*H175</f>
        <v>0</v>
      </c>
    </row>
    <row r="176" customFormat="false" ht="12.75" hidden="false" customHeight="false" outlineLevel="0" collapsed="false">
      <c r="A176" s="0" t="n">
        <v>5728</v>
      </c>
      <c r="B176" s="35" t="s">
        <v>209</v>
      </c>
      <c r="C176" s="35" t="s">
        <v>102</v>
      </c>
      <c r="D176" s="35" t="s">
        <v>200</v>
      </c>
      <c r="E176" s="35" t="s">
        <v>99</v>
      </c>
      <c r="F176" s="0" t="n">
        <v>0</v>
      </c>
      <c r="G176" s="0" t="n">
        <v>0</v>
      </c>
      <c r="H176" s="0" t="n">
        <v>12</v>
      </c>
      <c r="I176" s="0" t="n">
        <v>-0.031202</v>
      </c>
      <c r="J176" s="0" t="s">
        <v>69</v>
      </c>
      <c r="K176" s="0" t="n">
        <v>5</v>
      </c>
      <c r="L176" s="18" t="n">
        <f aca="false">$I176-'test results'!$I$7</f>
        <v>-0.0610933543095172</v>
      </c>
      <c r="M176" s="18" t="n">
        <f aca="false">$I176-'test results'!$I$8</f>
        <v>0.00776453404699591</v>
      </c>
      <c r="N176" s="18" t="n">
        <f aca="false">$I176-'test results'!$I$9</f>
        <v>-0.0577689289105847</v>
      </c>
      <c r="O176" s="18" t="n">
        <f aca="false">$I176-'test results'!$I$10</f>
        <v>-0.0236162876412687</v>
      </c>
      <c r="P176" s="0" t="n">
        <f aca="false">MIN(ABS(L176),ABS(M176),ABS(N176),ABS(O176))</f>
        <v>0.00776453404699591</v>
      </c>
      <c r="Q176" s="0" t="str">
        <f aca="false">IF(P176=ABS(L176),"North",IF(P176=ABS(M176),"south",IF(P176=ABS(N176),"west","houston")))</f>
        <v>south</v>
      </c>
      <c r="R176" s="0" t="str">
        <f aca="false">IF(Q176=J176,"N","Y")</f>
        <v>N</v>
      </c>
      <c r="S176" s="0" t="n">
        <f aca="false">IF($J176=$L$2,ABS(L176),IF($J176=$M$2,ABS(M176),IF($J176=$N$2,ABS(N176),ABS(O176))))</f>
        <v>0.00776453404699591</v>
      </c>
      <c r="T176" s="50" t="n">
        <f aca="false">(S176-P176)*H176</f>
        <v>0</v>
      </c>
    </row>
    <row r="177" customFormat="false" ht="12.75" hidden="false" customHeight="false" outlineLevel="0" collapsed="false">
      <c r="A177" s="0" t="n">
        <v>5729</v>
      </c>
      <c r="B177" s="35" t="s">
        <v>209</v>
      </c>
      <c r="C177" s="35" t="s">
        <v>104</v>
      </c>
      <c r="D177" s="35" t="s">
        <v>200</v>
      </c>
      <c r="E177" s="35" t="s">
        <v>99</v>
      </c>
      <c r="F177" s="0" t="n">
        <v>0</v>
      </c>
      <c r="G177" s="0" t="n">
        <v>0</v>
      </c>
      <c r="H177" s="0" t="n">
        <v>11</v>
      </c>
      <c r="I177" s="0" t="n">
        <v>-0.031202</v>
      </c>
      <c r="J177" s="0" t="s">
        <v>69</v>
      </c>
      <c r="K177" s="0" t="n">
        <v>5</v>
      </c>
      <c r="L177" s="18" t="n">
        <f aca="false">$I177-'test results'!$I$7</f>
        <v>-0.0610933543095172</v>
      </c>
      <c r="M177" s="18" t="n">
        <f aca="false">$I177-'test results'!$I$8</f>
        <v>0.00776453404699591</v>
      </c>
      <c r="N177" s="18" t="n">
        <f aca="false">$I177-'test results'!$I$9</f>
        <v>-0.0577689289105847</v>
      </c>
      <c r="O177" s="18" t="n">
        <f aca="false">$I177-'test results'!$I$10</f>
        <v>-0.0236162876412687</v>
      </c>
      <c r="P177" s="0" t="n">
        <f aca="false">MIN(ABS(L177),ABS(M177),ABS(N177),ABS(O177))</f>
        <v>0.00776453404699591</v>
      </c>
      <c r="Q177" s="0" t="str">
        <f aca="false">IF(P177=ABS(L177),"North",IF(P177=ABS(M177),"south",IF(P177=ABS(N177),"west","houston")))</f>
        <v>south</v>
      </c>
      <c r="R177" s="0" t="str">
        <f aca="false">IF(Q177=J177,"N","Y")</f>
        <v>N</v>
      </c>
      <c r="S177" s="0" t="n">
        <f aca="false">IF($J177=$L$2,ABS(L177),IF($J177=$M$2,ABS(M177),IF($J177=$N$2,ABS(N177),ABS(O177))))</f>
        <v>0.00776453404699591</v>
      </c>
      <c r="T177" s="50" t="n">
        <f aca="false">(S177-P177)*H177</f>
        <v>0</v>
      </c>
    </row>
    <row r="178" customFormat="false" ht="12.75" hidden="false" customHeight="false" outlineLevel="0" collapsed="false">
      <c r="A178" s="0" t="n">
        <v>5890</v>
      </c>
      <c r="B178" s="35" t="s">
        <v>210</v>
      </c>
      <c r="C178" s="35" t="s">
        <v>97</v>
      </c>
      <c r="D178" s="35" t="s">
        <v>200</v>
      </c>
      <c r="E178" s="35" t="s">
        <v>99</v>
      </c>
      <c r="F178" s="0" t="n">
        <v>6.2</v>
      </c>
      <c r="G178" s="0" t="n">
        <v>6</v>
      </c>
      <c r="H178" s="0" t="n">
        <v>24</v>
      </c>
      <c r="I178" s="0" t="n">
        <v>-0.0327</v>
      </c>
      <c r="J178" s="0" t="s">
        <v>69</v>
      </c>
      <c r="K178" s="0" t="n">
        <v>10</v>
      </c>
      <c r="L178" s="18" t="n">
        <f aca="false">$I178-'test results'!$I$7</f>
        <v>-0.0625913543095172</v>
      </c>
      <c r="M178" s="18" t="n">
        <f aca="false">$I178-'test results'!$I$8</f>
        <v>0.00626653404699591</v>
      </c>
      <c r="N178" s="18" t="n">
        <f aca="false">$I178-'test results'!$I$9</f>
        <v>-0.0592669289105847</v>
      </c>
      <c r="O178" s="18" t="n">
        <f aca="false">$I178-'test results'!$I$10</f>
        <v>-0.0251142876412687</v>
      </c>
      <c r="P178" s="0" t="n">
        <f aca="false">MIN(ABS(L178),ABS(M178),ABS(N178),ABS(O178))</f>
        <v>0.00626653404699591</v>
      </c>
      <c r="Q178" s="0" t="str">
        <f aca="false">IF(P178=ABS(L178),"North",IF(P178=ABS(M178),"south",IF(P178=ABS(N178),"west","houston")))</f>
        <v>south</v>
      </c>
      <c r="R178" s="0" t="str">
        <f aca="false">IF(Q178=J178,"N","Y")</f>
        <v>N</v>
      </c>
      <c r="S178" s="0" t="n">
        <f aca="false">IF($J178=$L$2,ABS(L178),IF($J178=$M$2,ABS(M178),IF($J178=$N$2,ABS(N178),ABS(O178))))</f>
        <v>0.00626653404699591</v>
      </c>
      <c r="T178" s="50" t="n">
        <f aca="false">(S178-P178)*H178</f>
        <v>0</v>
      </c>
    </row>
    <row r="179" customFormat="false" ht="12.75" hidden="false" customHeight="false" outlineLevel="0" collapsed="false">
      <c r="A179" s="0" t="n">
        <v>5891</v>
      </c>
      <c r="B179" s="35" t="s">
        <v>210</v>
      </c>
      <c r="C179" s="35" t="s">
        <v>97</v>
      </c>
      <c r="D179" s="35" t="s">
        <v>200</v>
      </c>
      <c r="E179" s="35" t="s">
        <v>99</v>
      </c>
      <c r="F179" s="0" t="n">
        <v>6.2</v>
      </c>
      <c r="G179" s="0" t="n">
        <v>6</v>
      </c>
      <c r="H179" s="0" t="n">
        <v>24</v>
      </c>
      <c r="I179" s="0" t="n">
        <v>-0.0327</v>
      </c>
      <c r="J179" s="0" t="s">
        <v>69</v>
      </c>
      <c r="K179" s="0" t="n">
        <v>11</v>
      </c>
      <c r="L179" s="18" t="n">
        <f aca="false">$I179-'test results'!$I$7</f>
        <v>-0.0625913543095172</v>
      </c>
      <c r="M179" s="18" t="n">
        <f aca="false">$I179-'test results'!$I$8</f>
        <v>0.00626653404699591</v>
      </c>
      <c r="N179" s="18" t="n">
        <f aca="false">$I179-'test results'!$I$9</f>
        <v>-0.0592669289105847</v>
      </c>
      <c r="O179" s="18" t="n">
        <f aca="false">$I179-'test results'!$I$10</f>
        <v>-0.0251142876412687</v>
      </c>
      <c r="P179" s="0" t="n">
        <f aca="false">MIN(ABS(L179),ABS(M179),ABS(N179),ABS(O179))</f>
        <v>0.00626653404699591</v>
      </c>
      <c r="Q179" s="0" t="str">
        <f aca="false">IF(P179=ABS(L179),"North",IF(P179=ABS(M179),"south",IF(P179=ABS(N179),"west","houston")))</f>
        <v>south</v>
      </c>
      <c r="R179" s="0" t="str">
        <f aca="false">IF(Q179=J179,"N","Y")</f>
        <v>N</v>
      </c>
      <c r="S179" s="0" t="n">
        <f aca="false">IF($J179=$L$2,ABS(L179),IF($J179=$M$2,ABS(M179),IF($J179=$N$2,ABS(N179),ABS(O179))))</f>
        <v>0.00626653404699591</v>
      </c>
      <c r="T179" s="50" t="n">
        <f aca="false">(S179-P179)*H179</f>
        <v>0</v>
      </c>
    </row>
    <row r="180" customFormat="false" ht="12.75" hidden="false" customHeight="false" outlineLevel="0" collapsed="false">
      <c r="A180" s="0" t="n">
        <v>5892</v>
      </c>
      <c r="B180" s="35" t="s">
        <v>210</v>
      </c>
      <c r="C180" s="35" t="s">
        <v>97</v>
      </c>
      <c r="D180" s="35" t="s">
        <v>200</v>
      </c>
      <c r="E180" s="35" t="s">
        <v>99</v>
      </c>
      <c r="F180" s="0" t="n">
        <v>6.2</v>
      </c>
      <c r="G180" s="0" t="n">
        <v>6</v>
      </c>
      <c r="H180" s="0" t="n">
        <v>23</v>
      </c>
      <c r="I180" s="0" t="n">
        <v>-0.0327</v>
      </c>
      <c r="J180" s="0" t="s">
        <v>69</v>
      </c>
      <c r="K180" s="0" t="n">
        <v>11</v>
      </c>
      <c r="L180" s="18" t="n">
        <f aca="false">$I180-'test results'!$I$7</f>
        <v>-0.0625913543095172</v>
      </c>
      <c r="M180" s="18" t="n">
        <f aca="false">$I180-'test results'!$I$8</f>
        <v>0.00626653404699591</v>
      </c>
      <c r="N180" s="18" t="n">
        <f aca="false">$I180-'test results'!$I$9</f>
        <v>-0.0592669289105847</v>
      </c>
      <c r="O180" s="18" t="n">
        <f aca="false">$I180-'test results'!$I$10</f>
        <v>-0.0251142876412687</v>
      </c>
      <c r="P180" s="0" t="n">
        <f aca="false">MIN(ABS(L180),ABS(M180),ABS(N180),ABS(O180))</f>
        <v>0.00626653404699591</v>
      </c>
      <c r="Q180" s="0" t="str">
        <f aca="false">IF(P180=ABS(L180),"North",IF(P180=ABS(M180),"south",IF(P180=ABS(N180),"west","houston")))</f>
        <v>south</v>
      </c>
      <c r="R180" s="0" t="str">
        <f aca="false">IF(Q180=J180,"N","Y")</f>
        <v>N</v>
      </c>
      <c r="S180" s="0" t="n">
        <f aca="false">IF($J180=$L$2,ABS(L180),IF($J180=$M$2,ABS(M180),IF($J180=$N$2,ABS(N180),ABS(O180))))</f>
        <v>0.00626653404699591</v>
      </c>
      <c r="T180" s="50" t="n">
        <f aca="false">(S180-P180)*H180</f>
        <v>0</v>
      </c>
    </row>
    <row r="181" customFormat="false" ht="12.75" hidden="false" customHeight="false" outlineLevel="0" collapsed="false">
      <c r="A181" s="0" t="n">
        <v>5903</v>
      </c>
      <c r="B181" s="35" t="s">
        <v>211</v>
      </c>
      <c r="C181" s="35" t="s">
        <v>97</v>
      </c>
      <c r="D181" s="35" t="s">
        <v>200</v>
      </c>
      <c r="E181" s="35" t="s">
        <v>99</v>
      </c>
      <c r="F181" s="0" t="n">
        <v>396</v>
      </c>
      <c r="G181" s="0" t="n">
        <v>180</v>
      </c>
      <c r="H181" s="0" t="n">
        <v>396</v>
      </c>
      <c r="I181" s="0" t="n">
        <v>-0.034693</v>
      </c>
      <c r="J181" s="0" t="s">
        <v>69</v>
      </c>
      <c r="K181" s="0" t="n">
        <v>4</v>
      </c>
      <c r="L181" s="18" t="n">
        <f aca="false">$I181-'test results'!$I$7</f>
        <v>-0.0645843543095171</v>
      </c>
      <c r="M181" s="18" t="n">
        <f aca="false">$I181-'test results'!$I$8</f>
        <v>0.00427353404699591</v>
      </c>
      <c r="N181" s="18" t="n">
        <f aca="false">$I181-'test results'!$I$9</f>
        <v>-0.0612599289105847</v>
      </c>
      <c r="O181" s="18" t="n">
        <f aca="false">$I181-'test results'!$I$10</f>
        <v>-0.0271072876412687</v>
      </c>
      <c r="P181" s="0" t="n">
        <f aca="false">MIN(ABS(L181),ABS(M181),ABS(N181),ABS(O181))</f>
        <v>0.00427353404699591</v>
      </c>
      <c r="Q181" s="0" t="str">
        <f aca="false">IF(P181=ABS(L181),"North",IF(P181=ABS(M181),"south",IF(P181=ABS(N181),"west","houston")))</f>
        <v>south</v>
      </c>
      <c r="R181" s="0" t="str">
        <f aca="false">IF(Q181=J181,"N","Y")</f>
        <v>N</v>
      </c>
      <c r="S181" s="0" t="n">
        <f aca="false">IF($J181=$L$2,ABS(L181),IF($J181=$M$2,ABS(M181),IF($J181=$N$2,ABS(N181),ABS(O181))))</f>
        <v>0.00427353404699591</v>
      </c>
      <c r="T181" s="50" t="n">
        <f aca="false">(S181-P181)*H181</f>
        <v>0</v>
      </c>
    </row>
    <row r="182" customFormat="false" ht="12.75" hidden="false" customHeight="false" outlineLevel="0" collapsed="false">
      <c r="A182" s="0" t="n">
        <v>5911</v>
      </c>
      <c r="B182" s="35" t="s">
        <v>212</v>
      </c>
      <c r="C182" s="35" t="s">
        <v>97</v>
      </c>
      <c r="D182" s="35" t="s">
        <v>213</v>
      </c>
      <c r="E182" s="35" t="s">
        <v>99</v>
      </c>
      <c r="F182" s="0" t="n">
        <v>1333</v>
      </c>
      <c r="G182" s="0" t="n">
        <v>1249</v>
      </c>
      <c r="H182" s="0" t="n">
        <v>1333</v>
      </c>
      <c r="I182" s="0" t="n">
        <v>-0.018522</v>
      </c>
      <c r="J182" s="0" t="s">
        <v>214</v>
      </c>
      <c r="K182" s="0" t="n">
        <v>3</v>
      </c>
      <c r="L182" s="18" t="n">
        <f aca="false">$I182-'test results'!$I$7</f>
        <v>-0.0484133543095172</v>
      </c>
      <c r="M182" s="18" t="n">
        <f aca="false">$I182-'test results'!$I$8</f>
        <v>0.0204445340469959</v>
      </c>
      <c r="N182" s="18" t="n">
        <f aca="false">$I182-'test results'!$I$9</f>
        <v>-0.0450889289105847</v>
      </c>
      <c r="O182" s="18" t="n">
        <f aca="false">$I182-'test results'!$I$10</f>
        <v>-0.0109362876412687</v>
      </c>
      <c r="P182" s="0" t="n">
        <f aca="false">MIN(ABS(L182),ABS(M182),ABS(N182),ABS(O182))</f>
        <v>0.0109362876412687</v>
      </c>
      <c r="Q182" s="0" t="str">
        <f aca="false">IF(P182=ABS(L182),"North",IF(P182=ABS(M182),"south",IF(P182=ABS(N182),"west","houston")))</f>
        <v>houston</v>
      </c>
      <c r="R182" s="0" t="str">
        <f aca="false">IF(Q182=J182,"N","Y")</f>
        <v>N</v>
      </c>
      <c r="S182" s="0" t="n">
        <f aca="false">IF($J182=$L$2,ABS(L182),IF($J182=$M$2,ABS(M182),IF($J182=$N$2,ABS(N182),ABS(O182))))</f>
        <v>0.0109362876412687</v>
      </c>
      <c r="T182" s="50" t="n">
        <f aca="false">(S182-P182)*H182</f>
        <v>0</v>
      </c>
    </row>
    <row r="183" customFormat="false" ht="12.75" hidden="false" customHeight="false" outlineLevel="0" collapsed="false">
      <c r="A183" s="0" t="n">
        <v>5912</v>
      </c>
      <c r="B183" s="35" t="s">
        <v>215</v>
      </c>
      <c r="C183" s="35" t="s">
        <v>102</v>
      </c>
      <c r="D183" s="35" t="s">
        <v>213</v>
      </c>
      <c r="E183" s="35" t="s">
        <v>99</v>
      </c>
      <c r="F183" s="0" t="n">
        <v>1328</v>
      </c>
      <c r="G183" s="0" t="n">
        <v>1249</v>
      </c>
      <c r="H183" s="0" t="n">
        <v>1328</v>
      </c>
      <c r="I183" s="0" t="n">
        <v>-0.018522</v>
      </c>
      <c r="J183" s="0" t="s">
        <v>214</v>
      </c>
      <c r="K183" s="0" t="n">
        <v>3</v>
      </c>
      <c r="L183" s="18" t="n">
        <f aca="false">$I183-'test results'!$I$7</f>
        <v>-0.0484133543095172</v>
      </c>
      <c r="M183" s="18" t="n">
        <f aca="false">$I183-'test results'!$I$8</f>
        <v>0.0204445340469959</v>
      </c>
      <c r="N183" s="18" t="n">
        <f aca="false">$I183-'test results'!$I$9</f>
        <v>-0.0450889289105847</v>
      </c>
      <c r="O183" s="18" t="n">
        <f aca="false">$I183-'test results'!$I$10</f>
        <v>-0.0109362876412687</v>
      </c>
      <c r="P183" s="0" t="n">
        <f aca="false">MIN(ABS(L183),ABS(M183),ABS(N183),ABS(O183))</f>
        <v>0.0109362876412687</v>
      </c>
      <c r="Q183" s="0" t="str">
        <f aca="false">IF(P183=ABS(L183),"North",IF(P183=ABS(M183),"south",IF(P183=ABS(N183),"west","houston")))</f>
        <v>houston</v>
      </c>
      <c r="R183" s="0" t="str">
        <f aca="false">IF(Q183=J183,"N","Y")</f>
        <v>N</v>
      </c>
      <c r="S183" s="0" t="n">
        <f aca="false">IF($J183=$L$2,ABS(L183),IF($J183=$M$2,ABS(M183),IF($J183=$N$2,ABS(N183),ABS(O183))))</f>
        <v>0.0109362876412687</v>
      </c>
      <c r="T183" s="50" t="n">
        <f aca="false">(S183-P183)*H183</f>
        <v>0</v>
      </c>
    </row>
    <row r="184" customFormat="false" ht="12.75" hidden="false" customHeight="false" outlineLevel="0" collapsed="false">
      <c r="A184" s="0" t="n">
        <v>5920</v>
      </c>
      <c r="B184" s="35" t="s">
        <v>216</v>
      </c>
      <c r="C184" s="35" t="s">
        <v>217</v>
      </c>
      <c r="D184" s="35" t="s">
        <v>98</v>
      </c>
      <c r="E184" s="35" t="s">
        <v>99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s">
        <v>68</v>
      </c>
      <c r="K184" s="0" t="n">
        <v>1</v>
      </c>
      <c r="L184" s="18" t="n">
        <f aca="false">$I184-'test results'!$I$7</f>
        <v>-0.0298913543095172</v>
      </c>
      <c r="M184" s="18" t="n">
        <f aca="false">$I184-'test results'!$I$8</f>
        <v>0.0389665340469959</v>
      </c>
      <c r="N184" s="18" t="n">
        <f aca="false">$I184-'test results'!$I$9</f>
        <v>-0.0265669289105847</v>
      </c>
      <c r="O184" s="18" t="n">
        <f aca="false">$I184-'test results'!$I$10</f>
        <v>0.00758571235873132</v>
      </c>
      <c r="P184" s="0" t="n">
        <f aca="false">MIN(ABS(L184),ABS(M184),ABS(N184),ABS(O184))</f>
        <v>0.00758571235873132</v>
      </c>
      <c r="Q184" s="0" t="str">
        <f aca="false">IF(P184=ABS(L184),"North",IF(P184=ABS(M184),"south",IF(P184=ABS(N184),"west","houston")))</f>
        <v>houston</v>
      </c>
      <c r="R184" s="0" t="str">
        <f aca="false">IF(Q184=J184,"N","Y")</f>
        <v>Y</v>
      </c>
      <c r="S184" s="0" t="n">
        <f aca="false">IF($J184=$L$2,ABS(L184),IF($J184=$M$2,ABS(M184),IF($J184=$N$2,ABS(N184),ABS(O184))))</f>
        <v>0.0298913543095172</v>
      </c>
      <c r="T184" s="50" t="n">
        <f aca="false">(S184-P184)*H184</f>
        <v>13.3833851704715</v>
      </c>
    </row>
    <row r="185" customFormat="false" ht="12.75" hidden="false" customHeight="false" outlineLevel="0" collapsed="false">
      <c r="A185" s="0" t="n">
        <v>5932</v>
      </c>
      <c r="B185" s="35" t="s">
        <v>218</v>
      </c>
      <c r="C185" s="35" t="s">
        <v>219</v>
      </c>
      <c r="D185" s="35" t="s">
        <v>200</v>
      </c>
      <c r="E185" s="35" t="s">
        <v>99</v>
      </c>
      <c r="F185" s="0" t="n">
        <v>38</v>
      </c>
      <c r="G185" s="0" t="n">
        <v>32</v>
      </c>
      <c r="H185" s="0" t="n">
        <v>38</v>
      </c>
      <c r="I185" s="0" t="n">
        <v>-0.030679</v>
      </c>
      <c r="J185" s="0" t="s">
        <v>69</v>
      </c>
      <c r="K185" s="0" t="n">
        <v>10</v>
      </c>
      <c r="L185" s="18" t="n">
        <f aca="false">$I185-'test results'!$I$7</f>
        <v>-0.0605703543095172</v>
      </c>
      <c r="M185" s="18" t="n">
        <f aca="false">$I185-'test results'!$I$8</f>
        <v>0.00828753404699591</v>
      </c>
      <c r="N185" s="18" t="n">
        <f aca="false">$I185-'test results'!$I$9</f>
        <v>-0.0572459289105847</v>
      </c>
      <c r="O185" s="18" t="n">
        <f aca="false">$I185-'test results'!$I$10</f>
        <v>-0.0230932876412687</v>
      </c>
      <c r="P185" s="0" t="n">
        <f aca="false">MIN(ABS(L185),ABS(M185),ABS(N185),ABS(O185))</f>
        <v>0.00828753404699591</v>
      </c>
      <c r="Q185" s="0" t="str">
        <f aca="false">IF(P185=ABS(L185),"North",IF(P185=ABS(M185),"south",IF(P185=ABS(N185),"west","houston")))</f>
        <v>south</v>
      </c>
      <c r="R185" s="0" t="str">
        <f aca="false">IF(Q185=J185,"N","Y")</f>
        <v>N</v>
      </c>
      <c r="S185" s="0" t="n">
        <f aca="false">IF($J185=$L$2,ABS(L185),IF($J185=$M$2,ABS(M185),IF($J185=$N$2,ABS(N185),ABS(O185))))</f>
        <v>0.00828753404699591</v>
      </c>
      <c r="T185" s="50" t="n">
        <f aca="false">(S185-P185)*H185</f>
        <v>0</v>
      </c>
    </row>
    <row r="186" customFormat="false" ht="12.75" hidden="false" customHeight="false" outlineLevel="0" collapsed="false">
      <c r="A186" s="0" t="n">
        <v>5933</v>
      </c>
      <c r="B186" s="35" t="s">
        <v>220</v>
      </c>
      <c r="C186" s="35" t="s">
        <v>168</v>
      </c>
      <c r="D186" s="35" t="s">
        <v>200</v>
      </c>
      <c r="E186" s="35" t="s">
        <v>99</v>
      </c>
      <c r="F186" s="0" t="n">
        <v>13</v>
      </c>
      <c r="G186" s="0" t="n">
        <v>10</v>
      </c>
      <c r="H186" s="0" t="n">
        <v>19.3</v>
      </c>
      <c r="I186" s="0" t="n">
        <v>-0.030679</v>
      </c>
      <c r="J186" s="0" t="s">
        <v>69</v>
      </c>
      <c r="K186" s="0" t="n">
        <v>10</v>
      </c>
      <c r="L186" s="18" t="n">
        <f aca="false">$I186-'test results'!$I$7</f>
        <v>-0.0605703543095172</v>
      </c>
      <c r="M186" s="18" t="n">
        <f aca="false">$I186-'test results'!$I$8</f>
        <v>0.00828753404699591</v>
      </c>
      <c r="N186" s="18" t="n">
        <f aca="false">$I186-'test results'!$I$9</f>
        <v>-0.0572459289105847</v>
      </c>
      <c r="O186" s="18" t="n">
        <f aca="false">$I186-'test results'!$I$10</f>
        <v>-0.0230932876412687</v>
      </c>
      <c r="P186" s="0" t="n">
        <f aca="false">MIN(ABS(L186),ABS(M186),ABS(N186),ABS(O186))</f>
        <v>0.00828753404699591</v>
      </c>
      <c r="Q186" s="0" t="str">
        <f aca="false">IF(P186=ABS(L186),"North",IF(P186=ABS(M186),"south",IF(P186=ABS(N186),"west","houston")))</f>
        <v>south</v>
      </c>
      <c r="R186" s="0" t="str">
        <f aca="false">IF(Q186=J186,"N","Y")</f>
        <v>N</v>
      </c>
      <c r="S186" s="0" t="n">
        <f aca="false">IF($J186=$L$2,ABS(L186),IF($J186=$M$2,ABS(M186),IF($J186=$N$2,ABS(N186),ABS(O186))))</f>
        <v>0.00828753404699591</v>
      </c>
      <c r="T186" s="50" t="n">
        <f aca="false">(S186-P186)*H186</f>
        <v>0</v>
      </c>
    </row>
    <row r="187" customFormat="false" ht="12.75" hidden="false" customHeight="false" outlineLevel="0" collapsed="false">
      <c r="A187" s="0" t="n">
        <v>5934</v>
      </c>
      <c r="B187" s="35" t="s">
        <v>221</v>
      </c>
      <c r="C187" s="35" t="s">
        <v>106</v>
      </c>
      <c r="D187" s="35" t="s">
        <v>200</v>
      </c>
      <c r="E187" s="35" t="s">
        <v>99</v>
      </c>
      <c r="F187" s="0" t="n">
        <v>15</v>
      </c>
      <c r="G187" s="0" t="n">
        <v>10</v>
      </c>
      <c r="H187" s="0" t="n">
        <v>15</v>
      </c>
      <c r="I187" s="0" t="n">
        <v>-0.030679</v>
      </c>
      <c r="J187" s="0" t="s">
        <v>69</v>
      </c>
      <c r="K187" s="0" t="n">
        <v>10</v>
      </c>
      <c r="L187" s="18" t="n">
        <f aca="false">$I187-'test results'!$I$7</f>
        <v>-0.0605703543095172</v>
      </c>
      <c r="M187" s="18" t="n">
        <f aca="false">$I187-'test results'!$I$8</f>
        <v>0.00828753404699591</v>
      </c>
      <c r="N187" s="18" t="n">
        <f aca="false">$I187-'test results'!$I$9</f>
        <v>-0.0572459289105847</v>
      </c>
      <c r="O187" s="18" t="n">
        <f aca="false">$I187-'test results'!$I$10</f>
        <v>-0.0230932876412687</v>
      </c>
      <c r="P187" s="0" t="n">
        <f aca="false">MIN(ABS(L187),ABS(M187),ABS(N187),ABS(O187))</f>
        <v>0.00828753404699591</v>
      </c>
      <c r="Q187" s="0" t="str">
        <f aca="false">IF(P187=ABS(L187),"North",IF(P187=ABS(M187),"south",IF(P187=ABS(N187),"west","houston")))</f>
        <v>south</v>
      </c>
      <c r="R187" s="0" t="str">
        <f aca="false">IF(Q187=J187,"N","Y")</f>
        <v>N</v>
      </c>
      <c r="S187" s="0" t="n">
        <f aca="false">IF($J187=$L$2,ABS(L187),IF($J187=$M$2,ABS(M187),IF($J187=$N$2,ABS(N187),ABS(O187))))</f>
        <v>0.00828753404699591</v>
      </c>
      <c r="T187" s="50" t="n">
        <f aca="false">(S187-P187)*H187</f>
        <v>0</v>
      </c>
    </row>
    <row r="188" customFormat="false" ht="12.75" hidden="false" customHeight="false" outlineLevel="0" collapsed="false">
      <c r="A188" s="0" t="n">
        <v>5935</v>
      </c>
      <c r="B188" s="35" t="s">
        <v>222</v>
      </c>
      <c r="C188" s="35" t="s">
        <v>223</v>
      </c>
      <c r="D188" s="35" t="s">
        <v>200</v>
      </c>
      <c r="E188" s="35" t="s">
        <v>99</v>
      </c>
      <c r="F188" s="0" t="n">
        <v>47</v>
      </c>
      <c r="G188" s="0" t="n">
        <v>10</v>
      </c>
      <c r="H188" s="0" t="n">
        <v>47</v>
      </c>
      <c r="I188" s="0" t="n">
        <v>-0.030679</v>
      </c>
      <c r="J188" s="0" t="s">
        <v>69</v>
      </c>
      <c r="K188" s="0" t="n">
        <v>13</v>
      </c>
      <c r="L188" s="18" t="n">
        <f aca="false">$I188-'test results'!$I$7</f>
        <v>-0.0605703543095172</v>
      </c>
      <c r="M188" s="18" t="n">
        <f aca="false">$I188-'test results'!$I$8</f>
        <v>0.00828753404699591</v>
      </c>
      <c r="N188" s="18" t="n">
        <f aca="false">$I188-'test results'!$I$9</f>
        <v>-0.0572459289105847</v>
      </c>
      <c r="O188" s="18" t="n">
        <f aca="false">$I188-'test results'!$I$10</f>
        <v>-0.0230932876412687</v>
      </c>
      <c r="P188" s="0" t="n">
        <f aca="false">MIN(ABS(L188),ABS(M188),ABS(N188),ABS(O188))</f>
        <v>0.00828753404699591</v>
      </c>
      <c r="Q188" s="0" t="str">
        <f aca="false">IF(P188=ABS(L188),"North",IF(P188=ABS(M188),"south",IF(P188=ABS(N188),"west","houston")))</f>
        <v>south</v>
      </c>
      <c r="R188" s="0" t="str">
        <f aca="false">IF(Q188=J188,"N","Y")</f>
        <v>N</v>
      </c>
      <c r="S188" s="0" t="n">
        <f aca="false">IF($J188=$L$2,ABS(L188),IF($J188=$M$2,ABS(M188),IF($J188=$N$2,ABS(N188),ABS(O188))))</f>
        <v>0.00828753404699591</v>
      </c>
      <c r="T188" s="50" t="n">
        <f aca="false">(S188-P188)*H188</f>
        <v>0</v>
      </c>
    </row>
    <row r="189" customFormat="false" ht="12.75" hidden="false" customHeight="false" outlineLevel="0" collapsed="false">
      <c r="A189" s="0" t="n">
        <v>6016</v>
      </c>
      <c r="B189" s="35" t="s">
        <v>224</v>
      </c>
      <c r="C189" s="35" t="s">
        <v>97</v>
      </c>
      <c r="D189" s="35" t="s">
        <v>120</v>
      </c>
      <c r="E189" s="35" t="s">
        <v>99</v>
      </c>
      <c r="F189" s="0" t="n">
        <v>11.2</v>
      </c>
      <c r="G189" s="0" t="n">
        <v>0</v>
      </c>
      <c r="H189" s="0" t="n">
        <v>75</v>
      </c>
      <c r="I189" s="0" t="n">
        <v>0.023432</v>
      </c>
      <c r="J189" s="0" t="s">
        <v>121</v>
      </c>
      <c r="K189" s="0" t="n">
        <v>6</v>
      </c>
      <c r="L189" s="18" t="n">
        <f aca="false">$I189-'test results'!$I$7</f>
        <v>-0.00645935430951715</v>
      </c>
      <c r="M189" s="18" t="n">
        <f aca="false">$I189-'test results'!$I$8</f>
        <v>0.0623985340469959</v>
      </c>
      <c r="N189" s="18" t="n">
        <f aca="false">$I189-'test results'!$I$9</f>
        <v>-0.00313492891058472</v>
      </c>
      <c r="O189" s="18" t="n">
        <f aca="false">$I189-'test results'!$I$10</f>
        <v>0.0310177123587313</v>
      </c>
      <c r="P189" s="0" t="n">
        <f aca="false">MIN(ABS(L189),ABS(M189),ABS(N189),ABS(O189))</f>
        <v>0.00313492891058472</v>
      </c>
      <c r="Q189" s="0" t="str">
        <f aca="false">IF(P189=ABS(L189),"North",IF(P189=ABS(M189),"south",IF(P189=ABS(N189),"west","houston")))</f>
        <v>west</v>
      </c>
      <c r="R189" s="0" t="str">
        <f aca="false">IF(Q189=J189,"N","Y")</f>
        <v>N</v>
      </c>
      <c r="S189" s="0" t="n">
        <f aca="false">IF($J189=$L$2,ABS(L189),IF($J189=$M$2,ABS(M189),IF($J189=$N$2,ABS(N189),ABS(O189))))</f>
        <v>0.00313492891058472</v>
      </c>
      <c r="T189" s="50" t="n">
        <f aca="false">(S189-P189)*H189</f>
        <v>0</v>
      </c>
    </row>
    <row r="190" customFormat="false" ht="12.75" hidden="false" customHeight="false" outlineLevel="0" collapsed="false">
      <c r="A190" s="0" t="n">
        <v>6096</v>
      </c>
      <c r="B190" s="35" t="s">
        <v>225</v>
      </c>
      <c r="C190" s="35" t="s">
        <v>217</v>
      </c>
      <c r="D190" s="35" t="s">
        <v>120</v>
      </c>
      <c r="E190" s="35" t="s">
        <v>99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s">
        <v>121</v>
      </c>
      <c r="K190" s="0" t="n">
        <v>1</v>
      </c>
      <c r="L190" s="18" t="n">
        <f aca="false">$I190-'test results'!$I$7</f>
        <v>-0.0298913543095172</v>
      </c>
      <c r="M190" s="18" t="n">
        <f aca="false">$I190-'test results'!$I$8</f>
        <v>0.0389665340469959</v>
      </c>
      <c r="N190" s="18" t="n">
        <f aca="false">$I190-'test results'!$I$9</f>
        <v>-0.0265669289105847</v>
      </c>
      <c r="O190" s="18" t="n">
        <f aca="false">$I190-'test results'!$I$10</f>
        <v>0.00758571235873132</v>
      </c>
      <c r="P190" s="0" t="n">
        <f aca="false">MIN(ABS(L190),ABS(M190),ABS(N190),ABS(O190))</f>
        <v>0.00758571235873132</v>
      </c>
      <c r="Q190" s="0" t="str">
        <f aca="false">IF(P190=ABS(L190),"North",IF(P190=ABS(M190),"south",IF(P190=ABS(N190),"west","houston")))</f>
        <v>houston</v>
      </c>
      <c r="R190" s="0" t="str">
        <f aca="false">IF(Q190=J190,"N","Y")</f>
        <v>Y</v>
      </c>
      <c r="S190" s="0" t="n">
        <f aca="false">IF($J190=$L$2,ABS(L190),IF($J190=$M$2,ABS(M190),IF($J190=$N$2,ABS(N190),ABS(O190))))</f>
        <v>0.0265669289105847</v>
      </c>
      <c r="T190" s="50" t="n">
        <f aca="false">(S190-P190)*H190</f>
        <v>4.17586764140775</v>
      </c>
    </row>
    <row r="191" customFormat="false" ht="12.75" hidden="false" customHeight="false" outlineLevel="0" collapsed="false">
      <c r="A191" s="0" t="n">
        <v>6144</v>
      </c>
      <c r="B191" s="35" t="s">
        <v>226</v>
      </c>
      <c r="C191" s="35" t="s">
        <v>97</v>
      </c>
      <c r="D191" s="35" t="s">
        <v>120</v>
      </c>
      <c r="E191" s="35" t="s">
        <v>99</v>
      </c>
      <c r="F191" s="0" t="n">
        <v>15</v>
      </c>
      <c r="G191" s="0" t="n">
        <v>0</v>
      </c>
      <c r="H191" s="0" t="n">
        <v>150</v>
      </c>
      <c r="I191" s="0" t="n">
        <v>0.02749</v>
      </c>
      <c r="J191" s="0" t="s">
        <v>121</v>
      </c>
      <c r="K191" s="0" t="n">
        <v>6</v>
      </c>
      <c r="L191" s="18" t="n">
        <f aca="false">$I191-'test results'!$I$7</f>
        <v>-0.00240135430951715</v>
      </c>
      <c r="M191" s="18" t="n">
        <f aca="false">$I191-'test results'!$I$8</f>
        <v>0.0664565340469959</v>
      </c>
      <c r="N191" s="18" t="n">
        <f aca="false">$I191-'test results'!$I$9</f>
        <v>0.000923071089415278</v>
      </c>
      <c r="O191" s="18" t="n">
        <f aca="false">$I191-'test results'!$I$10</f>
        <v>0.0350757123587313</v>
      </c>
      <c r="P191" s="0" t="n">
        <f aca="false">MIN(ABS(L191),ABS(M191),ABS(N191),ABS(O191))</f>
        <v>0.000923071089415278</v>
      </c>
      <c r="Q191" s="0" t="str">
        <f aca="false">IF(P191=ABS(L191),"North",IF(P191=ABS(M191),"south",IF(P191=ABS(N191),"west","houston")))</f>
        <v>west</v>
      </c>
      <c r="R191" s="0" t="str">
        <f aca="false">IF(Q191=J191,"N","Y")</f>
        <v>N</v>
      </c>
      <c r="S191" s="0" t="n">
        <f aca="false">IF($J191=$L$2,ABS(L191),IF($J191=$M$2,ABS(M191),IF($J191=$N$2,ABS(N191),ABS(O191))))</f>
        <v>0.000923071089415278</v>
      </c>
      <c r="T191" s="50" t="n">
        <f aca="false">(S191-P191)*H191</f>
        <v>0</v>
      </c>
    </row>
    <row r="192" customFormat="false" ht="12.75" hidden="false" customHeight="false" outlineLevel="0" collapsed="false">
      <c r="A192" s="0" t="n">
        <v>6407</v>
      </c>
      <c r="B192" s="35" t="s">
        <v>227</v>
      </c>
      <c r="C192" s="35" t="s">
        <v>97</v>
      </c>
      <c r="D192" s="35" t="s">
        <v>120</v>
      </c>
      <c r="E192" s="35" t="s">
        <v>99</v>
      </c>
      <c r="F192" s="0" t="n">
        <v>17</v>
      </c>
      <c r="G192" s="0" t="n">
        <v>0</v>
      </c>
      <c r="H192" s="0" t="n">
        <v>169.5</v>
      </c>
      <c r="I192" s="0" t="n">
        <v>0.025926</v>
      </c>
      <c r="J192" s="0" t="s">
        <v>121</v>
      </c>
      <c r="K192" s="0" t="n">
        <v>6</v>
      </c>
      <c r="L192" s="18" t="n">
        <f aca="false">$I192-'test results'!$I$7</f>
        <v>-0.00396535430951715</v>
      </c>
      <c r="M192" s="18" t="n">
        <f aca="false">$I192-'test results'!$I$8</f>
        <v>0.0648925340469959</v>
      </c>
      <c r="N192" s="18" t="n">
        <f aca="false">$I192-'test results'!$I$9</f>
        <v>-0.000640928910584721</v>
      </c>
      <c r="O192" s="18" t="n">
        <f aca="false">$I192-'test results'!$I$10</f>
        <v>0.0335117123587313</v>
      </c>
      <c r="P192" s="0" t="n">
        <f aca="false">MIN(ABS(L192),ABS(M192),ABS(N192),ABS(O192))</f>
        <v>0.000640928910584721</v>
      </c>
      <c r="Q192" s="0" t="str">
        <f aca="false">IF(P192=ABS(L192),"North",IF(P192=ABS(M192),"south",IF(P192=ABS(N192),"west","houston")))</f>
        <v>west</v>
      </c>
      <c r="R192" s="0" t="str">
        <f aca="false">IF(Q192=J192,"N","Y")</f>
        <v>N</v>
      </c>
      <c r="S192" s="0" t="n">
        <f aca="false">IF($J192=$L$2,ABS(L192),IF($J192=$M$2,ABS(M192),IF($J192=$N$2,ABS(N192),ABS(O192))))</f>
        <v>0.000640928910584721</v>
      </c>
      <c r="T192" s="50" t="n">
        <f aca="false">(S192-P192)*H192</f>
        <v>0</v>
      </c>
    </row>
    <row r="193" customFormat="false" ht="12.75" hidden="false" customHeight="false" outlineLevel="0" collapsed="false">
      <c r="A193" s="0" t="n">
        <v>6476</v>
      </c>
      <c r="B193" s="35" t="s">
        <v>228</v>
      </c>
      <c r="C193" s="35" t="s">
        <v>97</v>
      </c>
      <c r="D193" s="35" t="s">
        <v>120</v>
      </c>
      <c r="E193" s="35" t="s">
        <v>99</v>
      </c>
      <c r="F193" s="0" t="n">
        <v>15</v>
      </c>
      <c r="G193" s="0" t="n">
        <v>0</v>
      </c>
      <c r="H193" s="0" t="n">
        <v>150</v>
      </c>
      <c r="I193" s="0" t="n">
        <v>0.011948</v>
      </c>
      <c r="J193" s="0" t="s">
        <v>121</v>
      </c>
      <c r="K193" s="0" t="n">
        <v>6</v>
      </c>
      <c r="L193" s="18" t="n">
        <f aca="false">$I193-'test results'!$I$7</f>
        <v>-0.0179433543095172</v>
      </c>
      <c r="M193" s="18" t="n">
        <f aca="false">$I193-'test results'!$I$8</f>
        <v>0.0509145340469959</v>
      </c>
      <c r="N193" s="18" t="n">
        <f aca="false">$I193-'test results'!$I$9</f>
        <v>-0.0146189289105847</v>
      </c>
      <c r="O193" s="18" t="n">
        <f aca="false">$I193-'test results'!$I$10</f>
        <v>0.0195337123587313</v>
      </c>
      <c r="P193" s="0" t="n">
        <f aca="false">MIN(ABS(L193),ABS(M193),ABS(N193),ABS(O193))</f>
        <v>0.0146189289105847</v>
      </c>
      <c r="Q193" s="0" t="str">
        <f aca="false">IF(P193=ABS(L193),"North",IF(P193=ABS(M193),"south",IF(P193=ABS(N193),"west","houston")))</f>
        <v>west</v>
      </c>
      <c r="R193" s="0" t="str">
        <f aca="false">IF(Q193=J193,"N","Y")</f>
        <v>N</v>
      </c>
      <c r="S193" s="0" t="n">
        <f aca="false">IF($J193=$L$2,ABS(L193),IF($J193=$M$2,ABS(M193),IF($J193=$N$2,ABS(N193),ABS(O193))))</f>
        <v>0.0146189289105847</v>
      </c>
      <c r="T193" s="50" t="n">
        <f aca="false">(S193-P193)*H193</f>
        <v>0</v>
      </c>
    </row>
    <row r="194" customFormat="false" ht="12.75" hidden="false" customHeight="false" outlineLevel="0" collapsed="false">
      <c r="A194" s="0" t="n">
        <v>6637</v>
      </c>
      <c r="B194" s="35" t="s">
        <v>229</v>
      </c>
      <c r="C194" s="35" t="s">
        <v>97</v>
      </c>
      <c r="D194" s="35" t="s">
        <v>120</v>
      </c>
      <c r="E194" s="35" t="s">
        <v>99</v>
      </c>
      <c r="F194" s="0" t="n">
        <v>6.3</v>
      </c>
      <c r="G194" s="0" t="n">
        <v>0</v>
      </c>
      <c r="H194" s="0" t="n">
        <v>63</v>
      </c>
      <c r="I194" s="0" t="n">
        <v>0.027072</v>
      </c>
      <c r="J194" s="0" t="s">
        <v>121</v>
      </c>
      <c r="K194" s="0" t="n">
        <v>6</v>
      </c>
      <c r="L194" s="18" t="n">
        <f aca="false">$I194-'test results'!$I$7</f>
        <v>-0.00281935430951715</v>
      </c>
      <c r="M194" s="18" t="n">
        <f aca="false">$I194-'test results'!$I$8</f>
        <v>0.0660385340469959</v>
      </c>
      <c r="N194" s="18" t="n">
        <f aca="false">$I194-'test results'!$I$9</f>
        <v>0.000505071089415277</v>
      </c>
      <c r="O194" s="18" t="n">
        <f aca="false">$I194-'test results'!$I$10</f>
        <v>0.0346577123587313</v>
      </c>
      <c r="P194" s="0" t="n">
        <f aca="false">MIN(ABS(L194),ABS(M194),ABS(N194),ABS(O194))</f>
        <v>0.000505071089415277</v>
      </c>
      <c r="Q194" s="0" t="str">
        <f aca="false">IF(P194=ABS(L194),"North",IF(P194=ABS(M194),"south",IF(P194=ABS(N194),"west","houston")))</f>
        <v>west</v>
      </c>
      <c r="R194" s="0" t="str">
        <f aca="false">IF(Q194=J194,"N","Y")</f>
        <v>N</v>
      </c>
      <c r="S194" s="0" t="n">
        <f aca="false">IF($J194=$L$2,ABS(L194),IF($J194=$M$2,ABS(M194),IF($J194=$N$2,ABS(N194),ABS(O194))))</f>
        <v>0.000505071089415277</v>
      </c>
      <c r="T194" s="50" t="n">
        <f aca="false">(S194-P194)*H194</f>
        <v>0</v>
      </c>
    </row>
    <row r="195" customFormat="false" ht="12.75" hidden="false" customHeight="false" outlineLevel="0" collapsed="false">
      <c r="A195" s="0" t="n">
        <v>6752</v>
      </c>
      <c r="B195" s="35" t="s">
        <v>230</v>
      </c>
      <c r="C195" s="35" t="s">
        <v>97</v>
      </c>
      <c r="D195" s="35" t="s">
        <v>120</v>
      </c>
      <c r="E195" s="35" t="s">
        <v>99</v>
      </c>
      <c r="F195" s="0" t="n">
        <v>649.7</v>
      </c>
      <c r="G195" s="0" t="n">
        <v>175</v>
      </c>
      <c r="H195" s="0" t="n">
        <v>649.7</v>
      </c>
      <c r="I195" s="0" t="n">
        <v>0.029036</v>
      </c>
      <c r="J195" s="0" t="s">
        <v>121</v>
      </c>
      <c r="K195" s="0" t="n">
        <v>4</v>
      </c>
      <c r="L195" s="18" t="n">
        <f aca="false">$I195-'test results'!$I$7</f>
        <v>-0.000855354309517151</v>
      </c>
      <c r="M195" s="18" t="n">
        <f aca="false">$I195-'test results'!$I$8</f>
        <v>0.0680025340469959</v>
      </c>
      <c r="N195" s="18" t="n">
        <f aca="false">$I195-'test results'!$I$9</f>
        <v>0.00246907108941528</v>
      </c>
      <c r="O195" s="18" t="n">
        <f aca="false">$I195-'test results'!$I$10</f>
        <v>0.0366217123587313</v>
      </c>
      <c r="P195" s="0" t="n">
        <f aca="false">MIN(ABS(L195),ABS(M195),ABS(N195),ABS(O195))</f>
        <v>0.000855354309517151</v>
      </c>
      <c r="Q195" s="0" t="str">
        <f aca="false">IF(P195=ABS(L195),"North",IF(P195=ABS(M195),"south",IF(P195=ABS(N195),"west","houston")))</f>
        <v>North</v>
      </c>
      <c r="R195" s="0" t="str">
        <f aca="false">IF(Q195=J195,"N","Y")</f>
        <v>Y</v>
      </c>
      <c r="S195" s="0" t="n">
        <f aca="false">IF($J195=$L$2,ABS(L195),IF($J195=$M$2,ABS(M195),IF($J195=$N$2,ABS(N195),ABS(O195))))</f>
        <v>0.00246907108941528</v>
      </c>
      <c r="T195" s="50" t="n">
        <f aca="false">(S195-P195)*H195</f>
        <v>1.04843179189981</v>
      </c>
    </row>
    <row r="196" customFormat="false" ht="12.75" hidden="false" customHeight="false" outlineLevel="0" collapsed="false">
      <c r="A196" s="0" t="n">
        <v>6948</v>
      </c>
      <c r="B196" s="35" t="s">
        <v>231</v>
      </c>
      <c r="C196" s="35" t="s">
        <v>97</v>
      </c>
      <c r="D196" s="35" t="s">
        <v>98</v>
      </c>
      <c r="E196" s="35" t="s">
        <v>99</v>
      </c>
      <c r="F196" s="0" t="n">
        <v>0</v>
      </c>
      <c r="G196" s="0" t="n">
        <v>5</v>
      </c>
      <c r="H196" s="0" t="n">
        <v>40</v>
      </c>
      <c r="I196" s="0" t="n">
        <v>0.030992</v>
      </c>
      <c r="J196" s="0" t="s">
        <v>68</v>
      </c>
      <c r="K196" s="0" t="n">
        <v>5</v>
      </c>
      <c r="L196" s="18" t="n">
        <f aca="false">$I196-'test results'!$I$7</f>
        <v>0.00110064569048285</v>
      </c>
      <c r="M196" s="18" t="n">
        <f aca="false">$I196-'test results'!$I$8</f>
        <v>0.0699585340469959</v>
      </c>
      <c r="N196" s="18" t="n">
        <f aca="false">$I196-'test results'!$I$9</f>
        <v>0.00442507108941528</v>
      </c>
      <c r="O196" s="18" t="n">
        <f aca="false">$I196-'test results'!$I$10</f>
        <v>0.0385777123587313</v>
      </c>
      <c r="P196" s="0" t="n">
        <f aca="false">MIN(ABS(L196),ABS(M196),ABS(N196),ABS(O196))</f>
        <v>0.00110064569048285</v>
      </c>
      <c r="Q196" s="0" t="str">
        <f aca="false">IF(P196=ABS(L196),"North",IF(P196=ABS(M196),"south",IF(P196=ABS(N196),"west","houston")))</f>
        <v>North</v>
      </c>
      <c r="R196" s="0" t="str">
        <f aca="false">IF(Q196=J196,"N","Y")</f>
        <v>N</v>
      </c>
      <c r="S196" s="0" t="n">
        <f aca="false">IF($J196=$L$2,ABS(L196),IF($J196=$M$2,ABS(M196),IF($J196=$N$2,ABS(N196),ABS(O196))))</f>
        <v>0.00110064569048285</v>
      </c>
      <c r="T196" s="50" t="n">
        <f aca="false">(S196-P196)*H196</f>
        <v>0</v>
      </c>
    </row>
    <row r="197" customFormat="false" ht="12.75" hidden="false" customHeight="false" outlineLevel="0" collapsed="false">
      <c r="A197" s="0" t="n">
        <v>6948</v>
      </c>
      <c r="B197" s="35" t="s">
        <v>231</v>
      </c>
      <c r="C197" s="35" t="s">
        <v>102</v>
      </c>
      <c r="D197" s="35" t="s">
        <v>98</v>
      </c>
      <c r="E197" s="35" t="s">
        <v>99</v>
      </c>
      <c r="F197" s="0" t="n">
        <v>0</v>
      </c>
      <c r="G197" s="0" t="n">
        <v>5</v>
      </c>
      <c r="H197" s="0" t="n">
        <v>40</v>
      </c>
      <c r="I197" s="0" t="n">
        <v>0.030992</v>
      </c>
      <c r="J197" s="0" t="s">
        <v>68</v>
      </c>
      <c r="K197" s="0" t="n">
        <v>5</v>
      </c>
      <c r="L197" s="18" t="n">
        <f aca="false">$I197-'test results'!$I$7</f>
        <v>0.00110064569048285</v>
      </c>
      <c r="M197" s="18" t="n">
        <f aca="false">$I197-'test results'!$I$8</f>
        <v>0.0699585340469959</v>
      </c>
      <c r="N197" s="18" t="n">
        <f aca="false">$I197-'test results'!$I$9</f>
        <v>0.00442507108941528</v>
      </c>
      <c r="O197" s="18" t="n">
        <f aca="false">$I197-'test results'!$I$10</f>
        <v>0.0385777123587313</v>
      </c>
      <c r="P197" s="0" t="n">
        <f aca="false">MIN(ABS(L197),ABS(M197),ABS(N197),ABS(O197))</f>
        <v>0.00110064569048285</v>
      </c>
      <c r="Q197" s="0" t="str">
        <f aca="false">IF(P197=ABS(L197),"North",IF(P197=ABS(M197),"south",IF(P197=ABS(N197),"west","houston")))</f>
        <v>North</v>
      </c>
      <c r="R197" s="0" t="str">
        <f aca="false">IF(Q197=J197,"N","Y")</f>
        <v>N</v>
      </c>
      <c r="S197" s="0" t="n">
        <f aca="false">IF($J197=$L$2,ABS(L197),IF($J197=$M$2,ABS(M197),IF($J197=$N$2,ABS(N197),ABS(O197))))</f>
        <v>0.00110064569048285</v>
      </c>
      <c r="T197" s="50" t="n">
        <f aca="false">(S197-P197)*H197</f>
        <v>0</v>
      </c>
    </row>
    <row r="198" customFormat="false" ht="12.75" hidden="false" customHeight="false" outlineLevel="0" collapsed="false">
      <c r="A198" s="0" t="n">
        <v>7000</v>
      </c>
      <c r="B198" s="35" t="s">
        <v>232</v>
      </c>
      <c r="C198" s="35" t="s">
        <v>97</v>
      </c>
      <c r="D198" s="35" t="s">
        <v>200</v>
      </c>
      <c r="E198" s="35" t="s">
        <v>99</v>
      </c>
      <c r="F198" s="0" t="n">
        <v>250</v>
      </c>
      <c r="G198" s="0" t="n">
        <v>65</v>
      </c>
      <c r="H198" s="0" t="n">
        <v>422</v>
      </c>
      <c r="I198" s="0" t="n">
        <v>-0.044425</v>
      </c>
      <c r="J198" s="0" t="s">
        <v>69</v>
      </c>
      <c r="K198" s="0" t="n">
        <v>10</v>
      </c>
      <c r="L198" s="18" t="n">
        <f aca="false">$I198-'test results'!$I$7</f>
        <v>-0.0743163543095172</v>
      </c>
      <c r="M198" s="18" t="n">
        <f aca="false">$I198-'test results'!$I$8</f>
        <v>-0.00545846595300409</v>
      </c>
      <c r="N198" s="18" t="n">
        <f aca="false">$I198-'test results'!$I$9</f>
        <v>-0.0709919289105847</v>
      </c>
      <c r="O198" s="18" t="n">
        <f aca="false">$I198-'test results'!$I$10</f>
        <v>-0.0368392876412687</v>
      </c>
      <c r="P198" s="0" t="n">
        <f aca="false">MIN(ABS(L198),ABS(M198),ABS(N198),ABS(O198))</f>
        <v>0.00545846595300409</v>
      </c>
      <c r="Q198" s="0" t="str">
        <f aca="false">IF(P198=ABS(L198),"North",IF(P198=ABS(M198),"south",IF(P198=ABS(N198),"west","houston")))</f>
        <v>south</v>
      </c>
      <c r="R198" s="0" t="str">
        <f aca="false">IF(Q198=J198,"N","Y")</f>
        <v>N</v>
      </c>
      <c r="S198" s="0" t="n">
        <f aca="false">IF($J198=$L$2,ABS(L198),IF($J198=$M$2,ABS(M198),IF($J198=$N$2,ABS(N198),ABS(O198))))</f>
        <v>0.00545846595300409</v>
      </c>
      <c r="T198" s="50" t="n">
        <f aca="false">(S198-P198)*H198</f>
        <v>0</v>
      </c>
    </row>
    <row r="199" customFormat="false" ht="12.75" hidden="false" customHeight="false" outlineLevel="0" collapsed="false">
      <c r="A199" s="0" t="n">
        <v>7004</v>
      </c>
      <c r="B199" s="35" t="s">
        <v>233</v>
      </c>
      <c r="C199" s="35" t="s">
        <v>97</v>
      </c>
      <c r="D199" s="35" t="s">
        <v>200</v>
      </c>
      <c r="E199" s="35" t="s">
        <v>99</v>
      </c>
      <c r="F199" s="0" t="n">
        <v>20</v>
      </c>
      <c r="G199" s="0" t="n">
        <v>40</v>
      </c>
      <c r="H199" s="0" t="n">
        <v>132</v>
      </c>
      <c r="I199" s="0" t="n">
        <v>-0.047103</v>
      </c>
      <c r="J199" s="0" t="s">
        <v>69</v>
      </c>
      <c r="K199" s="0" t="n">
        <v>10</v>
      </c>
      <c r="L199" s="18" t="n">
        <f aca="false">$I199-'test results'!$I$7</f>
        <v>-0.0769943543095172</v>
      </c>
      <c r="M199" s="18" t="n">
        <f aca="false">$I199-'test results'!$I$8</f>
        <v>-0.00813646595300409</v>
      </c>
      <c r="N199" s="18" t="n">
        <f aca="false">$I199-'test results'!$I$9</f>
        <v>-0.0736699289105847</v>
      </c>
      <c r="O199" s="18" t="n">
        <f aca="false">$I199-'test results'!$I$10</f>
        <v>-0.0395172876412687</v>
      </c>
      <c r="P199" s="0" t="n">
        <f aca="false">MIN(ABS(L199),ABS(M199),ABS(N199),ABS(O199))</f>
        <v>0.00813646595300409</v>
      </c>
      <c r="Q199" s="0" t="str">
        <f aca="false">IF(P199=ABS(L199),"North",IF(P199=ABS(M199),"south",IF(P199=ABS(N199),"west","houston")))</f>
        <v>south</v>
      </c>
      <c r="R199" s="0" t="str">
        <f aca="false">IF(Q199=J199,"N","Y")</f>
        <v>N</v>
      </c>
      <c r="S199" s="0" t="n">
        <f aca="false">IF($J199=$L$2,ABS(L199),IF($J199=$M$2,ABS(M199),IF($J199=$N$2,ABS(N199),ABS(O199))))</f>
        <v>0.00813646595300409</v>
      </c>
      <c r="T199" s="50" t="n">
        <f aca="false">(S199-P199)*H199</f>
        <v>0</v>
      </c>
    </row>
    <row r="200" customFormat="false" ht="12.75" hidden="false" customHeight="false" outlineLevel="0" collapsed="false">
      <c r="A200" s="0" t="n">
        <v>7005</v>
      </c>
      <c r="B200" s="35" t="s">
        <v>233</v>
      </c>
      <c r="C200" s="35" t="s">
        <v>102</v>
      </c>
      <c r="D200" s="35" t="s">
        <v>200</v>
      </c>
      <c r="E200" s="35" t="s">
        <v>99</v>
      </c>
      <c r="F200" s="0" t="n">
        <v>20</v>
      </c>
      <c r="G200" s="0" t="n">
        <v>32</v>
      </c>
      <c r="H200" s="0" t="n">
        <v>134</v>
      </c>
      <c r="I200" s="0" t="n">
        <v>-0.047103</v>
      </c>
      <c r="J200" s="0" t="s">
        <v>69</v>
      </c>
      <c r="K200" s="0" t="n">
        <v>10</v>
      </c>
      <c r="L200" s="18" t="n">
        <f aca="false">$I200-'test results'!$I$7</f>
        <v>-0.0769943543095172</v>
      </c>
      <c r="M200" s="18" t="n">
        <f aca="false">$I200-'test results'!$I$8</f>
        <v>-0.00813646595300409</v>
      </c>
      <c r="N200" s="18" t="n">
        <f aca="false">$I200-'test results'!$I$9</f>
        <v>-0.0736699289105847</v>
      </c>
      <c r="O200" s="18" t="n">
        <f aca="false">$I200-'test results'!$I$10</f>
        <v>-0.0395172876412687</v>
      </c>
      <c r="P200" s="0" t="n">
        <f aca="false">MIN(ABS(L200),ABS(M200),ABS(N200),ABS(O200))</f>
        <v>0.00813646595300409</v>
      </c>
      <c r="Q200" s="0" t="str">
        <f aca="false">IF(P200=ABS(L200),"North",IF(P200=ABS(M200),"south",IF(P200=ABS(N200),"west","houston")))</f>
        <v>south</v>
      </c>
      <c r="R200" s="0" t="str">
        <f aca="false">IF(Q200=J200,"N","Y")</f>
        <v>N</v>
      </c>
      <c r="S200" s="0" t="n">
        <f aca="false">IF($J200=$L$2,ABS(L200),IF($J200=$M$2,ABS(M200),IF($J200=$N$2,ABS(N200),ABS(O200))))</f>
        <v>0.00813646595300409</v>
      </c>
      <c r="T200" s="50" t="n">
        <f aca="false">(S200-P200)*H200</f>
        <v>0</v>
      </c>
    </row>
    <row r="201" customFormat="false" ht="12.75" hidden="false" customHeight="false" outlineLevel="0" collapsed="false">
      <c r="A201" s="0" t="n">
        <v>7006</v>
      </c>
      <c r="B201" s="35" t="s">
        <v>233</v>
      </c>
      <c r="C201" s="35" t="s">
        <v>104</v>
      </c>
      <c r="D201" s="35" t="s">
        <v>200</v>
      </c>
      <c r="E201" s="35" t="s">
        <v>99</v>
      </c>
      <c r="F201" s="0" t="n">
        <v>200</v>
      </c>
      <c r="G201" s="0" t="n">
        <v>60</v>
      </c>
      <c r="H201" s="0" t="n">
        <v>323</v>
      </c>
      <c r="I201" s="0" t="n">
        <v>-0.047103</v>
      </c>
      <c r="J201" s="0" t="s">
        <v>69</v>
      </c>
      <c r="K201" s="0" t="n">
        <v>10</v>
      </c>
      <c r="L201" s="18" t="n">
        <f aca="false">$I201-'test results'!$I$7</f>
        <v>-0.0769943543095172</v>
      </c>
      <c r="M201" s="18" t="n">
        <f aca="false">$I201-'test results'!$I$8</f>
        <v>-0.00813646595300409</v>
      </c>
      <c r="N201" s="18" t="n">
        <f aca="false">$I201-'test results'!$I$9</f>
        <v>-0.0736699289105847</v>
      </c>
      <c r="O201" s="18" t="n">
        <f aca="false">$I201-'test results'!$I$10</f>
        <v>-0.0395172876412687</v>
      </c>
      <c r="P201" s="0" t="n">
        <f aca="false">MIN(ABS(L201),ABS(M201),ABS(N201),ABS(O201))</f>
        <v>0.00813646595300409</v>
      </c>
      <c r="Q201" s="0" t="str">
        <f aca="false">IF(P201=ABS(L201),"North",IF(P201=ABS(M201),"south",IF(P201=ABS(N201),"west","houston")))</f>
        <v>south</v>
      </c>
      <c r="R201" s="0" t="str">
        <f aca="false">IF(Q201=J201,"N","Y")</f>
        <v>N</v>
      </c>
      <c r="S201" s="0" t="n">
        <f aca="false">IF($J201=$L$2,ABS(L201),IF($J201=$M$2,ABS(M201),IF($J201=$N$2,ABS(N201),ABS(O201))))</f>
        <v>0.00813646595300409</v>
      </c>
      <c r="T201" s="50" t="n">
        <f aca="false">(S201-P201)*H201</f>
        <v>0</v>
      </c>
    </row>
    <row r="202" customFormat="false" ht="12.75" hidden="false" customHeight="false" outlineLevel="0" collapsed="false">
      <c r="A202" s="0" t="n">
        <v>7007</v>
      </c>
      <c r="B202" s="35" t="s">
        <v>234</v>
      </c>
      <c r="C202" s="35" t="s">
        <v>97</v>
      </c>
      <c r="D202" s="35" t="s">
        <v>200</v>
      </c>
      <c r="E202" s="35" t="s">
        <v>99</v>
      </c>
      <c r="F202" s="0" t="n">
        <v>165</v>
      </c>
      <c r="G202" s="0" t="n">
        <v>110</v>
      </c>
      <c r="H202" s="0" t="n">
        <v>158</v>
      </c>
      <c r="I202" s="0" t="n">
        <v>-0.046794</v>
      </c>
      <c r="J202" s="0" t="s">
        <v>69</v>
      </c>
      <c r="K202" s="0" t="n">
        <v>9</v>
      </c>
      <c r="L202" s="18" t="n">
        <f aca="false">$I202-'test results'!$I$7</f>
        <v>-0.0766853543095172</v>
      </c>
      <c r="M202" s="18" t="n">
        <f aca="false">$I202-'test results'!$I$8</f>
        <v>-0.00782746595300409</v>
      </c>
      <c r="N202" s="18" t="n">
        <f aca="false">$I202-'test results'!$I$9</f>
        <v>-0.0733609289105847</v>
      </c>
      <c r="O202" s="18" t="n">
        <f aca="false">$I202-'test results'!$I$10</f>
        <v>-0.0392082876412687</v>
      </c>
      <c r="P202" s="0" t="n">
        <f aca="false">MIN(ABS(L202),ABS(M202),ABS(N202),ABS(O202))</f>
        <v>0.00782746595300409</v>
      </c>
      <c r="Q202" s="0" t="str">
        <f aca="false">IF(P202=ABS(L202),"North",IF(P202=ABS(M202),"south",IF(P202=ABS(N202),"west","houston")))</f>
        <v>south</v>
      </c>
      <c r="R202" s="0" t="str">
        <f aca="false">IF(Q202=J202,"N","Y")</f>
        <v>N</v>
      </c>
      <c r="S202" s="0" t="n">
        <f aca="false">IF($J202=$L$2,ABS(L202),IF($J202=$M$2,ABS(M202),IF($J202=$N$2,ABS(N202),ABS(O202))))</f>
        <v>0.00782746595300409</v>
      </c>
      <c r="T202" s="50" t="n">
        <f aca="false">(S202-P202)*H202</f>
        <v>0</v>
      </c>
    </row>
    <row r="203" customFormat="false" ht="12.75" hidden="false" customHeight="false" outlineLevel="0" collapsed="false">
      <c r="A203" s="0" t="n">
        <v>7008</v>
      </c>
      <c r="B203" s="35" t="s">
        <v>234</v>
      </c>
      <c r="C203" s="35" t="s">
        <v>102</v>
      </c>
      <c r="D203" s="35" t="s">
        <v>200</v>
      </c>
      <c r="E203" s="35" t="s">
        <v>99</v>
      </c>
      <c r="F203" s="0" t="n">
        <v>165</v>
      </c>
      <c r="G203" s="0" t="n">
        <v>107</v>
      </c>
      <c r="H203" s="0" t="n">
        <v>160</v>
      </c>
      <c r="I203" s="0" t="n">
        <v>-0.046794</v>
      </c>
      <c r="J203" s="0" t="s">
        <v>69</v>
      </c>
      <c r="K203" s="0" t="n">
        <v>9</v>
      </c>
      <c r="L203" s="18" t="n">
        <f aca="false">$I203-'test results'!$I$7</f>
        <v>-0.0766853543095172</v>
      </c>
      <c r="M203" s="18" t="n">
        <f aca="false">$I203-'test results'!$I$8</f>
        <v>-0.00782746595300409</v>
      </c>
      <c r="N203" s="18" t="n">
        <f aca="false">$I203-'test results'!$I$9</f>
        <v>-0.0733609289105847</v>
      </c>
      <c r="O203" s="18" t="n">
        <f aca="false">$I203-'test results'!$I$10</f>
        <v>-0.0392082876412687</v>
      </c>
      <c r="P203" s="0" t="n">
        <f aca="false">MIN(ABS(L203),ABS(M203),ABS(N203),ABS(O203))</f>
        <v>0.00782746595300409</v>
      </c>
      <c r="Q203" s="0" t="str">
        <f aca="false">IF(P203=ABS(L203),"North",IF(P203=ABS(M203),"south",IF(P203=ABS(N203),"west","houston")))</f>
        <v>south</v>
      </c>
      <c r="R203" s="0" t="str">
        <f aca="false">IF(Q203=J203,"N","Y")</f>
        <v>N</v>
      </c>
      <c r="S203" s="0" t="n">
        <f aca="false">IF($J203=$L$2,ABS(L203),IF($J203=$M$2,ABS(M203),IF($J203=$N$2,ABS(N203),ABS(O203))))</f>
        <v>0.00782746595300409</v>
      </c>
      <c r="T203" s="50" t="n">
        <f aca="false">(S203-P203)*H203</f>
        <v>0</v>
      </c>
    </row>
    <row r="204" customFormat="false" ht="12.75" hidden="false" customHeight="false" outlineLevel="0" collapsed="false">
      <c r="A204" s="0" t="n">
        <v>7009</v>
      </c>
      <c r="B204" s="35" t="s">
        <v>234</v>
      </c>
      <c r="C204" s="35" t="s">
        <v>104</v>
      </c>
      <c r="D204" s="35" t="s">
        <v>200</v>
      </c>
      <c r="E204" s="35" t="s">
        <v>99</v>
      </c>
      <c r="F204" s="0" t="n">
        <v>180</v>
      </c>
      <c r="G204" s="0" t="n">
        <v>72</v>
      </c>
      <c r="H204" s="0" t="n">
        <v>175</v>
      </c>
      <c r="I204" s="0" t="n">
        <v>-0.046794</v>
      </c>
      <c r="J204" s="0" t="s">
        <v>69</v>
      </c>
      <c r="K204" s="0" t="n">
        <v>9</v>
      </c>
      <c r="L204" s="18" t="n">
        <f aca="false">$I204-'test results'!$I$7</f>
        <v>-0.0766853543095172</v>
      </c>
      <c r="M204" s="18" t="n">
        <f aca="false">$I204-'test results'!$I$8</f>
        <v>-0.00782746595300409</v>
      </c>
      <c r="N204" s="18" t="n">
        <f aca="false">$I204-'test results'!$I$9</f>
        <v>-0.0733609289105847</v>
      </c>
      <c r="O204" s="18" t="n">
        <f aca="false">$I204-'test results'!$I$10</f>
        <v>-0.0392082876412687</v>
      </c>
      <c r="P204" s="0" t="n">
        <f aca="false">MIN(ABS(L204),ABS(M204),ABS(N204),ABS(O204))</f>
        <v>0.00782746595300409</v>
      </c>
      <c r="Q204" s="0" t="str">
        <f aca="false">IF(P204=ABS(L204),"North",IF(P204=ABS(M204),"south",IF(P204=ABS(N204),"west","houston")))</f>
        <v>south</v>
      </c>
      <c r="R204" s="0" t="str">
        <f aca="false">IF(Q204=J204,"N","Y")</f>
        <v>N</v>
      </c>
      <c r="S204" s="0" t="n">
        <f aca="false">IF($J204=$L$2,ABS(L204),IF($J204=$M$2,ABS(M204),IF($J204=$N$2,ABS(N204),ABS(O204))))</f>
        <v>0.00782746595300409</v>
      </c>
      <c r="T204" s="50" t="n">
        <f aca="false">(S204-P204)*H204</f>
        <v>0</v>
      </c>
    </row>
    <row r="205" customFormat="false" ht="12.75" hidden="false" customHeight="false" outlineLevel="0" collapsed="false">
      <c r="A205" s="0" t="n">
        <v>7010</v>
      </c>
      <c r="B205" s="35" t="s">
        <v>235</v>
      </c>
      <c r="C205" s="35" t="s">
        <v>97</v>
      </c>
      <c r="D205" s="35" t="s">
        <v>200</v>
      </c>
      <c r="E205" s="35" t="s">
        <v>99</v>
      </c>
      <c r="F205" s="0" t="n">
        <v>620</v>
      </c>
      <c r="G205" s="0" t="n">
        <v>200</v>
      </c>
      <c r="H205" s="0" t="n">
        <v>584</v>
      </c>
      <c r="I205" s="0" t="n">
        <v>-0.041696</v>
      </c>
      <c r="J205" s="0" t="s">
        <v>69</v>
      </c>
      <c r="K205" s="0" t="n">
        <v>4</v>
      </c>
      <c r="L205" s="18" t="n">
        <f aca="false">$I205-'test results'!$I$7</f>
        <v>-0.0715873543095172</v>
      </c>
      <c r="M205" s="18" t="n">
        <f aca="false">$I205-'test results'!$I$8</f>
        <v>-0.00272946595300409</v>
      </c>
      <c r="N205" s="18" t="n">
        <f aca="false">$I205-'test results'!$I$9</f>
        <v>-0.0682629289105847</v>
      </c>
      <c r="O205" s="18" t="n">
        <f aca="false">$I205-'test results'!$I$10</f>
        <v>-0.0341102876412687</v>
      </c>
      <c r="P205" s="0" t="n">
        <f aca="false">MIN(ABS(L205),ABS(M205),ABS(N205),ABS(O205))</f>
        <v>0.00272946595300409</v>
      </c>
      <c r="Q205" s="0" t="str">
        <f aca="false">IF(P205=ABS(L205),"North",IF(P205=ABS(M205),"south",IF(P205=ABS(N205),"west","houston")))</f>
        <v>south</v>
      </c>
      <c r="R205" s="0" t="str">
        <f aca="false">IF(Q205=J205,"N","Y")</f>
        <v>N</v>
      </c>
      <c r="S205" s="0" t="n">
        <f aca="false">IF($J205=$L$2,ABS(L205),IF($J205=$M$2,ABS(M205),IF($J205=$N$2,ABS(N205),ABS(O205))))</f>
        <v>0.00272946595300409</v>
      </c>
      <c r="T205" s="50" t="n">
        <f aca="false">(S205-P205)*H205</f>
        <v>0</v>
      </c>
    </row>
    <row r="206" customFormat="false" ht="12.75" hidden="false" customHeight="false" outlineLevel="0" collapsed="false">
      <c r="A206" s="0" t="n">
        <v>7011</v>
      </c>
      <c r="B206" s="35" t="s">
        <v>235</v>
      </c>
      <c r="C206" s="35" t="s">
        <v>102</v>
      </c>
      <c r="D206" s="35" t="s">
        <v>200</v>
      </c>
      <c r="E206" s="35" t="s">
        <v>99</v>
      </c>
      <c r="F206" s="0" t="n">
        <v>614</v>
      </c>
      <c r="G206" s="0" t="n">
        <v>200</v>
      </c>
      <c r="H206" s="0" t="n">
        <v>595</v>
      </c>
      <c r="I206" s="0" t="n">
        <v>-0.041696</v>
      </c>
      <c r="J206" s="0" t="s">
        <v>69</v>
      </c>
      <c r="K206" s="0" t="n">
        <v>4</v>
      </c>
      <c r="L206" s="18" t="n">
        <f aca="false">$I206-'test results'!$I$7</f>
        <v>-0.0715873543095172</v>
      </c>
      <c r="M206" s="18" t="n">
        <f aca="false">$I206-'test results'!$I$8</f>
        <v>-0.00272946595300409</v>
      </c>
      <c r="N206" s="18" t="n">
        <f aca="false">$I206-'test results'!$I$9</f>
        <v>-0.0682629289105847</v>
      </c>
      <c r="O206" s="18" t="n">
        <f aca="false">$I206-'test results'!$I$10</f>
        <v>-0.0341102876412687</v>
      </c>
      <c r="P206" s="0" t="n">
        <f aca="false">MIN(ABS(L206),ABS(M206),ABS(N206),ABS(O206))</f>
        <v>0.00272946595300409</v>
      </c>
      <c r="Q206" s="0" t="str">
        <f aca="false">IF(P206=ABS(L206),"North",IF(P206=ABS(M206),"south",IF(P206=ABS(N206),"west","houston")))</f>
        <v>south</v>
      </c>
      <c r="R206" s="0" t="str">
        <f aca="false">IF(Q206=J206,"N","Y")</f>
        <v>N</v>
      </c>
      <c r="S206" s="0" t="n">
        <f aca="false">IF($J206=$L$2,ABS(L206),IF($J206=$M$2,ABS(M206),IF($J206=$N$2,ABS(N206),ABS(O206))))</f>
        <v>0.00272946595300409</v>
      </c>
      <c r="T206" s="50" t="n">
        <f aca="false">(S206-P206)*H206</f>
        <v>0</v>
      </c>
    </row>
    <row r="207" customFormat="false" ht="12.75" hidden="false" customHeight="false" outlineLevel="0" collapsed="false">
      <c r="A207" s="0" t="n">
        <v>7012</v>
      </c>
      <c r="B207" s="35" t="s">
        <v>236</v>
      </c>
      <c r="C207" s="35" t="s">
        <v>104</v>
      </c>
      <c r="D207" s="35" t="s">
        <v>200</v>
      </c>
      <c r="E207" s="35" t="s">
        <v>99</v>
      </c>
      <c r="F207" s="0" t="n">
        <v>430</v>
      </c>
      <c r="G207" s="0" t="n">
        <v>200</v>
      </c>
      <c r="H207" s="0" t="n">
        <v>433</v>
      </c>
      <c r="I207" s="0" t="n">
        <v>-0.041654</v>
      </c>
      <c r="J207" s="0" t="s">
        <v>69</v>
      </c>
      <c r="K207" s="0" t="n">
        <v>4</v>
      </c>
      <c r="L207" s="18" t="n">
        <f aca="false">$I207-'test results'!$I$7</f>
        <v>-0.0715453543095171</v>
      </c>
      <c r="M207" s="18" t="n">
        <f aca="false">$I207-'test results'!$I$8</f>
        <v>-0.00268746595300409</v>
      </c>
      <c r="N207" s="18" t="n">
        <f aca="false">$I207-'test results'!$I$9</f>
        <v>-0.0682209289105847</v>
      </c>
      <c r="O207" s="18" t="n">
        <f aca="false">$I207-'test results'!$I$10</f>
        <v>-0.0340682876412687</v>
      </c>
      <c r="P207" s="0" t="n">
        <f aca="false">MIN(ABS(L207),ABS(M207),ABS(N207),ABS(O207))</f>
        <v>0.00268746595300409</v>
      </c>
      <c r="Q207" s="0" t="str">
        <f aca="false">IF(P207=ABS(L207),"North",IF(P207=ABS(M207),"south",IF(P207=ABS(N207),"west","houston")))</f>
        <v>south</v>
      </c>
      <c r="R207" s="0" t="str">
        <f aca="false">IF(Q207=J207,"N","Y")</f>
        <v>N</v>
      </c>
      <c r="S207" s="0" t="n">
        <f aca="false">IF($J207=$L$2,ABS(L207),IF($J207=$M$2,ABS(M207),IF($J207=$N$2,ABS(N207),ABS(O207))))</f>
        <v>0.00268746595300409</v>
      </c>
      <c r="T207" s="50" t="n">
        <f aca="false">(S207-P207)*H207</f>
        <v>0</v>
      </c>
    </row>
    <row r="208" customFormat="false" ht="12.75" hidden="false" customHeight="false" outlineLevel="0" collapsed="false">
      <c r="A208" s="0" t="n">
        <v>7014</v>
      </c>
      <c r="B208" s="35" t="s">
        <v>237</v>
      </c>
      <c r="C208" s="35" t="s">
        <v>97</v>
      </c>
      <c r="D208" s="35" t="s">
        <v>200</v>
      </c>
      <c r="E208" s="35" t="s">
        <v>99</v>
      </c>
      <c r="F208" s="0" t="n">
        <v>223.9</v>
      </c>
      <c r="G208" s="0" t="n">
        <v>74</v>
      </c>
      <c r="H208" s="0" t="n">
        <v>223.9</v>
      </c>
      <c r="I208" s="0" t="n">
        <v>-0.040941</v>
      </c>
      <c r="J208" s="0" t="s">
        <v>69</v>
      </c>
      <c r="K208" s="0" t="n">
        <v>9</v>
      </c>
      <c r="L208" s="18" t="n">
        <f aca="false">$I208-'test results'!$I$7</f>
        <v>-0.0708323543095172</v>
      </c>
      <c r="M208" s="18" t="n">
        <f aca="false">$I208-'test results'!$I$8</f>
        <v>-0.00197446595300409</v>
      </c>
      <c r="N208" s="18" t="n">
        <f aca="false">$I208-'test results'!$I$9</f>
        <v>-0.0675079289105847</v>
      </c>
      <c r="O208" s="18" t="n">
        <f aca="false">$I208-'test results'!$I$10</f>
        <v>-0.0333552876412687</v>
      </c>
      <c r="P208" s="0" t="n">
        <f aca="false">MIN(ABS(L208),ABS(M208),ABS(N208),ABS(O208))</f>
        <v>0.00197446595300409</v>
      </c>
      <c r="Q208" s="0" t="str">
        <f aca="false">IF(P208=ABS(L208),"North",IF(P208=ABS(M208),"south",IF(P208=ABS(N208),"west","houston")))</f>
        <v>south</v>
      </c>
      <c r="R208" s="0" t="str">
        <f aca="false">IF(Q208=J208,"N","Y")</f>
        <v>N</v>
      </c>
      <c r="S208" s="0" t="n">
        <f aca="false">IF($J208=$L$2,ABS(L208),IF($J208=$M$2,ABS(M208),IF($J208=$N$2,ABS(N208),ABS(O208))))</f>
        <v>0.00197446595300409</v>
      </c>
      <c r="T208" s="50" t="n">
        <f aca="false">(S208-P208)*H208</f>
        <v>0</v>
      </c>
    </row>
    <row r="209" customFormat="false" ht="12.75" hidden="false" customHeight="false" outlineLevel="0" collapsed="false">
      <c r="A209" s="0" t="n">
        <v>7015</v>
      </c>
      <c r="B209" s="35" t="s">
        <v>237</v>
      </c>
      <c r="C209" s="35" t="s">
        <v>102</v>
      </c>
      <c r="D209" s="35" t="s">
        <v>200</v>
      </c>
      <c r="E209" s="35" t="s">
        <v>99</v>
      </c>
      <c r="F209" s="0" t="n">
        <v>225</v>
      </c>
      <c r="G209" s="0" t="n">
        <v>74</v>
      </c>
      <c r="H209" s="0" t="n">
        <v>225</v>
      </c>
      <c r="I209" s="0" t="n">
        <v>-0.040941</v>
      </c>
      <c r="J209" s="0" t="s">
        <v>69</v>
      </c>
      <c r="K209" s="0" t="n">
        <v>9</v>
      </c>
      <c r="L209" s="18" t="n">
        <f aca="false">$I209-'test results'!$I$7</f>
        <v>-0.0708323543095172</v>
      </c>
      <c r="M209" s="18" t="n">
        <f aca="false">$I209-'test results'!$I$8</f>
        <v>-0.00197446595300409</v>
      </c>
      <c r="N209" s="18" t="n">
        <f aca="false">$I209-'test results'!$I$9</f>
        <v>-0.0675079289105847</v>
      </c>
      <c r="O209" s="18" t="n">
        <f aca="false">$I209-'test results'!$I$10</f>
        <v>-0.0333552876412687</v>
      </c>
      <c r="P209" s="0" t="n">
        <f aca="false">MIN(ABS(L209),ABS(M209),ABS(N209),ABS(O209))</f>
        <v>0.00197446595300409</v>
      </c>
      <c r="Q209" s="0" t="str">
        <f aca="false">IF(P209=ABS(L209),"North",IF(P209=ABS(M209),"south",IF(P209=ABS(N209),"west","houston")))</f>
        <v>south</v>
      </c>
      <c r="R209" s="0" t="str">
        <f aca="false">IF(Q209=J209,"N","Y")</f>
        <v>N</v>
      </c>
      <c r="S209" s="0" t="n">
        <f aca="false">IF($J209=$L$2,ABS(L209),IF($J209=$M$2,ABS(M209),IF($J209=$N$2,ABS(N209),ABS(O209))))</f>
        <v>0.00197446595300409</v>
      </c>
      <c r="T209" s="50" t="n">
        <f aca="false">(S209-P209)*H209</f>
        <v>0</v>
      </c>
    </row>
    <row r="210" customFormat="false" ht="12.75" hidden="false" customHeight="false" outlineLevel="0" collapsed="false">
      <c r="A210" s="0" t="n">
        <v>7016</v>
      </c>
      <c r="B210" s="35" t="s">
        <v>237</v>
      </c>
      <c r="C210" s="35" t="s">
        <v>104</v>
      </c>
      <c r="D210" s="35" t="s">
        <v>200</v>
      </c>
      <c r="E210" s="35" t="s">
        <v>99</v>
      </c>
      <c r="F210" s="0" t="n">
        <v>224.6</v>
      </c>
      <c r="G210" s="0" t="n">
        <v>74</v>
      </c>
      <c r="H210" s="0" t="n">
        <v>224.6</v>
      </c>
      <c r="I210" s="0" t="n">
        <v>-0.040941</v>
      </c>
      <c r="J210" s="0" t="s">
        <v>69</v>
      </c>
      <c r="K210" s="0" t="n">
        <v>9</v>
      </c>
      <c r="L210" s="18" t="n">
        <f aca="false">$I210-'test results'!$I$7</f>
        <v>-0.0708323543095172</v>
      </c>
      <c r="M210" s="18" t="n">
        <f aca="false">$I210-'test results'!$I$8</f>
        <v>-0.00197446595300409</v>
      </c>
      <c r="N210" s="18" t="n">
        <f aca="false">$I210-'test results'!$I$9</f>
        <v>-0.0675079289105847</v>
      </c>
      <c r="O210" s="18" t="n">
        <f aca="false">$I210-'test results'!$I$10</f>
        <v>-0.0333552876412687</v>
      </c>
      <c r="P210" s="0" t="n">
        <f aca="false">MIN(ABS(L210),ABS(M210),ABS(N210),ABS(O210))</f>
        <v>0.00197446595300409</v>
      </c>
      <c r="Q210" s="0" t="str">
        <f aca="false">IF(P210=ABS(L210),"North",IF(P210=ABS(M210),"south",IF(P210=ABS(N210),"west","houston")))</f>
        <v>south</v>
      </c>
      <c r="R210" s="0" t="str">
        <f aca="false">IF(Q210=J210,"N","Y")</f>
        <v>N</v>
      </c>
      <c r="S210" s="0" t="n">
        <f aca="false">IF($J210=$L$2,ABS(L210),IF($J210=$M$2,ABS(M210),IF($J210=$N$2,ABS(N210),ABS(O210))))</f>
        <v>0.00197446595300409</v>
      </c>
      <c r="T210" s="50" t="n">
        <f aca="false">(S210-P210)*H210</f>
        <v>0</v>
      </c>
    </row>
    <row r="211" customFormat="false" ht="12.75" hidden="false" customHeight="false" outlineLevel="0" collapsed="false">
      <c r="A211" s="0" t="n">
        <v>7017</v>
      </c>
      <c r="B211" s="35" t="s">
        <v>237</v>
      </c>
      <c r="C211" s="35" t="s">
        <v>105</v>
      </c>
      <c r="D211" s="35" t="s">
        <v>200</v>
      </c>
      <c r="E211" s="35" t="s">
        <v>99</v>
      </c>
      <c r="F211" s="0" t="n">
        <v>226.7</v>
      </c>
      <c r="G211" s="0" t="n">
        <v>74</v>
      </c>
      <c r="H211" s="0" t="n">
        <v>226.7</v>
      </c>
      <c r="I211" s="0" t="n">
        <v>-0.040941</v>
      </c>
      <c r="J211" s="0" t="s">
        <v>69</v>
      </c>
      <c r="K211" s="0" t="n">
        <v>9</v>
      </c>
      <c r="L211" s="18" t="n">
        <f aca="false">$I211-'test results'!$I$7</f>
        <v>-0.0708323543095172</v>
      </c>
      <c r="M211" s="18" t="n">
        <f aca="false">$I211-'test results'!$I$8</f>
        <v>-0.00197446595300409</v>
      </c>
      <c r="N211" s="18" t="n">
        <f aca="false">$I211-'test results'!$I$9</f>
        <v>-0.0675079289105847</v>
      </c>
      <c r="O211" s="18" t="n">
        <f aca="false">$I211-'test results'!$I$10</f>
        <v>-0.0333552876412687</v>
      </c>
      <c r="P211" s="0" t="n">
        <f aca="false">MIN(ABS(L211),ABS(M211),ABS(N211),ABS(O211))</f>
        <v>0.00197446595300409</v>
      </c>
      <c r="Q211" s="0" t="str">
        <f aca="false">IF(P211=ABS(L211),"North",IF(P211=ABS(M211),"south",IF(P211=ABS(N211),"west","houston")))</f>
        <v>south</v>
      </c>
      <c r="R211" s="0" t="str">
        <f aca="false">IF(Q211=J211,"N","Y")</f>
        <v>N</v>
      </c>
      <c r="S211" s="0" t="n">
        <f aca="false">IF($J211=$L$2,ABS(L211),IF($J211=$M$2,ABS(M211),IF($J211=$N$2,ABS(N211),ABS(O211))))</f>
        <v>0.00197446595300409</v>
      </c>
      <c r="T211" s="50" t="n">
        <f aca="false">(S211-P211)*H211</f>
        <v>0</v>
      </c>
    </row>
    <row r="212" customFormat="false" ht="12.75" hidden="false" customHeight="false" outlineLevel="0" collapsed="false">
      <c r="A212" s="0" t="n">
        <v>7020</v>
      </c>
      <c r="B212" s="35" t="s">
        <v>238</v>
      </c>
      <c r="C212" s="35" t="s">
        <v>97</v>
      </c>
      <c r="D212" s="35" t="s">
        <v>200</v>
      </c>
      <c r="E212" s="35" t="s">
        <v>99</v>
      </c>
      <c r="F212" s="0" t="n">
        <v>0</v>
      </c>
      <c r="G212" s="0" t="n">
        <v>0</v>
      </c>
      <c r="H212" s="0" t="n">
        <v>8</v>
      </c>
      <c r="I212" s="0" t="n">
        <v>-0.049616</v>
      </c>
      <c r="J212" s="0" t="s">
        <v>69</v>
      </c>
      <c r="K212" s="0" t="n">
        <v>5</v>
      </c>
      <c r="L212" s="18" t="n">
        <f aca="false">$I212-'test results'!$I$7</f>
        <v>-0.0795073543095172</v>
      </c>
      <c r="M212" s="18" t="n">
        <f aca="false">$I212-'test results'!$I$8</f>
        <v>-0.0106494659530041</v>
      </c>
      <c r="N212" s="18" t="n">
        <f aca="false">$I212-'test results'!$I$9</f>
        <v>-0.0761829289105847</v>
      </c>
      <c r="O212" s="18" t="n">
        <f aca="false">$I212-'test results'!$I$10</f>
        <v>-0.0420302876412687</v>
      </c>
      <c r="P212" s="0" t="n">
        <f aca="false">MIN(ABS(L212),ABS(M212),ABS(N212),ABS(O212))</f>
        <v>0.0106494659530041</v>
      </c>
      <c r="Q212" s="0" t="str">
        <f aca="false">IF(P212=ABS(L212),"North",IF(P212=ABS(M212),"south",IF(P212=ABS(N212),"west","houston")))</f>
        <v>south</v>
      </c>
      <c r="R212" s="0" t="str">
        <f aca="false">IF(Q212=J212,"N","Y")</f>
        <v>N</v>
      </c>
      <c r="S212" s="0" t="n">
        <f aca="false">IF($J212=$L$2,ABS(L212),IF($J212=$M$2,ABS(M212),IF($J212=$N$2,ABS(N212),ABS(O212))))</f>
        <v>0.0106494659530041</v>
      </c>
      <c r="T212" s="50" t="n">
        <f aca="false">(S212-P212)*H212</f>
        <v>0</v>
      </c>
    </row>
    <row r="213" customFormat="false" ht="12.75" hidden="false" customHeight="false" outlineLevel="0" collapsed="false">
      <c r="A213" s="0" t="n">
        <v>7020</v>
      </c>
      <c r="B213" s="35" t="s">
        <v>238</v>
      </c>
      <c r="C213" s="35" t="s">
        <v>102</v>
      </c>
      <c r="D213" s="35" t="s">
        <v>200</v>
      </c>
      <c r="E213" s="35" t="s">
        <v>99</v>
      </c>
      <c r="F213" s="0" t="n">
        <v>0</v>
      </c>
      <c r="G213" s="0" t="n">
        <v>0</v>
      </c>
      <c r="H213" s="0" t="n">
        <v>8</v>
      </c>
      <c r="I213" s="0" t="n">
        <v>-0.049616</v>
      </c>
      <c r="J213" s="0" t="s">
        <v>69</v>
      </c>
      <c r="K213" s="0" t="n">
        <v>5</v>
      </c>
      <c r="L213" s="18" t="n">
        <f aca="false">$I213-'test results'!$I$7</f>
        <v>-0.0795073543095172</v>
      </c>
      <c r="M213" s="18" t="n">
        <f aca="false">$I213-'test results'!$I$8</f>
        <v>-0.0106494659530041</v>
      </c>
      <c r="N213" s="18" t="n">
        <f aca="false">$I213-'test results'!$I$9</f>
        <v>-0.0761829289105847</v>
      </c>
      <c r="O213" s="18" t="n">
        <f aca="false">$I213-'test results'!$I$10</f>
        <v>-0.0420302876412687</v>
      </c>
      <c r="P213" s="0" t="n">
        <f aca="false">MIN(ABS(L213),ABS(M213),ABS(N213),ABS(O213))</f>
        <v>0.0106494659530041</v>
      </c>
      <c r="Q213" s="0" t="str">
        <f aca="false">IF(P213=ABS(L213),"North",IF(P213=ABS(M213),"south",IF(P213=ABS(N213),"west","houston")))</f>
        <v>south</v>
      </c>
      <c r="R213" s="0" t="str">
        <f aca="false">IF(Q213=J213,"N","Y")</f>
        <v>N</v>
      </c>
      <c r="S213" s="0" t="n">
        <f aca="false">IF($J213=$L$2,ABS(L213),IF($J213=$M$2,ABS(M213),IF($J213=$N$2,ABS(N213),ABS(O213))))</f>
        <v>0.0106494659530041</v>
      </c>
      <c r="T213" s="50" t="n">
        <f aca="false">(S213-P213)*H213</f>
        <v>0</v>
      </c>
    </row>
    <row r="214" customFormat="false" ht="12.75" hidden="false" customHeight="false" outlineLevel="0" collapsed="false">
      <c r="A214" s="0" t="n">
        <v>7022</v>
      </c>
      <c r="B214" s="35" t="s">
        <v>239</v>
      </c>
      <c r="C214" s="35" t="s">
        <v>97</v>
      </c>
      <c r="D214" s="35" t="s">
        <v>200</v>
      </c>
      <c r="E214" s="35" t="s">
        <v>99</v>
      </c>
      <c r="F214" s="0" t="n">
        <v>0</v>
      </c>
      <c r="G214" s="0" t="n">
        <v>0</v>
      </c>
      <c r="H214" s="0" t="n">
        <v>18</v>
      </c>
      <c r="I214" s="0" t="n">
        <v>-0.04541</v>
      </c>
      <c r="J214" s="0" t="s">
        <v>69</v>
      </c>
      <c r="K214" s="0" t="n">
        <v>5</v>
      </c>
      <c r="L214" s="18" t="n">
        <f aca="false">$I214-'test results'!$I$7</f>
        <v>-0.0753013543095172</v>
      </c>
      <c r="M214" s="18" t="n">
        <f aca="false">$I214-'test results'!$I$8</f>
        <v>-0.00644346595300409</v>
      </c>
      <c r="N214" s="18" t="n">
        <f aca="false">$I214-'test results'!$I$9</f>
        <v>-0.0719769289105847</v>
      </c>
      <c r="O214" s="18" t="n">
        <f aca="false">$I214-'test results'!$I$10</f>
        <v>-0.0378242876412687</v>
      </c>
      <c r="P214" s="0" t="n">
        <f aca="false">MIN(ABS(L214),ABS(M214),ABS(N214),ABS(O214))</f>
        <v>0.00644346595300409</v>
      </c>
      <c r="Q214" s="0" t="str">
        <f aca="false">IF(P214=ABS(L214),"North",IF(P214=ABS(M214),"south",IF(P214=ABS(N214),"west","houston")))</f>
        <v>south</v>
      </c>
      <c r="R214" s="0" t="str">
        <f aca="false">IF(Q214=J214,"N","Y")</f>
        <v>N</v>
      </c>
      <c r="S214" s="0" t="n">
        <f aca="false">IF($J214=$L$2,ABS(L214),IF($J214=$M$2,ABS(M214),IF($J214=$N$2,ABS(N214),ABS(O214))))</f>
        <v>0.00644346595300409</v>
      </c>
      <c r="T214" s="50" t="n">
        <f aca="false">(S214-P214)*H214</f>
        <v>0</v>
      </c>
    </row>
    <row r="215" customFormat="false" ht="12.75" hidden="false" customHeight="false" outlineLevel="0" collapsed="false">
      <c r="A215" s="0" t="n">
        <v>7023</v>
      </c>
      <c r="B215" s="35" t="s">
        <v>239</v>
      </c>
      <c r="C215" s="35" t="s">
        <v>102</v>
      </c>
      <c r="D215" s="35" t="s">
        <v>200</v>
      </c>
      <c r="E215" s="35" t="s">
        <v>99</v>
      </c>
      <c r="F215" s="0" t="n">
        <v>0</v>
      </c>
      <c r="G215" s="0" t="n">
        <v>0</v>
      </c>
      <c r="H215" s="0" t="n">
        <v>18</v>
      </c>
      <c r="I215" s="0" t="n">
        <v>-0.04541</v>
      </c>
      <c r="J215" s="0" t="s">
        <v>69</v>
      </c>
      <c r="K215" s="0" t="n">
        <v>5</v>
      </c>
      <c r="L215" s="18" t="n">
        <f aca="false">$I215-'test results'!$I$7</f>
        <v>-0.0753013543095172</v>
      </c>
      <c r="M215" s="18" t="n">
        <f aca="false">$I215-'test results'!$I$8</f>
        <v>-0.00644346595300409</v>
      </c>
      <c r="N215" s="18" t="n">
        <f aca="false">$I215-'test results'!$I$9</f>
        <v>-0.0719769289105847</v>
      </c>
      <c r="O215" s="18" t="n">
        <f aca="false">$I215-'test results'!$I$10</f>
        <v>-0.0378242876412687</v>
      </c>
      <c r="P215" s="0" t="n">
        <f aca="false">MIN(ABS(L215),ABS(M215),ABS(N215),ABS(O215))</f>
        <v>0.00644346595300409</v>
      </c>
      <c r="Q215" s="0" t="str">
        <f aca="false">IF(P215=ABS(L215),"North",IF(P215=ABS(M215),"south",IF(P215=ABS(N215),"west","houston")))</f>
        <v>south</v>
      </c>
      <c r="R215" s="0" t="str">
        <f aca="false">IF(Q215=J215,"N","Y")</f>
        <v>N</v>
      </c>
      <c r="S215" s="0" t="n">
        <f aca="false">IF($J215=$L$2,ABS(L215),IF($J215=$M$2,ABS(M215),IF($J215=$N$2,ABS(N215),ABS(O215))))</f>
        <v>0.00644346595300409</v>
      </c>
      <c r="T215" s="50" t="n">
        <f aca="false">(S215-P215)*H215</f>
        <v>0</v>
      </c>
    </row>
    <row r="216" customFormat="false" ht="12.75" hidden="false" customHeight="false" outlineLevel="0" collapsed="false">
      <c r="A216" s="0" t="n">
        <v>7024</v>
      </c>
      <c r="B216" s="35" t="s">
        <v>239</v>
      </c>
      <c r="C216" s="35" t="s">
        <v>104</v>
      </c>
      <c r="D216" s="35" t="s">
        <v>200</v>
      </c>
      <c r="E216" s="35" t="s">
        <v>99</v>
      </c>
      <c r="F216" s="0" t="n">
        <v>0</v>
      </c>
      <c r="G216" s="0" t="n">
        <v>0</v>
      </c>
      <c r="H216" s="0" t="n">
        <v>15</v>
      </c>
      <c r="I216" s="0" t="n">
        <v>-0.04541</v>
      </c>
      <c r="J216" s="0" t="s">
        <v>69</v>
      </c>
      <c r="K216" s="0" t="n">
        <v>5</v>
      </c>
      <c r="L216" s="18" t="n">
        <f aca="false">$I216-'test results'!$I$7</f>
        <v>-0.0753013543095172</v>
      </c>
      <c r="M216" s="18" t="n">
        <f aca="false">$I216-'test results'!$I$8</f>
        <v>-0.00644346595300409</v>
      </c>
      <c r="N216" s="18" t="n">
        <f aca="false">$I216-'test results'!$I$9</f>
        <v>-0.0719769289105847</v>
      </c>
      <c r="O216" s="18" t="n">
        <f aca="false">$I216-'test results'!$I$10</f>
        <v>-0.0378242876412687</v>
      </c>
      <c r="P216" s="0" t="n">
        <f aca="false">MIN(ABS(L216),ABS(M216),ABS(N216),ABS(O216))</f>
        <v>0.00644346595300409</v>
      </c>
      <c r="Q216" s="0" t="str">
        <f aca="false">IF(P216=ABS(L216),"North",IF(P216=ABS(M216),"south",IF(P216=ABS(N216),"west","houston")))</f>
        <v>south</v>
      </c>
      <c r="R216" s="0" t="str">
        <f aca="false">IF(Q216=J216,"N","Y")</f>
        <v>N</v>
      </c>
      <c r="S216" s="0" t="n">
        <f aca="false">IF($J216=$L$2,ABS(L216),IF($J216=$M$2,ABS(M216),IF($J216=$N$2,ABS(N216),ABS(O216))))</f>
        <v>0.00644346595300409</v>
      </c>
      <c r="T216" s="50" t="n">
        <f aca="false">(S216-P216)*H216</f>
        <v>0</v>
      </c>
    </row>
    <row r="217" customFormat="false" ht="12.75" hidden="false" customHeight="false" outlineLevel="0" collapsed="false">
      <c r="A217" s="0" t="n">
        <v>7026</v>
      </c>
      <c r="B217" s="35" t="s">
        <v>240</v>
      </c>
      <c r="C217" s="35" t="s">
        <v>97</v>
      </c>
      <c r="D217" s="35" t="s">
        <v>200</v>
      </c>
      <c r="E217" s="35" t="s">
        <v>99</v>
      </c>
      <c r="F217" s="0" t="n">
        <v>0</v>
      </c>
      <c r="G217" s="0" t="n">
        <v>0</v>
      </c>
      <c r="H217" s="0" t="n">
        <v>13.7</v>
      </c>
      <c r="I217" s="0" t="n">
        <v>-0.04432</v>
      </c>
      <c r="J217" s="0" t="s">
        <v>69</v>
      </c>
      <c r="K217" s="0" t="n">
        <v>5</v>
      </c>
      <c r="L217" s="18" t="n">
        <f aca="false">$I217-'test results'!$I$7</f>
        <v>-0.0742113543095171</v>
      </c>
      <c r="M217" s="18" t="n">
        <f aca="false">$I217-'test results'!$I$8</f>
        <v>-0.00535346595300409</v>
      </c>
      <c r="N217" s="18" t="n">
        <f aca="false">$I217-'test results'!$I$9</f>
        <v>-0.0708869289105847</v>
      </c>
      <c r="O217" s="18" t="n">
        <f aca="false">$I217-'test results'!$I$10</f>
        <v>-0.0367342876412687</v>
      </c>
      <c r="P217" s="0" t="n">
        <f aca="false">MIN(ABS(L217),ABS(M217),ABS(N217),ABS(O217))</f>
        <v>0.00535346595300409</v>
      </c>
      <c r="Q217" s="0" t="str">
        <f aca="false">IF(P217=ABS(L217),"North",IF(P217=ABS(M217),"south",IF(P217=ABS(N217),"west","houston")))</f>
        <v>south</v>
      </c>
      <c r="R217" s="0" t="str">
        <f aca="false">IF(Q217=J217,"N","Y")</f>
        <v>N</v>
      </c>
      <c r="S217" s="0" t="n">
        <f aca="false">IF($J217=$L$2,ABS(L217),IF($J217=$M$2,ABS(M217),IF($J217=$N$2,ABS(N217),ABS(O217))))</f>
        <v>0.00535346595300409</v>
      </c>
      <c r="T217" s="50" t="n">
        <f aca="false">(S217-P217)*H217</f>
        <v>0</v>
      </c>
    </row>
    <row r="218" customFormat="false" ht="12.75" hidden="false" customHeight="false" outlineLevel="0" collapsed="false">
      <c r="A218" s="0" t="n">
        <v>7028</v>
      </c>
      <c r="B218" s="35" t="s">
        <v>241</v>
      </c>
      <c r="C218" s="35" t="s">
        <v>97</v>
      </c>
      <c r="D218" s="35" t="s">
        <v>200</v>
      </c>
      <c r="E218" s="35" t="s">
        <v>99</v>
      </c>
      <c r="F218" s="0" t="n">
        <v>0</v>
      </c>
      <c r="G218" s="0" t="n">
        <v>0</v>
      </c>
      <c r="H218" s="0" t="n">
        <v>18</v>
      </c>
      <c r="I218" s="0" t="n">
        <v>-0.045707</v>
      </c>
      <c r="J218" s="0" t="s">
        <v>69</v>
      </c>
      <c r="K218" s="0" t="n">
        <v>5</v>
      </c>
      <c r="L218" s="18" t="n">
        <f aca="false">$I218-'test results'!$I$7</f>
        <v>-0.0755983543095171</v>
      </c>
      <c r="M218" s="18" t="n">
        <f aca="false">$I218-'test results'!$I$8</f>
        <v>-0.00674046595300409</v>
      </c>
      <c r="N218" s="18" t="n">
        <f aca="false">$I218-'test results'!$I$9</f>
        <v>-0.0722739289105847</v>
      </c>
      <c r="O218" s="18" t="n">
        <f aca="false">$I218-'test results'!$I$10</f>
        <v>-0.0381212876412687</v>
      </c>
      <c r="P218" s="0" t="n">
        <f aca="false">MIN(ABS(L218),ABS(M218),ABS(N218),ABS(O218))</f>
        <v>0.00674046595300409</v>
      </c>
      <c r="Q218" s="0" t="str">
        <f aca="false">IF(P218=ABS(L218),"North",IF(P218=ABS(M218),"south",IF(P218=ABS(N218),"west","houston")))</f>
        <v>south</v>
      </c>
      <c r="R218" s="0" t="str">
        <f aca="false">IF(Q218=J218,"N","Y")</f>
        <v>N</v>
      </c>
      <c r="S218" s="0" t="n">
        <f aca="false">IF($J218=$L$2,ABS(L218),IF($J218=$M$2,ABS(M218),IF($J218=$N$2,ABS(N218),ABS(O218))))</f>
        <v>0.00674046595300409</v>
      </c>
      <c r="T218" s="50" t="n">
        <f aca="false">(S218-P218)*H218</f>
        <v>0</v>
      </c>
    </row>
    <row r="219" customFormat="false" ht="12.75" hidden="false" customHeight="false" outlineLevel="0" collapsed="false">
      <c r="A219" s="0" t="n">
        <v>7029</v>
      </c>
      <c r="B219" s="35" t="s">
        <v>241</v>
      </c>
      <c r="C219" s="35" t="s">
        <v>102</v>
      </c>
      <c r="D219" s="35" t="s">
        <v>200</v>
      </c>
      <c r="E219" s="35" t="s">
        <v>99</v>
      </c>
      <c r="F219" s="0" t="n">
        <v>0</v>
      </c>
      <c r="G219" s="0" t="n">
        <v>0</v>
      </c>
      <c r="H219" s="0" t="n">
        <v>18</v>
      </c>
      <c r="I219" s="0" t="n">
        <v>-0.045707</v>
      </c>
      <c r="J219" s="0" t="s">
        <v>69</v>
      </c>
      <c r="K219" s="0" t="n">
        <v>5</v>
      </c>
      <c r="L219" s="18" t="n">
        <f aca="false">$I219-'test results'!$I$7</f>
        <v>-0.0755983543095171</v>
      </c>
      <c r="M219" s="18" t="n">
        <f aca="false">$I219-'test results'!$I$8</f>
        <v>-0.00674046595300409</v>
      </c>
      <c r="N219" s="18" t="n">
        <f aca="false">$I219-'test results'!$I$9</f>
        <v>-0.0722739289105847</v>
      </c>
      <c r="O219" s="18" t="n">
        <f aca="false">$I219-'test results'!$I$10</f>
        <v>-0.0381212876412687</v>
      </c>
      <c r="P219" s="0" t="n">
        <f aca="false">MIN(ABS(L219),ABS(M219),ABS(N219),ABS(O219))</f>
        <v>0.00674046595300409</v>
      </c>
      <c r="Q219" s="0" t="str">
        <f aca="false">IF(P219=ABS(L219),"North",IF(P219=ABS(M219),"south",IF(P219=ABS(N219),"west","houston")))</f>
        <v>south</v>
      </c>
      <c r="R219" s="0" t="str">
        <f aca="false">IF(Q219=J219,"N","Y")</f>
        <v>N</v>
      </c>
      <c r="S219" s="0" t="n">
        <f aca="false">IF($J219=$L$2,ABS(L219),IF($J219=$M$2,ABS(M219),IF($J219=$N$2,ABS(N219),ABS(O219))))</f>
        <v>0.00674046595300409</v>
      </c>
      <c r="T219" s="50" t="n">
        <f aca="false">(S219-P219)*H219</f>
        <v>0</v>
      </c>
    </row>
    <row r="220" customFormat="false" ht="12.75" hidden="false" customHeight="false" outlineLevel="0" collapsed="false">
      <c r="A220" s="0" t="n">
        <v>7031</v>
      </c>
      <c r="B220" s="35" t="s">
        <v>242</v>
      </c>
      <c r="C220" s="35" t="s">
        <v>97</v>
      </c>
      <c r="D220" s="35" t="s">
        <v>200</v>
      </c>
      <c r="E220" s="35" t="s">
        <v>99</v>
      </c>
      <c r="F220" s="0" t="n">
        <v>0</v>
      </c>
      <c r="G220" s="0" t="n">
        <v>0</v>
      </c>
      <c r="H220" s="0" t="n">
        <v>35</v>
      </c>
      <c r="I220" s="0" t="n">
        <v>-0.048614</v>
      </c>
      <c r="J220" s="0" t="s">
        <v>69</v>
      </c>
      <c r="K220" s="0" t="n">
        <v>5</v>
      </c>
      <c r="L220" s="18" t="n">
        <f aca="false">$I220-'test results'!$I$7</f>
        <v>-0.0785053543095172</v>
      </c>
      <c r="M220" s="18" t="n">
        <f aca="false">$I220-'test results'!$I$8</f>
        <v>-0.00964746595300409</v>
      </c>
      <c r="N220" s="18" t="n">
        <f aca="false">$I220-'test results'!$I$9</f>
        <v>-0.0751809289105847</v>
      </c>
      <c r="O220" s="18" t="n">
        <f aca="false">$I220-'test results'!$I$10</f>
        <v>-0.0410282876412687</v>
      </c>
      <c r="P220" s="0" t="n">
        <f aca="false">MIN(ABS(L220),ABS(M220),ABS(N220),ABS(O220))</f>
        <v>0.00964746595300409</v>
      </c>
      <c r="Q220" s="0" t="str">
        <f aca="false">IF(P220=ABS(L220),"North",IF(P220=ABS(M220),"south",IF(P220=ABS(N220),"west","houston")))</f>
        <v>south</v>
      </c>
      <c r="R220" s="0" t="str">
        <f aca="false">IF(Q220=J220,"N","Y")</f>
        <v>N</v>
      </c>
      <c r="S220" s="0" t="n">
        <f aca="false">IF($J220=$L$2,ABS(L220),IF($J220=$M$2,ABS(M220),IF($J220=$N$2,ABS(N220),ABS(O220))))</f>
        <v>0.00964746595300409</v>
      </c>
      <c r="T220" s="50" t="n">
        <f aca="false">(S220-P220)*H220</f>
        <v>0</v>
      </c>
    </row>
    <row r="221" customFormat="false" ht="12.75" hidden="false" customHeight="false" outlineLevel="0" collapsed="false">
      <c r="A221" s="0" t="n">
        <v>7032</v>
      </c>
      <c r="B221" s="35" t="s">
        <v>242</v>
      </c>
      <c r="C221" s="35" t="s">
        <v>102</v>
      </c>
      <c r="D221" s="35" t="s">
        <v>200</v>
      </c>
      <c r="E221" s="35" t="s">
        <v>99</v>
      </c>
      <c r="F221" s="0" t="n">
        <v>0</v>
      </c>
      <c r="G221" s="0" t="n">
        <v>0</v>
      </c>
      <c r="H221" s="0" t="n">
        <v>34</v>
      </c>
      <c r="I221" s="0" t="n">
        <v>-0.048614</v>
      </c>
      <c r="J221" s="0" t="s">
        <v>69</v>
      </c>
      <c r="K221" s="0" t="n">
        <v>5</v>
      </c>
      <c r="L221" s="18" t="n">
        <f aca="false">$I221-'test results'!$I$7</f>
        <v>-0.0785053543095172</v>
      </c>
      <c r="M221" s="18" t="n">
        <f aca="false">$I221-'test results'!$I$8</f>
        <v>-0.00964746595300409</v>
      </c>
      <c r="N221" s="18" t="n">
        <f aca="false">$I221-'test results'!$I$9</f>
        <v>-0.0751809289105847</v>
      </c>
      <c r="O221" s="18" t="n">
        <f aca="false">$I221-'test results'!$I$10</f>
        <v>-0.0410282876412687</v>
      </c>
      <c r="P221" s="0" t="n">
        <f aca="false">MIN(ABS(L221),ABS(M221),ABS(N221),ABS(O221))</f>
        <v>0.00964746595300409</v>
      </c>
      <c r="Q221" s="0" t="str">
        <f aca="false">IF(P221=ABS(L221),"North",IF(P221=ABS(M221),"south",IF(P221=ABS(N221),"west","houston")))</f>
        <v>south</v>
      </c>
      <c r="R221" s="0" t="str">
        <f aca="false">IF(Q221=J221,"N","Y")</f>
        <v>N</v>
      </c>
      <c r="S221" s="0" t="n">
        <f aca="false">IF($J221=$L$2,ABS(L221),IF($J221=$M$2,ABS(M221),IF($J221=$N$2,ABS(N221),ABS(O221))))</f>
        <v>0.00964746595300409</v>
      </c>
      <c r="T221" s="50" t="n">
        <f aca="false">(S221-P221)*H221</f>
        <v>0</v>
      </c>
    </row>
    <row r="222" customFormat="false" ht="12.75" hidden="false" customHeight="false" outlineLevel="0" collapsed="false">
      <c r="A222" s="0" t="n">
        <v>7033</v>
      </c>
      <c r="B222" s="35" t="s">
        <v>242</v>
      </c>
      <c r="C222" s="35" t="s">
        <v>104</v>
      </c>
      <c r="D222" s="35" t="s">
        <v>200</v>
      </c>
      <c r="E222" s="35" t="s">
        <v>99</v>
      </c>
      <c r="F222" s="0" t="n">
        <v>0</v>
      </c>
      <c r="G222" s="0" t="n">
        <v>0</v>
      </c>
      <c r="H222" s="0" t="n">
        <v>35</v>
      </c>
      <c r="I222" s="0" t="n">
        <v>-0.048614</v>
      </c>
      <c r="J222" s="0" t="s">
        <v>69</v>
      </c>
      <c r="K222" s="0" t="n">
        <v>5</v>
      </c>
      <c r="L222" s="18" t="n">
        <f aca="false">$I222-'test results'!$I$7</f>
        <v>-0.0785053543095172</v>
      </c>
      <c r="M222" s="18" t="n">
        <f aca="false">$I222-'test results'!$I$8</f>
        <v>-0.00964746595300409</v>
      </c>
      <c r="N222" s="18" t="n">
        <f aca="false">$I222-'test results'!$I$9</f>
        <v>-0.0751809289105847</v>
      </c>
      <c r="O222" s="18" t="n">
        <f aca="false">$I222-'test results'!$I$10</f>
        <v>-0.0410282876412687</v>
      </c>
      <c r="P222" s="0" t="n">
        <f aca="false">MIN(ABS(L222),ABS(M222),ABS(N222),ABS(O222))</f>
        <v>0.00964746595300409</v>
      </c>
      <c r="Q222" s="0" t="str">
        <f aca="false">IF(P222=ABS(L222),"North",IF(P222=ABS(M222),"south",IF(P222=ABS(N222),"west","houston")))</f>
        <v>south</v>
      </c>
      <c r="R222" s="0" t="str">
        <f aca="false">IF(Q222=J222,"N","Y")</f>
        <v>N</v>
      </c>
      <c r="S222" s="0" t="n">
        <f aca="false">IF($J222=$L$2,ABS(L222),IF($J222=$M$2,ABS(M222),IF($J222=$N$2,ABS(N222),ABS(O222))))</f>
        <v>0.00964746595300409</v>
      </c>
      <c r="T222" s="50" t="n">
        <f aca="false">(S222-P222)*H222</f>
        <v>0</v>
      </c>
    </row>
    <row r="223" customFormat="false" ht="12.75" hidden="false" customHeight="false" outlineLevel="0" collapsed="false">
      <c r="A223" s="0" t="n">
        <v>7035</v>
      </c>
      <c r="B223" s="35" t="s">
        <v>243</v>
      </c>
      <c r="C223" s="35" t="s">
        <v>97</v>
      </c>
      <c r="D223" s="35" t="s">
        <v>200</v>
      </c>
      <c r="E223" s="35" t="s">
        <v>99</v>
      </c>
      <c r="F223" s="0" t="n">
        <v>0</v>
      </c>
      <c r="G223" s="0" t="n">
        <v>0</v>
      </c>
      <c r="H223" s="0" t="n">
        <v>28</v>
      </c>
      <c r="I223" s="0" t="n">
        <v>-0.044793</v>
      </c>
      <c r="J223" s="0" t="s">
        <v>69</v>
      </c>
      <c r="K223" s="0" t="n">
        <v>5</v>
      </c>
      <c r="L223" s="18" t="n">
        <f aca="false">$I223-'test results'!$I$7</f>
        <v>-0.0746843543095171</v>
      </c>
      <c r="M223" s="18" t="n">
        <f aca="false">$I223-'test results'!$I$8</f>
        <v>-0.00582646595300409</v>
      </c>
      <c r="N223" s="18" t="n">
        <f aca="false">$I223-'test results'!$I$9</f>
        <v>-0.0713599289105847</v>
      </c>
      <c r="O223" s="18" t="n">
        <f aca="false">$I223-'test results'!$I$10</f>
        <v>-0.0372072876412687</v>
      </c>
      <c r="P223" s="0" t="n">
        <f aca="false">MIN(ABS(L223),ABS(M223),ABS(N223),ABS(O223))</f>
        <v>0.00582646595300409</v>
      </c>
      <c r="Q223" s="0" t="str">
        <f aca="false">IF(P223=ABS(L223),"North",IF(P223=ABS(M223),"south",IF(P223=ABS(N223),"west","houston")))</f>
        <v>south</v>
      </c>
      <c r="R223" s="0" t="str">
        <f aca="false">IF(Q223=J223,"N","Y")</f>
        <v>N</v>
      </c>
      <c r="S223" s="0" t="n">
        <f aca="false">IF($J223=$L$2,ABS(L223),IF($J223=$M$2,ABS(M223),IF($J223=$N$2,ABS(N223),ABS(O223))))</f>
        <v>0.00582646595300409</v>
      </c>
      <c r="T223" s="50" t="n">
        <f aca="false">(S223-P223)*H223</f>
        <v>0</v>
      </c>
    </row>
    <row r="224" customFormat="false" ht="12.75" hidden="false" customHeight="false" outlineLevel="0" collapsed="false">
      <c r="A224" s="0" t="n">
        <v>7036</v>
      </c>
      <c r="B224" s="35" t="s">
        <v>243</v>
      </c>
      <c r="C224" s="35" t="s">
        <v>102</v>
      </c>
      <c r="D224" s="35" t="s">
        <v>200</v>
      </c>
      <c r="E224" s="35" t="s">
        <v>99</v>
      </c>
      <c r="F224" s="0" t="n">
        <v>0</v>
      </c>
      <c r="G224" s="0" t="n">
        <v>0</v>
      </c>
      <c r="H224" s="0" t="n">
        <v>29</v>
      </c>
      <c r="I224" s="0" t="n">
        <v>-0.044793</v>
      </c>
      <c r="J224" s="0" t="s">
        <v>69</v>
      </c>
      <c r="K224" s="0" t="n">
        <v>5</v>
      </c>
      <c r="L224" s="18" t="n">
        <f aca="false">$I224-'test results'!$I$7</f>
        <v>-0.0746843543095171</v>
      </c>
      <c r="M224" s="18" t="n">
        <f aca="false">$I224-'test results'!$I$8</f>
        <v>-0.00582646595300409</v>
      </c>
      <c r="N224" s="18" t="n">
        <f aca="false">$I224-'test results'!$I$9</f>
        <v>-0.0713599289105847</v>
      </c>
      <c r="O224" s="18" t="n">
        <f aca="false">$I224-'test results'!$I$10</f>
        <v>-0.0372072876412687</v>
      </c>
      <c r="P224" s="0" t="n">
        <f aca="false">MIN(ABS(L224),ABS(M224),ABS(N224),ABS(O224))</f>
        <v>0.00582646595300409</v>
      </c>
      <c r="Q224" s="0" t="str">
        <f aca="false">IF(P224=ABS(L224),"North",IF(P224=ABS(M224),"south",IF(P224=ABS(N224),"west","houston")))</f>
        <v>south</v>
      </c>
      <c r="R224" s="0" t="str">
        <f aca="false">IF(Q224=J224,"N","Y")</f>
        <v>N</v>
      </c>
      <c r="S224" s="0" t="n">
        <f aca="false">IF($J224=$L$2,ABS(L224),IF($J224=$M$2,ABS(M224),IF($J224=$N$2,ABS(N224),ABS(O224))))</f>
        <v>0.00582646595300409</v>
      </c>
      <c r="T224" s="50" t="n">
        <f aca="false">(S224-P224)*H224</f>
        <v>0</v>
      </c>
    </row>
    <row r="225" customFormat="false" ht="12.75" hidden="false" customHeight="false" outlineLevel="0" collapsed="false">
      <c r="A225" s="0" t="n">
        <v>7038</v>
      </c>
      <c r="B225" s="35" t="s">
        <v>244</v>
      </c>
      <c r="C225" s="35" t="s">
        <v>97</v>
      </c>
      <c r="D225" s="35" t="s">
        <v>120</v>
      </c>
      <c r="E225" s="35" t="s">
        <v>99</v>
      </c>
      <c r="F225" s="0" t="n">
        <v>3.5</v>
      </c>
      <c r="G225" s="0" t="n">
        <v>0</v>
      </c>
      <c r="H225" s="0" t="n">
        <v>35</v>
      </c>
      <c r="I225" s="0" t="n">
        <v>0.026114</v>
      </c>
      <c r="J225" s="0" t="s">
        <v>121</v>
      </c>
      <c r="K225" s="0" t="n">
        <v>6</v>
      </c>
      <c r="L225" s="18" t="n">
        <f aca="false">$I225-'test results'!$I$7</f>
        <v>-0.00377735430951715</v>
      </c>
      <c r="M225" s="18" t="n">
        <f aca="false">$I225-'test results'!$I$8</f>
        <v>0.0650805340469959</v>
      </c>
      <c r="N225" s="18" t="n">
        <f aca="false">$I225-'test results'!$I$9</f>
        <v>-0.000452928910584724</v>
      </c>
      <c r="O225" s="18" t="n">
        <f aca="false">$I225-'test results'!$I$10</f>
        <v>0.0336997123587313</v>
      </c>
      <c r="P225" s="0" t="n">
        <f aca="false">MIN(ABS(L225),ABS(M225),ABS(N225),ABS(O225))</f>
        <v>0.000452928910584724</v>
      </c>
      <c r="Q225" s="0" t="str">
        <f aca="false">IF(P225=ABS(L225),"North",IF(P225=ABS(M225),"south",IF(P225=ABS(N225),"west","houston")))</f>
        <v>west</v>
      </c>
      <c r="R225" s="0" t="str">
        <f aca="false">IF(Q225=J225,"N","Y")</f>
        <v>N</v>
      </c>
      <c r="S225" s="0" t="n">
        <f aca="false">IF($J225=$L$2,ABS(L225),IF($J225=$M$2,ABS(M225),IF($J225=$N$2,ABS(N225),ABS(O225))))</f>
        <v>0.000452928910584724</v>
      </c>
      <c r="T225" s="50" t="n">
        <f aca="false">(S225-P225)*H225</f>
        <v>0</v>
      </c>
    </row>
    <row r="226" customFormat="false" ht="12.75" hidden="false" customHeight="false" outlineLevel="0" collapsed="false">
      <c r="A226" s="0" t="n">
        <v>7038</v>
      </c>
      <c r="B226" s="35" t="s">
        <v>244</v>
      </c>
      <c r="C226" s="35" t="s">
        <v>102</v>
      </c>
      <c r="D226" s="35" t="s">
        <v>120</v>
      </c>
      <c r="E226" s="35" t="s">
        <v>99</v>
      </c>
      <c r="F226" s="0" t="n">
        <v>3</v>
      </c>
      <c r="G226" s="0" t="n">
        <v>0</v>
      </c>
      <c r="H226" s="0" t="n">
        <v>30</v>
      </c>
      <c r="I226" s="0" t="n">
        <v>0.026114</v>
      </c>
      <c r="J226" s="0" t="s">
        <v>121</v>
      </c>
      <c r="K226" s="0" t="n">
        <v>6</v>
      </c>
      <c r="L226" s="18" t="n">
        <f aca="false">$I226-'test results'!$I$7</f>
        <v>-0.00377735430951715</v>
      </c>
      <c r="M226" s="18" t="n">
        <f aca="false">$I226-'test results'!$I$8</f>
        <v>0.0650805340469959</v>
      </c>
      <c r="N226" s="18" t="n">
        <f aca="false">$I226-'test results'!$I$9</f>
        <v>-0.000452928910584724</v>
      </c>
      <c r="O226" s="18" t="n">
        <f aca="false">$I226-'test results'!$I$10</f>
        <v>0.0336997123587313</v>
      </c>
      <c r="P226" s="0" t="n">
        <f aca="false">MIN(ABS(L226),ABS(M226),ABS(N226),ABS(O226))</f>
        <v>0.000452928910584724</v>
      </c>
      <c r="Q226" s="0" t="str">
        <f aca="false">IF(P226=ABS(L226),"North",IF(P226=ABS(M226),"south",IF(P226=ABS(N226),"west","houston")))</f>
        <v>west</v>
      </c>
      <c r="R226" s="0" t="str">
        <f aca="false">IF(Q226=J226,"N","Y")</f>
        <v>N</v>
      </c>
      <c r="S226" s="0" t="n">
        <f aca="false">IF($J226=$L$2,ABS(L226),IF($J226=$M$2,ABS(M226),IF($J226=$N$2,ABS(N226),ABS(O226))))</f>
        <v>0.000452928910584724</v>
      </c>
      <c r="T226" s="50" t="n">
        <f aca="false">(S226-P226)*H226</f>
        <v>0</v>
      </c>
    </row>
    <row r="227" customFormat="false" ht="12.75" hidden="false" customHeight="false" outlineLevel="0" collapsed="false">
      <c r="A227" s="0" t="n">
        <v>7303</v>
      </c>
      <c r="B227" s="35" t="s">
        <v>245</v>
      </c>
      <c r="C227" s="35" t="s">
        <v>97</v>
      </c>
      <c r="D227" s="35" t="s">
        <v>200</v>
      </c>
      <c r="E227" s="35" t="s">
        <v>99</v>
      </c>
      <c r="F227" s="0" t="n">
        <v>48</v>
      </c>
      <c r="G227" s="0" t="n">
        <v>0</v>
      </c>
      <c r="H227" s="0" t="n">
        <v>50</v>
      </c>
      <c r="I227" s="0" t="n">
        <v>-0.042511</v>
      </c>
      <c r="J227" s="0" t="s">
        <v>69</v>
      </c>
      <c r="K227" s="0" t="n">
        <v>13</v>
      </c>
      <c r="L227" s="18" t="n">
        <f aca="false">$I227-'test results'!$I$7</f>
        <v>-0.0724023543095172</v>
      </c>
      <c r="M227" s="18" t="n">
        <f aca="false">$I227-'test results'!$I$8</f>
        <v>-0.00354446595300409</v>
      </c>
      <c r="N227" s="18" t="n">
        <f aca="false">$I227-'test results'!$I$9</f>
        <v>-0.0690779289105847</v>
      </c>
      <c r="O227" s="18" t="n">
        <f aca="false">$I227-'test results'!$I$10</f>
        <v>-0.0349252876412687</v>
      </c>
      <c r="P227" s="0" t="n">
        <f aca="false">MIN(ABS(L227),ABS(M227),ABS(N227),ABS(O227))</f>
        <v>0.00354446595300409</v>
      </c>
      <c r="Q227" s="0" t="str">
        <f aca="false">IF(P227=ABS(L227),"North",IF(P227=ABS(M227),"south",IF(P227=ABS(N227),"west","houston")))</f>
        <v>south</v>
      </c>
      <c r="R227" s="0" t="str">
        <f aca="false">IF(Q227=J227,"N","Y")</f>
        <v>N</v>
      </c>
      <c r="S227" s="0" t="n">
        <f aca="false">IF($J227=$L$2,ABS(L227),IF($J227=$M$2,ABS(M227),IF($J227=$N$2,ABS(N227),ABS(O227))))</f>
        <v>0.00354446595300409</v>
      </c>
      <c r="T227" s="50" t="n">
        <f aca="false">(S227-P227)*H227</f>
        <v>0</v>
      </c>
    </row>
    <row r="228" customFormat="false" ht="12.75" hidden="false" customHeight="false" outlineLevel="0" collapsed="false">
      <c r="A228" s="0" t="n">
        <v>7303</v>
      </c>
      <c r="B228" s="35" t="s">
        <v>245</v>
      </c>
      <c r="C228" s="35" t="s">
        <v>102</v>
      </c>
      <c r="D228" s="35" t="s">
        <v>200</v>
      </c>
      <c r="E228" s="35" t="s">
        <v>99</v>
      </c>
      <c r="F228" s="0" t="n">
        <v>48</v>
      </c>
      <c r="G228" s="0" t="n">
        <v>0</v>
      </c>
      <c r="H228" s="0" t="n">
        <v>50</v>
      </c>
      <c r="I228" s="0" t="n">
        <v>-0.042511</v>
      </c>
      <c r="J228" s="0" t="s">
        <v>69</v>
      </c>
      <c r="K228" s="0" t="n">
        <v>13</v>
      </c>
      <c r="L228" s="18" t="n">
        <f aca="false">$I228-'test results'!$I$7</f>
        <v>-0.0724023543095172</v>
      </c>
      <c r="M228" s="18" t="n">
        <f aca="false">$I228-'test results'!$I$8</f>
        <v>-0.00354446595300409</v>
      </c>
      <c r="N228" s="18" t="n">
        <f aca="false">$I228-'test results'!$I$9</f>
        <v>-0.0690779289105847</v>
      </c>
      <c r="O228" s="18" t="n">
        <f aca="false">$I228-'test results'!$I$10</f>
        <v>-0.0349252876412687</v>
      </c>
      <c r="P228" s="0" t="n">
        <f aca="false">MIN(ABS(L228),ABS(M228),ABS(N228),ABS(O228))</f>
        <v>0.00354446595300409</v>
      </c>
      <c r="Q228" s="0" t="str">
        <f aca="false">IF(P228=ABS(L228),"North",IF(P228=ABS(M228),"south",IF(P228=ABS(N228),"west","houston")))</f>
        <v>south</v>
      </c>
      <c r="R228" s="0" t="str">
        <f aca="false">IF(Q228=J228,"N","Y")</f>
        <v>N</v>
      </c>
      <c r="S228" s="0" t="n">
        <f aca="false">IF($J228=$L$2,ABS(L228),IF($J228=$M$2,ABS(M228),IF($J228=$N$2,ABS(N228),ABS(O228))))</f>
        <v>0.00354446595300409</v>
      </c>
      <c r="T228" s="50" t="n">
        <f aca="false">(S228-P228)*H228</f>
        <v>0</v>
      </c>
    </row>
    <row r="229" customFormat="false" ht="12.75" hidden="false" customHeight="false" outlineLevel="0" collapsed="false">
      <c r="A229" s="0" t="n">
        <v>7305</v>
      </c>
      <c r="B229" s="35" t="s">
        <v>246</v>
      </c>
      <c r="C229" s="35" t="s">
        <v>104</v>
      </c>
      <c r="D229" s="35" t="s">
        <v>200</v>
      </c>
      <c r="E229" s="35" t="s">
        <v>99</v>
      </c>
      <c r="F229" s="0" t="n">
        <v>48</v>
      </c>
      <c r="G229" s="0" t="n">
        <v>0</v>
      </c>
      <c r="H229" s="0" t="n">
        <v>50</v>
      </c>
      <c r="I229" s="0" t="n">
        <v>-0.042511</v>
      </c>
      <c r="J229" s="0" t="s">
        <v>69</v>
      </c>
      <c r="K229" s="0" t="n">
        <v>13</v>
      </c>
      <c r="L229" s="18" t="n">
        <f aca="false">$I229-'test results'!$I$7</f>
        <v>-0.0724023543095172</v>
      </c>
      <c r="M229" s="18" t="n">
        <f aca="false">$I229-'test results'!$I$8</f>
        <v>-0.00354446595300409</v>
      </c>
      <c r="N229" s="18" t="n">
        <f aca="false">$I229-'test results'!$I$9</f>
        <v>-0.0690779289105847</v>
      </c>
      <c r="O229" s="18" t="n">
        <f aca="false">$I229-'test results'!$I$10</f>
        <v>-0.0349252876412687</v>
      </c>
      <c r="P229" s="0" t="n">
        <f aca="false">MIN(ABS(L229),ABS(M229),ABS(N229),ABS(O229))</f>
        <v>0.00354446595300409</v>
      </c>
      <c r="Q229" s="0" t="str">
        <f aca="false">IF(P229=ABS(L229),"North",IF(P229=ABS(M229),"south",IF(P229=ABS(N229),"west","houston")))</f>
        <v>south</v>
      </c>
      <c r="R229" s="0" t="str">
        <f aca="false">IF(Q229=J229,"N","Y")</f>
        <v>N</v>
      </c>
      <c r="S229" s="0" t="n">
        <f aca="false">IF($J229=$L$2,ABS(L229),IF($J229=$M$2,ABS(M229),IF($J229=$N$2,ABS(N229),ABS(O229))))</f>
        <v>0.00354446595300409</v>
      </c>
      <c r="T229" s="50" t="n">
        <f aca="false">(S229-P229)*H229</f>
        <v>0</v>
      </c>
    </row>
    <row r="230" customFormat="false" ht="12.75" hidden="false" customHeight="false" outlineLevel="0" collapsed="false">
      <c r="A230" s="0" t="n">
        <v>7305</v>
      </c>
      <c r="B230" s="35" t="s">
        <v>246</v>
      </c>
      <c r="C230" s="35" t="s">
        <v>105</v>
      </c>
      <c r="D230" s="35" t="s">
        <v>200</v>
      </c>
      <c r="E230" s="35" t="s">
        <v>99</v>
      </c>
      <c r="F230" s="0" t="n">
        <v>48</v>
      </c>
      <c r="G230" s="0" t="n">
        <v>0</v>
      </c>
      <c r="H230" s="0" t="n">
        <v>50</v>
      </c>
      <c r="I230" s="0" t="n">
        <v>-0.042511</v>
      </c>
      <c r="J230" s="0" t="s">
        <v>69</v>
      </c>
      <c r="K230" s="0" t="n">
        <v>13</v>
      </c>
      <c r="L230" s="18" t="n">
        <f aca="false">$I230-'test results'!$I$7</f>
        <v>-0.0724023543095172</v>
      </c>
      <c r="M230" s="18" t="n">
        <f aca="false">$I230-'test results'!$I$8</f>
        <v>-0.00354446595300409</v>
      </c>
      <c r="N230" s="18" t="n">
        <f aca="false">$I230-'test results'!$I$9</f>
        <v>-0.0690779289105847</v>
      </c>
      <c r="O230" s="18" t="n">
        <f aca="false">$I230-'test results'!$I$10</f>
        <v>-0.0349252876412687</v>
      </c>
      <c r="P230" s="0" t="n">
        <f aca="false">MIN(ABS(L230),ABS(M230),ABS(N230),ABS(O230))</f>
        <v>0.00354446595300409</v>
      </c>
      <c r="Q230" s="0" t="str">
        <f aca="false">IF(P230=ABS(L230),"North",IF(P230=ABS(M230),"south",IF(P230=ABS(N230),"west","houston")))</f>
        <v>south</v>
      </c>
      <c r="R230" s="0" t="str">
        <f aca="false">IF(Q230=J230,"N","Y")</f>
        <v>N</v>
      </c>
      <c r="S230" s="0" t="n">
        <f aca="false">IF($J230=$L$2,ABS(L230),IF($J230=$M$2,ABS(M230),IF($J230=$N$2,ABS(N230),ABS(O230))))</f>
        <v>0.00354446595300409</v>
      </c>
      <c r="T230" s="50" t="n">
        <f aca="false">(S230-P230)*H230</f>
        <v>0</v>
      </c>
    </row>
    <row r="231" customFormat="false" ht="12.75" hidden="false" customHeight="false" outlineLevel="0" collapsed="false">
      <c r="A231" s="0" t="n">
        <v>7487</v>
      </c>
      <c r="B231" s="35" t="s">
        <v>247</v>
      </c>
      <c r="C231" s="35" t="s">
        <v>97</v>
      </c>
      <c r="D231" s="35" t="s">
        <v>200</v>
      </c>
      <c r="E231" s="35" t="s">
        <v>99</v>
      </c>
      <c r="F231" s="0" t="n">
        <v>0</v>
      </c>
      <c r="G231" s="0" t="n">
        <v>0</v>
      </c>
      <c r="H231" s="0" t="n">
        <v>6</v>
      </c>
      <c r="I231" s="0" t="n">
        <v>-0.042308</v>
      </c>
      <c r="J231" s="0" t="s">
        <v>69</v>
      </c>
      <c r="K231" s="0" t="n">
        <v>5</v>
      </c>
      <c r="L231" s="18" t="n">
        <f aca="false">$I231-'test results'!$I$7</f>
        <v>-0.0721993543095172</v>
      </c>
      <c r="M231" s="18" t="n">
        <f aca="false">$I231-'test results'!$I$8</f>
        <v>-0.00334146595300409</v>
      </c>
      <c r="N231" s="18" t="n">
        <f aca="false">$I231-'test results'!$I$9</f>
        <v>-0.0688749289105847</v>
      </c>
      <c r="O231" s="18" t="n">
        <f aca="false">$I231-'test results'!$I$10</f>
        <v>-0.0347222876412687</v>
      </c>
      <c r="P231" s="0" t="n">
        <f aca="false">MIN(ABS(L231),ABS(M231),ABS(N231),ABS(O231))</f>
        <v>0.00334146595300409</v>
      </c>
      <c r="Q231" s="0" t="str">
        <f aca="false">IF(P231=ABS(L231),"North",IF(P231=ABS(M231),"south",IF(P231=ABS(N231),"west","houston")))</f>
        <v>south</v>
      </c>
      <c r="R231" s="0" t="str">
        <f aca="false">IF(Q231=J231,"N","Y")</f>
        <v>N</v>
      </c>
      <c r="S231" s="0" t="n">
        <f aca="false">IF($J231=$L$2,ABS(L231),IF($J231=$M$2,ABS(M231),IF($J231=$N$2,ABS(N231),ABS(O231))))</f>
        <v>0.00334146595300409</v>
      </c>
      <c r="T231" s="50" t="n">
        <f aca="false">(S231-P231)*H231</f>
        <v>0</v>
      </c>
    </row>
    <row r="232" customFormat="false" ht="12.75" hidden="false" customHeight="false" outlineLevel="0" collapsed="false">
      <c r="A232" s="0" t="n">
        <v>7605</v>
      </c>
      <c r="B232" s="35" t="s">
        <v>248</v>
      </c>
      <c r="C232" s="35" t="s">
        <v>97</v>
      </c>
      <c r="D232" s="35" t="s">
        <v>200</v>
      </c>
      <c r="E232" s="35" t="s">
        <v>99</v>
      </c>
      <c r="F232" s="0" t="n">
        <v>0</v>
      </c>
      <c r="G232" s="0" t="n">
        <v>0</v>
      </c>
      <c r="H232" s="0" t="n">
        <v>2.4</v>
      </c>
      <c r="I232" s="0" t="n">
        <v>-0.039711</v>
      </c>
      <c r="J232" s="0" t="s">
        <v>69</v>
      </c>
      <c r="K232" s="0" t="n">
        <v>5</v>
      </c>
      <c r="L232" s="18" t="n">
        <f aca="false">$I232-'test results'!$I$7</f>
        <v>-0.0696023543095172</v>
      </c>
      <c r="M232" s="18" t="n">
        <f aca="false">$I232-'test results'!$I$8</f>
        <v>-0.000744465953004092</v>
      </c>
      <c r="N232" s="18" t="n">
        <f aca="false">$I232-'test results'!$I$9</f>
        <v>-0.0662779289105847</v>
      </c>
      <c r="O232" s="18" t="n">
        <f aca="false">$I232-'test results'!$I$10</f>
        <v>-0.0321252876412687</v>
      </c>
      <c r="P232" s="0" t="n">
        <f aca="false">MIN(ABS(L232),ABS(M232),ABS(N232),ABS(O232))</f>
        <v>0.000744465953004092</v>
      </c>
      <c r="Q232" s="0" t="str">
        <f aca="false">IF(P232=ABS(L232),"North",IF(P232=ABS(M232),"south",IF(P232=ABS(N232),"west","houston")))</f>
        <v>south</v>
      </c>
      <c r="R232" s="0" t="str">
        <f aca="false">IF(Q232=J232,"N","Y")</f>
        <v>N</v>
      </c>
      <c r="S232" s="0" t="n">
        <f aca="false">IF($J232=$L$2,ABS(L232),IF($J232=$M$2,ABS(M232),IF($J232=$N$2,ABS(N232),ABS(O232))))</f>
        <v>0.000744465953004092</v>
      </c>
      <c r="T232" s="50" t="n">
        <f aca="false">(S232-P232)*H232</f>
        <v>0</v>
      </c>
    </row>
    <row r="233" customFormat="false" ht="12.75" hidden="false" customHeight="false" outlineLevel="0" collapsed="false">
      <c r="A233" s="0" t="n">
        <v>7605</v>
      </c>
      <c r="B233" s="35" t="s">
        <v>248</v>
      </c>
      <c r="C233" s="35" t="s">
        <v>102</v>
      </c>
      <c r="D233" s="35" t="s">
        <v>200</v>
      </c>
      <c r="E233" s="35" t="s">
        <v>99</v>
      </c>
      <c r="F233" s="0" t="n">
        <v>0</v>
      </c>
      <c r="G233" s="0" t="n">
        <v>0</v>
      </c>
      <c r="H233" s="0" t="n">
        <v>2.4</v>
      </c>
      <c r="I233" s="0" t="n">
        <v>-0.039711</v>
      </c>
      <c r="J233" s="0" t="s">
        <v>69</v>
      </c>
      <c r="K233" s="0" t="n">
        <v>5</v>
      </c>
      <c r="L233" s="18" t="n">
        <f aca="false">$I233-'test results'!$I$7</f>
        <v>-0.0696023543095172</v>
      </c>
      <c r="M233" s="18" t="n">
        <f aca="false">$I233-'test results'!$I$8</f>
        <v>-0.000744465953004092</v>
      </c>
      <c r="N233" s="18" t="n">
        <f aca="false">$I233-'test results'!$I$9</f>
        <v>-0.0662779289105847</v>
      </c>
      <c r="O233" s="18" t="n">
        <f aca="false">$I233-'test results'!$I$10</f>
        <v>-0.0321252876412687</v>
      </c>
      <c r="P233" s="0" t="n">
        <f aca="false">MIN(ABS(L233),ABS(M233),ABS(N233),ABS(O233))</f>
        <v>0.000744465953004092</v>
      </c>
      <c r="Q233" s="0" t="str">
        <f aca="false">IF(P233=ABS(L233),"North",IF(P233=ABS(M233),"south",IF(P233=ABS(N233),"west","houston")))</f>
        <v>south</v>
      </c>
      <c r="R233" s="0" t="str">
        <f aca="false">IF(Q233=J233,"N","Y")</f>
        <v>N</v>
      </c>
      <c r="S233" s="0" t="n">
        <f aca="false">IF($J233=$L$2,ABS(L233),IF($J233=$M$2,ABS(M233),IF($J233=$N$2,ABS(N233),ABS(O233))))</f>
        <v>0.000744465953004092</v>
      </c>
      <c r="T233" s="50" t="n">
        <f aca="false">(S233-P233)*H233</f>
        <v>0</v>
      </c>
    </row>
    <row r="234" customFormat="false" ht="12.75" hidden="false" customHeight="false" outlineLevel="0" collapsed="false">
      <c r="A234" s="0" t="n">
        <v>7605</v>
      </c>
      <c r="B234" s="35" t="s">
        <v>248</v>
      </c>
      <c r="C234" s="35" t="s">
        <v>104</v>
      </c>
      <c r="D234" s="35" t="s">
        <v>200</v>
      </c>
      <c r="E234" s="35" t="s">
        <v>99</v>
      </c>
      <c r="F234" s="0" t="n">
        <v>0</v>
      </c>
      <c r="G234" s="0" t="n">
        <v>0</v>
      </c>
      <c r="H234" s="0" t="n">
        <v>2.8</v>
      </c>
      <c r="I234" s="0" t="n">
        <v>-0.039711</v>
      </c>
      <c r="J234" s="0" t="s">
        <v>69</v>
      </c>
      <c r="K234" s="0" t="n">
        <v>5</v>
      </c>
      <c r="L234" s="18" t="n">
        <f aca="false">$I234-'test results'!$I$7</f>
        <v>-0.0696023543095172</v>
      </c>
      <c r="M234" s="18" t="n">
        <f aca="false">$I234-'test results'!$I$8</f>
        <v>-0.000744465953004092</v>
      </c>
      <c r="N234" s="18" t="n">
        <f aca="false">$I234-'test results'!$I$9</f>
        <v>-0.0662779289105847</v>
      </c>
      <c r="O234" s="18" t="n">
        <f aca="false">$I234-'test results'!$I$10</f>
        <v>-0.0321252876412687</v>
      </c>
      <c r="P234" s="0" t="n">
        <f aca="false">MIN(ABS(L234),ABS(M234),ABS(N234),ABS(O234))</f>
        <v>0.000744465953004092</v>
      </c>
      <c r="Q234" s="0" t="str">
        <f aca="false">IF(P234=ABS(L234),"North",IF(P234=ABS(M234),"south",IF(P234=ABS(N234),"west","houston")))</f>
        <v>south</v>
      </c>
      <c r="R234" s="0" t="str">
        <f aca="false">IF(Q234=J234,"N","Y")</f>
        <v>N</v>
      </c>
      <c r="S234" s="0" t="n">
        <f aca="false">IF($J234=$L$2,ABS(L234),IF($J234=$M$2,ABS(M234),IF($J234=$N$2,ABS(N234),ABS(O234))))</f>
        <v>0.000744465953004092</v>
      </c>
      <c r="T234" s="50" t="n">
        <f aca="false">(S234-P234)*H234</f>
        <v>0</v>
      </c>
    </row>
    <row r="235" customFormat="false" ht="12.75" hidden="false" customHeight="false" outlineLevel="0" collapsed="false">
      <c r="A235" s="0" t="n">
        <v>7609</v>
      </c>
      <c r="B235" s="35" t="s">
        <v>249</v>
      </c>
      <c r="C235" s="35" t="s">
        <v>97</v>
      </c>
      <c r="D235" s="35" t="s">
        <v>200</v>
      </c>
      <c r="E235" s="35" t="s">
        <v>99</v>
      </c>
      <c r="F235" s="0" t="n">
        <v>0</v>
      </c>
      <c r="G235" s="0" t="n">
        <v>0</v>
      </c>
      <c r="H235" s="0" t="n">
        <v>4</v>
      </c>
      <c r="I235" s="0" t="n">
        <v>-0.039103</v>
      </c>
      <c r="J235" s="0" t="s">
        <v>69</v>
      </c>
      <c r="K235" s="0" t="n">
        <v>5</v>
      </c>
      <c r="L235" s="18" t="n">
        <f aca="false">$I235-'test results'!$I$7</f>
        <v>-0.0689943543095171</v>
      </c>
      <c r="M235" s="18" t="n">
        <f aca="false">$I235-'test results'!$I$8</f>
        <v>-0.000136465953004088</v>
      </c>
      <c r="N235" s="18" t="n">
        <f aca="false">$I235-'test results'!$I$9</f>
        <v>-0.0656699289105847</v>
      </c>
      <c r="O235" s="18" t="n">
        <f aca="false">$I235-'test results'!$I$10</f>
        <v>-0.0315172876412687</v>
      </c>
      <c r="P235" s="0" t="n">
        <f aca="false">MIN(ABS(L235),ABS(M235),ABS(N235),ABS(O235))</f>
        <v>0.000136465953004088</v>
      </c>
      <c r="Q235" s="0" t="str">
        <f aca="false">IF(P235=ABS(L235),"North",IF(P235=ABS(M235),"south",IF(P235=ABS(N235),"west","houston")))</f>
        <v>south</v>
      </c>
      <c r="R235" s="0" t="str">
        <f aca="false">IF(Q235=J235,"N","Y")</f>
        <v>N</v>
      </c>
      <c r="S235" s="0" t="n">
        <f aca="false">IF($J235=$L$2,ABS(L235),IF($J235=$M$2,ABS(M235),IF($J235=$N$2,ABS(N235),ABS(O235))))</f>
        <v>0.000136465953004088</v>
      </c>
      <c r="T235" s="50" t="n">
        <f aca="false">(S235-P235)*H235</f>
        <v>0</v>
      </c>
    </row>
    <row r="236" customFormat="false" ht="12.75" hidden="false" customHeight="false" outlineLevel="0" collapsed="false">
      <c r="A236" s="0" t="n">
        <v>7624</v>
      </c>
      <c r="B236" s="35" t="s">
        <v>250</v>
      </c>
      <c r="C236" s="35" t="s">
        <v>97</v>
      </c>
      <c r="D236" s="35" t="s">
        <v>200</v>
      </c>
      <c r="E236" s="35" t="s">
        <v>99</v>
      </c>
      <c r="F236" s="0" t="n">
        <v>0</v>
      </c>
      <c r="G236" s="0" t="n">
        <v>0</v>
      </c>
      <c r="H236" s="0" t="n">
        <v>2.4</v>
      </c>
      <c r="I236" s="0" t="n">
        <v>-0.039173</v>
      </c>
      <c r="J236" s="0" t="s">
        <v>69</v>
      </c>
      <c r="K236" s="0" t="n">
        <v>5</v>
      </c>
      <c r="L236" s="18" t="n">
        <f aca="false">$I236-'test results'!$I$7</f>
        <v>-0.0690643543095172</v>
      </c>
      <c r="M236" s="18" t="n">
        <f aca="false">$I236-'test results'!$I$8</f>
        <v>-0.000206465953004088</v>
      </c>
      <c r="N236" s="18" t="n">
        <f aca="false">$I236-'test results'!$I$9</f>
        <v>-0.0657399289105847</v>
      </c>
      <c r="O236" s="18" t="n">
        <f aca="false">$I236-'test results'!$I$10</f>
        <v>-0.0315872876412687</v>
      </c>
      <c r="P236" s="0" t="n">
        <f aca="false">MIN(ABS(L236),ABS(M236),ABS(N236),ABS(O236))</f>
        <v>0.000206465953004088</v>
      </c>
      <c r="Q236" s="0" t="str">
        <f aca="false">IF(P236=ABS(L236),"North",IF(P236=ABS(M236),"south",IF(P236=ABS(N236),"west","houston")))</f>
        <v>south</v>
      </c>
      <c r="R236" s="0" t="str">
        <f aca="false">IF(Q236=J236,"N","Y")</f>
        <v>N</v>
      </c>
      <c r="S236" s="0" t="n">
        <f aca="false">IF($J236=$L$2,ABS(L236),IF($J236=$M$2,ABS(M236),IF($J236=$N$2,ABS(N236),ABS(O236))))</f>
        <v>0.000206465953004088</v>
      </c>
      <c r="T236" s="50" t="n">
        <f aca="false">(S236-P236)*H236</f>
        <v>0</v>
      </c>
    </row>
    <row r="237" customFormat="false" ht="12.75" hidden="false" customHeight="false" outlineLevel="0" collapsed="false">
      <c r="A237" s="0" t="n">
        <v>7624</v>
      </c>
      <c r="B237" s="35" t="s">
        <v>250</v>
      </c>
      <c r="C237" s="35" t="s">
        <v>102</v>
      </c>
      <c r="D237" s="35" t="s">
        <v>200</v>
      </c>
      <c r="E237" s="35" t="s">
        <v>99</v>
      </c>
      <c r="F237" s="0" t="n">
        <v>0</v>
      </c>
      <c r="G237" s="0" t="n">
        <v>0</v>
      </c>
      <c r="H237" s="0" t="n">
        <v>2.4</v>
      </c>
      <c r="I237" s="0" t="n">
        <v>-0.039173</v>
      </c>
      <c r="J237" s="0" t="s">
        <v>69</v>
      </c>
      <c r="K237" s="0" t="n">
        <v>5</v>
      </c>
      <c r="L237" s="18" t="n">
        <f aca="false">$I237-'test results'!$I$7</f>
        <v>-0.0690643543095172</v>
      </c>
      <c r="M237" s="18" t="n">
        <f aca="false">$I237-'test results'!$I$8</f>
        <v>-0.000206465953004088</v>
      </c>
      <c r="N237" s="18" t="n">
        <f aca="false">$I237-'test results'!$I$9</f>
        <v>-0.0657399289105847</v>
      </c>
      <c r="O237" s="18" t="n">
        <f aca="false">$I237-'test results'!$I$10</f>
        <v>-0.0315872876412687</v>
      </c>
      <c r="P237" s="0" t="n">
        <f aca="false">MIN(ABS(L237),ABS(M237),ABS(N237),ABS(O237))</f>
        <v>0.000206465953004088</v>
      </c>
      <c r="Q237" s="0" t="str">
        <f aca="false">IF(P237=ABS(L237),"North",IF(P237=ABS(M237),"south",IF(P237=ABS(N237),"west","houston")))</f>
        <v>south</v>
      </c>
      <c r="R237" s="0" t="str">
        <f aca="false">IF(Q237=J237,"N","Y")</f>
        <v>N</v>
      </c>
      <c r="S237" s="0" t="n">
        <f aca="false">IF($J237=$L$2,ABS(L237),IF($J237=$M$2,ABS(M237),IF($J237=$N$2,ABS(N237),ABS(O237))))</f>
        <v>0.000206465953004088</v>
      </c>
      <c r="T237" s="50" t="n">
        <f aca="false">(S237-P237)*H237</f>
        <v>0</v>
      </c>
    </row>
    <row r="238" customFormat="false" ht="12.75" hidden="false" customHeight="false" outlineLevel="0" collapsed="false">
      <c r="A238" s="0" t="n">
        <v>7800</v>
      </c>
      <c r="B238" s="35" t="s">
        <v>251</v>
      </c>
      <c r="C238" s="35" t="s">
        <v>97</v>
      </c>
      <c r="D238" s="35" t="s">
        <v>200</v>
      </c>
      <c r="E238" s="35" t="s">
        <v>99</v>
      </c>
      <c r="F238" s="0" t="n">
        <v>147</v>
      </c>
      <c r="G238" s="0" t="n">
        <v>30</v>
      </c>
      <c r="H238" s="0" t="n">
        <v>147</v>
      </c>
      <c r="I238" s="0" t="n">
        <v>-0.038038</v>
      </c>
      <c r="J238" s="0" t="s">
        <v>69</v>
      </c>
      <c r="K238" s="0" t="n">
        <v>9</v>
      </c>
      <c r="L238" s="18" t="n">
        <f aca="false">$I238-'test results'!$I$7</f>
        <v>-0.0679293543095172</v>
      </c>
      <c r="M238" s="18" t="n">
        <f aca="false">$I238-'test results'!$I$8</f>
        <v>0.000928534046995909</v>
      </c>
      <c r="N238" s="18" t="n">
        <f aca="false">$I238-'test results'!$I$9</f>
        <v>-0.0646049289105847</v>
      </c>
      <c r="O238" s="18" t="n">
        <f aca="false">$I238-'test results'!$I$10</f>
        <v>-0.0304522876412687</v>
      </c>
      <c r="P238" s="0" t="n">
        <f aca="false">MIN(ABS(L238),ABS(M238),ABS(N238),ABS(O238))</f>
        <v>0.000928534046995909</v>
      </c>
      <c r="Q238" s="0" t="str">
        <f aca="false">IF(P238=ABS(L238),"North",IF(P238=ABS(M238),"south",IF(P238=ABS(N238),"west","houston")))</f>
        <v>south</v>
      </c>
      <c r="R238" s="0" t="str">
        <f aca="false">IF(Q238=J238,"N","Y")</f>
        <v>N</v>
      </c>
      <c r="S238" s="0" t="n">
        <f aca="false">IF($J238=$L$2,ABS(L238),IF($J238=$M$2,ABS(M238),IF($J238=$N$2,ABS(N238),ABS(O238))))</f>
        <v>0.000928534046995909</v>
      </c>
      <c r="T238" s="50" t="n">
        <f aca="false">(S238-P238)*H238</f>
        <v>0</v>
      </c>
    </row>
    <row r="239" customFormat="false" ht="12.75" hidden="false" customHeight="false" outlineLevel="0" collapsed="false">
      <c r="A239" s="0" t="n">
        <v>7801</v>
      </c>
      <c r="B239" s="35" t="s">
        <v>251</v>
      </c>
      <c r="C239" s="35" t="s">
        <v>102</v>
      </c>
      <c r="D239" s="35" t="s">
        <v>200</v>
      </c>
      <c r="E239" s="35" t="s">
        <v>99</v>
      </c>
      <c r="F239" s="0" t="n">
        <v>138</v>
      </c>
      <c r="G239" s="0" t="n">
        <v>30</v>
      </c>
      <c r="H239" s="0" t="n">
        <v>138</v>
      </c>
      <c r="I239" s="0" t="n">
        <v>-0.038038</v>
      </c>
      <c r="J239" s="0" t="s">
        <v>69</v>
      </c>
      <c r="K239" s="0" t="n">
        <v>9</v>
      </c>
      <c r="L239" s="18" t="n">
        <f aca="false">$I239-'test results'!$I$7</f>
        <v>-0.0679293543095172</v>
      </c>
      <c r="M239" s="18" t="n">
        <f aca="false">$I239-'test results'!$I$8</f>
        <v>0.000928534046995909</v>
      </c>
      <c r="N239" s="18" t="n">
        <f aca="false">$I239-'test results'!$I$9</f>
        <v>-0.0646049289105847</v>
      </c>
      <c r="O239" s="18" t="n">
        <f aca="false">$I239-'test results'!$I$10</f>
        <v>-0.0304522876412687</v>
      </c>
      <c r="P239" s="0" t="n">
        <f aca="false">MIN(ABS(L239),ABS(M239),ABS(N239),ABS(O239))</f>
        <v>0.000928534046995909</v>
      </c>
      <c r="Q239" s="0" t="str">
        <f aca="false">IF(P239=ABS(L239),"North",IF(P239=ABS(M239),"south",IF(P239=ABS(N239),"west","houston")))</f>
        <v>south</v>
      </c>
      <c r="R239" s="0" t="str">
        <f aca="false">IF(Q239=J239,"N","Y")</f>
        <v>N</v>
      </c>
      <c r="S239" s="0" t="n">
        <f aca="false">IF($J239=$L$2,ABS(L239),IF($J239=$M$2,ABS(M239),IF($J239=$N$2,ABS(N239),ABS(O239))))</f>
        <v>0.000928534046995909</v>
      </c>
      <c r="T239" s="50" t="n">
        <f aca="false">(S239-P239)*H239</f>
        <v>0</v>
      </c>
    </row>
    <row r="240" customFormat="false" ht="12.75" hidden="false" customHeight="false" outlineLevel="0" collapsed="false">
      <c r="A240" s="0" t="n">
        <v>7802</v>
      </c>
      <c r="B240" s="35" t="s">
        <v>251</v>
      </c>
      <c r="C240" s="35" t="s">
        <v>104</v>
      </c>
      <c r="D240" s="35" t="s">
        <v>200</v>
      </c>
      <c r="E240" s="35" t="s">
        <v>99</v>
      </c>
      <c r="F240" s="0" t="n">
        <v>140</v>
      </c>
      <c r="G240" s="0" t="n">
        <v>30</v>
      </c>
      <c r="H240" s="0" t="n">
        <v>140</v>
      </c>
      <c r="I240" s="0" t="n">
        <v>-0.038038</v>
      </c>
      <c r="J240" s="0" t="s">
        <v>69</v>
      </c>
      <c r="K240" s="0" t="n">
        <v>9</v>
      </c>
      <c r="L240" s="18" t="n">
        <f aca="false">$I240-'test results'!$I$7</f>
        <v>-0.0679293543095172</v>
      </c>
      <c r="M240" s="18" t="n">
        <f aca="false">$I240-'test results'!$I$8</f>
        <v>0.000928534046995909</v>
      </c>
      <c r="N240" s="18" t="n">
        <f aca="false">$I240-'test results'!$I$9</f>
        <v>-0.0646049289105847</v>
      </c>
      <c r="O240" s="18" t="n">
        <f aca="false">$I240-'test results'!$I$10</f>
        <v>-0.0304522876412687</v>
      </c>
      <c r="P240" s="0" t="n">
        <f aca="false">MIN(ABS(L240),ABS(M240),ABS(N240),ABS(O240))</f>
        <v>0.000928534046995909</v>
      </c>
      <c r="Q240" s="0" t="str">
        <f aca="false">IF(P240=ABS(L240),"North",IF(P240=ABS(M240),"south",IF(P240=ABS(N240),"west","houston")))</f>
        <v>south</v>
      </c>
      <c r="R240" s="0" t="str">
        <f aca="false">IF(Q240=J240,"N","Y")</f>
        <v>N</v>
      </c>
      <c r="S240" s="0" t="n">
        <f aca="false">IF($J240=$L$2,ABS(L240),IF($J240=$M$2,ABS(M240),IF($J240=$N$2,ABS(N240),ABS(O240))))</f>
        <v>0.000928534046995909</v>
      </c>
      <c r="T240" s="50" t="n">
        <f aca="false">(S240-P240)*H240</f>
        <v>0</v>
      </c>
    </row>
    <row r="241" customFormat="false" ht="12.75" hidden="false" customHeight="false" outlineLevel="0" collapsed="false">
      <c r="A241" s="0" t="n">
        <v>7803</v>
      </c>
      <c r="B241" s="35" t="s">
        <v>251</v>
      </c>
      <c r="C241" s="35" t="s">
        <v>105</v>
      </c>
      <c r="D241" s="35" t="s">
        <v>200</v>
      </c>
      <c r="E241" s="35" t="s">
        <v>99</v>
      </c>
      <c r="F241" s="0" t="n">
        <v>147</v>
      </c>
      <c r="G241" s="0" t="n">
        <v>30</v>
      </c>
      <c r="H241" s="0" t="n">
        <v>147</v>
      </c>
      <c r="I241" s="0" t="n">
        <v>-0.038038</v>
      </c>
      <c r="J241" s="0" t="s">
        <v>69</v>
      </c>
      <c r="K241" s="0" t="n">
        <v>9</v>
      </c>
      <c r="L241" s="18" t="n">
        <f aca="false">$I241-'test results'!$I$7</f>
        <v>-0.0679293543095172</v>
      </c>
      <c r="M241" s="18" t="n">
        <f aca="false">$I241-'test results'!$I$8</f>
        <v>0.000928534046995909</v>
      </c>
      <c r="N241" s="18" t="n">
        <f aca="false">$I241-'test results'!$I$9</f>
        <v>-0.0646049289105847</v>
      </c>
      <c r="O241" s="18" t="n">
        <f aca="false">$I241-'test results'!$I$10</f>
        <v>-0.0304522876412687</v>
      </c>
      <c r="P241" s="0" t="n">
        <f aca="false">MIN(ABS(L241),ABS(M241),ABS(N241),ABS(O241))</f>
        <v>0.000928534046995909</v>
      </c>
      <c r="Q241" s="0" t="str">
        <f aca="false">IF(P241=ABS(L241),"North",IF(P241=ABS(M241),"south",IF(P241=ABS(N241),"west","houston")))</f>
        <v>south</v>
      </c>
      <c r="R241" s="0" t="str">
        <f aca="false">IF(Q241=J241,"N","Y")</f>
        <v>N</v>
      </c>
      <c r="S241" s="0" t="n">
        <f aca="false">IF($J241=$L$2,ABS(L241),IF($J241=$M$2,ABS(M241),IF($J241=$N$2,ABS(N241),ABS(O241))))</f>
        <v>0.000928534046995909</v>
      </c>
      <c r="T241" s="50" t="n">
        <f aca="false">(S241-P241)*H241</f>
        <v>0</v>
      </c>
    </row>
    <row r="242" customFormat="false" ht="12.75" hidden="false" customHeight="false" outlineLevel="0" collapsed="false">
      <c r="A242" s="0" t="n">
        <v>7804</v>
      </c>
      <c r="B242" s="35" t="s">
        <v>251</v>
      </c>
      <c r="C242" s="35" t="s">
        <v>106</v>
      </c>
      <c r="D242" s="35" t="s">
        <v>200</v>
      </c>
      <c r="E242" s="35" t="s">
        <v>99</v>
      </c>
      <c r="F242" s="0" t="n">
        <v>182</v>
      </c>
      <c r="G242" s="0" t="n">
        <v>30</v>
      </c>
      <c r="H242" s="0" t="n">
        <v>182</v>
      </c>
      <c r="I242" s="0" t="n">
        <v>-0.038038</v>
      </c>
      <c r="J242" s="0" t="s">
        <v>69</v>
      </c>
      <c r="K242" s="0" t="n">
        <v>9</v>
      </c>
      <c r="L242" s="18" t="n">
        <f aca="false">$I242-'test results'!$I$7</f>
        <v>-0.0679293543095172</v>
      </c>
      <c r="M242" s="18" t="n">
        <f aca="false">$I242-'test results'!$I$8</f>
        <v>0.000928534046995909</v>
      </c>
      <c r="N242" s="18" t="n">
        <f aca="false">$I242-'test results'!$I$9</f>
        <v>-0.0646049289105847</v>
      </c>
      <c r="O242" s="18" t="n">
        <f aca="false">$I242-'test results'!$I$10</f>
        <v>-0.0304522876412687</v>
      </c>
      <c r="P242" s="0" t="n">
        <f aca="false">MIN(ABS(L242),ABS(M242),ABS(N242),ABS(O242))</f>
        <v>0.000928534046995909</v>
      </c>
      <c r="Q242" s="0" t="str">
        <f aca="false">IF(P242=ABS(L242),"North",IF(P242=ABS(M242),"south",IF(P242=ABS(N242),"west","houston")))</f>
        <v>south</v>
      </c>
      <c r="R242" s="0" t="str">
        <f aca="false">IF(Q242=J242,"N","Y")</f>
        <v>N</v>
      </c>
      <c r="S242" s="0" t="n">
        <f aca="false">IF($J242=$L$2,ABS(L242),IF($J242=$M$2,ABS(M242),IF($J242=$N$2,ABS(N242),ABS(O242))))</f>
        <v>0.000928534046995909</v>
      </c>
      <c r="T242" s="50" t="n">
        <f aca="false">(S242-P242)*H242</f>
        <v>0</v>
      </c>
    </row>
    <row r="243" customFormat="false" ht="12.75" hidden="false" customHeight="false" outlineLevel="0" collapsed="false">
      <c r="A243" s="0" t="n">
        <v>7805</v>
      </c>
      <c r="B243" s="35" t="s">
        <v>251</v>
      </c>
      <c r="C243" s="35" t="s">
        <v>168</v>
      </c>
      <c r="D243" s="35" t="s">
        <v>200</v>
      </c>
      <c r="E243" s="35" t="s">
        <v>99</v>
      </c>
      <c r="F243" s="0" t="n">
        <v>198</v>
      </c>
      <c r="G243" s="0" t="n">
        <v>30</v>
      </c>
      <c r="H243" s="0" t="n">
        <v>198</v>
      </c>
      <c r="I243" s="0" t="n">
        <v>-0.038038</v>
      </c>
      <c r="J243" s="0" t="s">
        <v>69</v>
      </c>
      <c r="K243" s="0" t="n">
        <v>9</v>
      </c>
      <c r="L243" s="18" t="n">
        <f aca="false">$I243-'test results'!$I$7</f>
        <v>-0.0679293543095172</v>
      </c>
      <c r="M243" s="18" t="n">
        <f aca="false">$I243-'test results'!$I$8</f>
        <v>0.000928534046995909</v>
      </c>
      <c r="N243" s="18" t="n">
        <f aca="false">$I243-'test results'!$I$9</f>
        <v>-0.0646049289105847</v>
      </c>
      <c r="O243" s="18" t="n">
        <f aca="false">$I243-'test results'!$I$10</f>
        <v>-0.0304522876412687</v>
      </c>
      <c r="P243" s="0" t="n">
        <f aca="false">MIN(ABS(L243),ABS(M243),ABS(N243),ABS(O243))</f>
        <v>0.000928534046995909</v>
      </c>
      <c r="Q243" s="0" t="str">
        <f aca="false">IF(P243=ABS(L243),"North",IF(P243=ABS(M243),"south",IF(P243=ABS(N243),"west","houston")))</f>
        <v>south</v>
      </c>
      <c r="R243" s="0" t="str">
        <f aca="false">IF(Q243=J243,"N","Y")</f>
        <v>N</v>
      </c>
      <c r="S243" s="0" t="n">
        <f aca="false">IF($J243=$L$2,ABS(L243),IF($J243=$M$2,ABS(M243),IF($J243=$N$2,ABS(N243),ABS(O243))))</f>
        <v>0.000928534046995909</v>
      </c>
      <c r="T243" s="50" t="n">
        <f aca="false">(S243-P243)*H243</f>
        <v>0</v>
      </c>
    </row>
    <row r="244" customFormat="false" ht="12.75" hidden="false" customHeight="false" outlineLevel="0" collapsed="false">
      <c r="A244" s="0" t="n">
        <v>7807</v>
      </c>
      <c r="B244" s="35" t="s">
        <v>252</v>
      </c>
      <c r="C244" s="35" t="s">
        <v>97</v>
      </c>
      <c r="D244" s="35" t="s">
        <v>200</v>
      </c>
      <c r="E244" s="35" t="s">
        <v>99</v>
      </c>
      <c r="F244" s="0" t="n">
        <v>152.5</v>
      </c>
      <c r="G244" s="0" t="n">
        <v>83.5</v>
      </c>
      <c r="H244" s="0" t="n">
        <v>152.5</v>
      </c>
      <c r="I244" s="0" t="n">
        <v>-0.047295</v>
      </c>
      <c r="J244" s="0" t="s">
        <v>69</v>
      </c>
      <c r="K244" s="0" t="n">
        <v>9</v>
      </c>
      <c r="L244" s="18" t="n">
        <f aca="false">$I244-'test results'!$I$7</f>
        <v>-0.0771863543095172</v>
      </c>
      <c r="M244" s="18" t="n">
        <f aca="false">$I244-'test results'!$I$8</f>
        <v>-0.00832846595300409</v>
      </c>
      <c r="N244" s="18" t="n">
        <f aca="false">$I244-'test results'!$I$9</f>
        <v>-0.0738619289105847</v>
      </c>
      <c r="O244" s="18" t="n">
        <f aca="false">$I244-'test results'!$I$10</f>
        <v>-0.0397092876412687</v>
      </c>
      <c r="P244" s="0" t="n">
        <f aca="false">MIN(ABS(L244),ABS(M244),ABS(N244),ABS(O244))</f>
        <v>0.00832846595300409</v>
      </c>
      <c r="Q244" s="0" t="str">
        <f aca="false">IF(P244=ABS(L244),"North",IF(P244=ABS(M244),"south",IF(P244=ABS(N244),"west","houston")))</f>
        <v>south</v>
      </c>
      <c r="R244" s="0" t="str">
        <f aca="false">IF(Q244=J244,"N","Y")</f>
        <v>N</v>
      </c>
      <c r="S244" s="0" t="n">
        <f aca="false">IF($J244=$L$2,ABS(L244),IF($J244=$M$2,ABS(M244),IF($J244=$N$2,ABS(N244),ABS(O244))))</f>
        <v>0.00832846595300409</v>
      </c>
      <c r="T244" s="50" t="n">
        <f aca="false">(S244-P244)*H244</f>
        <v>0</v>
      </c>
    </row>
    <row r="245" customFormat="false" ht="12.75" hidden="false" customHeight="false" outlineLevel="0" collapsed="false">
      <c r="A245" s="0" t="n">
        <v>7808</v>
      </c>
      <c r="B245" s="35" t="s">
        <v>252</v>
      </c>
      <c r="C245" s="35" t="s">
        <v>97</v>
      </c>
      <c r="D245" s="35" t="s">
        <v>200</v>
      </c>
      <c r="E245" s="35" t="s">
        <v>99</v>
      </c>
      <c r="F245" s="0" t="n">
        <v>149.5</v>
      </c>
      <c r="G245" s="0" t="n">
        <v>83.5</v>
      </c>
      <c r="H245" s="0" t="n">
        <v>149.5</v>
      </c>
      <c r="I245" s="0" t="n">
        <v>-0.047295</v>
      </c>
      <c r="J245" s="0" t="s">
        <v>69</v>
      </c>
      <c r="K245" s="0" t="n">
        <v>9</v>
      </c>
      <c r="L245" s="18" t="n">
        <f aca="false">$I245-'test results'!$I$7</f>
        <v>-0.0771863543095172</v>
      </c>
      <c r="M245" s="18" t="n">
        <f aca="false">$I245-'test results'!$I$8</f>
        <v>-0.00832846595300409</v>
      </c>
      <c r="N245" s="18" t="n">
        <f aca="false">$I245-'test results'!$I$9</f>
        <v>-0.0738619289105847</v>
      </c>
      <c r="O245" s="18" t="n">
        <f aca="false">$I245-'test results'!$I$10</f>
        <v>-0.0397092876412687</v>
      </c>
      <c r="P245" s="0" t="n">
        <f aca="false">MIN(ABS(L245),ABS(M245),ABS(N245),ABS(O245))</f>
        <v>0.00832846595300409</v>
      </c>
      <c r="Q245" s="0" t="str">
        <f aca="false">IF(P245=ABS(L245),"North",IF(P245=ABS(M245),"south",IF(P245=ABS(N245),"west","houston")))</f>
        <v>south</v>
      </c>
      <c r="R245" s="0" t="str">
        <f aca="false">IF(Q245=J245,"N","Y")</f>
        <v>N</v>
      </c>
      <c r="S245" s="0" t="n">
        <f aca="false">IF($J245=$L$2,ABS(L245),IF($J245=$M$2,ABS(M245),IF($J245=$N$2,ABS(N245),ABS(O245))))</f>
        <v>0.00832846595300409</v>
      </c>
      <c r="T245" s="50" t="n">
        <f aca="false">(S245-P245)*H245</f>
        <v>0</v>
      </c>
    </row>
    <row r="246" customFormat="false" ht="12.75" hidden="false" customHeight="false" outlineLevel="0" collapsed="false">
      <c r="A246" s="0" t="n">
        <v>7809</v>
      </c>
      <c r="B246" s="35" t="s">
        <v>252</v>
      </c>
      <c r="C246" s="35" t="s">
        <v>97</v>
      </c>
      <c r="D246" s="35" t="s">
        <v>200</v>
      </c>
      <c r="E246" s="35" t="s">
        <v>99</v>
      </c>
      <c r="F246" s="0" t="n">
        <v>232.6</v>
      </c>
      <c r="G246" s="0" t="n">
        <v>42</v>
      </c>
      <c r="H246" s="0" t="n">
        <v>232.6</v>
      </c>
      <c r="I246" s="0" t="n">
        <v>-0.047295</v>
      </c>
      <c r="J246" s="0" t="s">
        <v>69</v>
      </c>
      <c r="K246" s="0" t="n">
        <v>9</v>
      </c>
      <c r="L246" s="18" t="n">
        <f aca="false">$I246-'test results'!$I$7</f>
        <v>-0.0771863543095172</v>
      </c>
      <c r="M246" s="18" t="n">
        <f aca="false">$I246-'test results'!$I$8</f>
        <v>-0.00832846595300409</v>
      </c>
      <c r="N246" s="18" t="n">
        <f aca="false">$I246-'test results'!$I$9</f>
        <v>-0.0738619289105847</v>
      </c>
      <c r="O246" s="18" t="n">
        <f aca="false">$I246-'test results'!$I$10</f>
        <v>-0.0397092876412687</v>
      </c>
      <c r="P246" s="0" t="n">
        <f aca="false">MIN(ABS(L246),ABS(M246),ABS(N246),ABS(O246))</f>
        <v>0.00832846595300409</v>
      </c>
      <c r="Q246" s="0" t="str">
        <f aca="false">IF(P246=ABS(L246),"North",IF(P246=ABS(M246),"south",IF(P246=ABS(N246),"west","houston")))</f>
        <v>south</v>
      </c>
      <c r="R246" s="0" t="str">
        <f aca="false">IF(Q246=J246,"N","Y")</f>
        <v>N</v>
      </c>
      <c r="S246" s="0" t="n">
        <f aca="false">IF($J246=$L$2,ABS(L246),IF($J246=$M$2,ABS(M246),IF($J246=$N$2,ABS(N246),ABS(O246))))</f>
        <v>0.00832846595300409</v>
      </c>
      <c r="T246" s="50" t="n">
        <f aca="false">(S246-P246)*H246</f>
        <v>0</v>
      </c>
    </row>
    <row r="247" customFormat="false" ht="12.75" hidden="false" customHeight="false" outlineLevel="0" collapsed="false">
      <c r="A247" s="0" t="n">
        <v>7810</v>
      </c>
      <c r="B247" s="35" t="s">
        <v>253</v>
      </c>
      <c r="C247" s="35" t="s">
        <v>97</v>
      </c>
      <c r="D247" s="35" t="s">
        <v>200</v>
      </c>
      <c r="E247" s="35" t="s">
        <v>99</v>
      </c>
      <c r="F247" s="0" t="n">
        <v>142</v>
      </c>
      <c r="G247" s="0" t="n">
        <v>0</v>
      </c>
      <c r="H247" s="0" t="n">
        <v>142</v>
      </c>
      <c r="I247" s="0" t="n">
        <v>-0.039454</v>
      </c>
      <c r="J247" s="0" t="s">
        <v>69</v>
      </c>
      <c r="K247" s="0" t="n">
        <v>9</v>
      </c>
      <c r="L247" s="18" t="n">
        <f aca="false">$I247-'test results'!$I$7</f>
        <v>-0.0693453543095172</v>
      </c>
      <c r="M247" s="18" t="n">
        <f aca="false">$I247-'test results'!$I$8</f>
        <v>-0.000487465953004092</v>
      </c>
      <c r="N247" s="18" t="n">
        <f aca="false">$I247-'test results'!$I$9</f>
        <v>-0.0660209289105847</v>
      </c>
      <c r="O247" s="18" t="n">
        <f aca="false">$I247-'test results'!$I$10</f>
        <v>-0.0318682876412687</v>
      </c>
      <c r="P247" s="0" t="n">
        <f aca="false">MIN(ABS(L247),ABS(M247),ABS(N247),ABS(O247))</f>
        <v>0.000487465953004092</v>
      </c>
      <c r="Q247" s="0" t="str">
        <f aca="false">IF(P247=ABS(L247),"North",IF(P247=ABS(M247),"south",IF(P247=ABS(N247),"west","houston")))</f>
        <v>south</v>
      </c>
      <c r="R247" s="0" t="str">
        <f aca="false">IF(Q247=J247,"N","Y")</f>
        <v>N</v>
      </c>
      <c r="S247" s="0" t="n">
        <f aca="false">IF($J247=$L$2,ABS(L247),IF($J247=$M$2,ABS(M247),IF($J247=$N$2,ABS(N247),ABS(O247))))</f>
        <v>0.000487465953004092</v>
      </c>
      <c r="T247" s="50" t="n">
        <f aca="false">(S247-P247)*H247</f>
        <v>0</v>
      </c>
    </row>
    <row r="248" customFormat="false" ht="12.75" hidden="false" customHeight="false" outlineLevel="0" collapsed="false">
      <c r="A248" s="0" t="n">
        <v>7811</v>
      </c>
      <c r="B248" s="35" t="s">
        <v>253</v>
      </c>
      <c r="C248" s="35" t="s">
        <v>102</v>
      </c>
      <c r="D248" s="35" t="s">
        <v>200</v>
      </c>
      <c r="E248" s="35" t="s">
        <v>99</v>
      </c>
      <c r="F248" s="0" t="n">
        <v>145</v>
      </c>
      <c r="G248" s="0" t="n">
        <v>0</v>
      </c>
      <c r="H248" s="0" t="n">
        <v>145</v>
      </c>
      <c r="I248" s="0" t="n">
        <v>-0.039454</v>
      </c>
      <c r="J248" s="0" t="s">
        <v>69</v>
      </c>
      <c r="K248" s="0" t="n">
        <v>9</v>
      </c>
      <c r="L248" s="18" t="n">
        <f aca="false">$I248-'test results'!$I$7</f>
        <v>-0.0693453543095172</v>
      </c>
      <c r="M248" s="18" t="n">
        <f aca="false">$I248-'test results'!$I$8</f>
        <v>-0.000487465953004092</v>
      </c>
      <c r="N248" s="18" t="n">
        <f aca="false">$I248-'test results'!$I$9</f>
        <v>-0.0660209289105847</v>
      </c>
      <c r="O248" s="18" t="n">
        <f aca="false">$I248-'test results'!$I$10</f>
        <v>-0.0318682876412687</v>
      </c>
      <c r="P248" s="0" t="n">
        <f aca="false">MIN(ABS(L248),ABS(M248),ABS(N248),ABS(O248))</f>
        <v>0.000487465953004092</v>
      </c>
      <c r="Q248" s="0" t="str">
        <f aca="false">IF(P248=ABS(L248),"North",IF(P248=ABS(M248),"south",IF(P248=ABS(N248),"west","houston")))</f>
        <v>south</v>
      </c>
      <c r="R248" s="0" t="str">
        <f aca="false">IF(Q248=J248,"N","Y")</f>
        <v>N</v>
      </c>
      <c r="S248" s="0" t="n">
        <f aca="false">IF($J248=$L$2,ABS(L248),IF($J248=$M$2,ABS(M248),IF($J248=$N$2,ABS(N248),ABS(O248))))</f>
        <v>0.000487465953004092</v>
      </c>
      <c r="T248" s="50" t="n">
        <f aca="false">(S248-P248)*H248</f>
        <v>0</v>
      </c>
    </row>
    <row r="249" customFormat="false" ht="12.75" hidden="false" customHeight="false" outlineLevel="0" collapsed="false">
      <c r="A249" s="0" t="n">
        <v>7812</v>
      </c>
      <c r="B249" s="35" t="s">
        <v>253</v>
      </c>
      <c r="C249" s="35" t="s">
        <v>104</v>
      </c>
      <c r="D249" s="35" t="s">
        <v>200</v>
      </c>
      <c r="E249" s="35" t="s">
        <v>99</v>
      </c>
      <c r="F249" s="0" t="n">
        <v>151</v>
      </c>
      <c r="G249" s="0" t="n">
        <v>0</v>
      </c>
      <c r="H249" s="0" t="n">
        <v>151</v>
      </c>
      <c r="I249" s="0" t="n">
        <v>-0.039454</v>
      </c>
      <c r="J249" s="0" t="s">
        <v>69</v>
      </c>
      <c r="K249" s="0" t="n">
        <v>9</v>
      </c>
      <c r="L249" s="18" t="n">
        <f aca="false">$I249-'test results'!$I$7</f>
        <v>-0.0693453543095172</v>
      </c>
      <c r="M249" s="18" t="n">
        <f aca="false">$I249-'test results'!$I$8</f>
        <v>-0.000487465953004092</v>
      </c>
      <c r="N249" s="18" t="n">
        <f aca="false">$I249-'test results'!$I$9</f>
        <v>-0.0660209289105847</v>
      </c>
      <c r="O249" s="18" t="n">
        <f aca="false">$I249-'test results'!$I$10</f>
        <v>-0.0318682876412687</v>
      </c>
      <c r="P249" s="0" t="n">
        <f aca="false">MIN(ABS(L249),ABS(M249),ABS(N249),ABS(O249))</f>
        <v>0.000487465953004092</v>
      </c>
      <c r="Q249" s="0" t="str">
        <f aca="false">IF(P249=ABS(L249),"North",IF(P249=ABS(M249),"south",IF(P249=ABS(N249),"west","houston")))</f>
        <v>south</v>
      </c>
      <c r="R249" s="0" t="str">
        <f aca="false">IF(Q249=J249,"N","Y")</f>
        <v>N</v>
      </c>
      <c r="S249" s="0" t="n">
        <f aca="false">IF($J249=$L$2,ABS(L249),IF($J249=$M$2,ABS(M249),IF($J249=$N$2,ABS(N249),ABS(O249))))</f>
        <v>0.000487465953004092</v>
      </c>
      <c r="T249" s="50" t="n">
        <f aca="false">(S249-P249)*H249</f>
        <v>0</v>
      </c>
    </row>
    <row r="250" customFormat="false" ht="12.75" hidden="false" customHeight="false" outlineLevel="0" collapsed="false">
      <c r="A250" s="0" t="n">
        <v>7813</v>
      </c>
      <c r="B250" s="35" t="s">
        <v>253</v>
      </c>
      <c r="C250" s="35" t="s">
        <v>105</v>
      </c>
      <c r="D250" s="35" t="s">
        <v>200</v>
      </c>
      <c r="E250" s="35" t="s">
        <v>99</v>
      </c>
      <c r="F250" s="0" t="n">
        <v>290</v>
      </c>
      <c r="G250" s="0" t="n">
        <v>0</v>
      </c>
      <c r="H250" s="0" t="n">
        <v>290</v>
      </c>
      <c r="I250" s="0" t="n">
        <v>-0.039454</v>
      </c>
      <c r="J250" s="0" t="s">
        <v>69</v>
      </c>
      <c r="K250" s="0" t="n">
        <v>9</v>
      </c>
      <c r="L250" s="18" t="n">
        <f aca="false">$I250-'test results'!$I$7</f>
        <v>-0.0693453543095172</v>
      </c>
      <c r="M250" s="18" t="n">
        <f aca="false">$I250-'test results'!$I$8</f>
        <v>-0.000487465953004092</v>
      </c>
      <c r="N250" s="18" t="n">
        <f aca="false">$I250-'test results'!$I$9</f>
        <v>-0.0660209289105847</v>
      </c>
      <c r="O250" s="18" t="n">
        <f aca="false">$I250-'test results'!$I$10</f>
        <v>-0.0318682876412687</v>
      </c>
      <c r="P250" s="0" t="n">
        <f aca="false">MIN(ABS(L250),ABS(M250),ABS(N250),ABS(O250))</f>
        <v>0.000487465953004092</v>
      </c>
      <c r="Q250" s="0" t="str">
        <f aca="false">IF(P250=ABS(L250),"North",IF(P250=ABS(M250),"south",IF(P250=ABS(N250),"west","houston")))</f>
        <v>south</v>
      </c>
      <c r="R250" s="0" t="str">
        <f aca="false">IF(Q250=J250,"N","Y")</f>
        <v>N</v>
      </c>
      <c r="S250" s="0" t="n">
        <f aca="false">IF($J250=$L$2,ABS(L250),IF($J250=$M$2,ABS(M250),IF($J250=$N$2,ABS(N250),ABS(O250))))</f>
        <v>0.000487465953004092</v>
      </c>
      <c r="T250" s="50" t="n">
        <f aca="false">(S250-P250)*H250</f>
        <v>0</v>
      </c>
    </row>
    <row r="251" customFormat="false" ht="12.75" hidden="false" customHeight="false" outlineLevel="0" collapsed="false">
      <c r="A251" s="0" t="n">
        <v>8032</v>
      </c>
      <c r="B251" s="35" t="s">
        <v>254</v>
      </c>
      <c r="C251" s="35" t="s">
        <v>97</v>
      </c>
      <c r="D251" s="35" t="s">
        <v>200</v>
      </c>
      <c r="E251" s="35" t="s">
        <v>99</v>
      </c>
      <c r="F251" s="0" t="n">
        <v>0</v>
      </c>
      <c r="G251" s="0" t="n">
        <v>13</v>
      </c>
      <c r="H251" s="0" t="n">
        <v>33</v>
      </c>
      <c r="I251" s="0" t="n">
        <v>-0.017467</v>
      </c>
      <c r="J251" s="0" t="s">
        <v>69</v>
      </c>
      <c r="K251" s="0" t="n">
        <v>5</v>
      </c>
      <c r="L251" s="18" t="n">
        <f aca="false">$I251-'test results'!$I$7</f>
        <v>-0.0473583543095172</v>
      </c>
      <c r="M251" s="18" t="n">
        <f aca="false">$I251-'test results'!$I$8</f>
        <v>0.0214995340469959</v>
      </c>
      <c r="N251" s="18" t="n">
        <f aca="false">$I251-'test results'!$I$9</f>
        <v>-0.0440339289105847</v>
      </c>
      <c r="O251" s="18" t="n">
        <f aca="false">$I251-'test results'!$I$10</f>
        <v>-0.00988128764126868</v>
      </c>
      <c r="P251" s="0" t="n">
        <f aca="false">MIN(ABS(L251),ABS(M251),ABS(N251),ABS(O251))</f>
        <v>0.00988128764126868</v>
      </c>
      <c r="Q251" s="0" t="str">
        <f aca="false">IF(P251=ABS(L251),"North",IF(P251=ABS(M251),"south",IF(P251=ABS(N251),"west","houston")))</f>
        <v>houston</v>
      </c>
      <c r="R251" s="0" t="str">
        <f aca="false">IF(Q251=J251,"N","Y")</f>
        <v>Y</v>
      </c>
      <c r="S251" s="0" t="n">
        <f aca="false">IF($J251=$L$2,ABS(L251),IF($J251=$M$2,ABS(M251),IF($J251=$N$2,ABS(N251),ABS(O251))))</f>
        <v>0.0214995340469959</v>
      </c>
      <c r="T251" s="50" t="n">
        <f aca="false">(S251-P251)*H251</f>
        <v>0.383402131388999</v>
      </c>
    </row>
    <row r="252" customFormat="false" ht="12.75" hidden="false" customHeight="false" outlineLevel="0" collapsed="false">
      <c r="A252" s="0" t="n">
        <v>8033</v>
      </c>
      <c r="B252" s="35" t="s">
        <v>254</v>
      </c>
      <c r="C252" s="35" t="s">
        <v>102</v>
      </c>
      <c r="D252" s="35" t="s">
        <v>200</v>
      </c>
      <c r="E252" s="35" t="s">
        <v>99</v>
      </c>
      <c r="F252" s="0" t="n">
        <v>0</v>
      </c>
      <c r="G252" s="0" t="n">
        <v>13</v>
      </c>
      <c r="H252" s="0" t="n">
        <v>25</v>
      </c>
      <c r="I252" s="0" t="n">
        <v>-0.017467</v>
      </c>
      <c r="J252" s="0" t="s">
        <v>69</v>
      </c>
      <c r="K252" s="0" t="n">
        <v>5</v>
      </c>
      <c r="L252" s="18" t="n">
        <f aca="false">$I252-'test results'!$I$7</f>
        <v>-0.0473583543095172</v>
      </c>
      <c r="M252" s="18" t="n">
        <f aca="false">$I252-'test results'!$I$8</f>
        <v>0.0214995340469959</v>
      </c>
      <c r="N252" s="18" t="n">
        <f aca="false">$I252-'test results'!$I$9</f>
        <v>-0.0440339289105847</v>
      </c>
      <c r="O252" s="18" t="n">
        <f aca="false">$I252-'test results'!$I$10</f>
        <v>-0.00988128764126868</v>
      </c>
      <c r="P252" s="0" t="n">
        <f aca="false">MIN(ABS(L252),ABS(M252),ABS(N252),ABS(O252))</f>
        <v>0.00988128764126868</v>
      </c>
      <c r="Q252" s="0" t="str">
        <f aca="false">IF(P252=ABS(L252),"North",IF(P252=ABS(M252),"south",IF(P252=ABS(N252),"west","houston")))</f>
        <v>houston</v>
      </c>
      <c r="R252" s="0" t="str">
        <f aca="false">IF(Q252=J252,"N","Y")</f>
        <v>Y</v>
      </c>
      <c r="S252" s="0" t="n">
        <f aca="false">IF($J252=$L$2,ABS(L252),IF($J252=$M$2,ABS(M252),IF($J252=$N$2,ABS(N252),ABS(O252))))</f>
        <v>0.0214995340469959</v>
      </c>
      <c r="T252" s="50" t="n">
        <f aca="false">(S252-P252)*H252</f>
        <v>0.290456160143181</v>
      </c>
    </row>
    <row r="253" customFormat="false" ht="12.75" hidden="false" customHeight="false" outlineLevel="0" collapsed="false">
      <c r="A253" s="0" t="n">
        <v>8048</v>
      </c>
      <c r="B253" s="35" t="s">
        <v>209</v>
      </c>
      <c r="C253" s="35" t="s">
        <v>97</v>
      </c>
      <c r="D253" s="35" t="s">
        <v>200</v>
      </c>
      <c r="E253" s="35" t="s">
        <v>99</v>
      </c>
      <c r="F253" s="0" t="n">
        <v>0</v>
      </c>
      <c r="G253" s="0" t="n">
        <v>0</v>
      </c>
      <c r="H253" s="0" t="n">
        <v>12</v>
      </c>
      <c r="I253" s="0" t="n">
        <v>-0.031202</v>
      </c>
      <c r="J253" s="0" t="s">
        <v>69</v>
      </c>
      <c r="K253" s="0" t="n">
        <v>5</v>
      </c>
      <c r="L253" s="18" t="n">
        <f aca="false">$I253-'test results'!$I$7</f>
        <v>-0.0610933543095172</v>
      </c>
      <c r="M253" s="18" t="n">
        <f aca="false">$I253-'test results'!$I$8</f>
        <v>0.00776453404699591</v>
      </c>
      <c r="N253" s="18" t="n">
        <f aca="false">$I253-'test results'!$I$9</f>
        <v>-0.0577689289105847</v>
      </c>
      <c r="O253" s="18" t="n">
        <f aca="false">$I253-'test results'!$I$10</f>
        <v>-0.0236162876412687</v>
      </c>
      <c r="P253" s="0" t="n">
        <f aca="false">MIN(ABS(L253),ABS(M253),ABS(N253),ABS(O253))</f>
        <v>0.00776453404699591</v>
      </c>
      <c r="Q253" s="0" t="str">
        <f aca="false">IF(P253=ABS(L253),"North",IF(P253=ABS(M253),"south",IF(P253=ABS(N253),"west","houston")))</f>
        <v>south</v>
      </c>
      <c r="R253" s="0" t="str">
        <f aca="false">IF(Q253=J253,"N","Y")</f>
        <v>N</v>
      </c>
      <c r="S253" s="0" t="n">
        <f aca="false">IF($J253=$L$2,ABS(L253),IF($J253=$M$2,ABS(M253),IF($J253=$N$2,ABS(N253),ABS(O253))))</f>
        <v>0.00776453404699591</v>
      </c>
      <c r="T253" s="50" t="n">
        <f aca="false">(S253-P253)*H253</f>
        <v>0</v>
      </c>
    </row>
    <row r="254" customFormat="false" ht="12.75" hidden="false" customHeight="false" outlineLevel="0" collapsed="false">
      <c r="A254" s="0" t="n">
        <v>8066</v>
      </c>
      <c r="B254" s="35" t="s">
        <v>255</v>
      </c>
      <c r="C254" s="35" t="s">
        <v>97</v>
      </c>
      <c r="D254" s="35" t="s">
        <v>200</v>
      </c>
      <c r="E254" s="35" t="s">
        <v>99</v>
      </c>
      <c r="F254" s="0" t="n">
        <v>73</v>
      </c>
      <c r="G254" s="0" t="n">
        <v>0</v>
      </c>
      <c r="H254" s="0" t="n">
        <v>73</v>
      </c>
      <c r="I254" s="0" t="n">
        <v>-0.029858</v>
      </c>
      <c r="J254" s="0" t="s">
        <v>69</v>
      </c>
      <c r="K254" s="0" t="n">
        <v>7</v>
      </c>
      <c r="L254" s="18" t="n">
        <f aca="false">$I254-'test results'!$I$7</f>
        <v>-0.0597493543095172</v>
      </c>
      <c r="M254" s="18" t="n">
        <f aca="false">$I254-'test results'!$I$8</f>
        <v>0.00910853404699591</v>
      </c>
      <c r="N254" s="18" t="n">
        <f aca="false">$I254-'test results'!$I$9</f>
        <v>-0.0564249289105847</v>
      </c>
      <c r="O254" s="18" t="n">
        <f aca="false">$I254-'test results'!$I$10</f>
        <v>-0.0222722876412687</v>
      </c>
      <c r="P254" s="0" t="n">
        <f aca="false">MIN(ABS(L254),ABS(M254),ABS(N254),ABS(O254))</f>
        <v>0.00910853404699591</v>
      </c>
      <c r="Q254" s="0" t="str">
        <f aca="false">IF(P254=ABS(L254),"North",IF(P254=ABS(M254),"south",IF(P254=ABS(N254),"west","houston")))</f>
        <v>south</v>
      </c>
      <c r="R254" s="0" t="str">
        <f aca="false">IF(Q254=J254,"N","Y")</f>
        <v>N</v>
      </c>
      <c r="S254" s="0" t="n">
        <f aca="false">IF($J254=$L$2,ABS(L254),IF($J254=$M$2,ABS(M254),IF($J254=$N$2,ABS(N254),ABS(O254))))</f>
        <v>0.00910853404699591</v>
      </c>
      <c r="T254" s="50" t="n">
        <f aca="false">(S254-P254)*H254</f>
        <v>0</v>
      </c>
    </row>
    <row r="255" customFormat="false" ht="12.75" hidden="false" customHeight="false" outlineLevel="0" collapsed="false">
      <c r="A255" s="0" t="n">
        <v>8134</v>
      </c>
      <c r="B255" s="35" t="s">
        <v>256</v>
      </c>
      <c r="C255" s="35" t="s">
        <v>97</v>
      </c>
      <c r="D255" s="35" t="s">
        <v>200</v>
      </c>
      <c r="E255" s="35" t="s">
        <v>99</v>
      </c>
      <c r="F255" s="0" t="n">
        <v>75.1</v>
      </c>
      <c r="G255" s="0" t="n">
        <v>45</v>
      </c>
      <c r="H255" s="0" t="n">
        <v>79</v>
      </c>
      <c r="I255" s="0" t="n">
        <v>-0.027802</v>
      </c>
      <c r="J255" s="0" t="s">
        <v>69</v>
      </c>
      <c r="K255" s="0" t="n">
        <v>7</v>
      </c>
      <c r="L255" s="18" t="n">
        <f aca="false">$I255-'test results'!$I$7</f>
        <v>-0.0576933543095172</v>
      </c>
      <c r="M255" s="18" t="n">
        <f aca="false">$I255-'test results'!$I$8</f>
        <v>0.0111645340469959</v>
      </c>
      <c r="N255" s="18" t="n">
        <f aca="false">$I255-'test results'!$I$9</f>
        <v>-0.0543689289105847</v>
      </c>
      <c r="O255" s="18" t="n">
        <f aca="false">$I255-'test results'!$I$10</f>
        <v>-0.0202162876412687</v>
      </c>
      <c r="P255" s="0" t="n">
        <f aca="false">MIN(ABS(L255),ABS(M255),ABS(N255),ABS(O255))</f>
        <v>0.0111645340469959</v>
      </c>
      <c r="Q255" s="0" t="str">
        <f aca="false">IF(P255=ABS(L255),"North",IF(P255=ABS(M255),"south",IF(P255=ABS(N255),"west","houston")))</f>
        <v>south</v>
      </c>
      <c r="R255" s="0" t="str">
        <f aca="false">IF(Q255=J255,"N","Y")</f>
        <v>N</v>
      </c>
      <c r="S255" s="0" t="n">
        <f aca="false">IF($J255=$L$2,ABS(L255),IF($J255=$M$2,ABS(M255),IF($J255=$N$2,ABS(N255),ABS(O255))))</f>
        <v>0.0111645340469959</v>
      </c>
      <c r="T255" s="50" t="n">
        <f aca="false">(S255-P255)*H255</f>
        <v>0</v>
      </c>
    </row>
    <row r="256" customFormat="false" ht="12.75" hidden="false" customHeight="false" outlineLevel="0" collapsed="false">
      <c r="A256" s="0" t="n">
        <v>8138</v>
      </c>
      <c r="B256" s="35" t="s">
        <v>256</v>
      </c>
      <c r="C256" s="35" t="s">
        <v>102</v>
      </c>
      <c r="D256" s="35" t="s">
        <v>200</v>
      </c>
      <c r="E256" s="35" t="s">
        <v>99</v>
      </c>
      <c r="F256" s="0" t="n">
        <v>76</v>
      </c>
      <c r="G256" s="0" t="n">
        <v>45</v>
      </c>
      <c r="H256" s="0" t="n">
        <v>81</v>
      </c>
      <c r="I256" s="0" t="n">
        <v>-0.027802</v>
      </c>
      <c r="J256" s="0" t="s">
        <v>69</v>
      </c>
      <c r="K256" s="0" t="n">
        <v>7</v>
      </c>
      <c r="L256" s="18" t="n">
        <f aca="false">$I256-'test results'!$I$7</f>
        <v>-0.0576933543095172</v>
      </c>
      <c r="M256" s="18" t="n">
        <f aca="false">$I256-'test results'!$I$8</f>
        <v>0.0111645340469959</v>
      </c>
      <c r="N256" s="18" t="n">
        <f aca="false">$I256-'test results'!$I$9</f>
        <v>-0.0543689289105847</v>
      </c>
      <c r="O256" s="18" t="n">
        <f aca="false">$I256-'test results'!$I$10</f>
        <v>-0.0202162876412687</v>
      </c>
      <c r="P256" s="0" t="n">
        <f aca="false">MIN(ABS(L256),ABS(M256),ABS(N256),ABS(O256))</f>
        <v>0.0111645340469959</v>
      </c>
      <c r="Q256" s="0" t="str">
        <f aca="false">IF(P256=ABS(L256),"North",IF(P256=ABS(M256),"south",IF(P256=ABS(N256),"west","houston")))</f>
        <v>south</v>
      </c>
      <c r="R256" s="0" t="str">
        <f aca="false">IF(Q256=J256,"N","Y")</f>
        <v>N</v>
      </c>
      <c r="S256" s="0" t="n">
        <f aca="false">IF($J256=$L$2,ABS(L256),IF($J256=$M$2,ABS(M256),IF($J256=$N$2,ABS(N256),ABS(O256))))</f>
        <v>0.0111645340469959</v>
      </c>
      <c r="T256" s="50" t="n">
        <f aca="false">(S256-P256)*H256</f>
        <v>0</v>
      </c>
    </row>
    <row r="257" customFormat="false" ht="12.75" hidden="false" customHeight="false" outlineLevel="0" collapsed="false">
      <c r="A257" s="0" t="n">
        <v>8139</v>
      </c>
      <c r="B257" s="35" t="s">
        <v>257</v>
      </c>
      <c r="C257" s="35" t="s">
        <v>131</v>
      </c>
      <c r="D257" s="35" t="s">
        <v>200</v>
      </c>
      <c r="E257" s="35" t="s">
        <v>99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s">
        <v>69</v>
      </c>
      <c r="K257" s="0" t="n">
        <v>10</v>
      </c>
      <c r="L257" s="18" t="n">
        <f aca="false">$I257-'test results'!$I$7</f>
        <v>-0.0298913543095172</v>
      </c>
      <c r="M257" s="18" t="n">
        <f aca="false">$I257-'test results'!$I$8</f>
        <v>0.0389665340469959</v>
      </c>
      <c r="N257" s="18" t="n">
        <f aca="false">$I257-'test results'!$I$9</f>
        <v>-0.0265669289105847</v>
      </c>
      <c r="O257" s="18" t="n">
        <f aca="false">$I257-'test results'!$I$10</f>
        <v>0.00758571235873132</v>
      </c>
      <c r="P257" s="0" t="n">
        <f aca="false">MIN(ABS(L257),ABS(M257),ABS(N257),ABS(O257))</f>
        <v>0.00758571235873132</v>
      </c>
      <c r="Q257" s="0" t="str">
        <f aca="false">IF(P257=ABS(L257),"North",IF(P257=ABS(M257),"south",IF(P257=ABS(N257),"west","houston")))</f>
        <v>houston</v>
      </c>
      <c r="R257" s="0" t="str">
        <f aca="false">IF(Q257=J257,"N","Y")</f>
        <v>Y</v>
      </c>
      <c r="S257" s="0" t="n">
        <f aca="false">IF($J257=$L$2,ABS(L257),IF($J257=$M$2,ABS(M257),IF($J257=$N$2,ABS(N257),ABS(O257))))</f>
        <v>0.0389665340469959</v>
      </c>
      <c r="T257" s="50" t="n">
        <f aca="false">(S257-P257)*H257</f>
        <v>8.00210953050747</v>
      </c>
    </row>
    <row r="258" customFormat="false" ht="12.75" hidden="false" customHeight="false" outlineLevel="0" collapsed="false">
      <c r="A258" s="0" t="n">
        <v>8147</v>
      </c>
      <c r="B258" s="35" t="s">
        <v>258</v>
      </c>
      <c r="C258" s="35" t="s">
        <v>223</v>
      </c>
      <c r="D258" s="35" t="s">
        <v>200</v>
      </c>
      <c r="E258" s="35" t="s">
        <v>99</v>
      </c>
      <c r="F258" s="0" t="n">
        <v>15.4</v>
      </c>
      <c r="G258" s="0" t="n">
        <v>0</v>
      </c>
      <c r="H258" s="0" t="n">
        <v>28</v>
      </c>
      <c r="I258" s="0" t="n">
        <v>-0.028892</v>
      </c>
      <c r="J258" s="0" t="s">
        <v>69</v>
      </c>
      <c r="K258" s="0" t="n">
        <v>7</v>
      </c>
      <c r="L258" s="18" t="n">
        <f aca="false">$I258-'test results'!$I$7</f>
        <v>-0.0587833543095172</v>
      </c>
      <c r="M258" s="18" t="n">
        <f aca="false">$I258-'test results'!$I$8</f>
        <v>0.0100745340469959</v>
      </c>
      <c r="N258" s="18" t="n">
        <f aca="false">$I258-'test results'!$I$9</f>
        <v>-0.0554589289105847</v>
      </c>
      <c r="O258" s="18" t="n">
        <f aca="false">$I258-'test results'!$I$10</f>
        <v>-0.0213062876412687</v>
      </c>
      <c r="P258" s="0" t="n">
        <f aca="false">MIN(ABS(L258),ABS(M258),ABS(N258),ABS(O258))</f>
        <v>0.0100745340469959</v>
      </c>
      <c r="Q258" s="0" t="str">
        <f aca="false">IF(P258=ABS(L258),"North",IF(P258=ABS(M258),"south",IF(P258=ABS(N258),"west","houston")))</f>
        <v>south</v>
      </c>
      <c r="R258" s="0" t="str">
        <f aca="false">IF(Q258=J258,"N","Y")</f>
        <v>N</v>
      </c>
      <c r="S258" s="0" t="n">
        <f aca="false">IF($J258=$L$2,ABS(L258),IF($J258=$M$2,ABS(M258),IF($J258=$N$2,ABS(N258),ABS(O258))))</f>
        <v>0.0100745340469959</v>
      </c>
      <c r="T258" s="50" t="n">
        <f aca="false">(S258-P258)*H258</f>
        <v>0</v>
      </c>
    </row>
    <row r="259" customFormat="false" ht="12.75" hidden="false" customHeight="false" outlineLevel="0" collapsed="false">
      <c r="A259" s="0" t="n">
        <v>8148</v>
      </c>
      <c r="B259" s="35" t="s">
        <v>259</v>
      </c>
      <c r="C259" s="35" t="s">
        <v>102</v>
      </c>
      <c r="D259" s="35" t="s">
        <v>200</v>
      </c>
      <c r="E259" s="35" t="s">
        <v>99</v>
      </c>
      <c r="F259" s="0" t="n">
        <v>5.1</v>
      </c>
      <c r="G259" s="0" t="n">
        <v>0</v>
      </c>
      <c r="H259" s="0" t="n">
        <v>7</v>
      </c>
      <c r="I259" s="0" t="n">
        <v>-0.028892</v>
      </c>
      <c r="J259" s="0" t="s">
        <v>69</v>
      </c>
      <c r="K259" s="0" t="n">
        <v>7</v>
      </c>
      <c r="L259" s="18" t="n">
        <f aca="false">$I259-'test results'!$I$7</f>
        <v>-0.0587833543095172</v>
      </c>
      <c r="M259" s="18" t="n">
        <f aca="false">$I259-'test results'!$I$8</f>
        <v>0.0100745340469959</v>
      </c>
      <c r="N259" s="18" t="n">
        <f aca="false">$I259-'test results'!$I$9</f>
        <v>-0.0554589289105847</v>
      </c>
      <c r="O259" s="18" t="n">
        <f aca="false">$I259-'test results'!$I$10</f>
        <v>-0.0213062876412687</v>
      </c>
      <c r="P259" s="0" t="n">
        <f aca="false">MIN(ABS(L259),ABS(M259),ABS(N259),ABS(O259))</f>
        <v>0.0100745340469959</v>
      </c>
      <c r="Q259" s="0" t="str">
        <f aca="false">IF(P259=ABS(L259),"North",IF(P259=ABS(M259),"south",IF(P259=ABS(N259),"west","houston")))</f>
        <v>south</v>
      </c>
      <c r="R259" s="0" t="str">
        <f aca="false">IF(Q259=J259,"N","Y")</f>
        <v>N</v>
      </c>
      <c r="S259" s="0" t="n">
        <f aca="false">IF($J259=$L$2,ABS(L259),IF($J259=$M$2,ABS(M259),IF($J259=$N$2,ABS(N259),ABS(O259))))</f>
        <v>0.0100745340469959</v>
      </c>
      <c r="T259" s="50" t="n">
        <f aca="false">(S259-P259)*H259</f>
        <v>0</v>
      </c>
    </row>
    <row r="260" customFormat="false" ht="12.75" hidden="false" customHeight="false" outlineLevel="0" collapsed="false">
      <c r="A260" s="0" t="n">
        <v>8153</v>
      </c>
      <c r="B260" s="35" t="s">
        <v>256</v>
      </c>
      <c r="C260" s="35" t="s">
        <v>104</v>
      </c>
      <c r="D260" s="35" t="s">
        <v>200</v>
      </c>
      <c r="E260" s="35" t="s">
        <v>99</v>
      </c>
      <c r="F260" s="0" t="n">
        <v>69.4</v>
      </c>
      <c r="G260" s="0" t="n">
        <v>45</v>
      </c>
      <c r="H260" s="0" t="n">
        <v>79</v>
      </c>
      <c r="I260" s="0" t="n">
        <v>-0.027802</v>
      </c>
      <c r="J260" s="0" t="s">
        <v>69</v>
      </c>
      <c r="K260" s="0" t="n">
        <v>7</v>
      </c>
      <c r="L260" s="18" t="n">
        <f aca="false">$I260-'test results'!$I$7</f>
        <v>-0.0576933543095172</v>
      </c>
      <c r="M260" s="18" t="n">
        <f aca="false">$I260-'test results'!$I$8</f>
        <v>0.0111645340469959</v>
      </c>
      <c r="N260" s="18" t="n">
        <f aca="false">$I260-'test results'!$I$9</f>
        <v>-0.0543689289105847</v>
      </c>
      <c r="O260" s="18" t="n">
        <f aca="false">$I260-'test results'!$I$10</f>
        <v>-0.0202162876412687</v>
      </c>
      <c r="P260" s="0" t="n">
        <f aca="false">MIN(ABS(L260),ABS(M260),ABS(N260),ABS(O260))</f>
        <v>0.0111645340469959</v>
      </c>
      <c r="Q260" s="0" t="str">
        <f aca="false">IF(P260=ABS(L260),"North",IF(P260=ABS(M260),"south",IF(P260=ABS(N260),"west","houston")))</f>
        <v>south</v>
      </c>
      <c r="R260" s="0" t="str">
        <f aca="false">IF(Q260=J260,"N","Y")</f>
        <v>N</v>
      </c>
      <c r="S260" s="0" t="n">
        <f aca="false">IF($J260=$L$2,ABS(L260),IF($J260=$M$2,ABS(M260),IF($J260=$N$2,ABS(N260),ABS(O260))))</f>
        <v>0.0111645340469959</v>
      </c>
      <c r="T260" s="50" t="n">
        <f aca="false">(S260-P260)*H260</f>
        <v>0</v>
      </c>
    </row>
    <row r="261" customFormat="false" ht="12.75" hidden="false" customHeight="false" outlineLevel="0" collapsed="false">
      <c r="A261" s="0" t="n">
        <v>8154</v>
      </c>
      <c r="B261" s="35" t="s">
        <v>256</v>
      </c>
      <c r="C261" s="35" t="s">
        <v>105</v>
      </c>
      <c r="D261" s="35" t="s">
        <v>200</v>
      </c>
      <c r="E261" s="35" t="s">
        <v>99</v>
      </c>
      <c r="F261" s="0" t="n">
        <v>77</v>
      </c>
      <c r="G261" s="0" t="n">
        <v>60</v>
      </c>
      <c r="H261" s="0" t="n">
        <v>80</v>
      </c>
      <c r="I261" s="0" t="n">
        <v>-0.027802</v>
      </c>
      <c r="J261" s="0" t="s">
        <v>69</v>
      </c>
      <c r="K261" s="0" t="n">
        <v>7</v>
      </c>
      <c r="L261" s="18" t="n">
        <f aca="false">$I261-'test results'!$I$7</f>
        <v>-0.0576933543095172</v>
      </c>
      <c r="M261" s="18" t="n">
        <f aca="false">$I261-'test results'!$I$8</f>
        <v>0.0111645340469959</v>
      </c>
      <c r="N261" s="18" t="n">
        <f aca="false">$I261-'test results'!$I$9</f>
        <v>-0.0543689289105847</v>
      </c>
      <c r="O261" s="18" t="n">
        <f aca="false">$I261-'test results'!$I$10</f>
        <v>-0.0202162876412687</v>
      </c>
      <c r="P261" s="0" t="n">
        <f aca="false">MIN(ABS(L261),ABS(M261),ABS(N261),ABS(O261))</f>
        <v>0.0111645340469959</v>
      </c>
      <c r="Q261" s="0" t="str">
        <f aca="false">IF(P261=ABS(L261),"North",IF(P261=ABS(M261),"south",IF(P261=ABS(N261),"west","houston")))</f>
        <v>south</v>
      </c>
      <c r="R261" s="0" t="str">
        <f aca="false">IF(Q261=J261,"N","Y")</f>
        <v>N</v>
      </c>
      <c r="S261" s="0" t="n">
        <f aca="false">IF($J261=$L$2,ABS(L261),IF($J261=$M$2,ABS(M261),IF($J261=$N$2,ABS(N261),ABS(O261))))</f>
        <v>0.0111645340469959</v>
      </c>
      <c r="T261" s="50" t="n">
        <f aca="false">(S261-P261)*H261</f>
        <v>0</v>
      </c>
    </row>
    <row r="262" customFormat="false" ht="12.75" hidden="false" customHeight="false" outlineLevel="0" collapsed="false">
      <c r="A262" s="0" t="n">
        <v>8155</v>
      </c>
      <c r="B262" s="35" t="s">
        <v>256</v>
      </c>
      <c r="C262" s="35" t="s">
        <v>106</v>
      </c>
      <c r="D262" s="35" t="s">
        <v>200</v>
      </c>
      <c r="E262" s="35" t="s">
        <v>99</v>
      </c>
      <c r="F262" s="0" t="n">
        <v>70.3</v>
      </c>
      <c r="G262" s="0" t="n">
        <v>60</v>
      </c>
      <c r="H262" s="0" t="n">
        <v>78.4</v>
      </c>
      <c r="I262" s="0" t="n">
        <v>-0.027802</v>
      </c>
      <c r="J262" s="0" t="s">
        <v>69</v>
      </c>
      <c r="K262" s="0" t="n">
        <v>7</v>
      </c>
      <c r="L262" s="18" t="n">
        <f aca="false">$I262-'test results'!$I$7</f>
        <v>-0.0576933543095172</v>
      </c>
      <c r="M262" s="18" t="n">
        <f aca="false">$I262-'test results'!$I$8</f>
        <v>0.0111645340469959</v>
      </c>
      <c r="N262" s="18" t="n">
        <f aca="false">$I262-'test results'!$I$9</f>
        <v>-0.0543689289105847</v>
      </c>
      <c r="O262" s="18" t="n">
        <f aca="false">$I262-'test results'!$I$10</f>
        <v>-0.0202162876412687</v>
      </c>
      <c r="P262" s="0" t="n">
        <f aca="false">MIN(ABS(L262),ABS(M262),ABS(N262),ABS(O262))</f>
        <v>0.0111645340469959</v>
      </c>
      <c r="Q262" s="0" t="str">
        <f aca="false">IF(P262=ABS(L262),"North",IF(P262=ABS(M262),"south",IF(P262=ABS(N262),"west","houston")))</f>
        <v>south</v>
      </c>
      <c r="R262" s="0" t="str">
        <f aca="false">IF(Q262=J262,"N","Y")</f>
        <v>N</v>
      </c>
      <c r="S262" s="0" t="n">
        <f aca="false">IF($J262=$L$2,ABS(L262),IF($J262=$M$2,ABS(M262),IF($J262=$N$2,ABS(N262),ABS(O262))))</f>
        <v>0.0111645340469959</v>
      </c>
      <c r="T262" s="50" t="n">
        <f aca="false">(S262-P262)*H262</f>
        <v>0</v>
      </c>
    </row>
    <row r="263" customFormat="false" ht="12.75" hidden="false" customHeight="false" outlineLevel="0" collapsed="false">
      <c r="A263" s="0" t="n">
        <v>8156</v>
      </c>
      <c r="B263" s="35" t="s">
        <v>256</v>
      </c>
      <c r="C263" s="35" t="s">
        <v>168</v>
      </c>
      <c r="D263" s="35" t="s">
        <v>200</v>
      </c>
      <c r="E263" s="35" t="s">
        <v>99</v>
      </c>
      <c r="F263" s="0" t="n">
        <v>24.7</v>
      </c>
      <c r="G263" s="0" t="n">
        <v>5</v>
      </c>
      <c r="H263" s="0" t="n">
        <v>25</v>
      </c>
      <c r="I263" s="0" t="n">
        <v>-0.027802</v>
      </c>
      <c r="J263" s="0" t="s">
        <v>69</v>
      </c>
      <c r="K263" s="0" t="n">
        <v>7</v>
      </c>
      <c r="L263" s="18" t="n">
        <f aca="false">$I263-'test results'!$I$7</f>
        <v>-0.0576933543095172</v>
      </c>
      <c r="M263" s="18" t="n">
        <f aca="false">$I263-'test results'!$I$8</f>
        <v>0.0111645340469959</v>
      </c>
      <c r="N263" s="18" t="n">
        <f aca="false">$I263-'test results'!$I$9</f>
        <v>-0.0543689289105847</v>
      </c>
      <c r="O263" s="18" t="n">
        <f aca="false">$I263-'test results'!$I$10</f>
        <v>-0.0202162876412687</v>
      </c>
      <c r="P263" s="0" t="n">
        <f aca="false">MIN(ABS(L263),ABS(M263),ABS(N263),ABS(O263))</f>
        <v>0.0111645340469959</v>
      </c>
      <c r="Q263" s="0" t="str">
        <f aca="false">IF(P263=ABS(L263),"North",IF(P263=ABS(M263),"south",IF(P263=ABS(N263),"west","houston")))</f>
        <v>south</v>
      </c>
      <c r="R263" s="0" t="str">
        <f aca="false">IF(Q263=J263,"N","Y")</f>
        <v>N</v>
      </c>
      <c r="S263" s="0" t="n">
        <f aca="false">IF($J263=$L$2,ABS(L263),IF($J263=$M$2,ABS(M263),IF($J263=$N$2,ABS(N263),ABS(O263))))</f>
        <v>0.0111645340469959</v>
      </c>
      <c r="T263" s="50" t="n">
        <f aca="false">(S263-P263)*H263</f>
        <v>0</v>
      </c>
    </row>
    <row r="264" customFormat="false" ht="12.75" hidden="false" customHeight="false" outlineLevel="0" collapsed="false">
      <c r="A264" s="0" t="n">
        <v>8157</v>
      </c>
      <c r="B264" s="35" t="s">
        <v>256</v>
      </c>
      <c r="C264" s="35" t="s">
        <v>184</v>
      </c>
      <c r="D264" s="35" t="s">
        <v>200</v>
      </c>
      <c r="E264" s="35" t="s">
        <v>99</v>
      </c>
      <c r="F264" s="0" t="n">
        <v>43.7</v>
      </c>
      <c r="G264" s="0" t="n">
        <v>5</v>
      </c>
      <c r="H264" s="0" t="n">
        <v>46</v>
      </c>
      <c r="I264" s="0" t="n">
        <v>-0.027802</v>
      </c>
      <c r="J264" s="0" t="s">
        <v>69</v>
      </c>
      <c r="K264" s="0" t="n">
        <v>7</v>
      </c>
      <c r="L264" s="18" t="n">
        <f aca="false">$I264-'test results'!$I$7</f>
        <v>-0.0576933543095172</v>
      </c>
      <c r="M264" s="18" t="n">
        <f aca="false">$I264-'test results'!$I$8</f>
        <v>0.0111645340469959</v>
      </c>
      <c r="N264" s="18" t="n">
        <f aca="false">$I264-'test results'!$I$9</f>
        <v>-0.0543689289105847</v>
      </c>
      <c r="O264" s="18" t="n">
        <f aca="false">$I264-'test results'!$I$10</f>
        <v>-0.0202162876412687</v>
      </c>
      <c r="P264" s="0" t="n">
        <f aca="false">MIN(ABS(L264),ABS(M264),ABS(N264),ABS(O264))</f>
        <v>0.0111645340469959</v>
      </c>
      <c r="Q264" s="0" t="str">
        <f aca="false">IF(P264=ABS(L264),"North",IF(P264=ABS(M264),"south",IF(P264=ABS(N264),"west","houston")))</f>
        <v>south</v>
      </c>
      <c r="R264" s="0" t="str">
        <f aca="false">IF(Q264=J264,"N","Y")</f>
        <v>N</v>
      </c>
      <c r="S264" s="0" t="n">
        <f aca="false">IF($J264=$L$2,ABS(L264),IF($J264=$M$2,ABS(M264),IF($J264=$N$2,ABS(N264),ABS(O264))))</f>
        <v>0.0111645340469959</v>
      </c>
      <c r="T264" s="50" t="n">
        <f aca="false">(S264-P264)*H264</f>
        <v>0</v>
      </c>
    </row>
    <row r="265" customFormat="false" ht="12.75" hidden="false" customHeight="false" outlineLevel="0" collapsed="false">
      <c r="A265" s="0" t="n">
        <v>8161</v>
      </c>
      <c r="B265" s="35" t="s">
        <v>260</v>
      </c>
      <c r="C265" s="35" t="s">
        <v>97</v>
      </c>
      <c r="D265" s="35" t="s">
        <v>200</v>
      </c>
      <c r="E265" s="35" t="s">
        <v>99</v>
      </c>
      <c r="F265" s="0" t="n">
        <v>629</v>
      </c>
      <c r="G265" s="0" t="n">
        <v>200</v>
      </c>
      <c r="H265" s="0" t="n">
        <v>629</v>
      </c>
      <c r="I265" s="0" t="n">
        <v>-0.031711</v>
      </c>
      <c r="J265" s="0" t="s">
        <v>69</v>
      </c>
      <c r="K265" s="0" t="n">
        <v>4</v>
      </c>
      <c r="L265" s="18" t="n">
        <f aca="false">$I265-'test results'!$I$7</f>
        <v>-0.0616023543095172</v>
      </c>
      <c r="M265" s="18" t="n">
        <f aca="false">$I265-'test results'!$I$8</f>
        <v>0.00725553404699591</v>
      </c>
      <c r="N265" s="18" t="n">
        <f aca="false">$I265-'test results'!$I$9</f>
        <v>-0.0582779289105847</v>
      </c>
      <c r="O265" s="18" t="n">
        <f aca="false">$I265-'test results'!$I$10</f>
        <v>-0.0241252876412687</v>
      </c>
      <c r="P265" s="0" t="n">
        <f aca="false">MIN(ABS(L265),ABS(M265),ABS(N265),ABS(O265))</f>
        <v>0.00725553404699591</v>
      </c>
      <c r="Q265" s="0" t="str">
        <f aca="false">IF(P265=ABS(L265),"North",IF(P265=ABS(M265),"south",IF(P265=ABS(N265),"west","houston")))</f>
        <v>south</v>
      </c>
      <c r="R265" s="0" t="str">
        <f aca="false">IF(Q265=J265,"N","Y")</f>
        <v>N</v>
      </c>
      <c r="S265" s="0" t="n">
        <f aca="false">IF($J265=$L$2,ABS(L265),IF($J265=$M$2,ABS(M265),IF($J265=$N$2,ABS(N265),ABS(O265))))</f>
        <v>0.00725553404699591</v>
      </c>
      <c r="T265" s="50" t="n">
        <f aca="false">(S265-P265)*H265</f>
        <v>0</v>
      </c>
    </row>
    <row r="266" customFormat="false" ht="12.75" hidden="false" customHeight="false" outlineLevel="0" collapsed="false">
      <c r="A266" s="0" t="n">
        <v>8173</v>
      </c>
      <c r="B266" s="35" t="s">
        <v>261</v>
      </c>
      <c r="C266" s="35" t="s">
        <v>106</v>
      </c>
      <c r="D266" s="35" t="s">
        <v>200</v>
      </c>
      <c r="E266" s="35" t="s">
        <v>99</v>
      </c>
      <c r="F266" s="0" t="n">
        <v>143.7</v>
      </c>
      <c r="G266" s="0" t="n">
        <v>18</v>
      </c>
      <c r="H266" s="0" t="n">
        <v>144</v>
      </c>
      <c r="I266" s="0" t="n">
        <v>-0.03021</v>
      </c>
      <c r="J266" s="0" t="s">
        <v>69</v>
      </c>
      <c r="K266" s="0" t="n">
        <v>9</v>
      </c>
      <c r="L266" s="18" t="n">
        <f aca="false">$I266-'test results'!$I$7</f>
        <v>-0.0601013543095172</v>
      </c>
      <c r="M266" s="18" t="n">
        <f aca="false">$I266-'test results'!$I$8</f>
        <v>0.00875653404699591</v>
      </c>
      <c r="N266" s="18" t="n">
        <f aca="false">$I266-'test results'!$I$9</f>
        <v>-0.0567769289105847</v>
      </c>
      <c r="O266" s="18" t="n">
        <f aca="false">$I266-'test results'!$I$10</f>
        <v>-0.0226242876412687</v>
      </c>
      <c r="P266" s="0" t="n">
        <f aca="false">MIN(ABS(L266),ABS(M266),ABS(N266),ABS(O266))</f>
        <v>0.00875653404699591</v>
      </c>
      <c r="Q266" s="0" t="str">
        <f aca="false">IF(P266=ABS(L266),"North",IF(P266=ABS(M266),"south",IF(P266=ABS(N266),"west","houston")))</f>
        <v>south</v>
      </c>
      <c r="R266" s="0" t="str">
        <f aca="false">IF(Q266=J266,"N","Y")</f>
        <v>N</v>
      </c>
      <c r="S266" s="0" t="n">
        <f aca="false">IF($J266=$L$2,ABS(L266),IF($J266=$M$2,ABS(M266),IF($J266=$N$2,ABS(N266),ABS(O266))))</f>
        <v>0.00875653404699591</v>
      </c>
      <c r="T266" s="50" t="n">
        <f aca="false">(S266-P266)*H266</f>
        <v>0</v>
      </c>
    </row>
    <row r="267" customFormat="false" ht="12.75" hidden="false" customHeight="false" outlineLevel="0" collapsed="false">
      <c r="A267" s="0" t="n">
        <v>8174</v>
      </c>
      <c r="B267" s="35" t="s">
        <v>262</v>
      </c>
      <c r="C267" s="35" t="s">
        <v>168</v>
      </c>
      <c r="D267" s="35" t="s">
        <v>200</v>
      </c>
      <c r="E267" s="35" t="s">
        <v>99</v>
      </c>
      <c r="F267" s="0" t="n">
        <v>188</v>
      </c>
      <c r="G267" s="0" t="n">
        <v>42</v>
      </c>
      <c r="H267" s="0" t="n">
        <v>188</v>
      </c>
      <c r="I267" s="0" t="n">
        <v>-0.03021</v>
      </c>
      <c r="J267" s="0" t="s">
        <v>69</v>
      </c>
      <c r="K267" s="0" t="n">
        <v>9</v>
      </c>
      <c r="L267" s="18" t="n">
        <f aca="false">$I267-'test results'!$I$7</f>
        <v>-0.0601013543095172</v>
      </c>
      <c r="M267" s="18" t="n">
        <f aca="false">$I267-'test results'!$I$8</f>
        <v>0.00875653404699591</v>
      </c>
      <c r="N267" s="18" t="n">
        <f aca="false">$I267-'test results'!$I$9</f>
        <v>-0.0567769289105847</v>
      </c>
      <c r="O267" s="18" t="n">
        <f aca="false">$I267-'test results'!$I$10</f>
        <v>-0.0226242876412687</v>
      </c>
      <c r="P267" s="0" t="n">
        <f aca="false">MIN(ABS(L267),ABS(M267),ABS(N267),ABS(O267))</f>
        <v>0.00875653404699591</v>
      </c>
      <c r="Q267" s="0" t="str">
        <f aca="false">IF(P267=ABS(L267),"North",IF(P267=ABS(M267),"south",IF(P267=ABS(N267),"west","houston")))</f>
        <v>south</v>
      </c>
      <c r="R267" s="0" t="str">
        <f aca="false">IF(Q267=J267,"N","Y")</f>
        <v>N</v>
      </c>
      <c r="S267" s="0" t="n">
        <f aca="false">IF($J267=$L$2,ABS(L267),IF($J267=$M$2,ABS(M267),IF($J267=$N$2,ABS(N267),ABS(O267))))</f>
        <v>0.00875653404699591</v>
      </c>
      <c r="T267" s="50" t="n">
        <f aca="false">(S267-P267)*H267</f>
        <v>0</v>
      </c>
    </row>
    <row r="268" customFormat="false" ht="12.75" hidden="false" customHeight="false" outlineLevel="0" collapsed="false">
      <c r="A268" s="0" t="n">
        <v>8189</v>
      </c>
      <c r="B268" s="35" t="s">
        <v>263</v>
      </c>
      <c r="C268" s="35" t="s">
        <v>97</v>
      </c>
      <c r="D268" s="35" t="s">
        <v>200</v>
      </c>
      <c r="E268" s="35" t="s">
        <v>99</v>
      </c>
      <c r="F268" s="0" t="n">
        <v>0</v>
      </c>
      <c r="G268" s="0" t="n">
        <v>0</v>
      </c>
      <c r="H268" s="0" t="n">
        <v>12</v>
      </c>
      <c r="I268" s="0" t="n">
        <v>-0.036702</v>
      </c>
      <c r="J268" s="0" t="s">
        <v>69</v>
      </c>
      <c r="K268" s="0" t="n">
        <v>5</v>
      </c>
      <c r="L268" s="18" t="n">
        <f aca="false">$I268-'test results'!$I$7</f>
        <v>-0.0665933543095172</v>
      </c>
      <c r="M268" s="18" t="n">
        <f aca="false">$I268-'test results'!$I$8</f>
        <v>0.00226453404699591</v>
      </c>
      <c r="N268" s="18" t="n">
        <f aca="false">$I268-'test results'!$I$9</f>
        <v>-0.0632689289105847</v>
      </c>
      <c r="O268" s="18" t="n">
        <f aca="false">$I268-'test results'!$I$10</f>
        <v>-0.0291162876412687</v>
      </c>
      <c r="P268" s="0" t="n">
        <f aca="false">MIN(ABS(L268),ABS(M268),ABS(N268),ABS(O268))</f>
        <v>0.00226453404699591</v>
      </c>
      <c r="Q268" s="0" t="str">
        <f aca="false">IF(P268=ABS(L268),"North",IF(P268=ABS(M268),"south",IF(P268=ABS(N268),"west","houston")))</f>
        <v>south</v>
      </c>
      <c r="R268" s="0" t="str">
        <f aca="false">IF(Q268=J268,"N","Y")</f>
        <v>N</v>
      </c>
      <c r="S268" s="0" t="n">
        <f aca="false">IF($J268=$L$2,ABS(L268),IF($J268=$M$2,ABS(M268),IF($J268=$N$2,ABS(N268),ABS(O268))))</f>
        <v>0.00226453404699591</v>
      </c>
      <c r="T268" s="50" t="n">
        <f aca="false">(S268-P268)*H268</f>
        <v>0</v>
      </c>
    </row>
    <row r="269" customFormat="false" ht="12.75" hidden="false" customHeight="false" outlineLevel="0" collapsed="false">
      <c r="A269" s="0" t="n">
        <v>8262</v>
      </c>
      <c r="B269" s="35" t="s">
        <v>264</v>
      </c>
      <c r="C269" s="35" t="s">
        <v>97</v>
      </c>
      <c r="D269" s="35" t="s">
        <v>200</v>
      </c>
      <c r="E269" s="35" t="s">
        <v>99</v>
      </c>
      <c r="F269" s="0" t="n">
        <v>0</v>
      </c>
      <c r="G269" s="0" t="n">
        <v>6</v>
      </c>
      <c r="H269" s="0" t="n">
        <v>6</v>
      </c>
      <c r="I269" s="0" t="n">
        <v>-0.022202</v>
      </c>
      <c r="J269" s="0" t="s">
        <v>69</v>
      </c>
      <c r="K269" s="0" t="n">
        <v>5</v>
      </c>
      <c r="L269" s="18" t="n">
        <f aca="false">$I269-'test results'!$I$7</f>
        <v>-0.0520933543095172</v>
      </c>
      <c r="M269" s="18" t="n">
        <f aca="false">$I269-'test results'!$I$8</f>
        <v>0.0167645340469959</v>
      </c>
      <c r="N269" s="18" t="n">
        <f aca="false">$I269-'test results'!$I$9</f>
        <v>-0.0487689289105847</v>
      </c>
      <c r="O269" s="18" t="n">
        <f aca="false">$I269-'test results'!$I$10</f>
        <v>-0.0146162876412687</v>
      </c>
      <c r="P269" s="0" t="n">
        <f aca="false">MIN(ABS(L269),ABS(M269),ABS(N269),ABS(O269))</f>
        <v>0.0146162876412687</v>
      </c>
      <c r="Q269" s="0" t="str">
        <f aca="false">IF(P269=ABS(L269),"North",IF(P269=ABS(M269),"south",IF(P269=ABS(N269),"west","houston")))</f>
        <v>houston</v>
      </c>
      <c r="R269" s="0" t="str">
        <f aca="false">IF(Q269=J269,"N","Y")</f>
        <v>Y</v>
      </c>
      <c r="S269" s="0" t="n">
        <f aca="false">IF($J269=$L$2,ABS(L269),IF($J269=$M$2,ABS(M269),IF($J269=$N$2,ABS(N269),ABS(O269))))</f>
        <v>0.0167645340469959</v>
      </c>
      <c r="T269" s="50" t="n">
        <f aca="false">(S269-P269)*H269</f>
        <v>0.0128894784343634</v>
      </c>
    </row>
    <row r="270" customFormat="false" ht="12.75" hidden="false" customHeight="false" outlineLevel="0" collapsed="false">
      <c r="A270" s="0" t="n">
        <v>8285</v>
      </c>
      <c r="B270" s="35" t="s">
        <v>265</v>
      </c>
      <c r="C270" s="35" t="s">
        <v>131</v>
      </c>
      <c r="D270" s="35" t="s">
        <v>200</v>
      </c>
      <c r="E270" s="35" t="s">
        <v>99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s">
        <v>69</v>
      </c>
      <c r="K270" s="0" t="n">
        <v>10</v>
      </c>
      <c r="L270" s="18" t="n">
        <f aca="false">$I270-'test results'!$I$7</f>
        <v>-0.0298913543095172</v>
      </c>
      <c r="M270" s="18" t="n">
        <f aca="false">$I270-'test results'!$I$8</f>
        <v>0.0389665340469959</v>
      </c>
      <c r="N270" s="18" t="n">
        <f aca="false">$I270-'test results'!$I$9</f>
        <v>-0.0265669289105847</v>
      </c>
      <c r="O270" s="18" t="n">
        <f aca="false">$I270-'test results'!$I$10</f>
        <v>0.00758571235873132</v>
      </c>
      <c r="P270" s="0" t="n">
        <f aca="false">MIN(ABS(L270),ABS(M270),ABS(N270),ABS(O270))</f>
        <v>0.00758571235873132</v>
      </c>
      <c r="Q270" s="0" t="str">
        <f aca="false">IF(P270=ABS(L270),"North",IF(P270=ABS(M270),"south",IF(P270=ABS(N270),"west","houston")))</f>
        <v>houston</v>
      </c>
      <c r="R270" s="0" t="str">
        <f aca="false">IF(Q270=J270,"N","Y")</f>
        <v>Y</v>
      </c>
      <c r="S270" s="0" t="n">
        <f aca="false">IF($J270=$L$2,ABS(L270),IF($J270=$M$2,ABS(M270),IF($J270=$N$2,ABS(N270),ABS(O270))))</f>
        <v>0.0389665340469959</v>
      </c>
      <c r="T270" s="50" t="n">
        <f aca="false">(S270-P270)*H270</f>
        <v>1.00418629402447</v>
      </c>
    </row>
    <row r="271" customFormat="false" ht="12.75" hidden="false" customHeight="false" outlineLevel="0" collapsed="false">
      <c r="A271" s="0" t="n">
        <v>8287</v>
      </c>
      <c r="B271" s="35" t="s">
        <v>266</v>
      </c>
      <c r="C271" s="35" t="s">
        <v>131</v>
      </c>
      <c r="D271" s="35" t="s">
        <v>200</v>
      </c>
      <c r="E271" s="35" t="s">
        <v>99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s">
        <v>69</v>
      </c>
      <c r="K271" s="0" t="n">
        <v>10</v>
      </c>
      <c r="L271" s="18" t="n">
        <f aca="false">$I271-'test results'!$I$7</f>
        <v>-0.0298913543095172</v>
      </c>
      <c r="M271" s="18" t="n">
        <f aca="false">$I271-'test results'!$I$8</f>
        <v>0.0389665340469959</v>
      </c>
      <c r="N271" s="18" t="n">
        <f aca="false">$I271-'test results'!$I$9</f>
        <v>-0.0265669289105847</v>
      </c>
      <c r="O271" s="18" t="n">
        <f aca="false">$I271-'test results'!$I$10</f>
        <v>0.00758571235873132</v>
      </c>
      <c r="P271" s="0" t="n">
        <f aca="false">MIN(ABS(L271),ABS(M271),ABS(N271),ABS(O271))</f>
        <v>0.00758571235873132</v>
      </c>
      <c r="Q271" s="0" t="str">
        <f aca="false">IF(P271=ABS(L271),"North",IF(P271=ABS(M271),"south",IF(P271=ABS(N271),"west","houston")))</f>
        <v>houston</v>
      </c>
      <c r="R271" s="0" t="str">
        <f aca="false">IF(Q271=J271,"N","Y")</f>
        <v>Y</v>
      </c>
      <c r="S271" s="0" t="n">
        <f aca="false">IF($J271=$L$2,ABS(L271),IF($J271=$M$2,ABS(M271),IF($J271=$N$2,ABS(N271),ABS(O271))))</f>
        <v>0.0389665340469959</v>
      </c>
      <c r="T271" s="50" t="n">
        <f aca="false">(S271-P271)*H271</f>
        <v>1.00418629402447</v>
      </c>
    </row>
    <row r="272" customFormat="false" ht="12.75" hidden="false" customHeight="false" outlineLevel="0" collapsed="false">
      <c r="A272" s="0" t="n">
        <v>8288</v>
      </c>
      <c r="B272" s="35" t="s">
        <v>267</v>
      </c>
      <c r="C272" s="35" t="s">
        <v>131</v>
      </c>
      <c r="D272" s="35" t="s">
        <v>200</v>
      </c>
      <c r="E272" s="35" t="s">
        <v>99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s">
        <v>69</v>
      </c>
      <c r="K272" s="0" t="n">
        <v>10</v>
      </c>
      <c r="L272" s="18" t="n">
        <f aca="false">$I272-'test results'!$I$7</f>
        <v>-0.0298913543095172</v>
      </c>
      <c r="M272" s="18" t="n">
        <f aca="false">$I272-'test results'!$I$8</f>
        <v>0.0389665340469959</v>
      </c>
      <c r="N272" s="18" t="n">
        <f aca="false">$I272-'test results'!$I$9</f>
        <v>-0.0265669289105847</v>
      </c>
      <c r="O272" s="18" t="n">
        <f aca="false">$I272-'test results'!$I$10</f>
        <v>0.00758571235873132</v>
      </c>
      <c r="P272" s="0" t="n">
        <f aca="false">MIN(ABS(L272),ABS(M272),ABS(N272),ABS(O272))</f>
        <v>0.00758571235873132</v>
      </c>
      <c r="Q272" s="0" t="str">
        <f aca="false">IF(P272=ABS(L272),"North",IF(P272=ABS(M272),"south",IF(P272=ABS(N272),"west","houston")))</f>
        <v>houston</v>
      </c>
      <c r="R272" s="0" t="str">
        <f aca="false">IF(Q272=J272,"N","Y")</f>
        <v>Y</v>
      </c>
      <c r="S272" s="0" t="n">
        <f aca="false">IF($J272=$L$2,ABS(L272),IF($J272=$M$2,ABS(M272),IF($J272=$N$2,ABS(N272),ABS(O272))))</f>
        <v>0.0389665340469959</v>
      </c>
      <c r="T272" s="50" t="n">
        <f aca="false">(S272-P272)*H272</f>
        <v>3.29498627726778</v>
      </c>
    </row>
    <row r="273" customFormat="false" ht="12.75" hidden="false" customHeight="false" outlineLevel="0" collapsed="false">
      <c r="A273" s="0" t="n">
        <v>8388</v>
      </c>
      <c r="B273" s="35" t="s">
        <v>268</v>
      </c>
      <c r="C273" s="35" t="s">
        <v>131</v>
      </c>
      <c r="D273" s="35" t="s">
        <v>200</v>
      </c>
      <c r="E273" s="35" t="s">
        <v>99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s">
        <v>69</v>
      </c>
      <c r="K273" s="0" t="n">
        <v>10</v>
      </c>
      <c r="L273" s="18" t="n">
        <f aca="false">$I273-'test results'!$I$7</f>
        <v>-0.0298913543095172</v>
      </c>
      <c r="M273" s="18" t="n">
        <f aca="false">$I273-'test results'!$I$8</f>
        <v>0.0389665340469959</v>
      </c>
      <c r="N273" s="18" t="n">
        <f aca="false">$I273-'test results'!$I$9</f>
        <v>-0.0265669289105847</v>
      </c>
      <c r="O273" s="18" t="n">
        <f aca="false">$I273-'test results'!$I$10</f>
        <v>0.00758571235873132</v>
      </c>
      <c r="P273" s="0" t="n">
        <f aca="false">MIN(ABS(L273),ABS(M273),ABS(N273),ABS(O273))</f>
        <v>0.00758571235873132</v>
      </c>
      <c r="Q273" s="0" t="str">
        <f aca="false">IF(P273=ABS(L273),"North",IF(P273=ABS(M273),"south",IF(P273=ABS(N273),"west","houston")))</f>
        <v>houston</v>
      </c>
      <c r="R273" s="0" t="str">
        <f aca="false">IF(Q273=J273,"N","Y")</f>
        <v>Y</v>
      </c>
      <c r="S273" s="0" t="n">
        <f aca="false">IF($J273=$L$2,ABS(L273),IF($J273=$M$2,ABS(M273),IF($J273=$N$2,ABS(N273),ABS(O273))))</f>
        <v>0.0389665340469959</v>
      </c>
      <c r="T273" s="50" t="n">
        <f aca="false">(S273-P273)*H273</f>
        <v>2.19665751817852</v>
      </c>
    </row>
    <row r="274" customFormat="false" ht="12.75" hidden="false" customHeight="false" outlineLevel="0" collapsed="false">
      <c r="A274" s="0" t="n">
        <v>8393</v>
      </c>
      <c r="B274" s="35" t="s">
        <v>269</v>
      </c>
      <c r="C274" s="35" t="s">
        <v>131</v>
      </c>
      <c r="D274" s="35" t="s">
        <v>200</v>
      </c>
      <c r="E274" s="35" t="s">
        <v>99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s">
        <v>69</v>
      </c>
      <c r="K274" s="0" t="n">
        <v>10</v>
      </c>
      <c r="L274" s="18" t="n">
        <f aca="false">$I274-'test results'!$I$7</f>
        <v>-0.0298913543095172</v>
      </c>
      <c r="M274" s="18" t="n">
        <f aca="false">$I274-'test results'!$I$8</f>
        <v>0.0389665340469959</v>
      </c>
      <c r="N274" s="18" t="n">
        <f aca="false">$I274-'test results'!$I$9</f>
        <v>-0.0265669289105847</v>
      </c>
      <c r="O274" s="18" t="n">
        <f aca="false">$I274-'test results'!$I$10</f>
        <v>0.00758571235873132</v>
      </c>
      <c r="P274" s="0" t="n">
        <f aca="false">MIN(ABS(L274),ABS(M274),ABS(N274),ABS(O274))</f>
        <v>0.00758571235873132</v>
      </c>
      <c r="Q274" s="0" t="str">
        <f aca="false">IF(P274=ABS(L274),"North",IF(P274=ABS(M274),"south",IF(P274=ABS(N274),"west","houston")))</f>
        <v>houston</v>
      </c>
      <c r="R274" s="0" t="str">
        <f aca="false">IF(Q274=J274,"N","Y")</f>
        <v>Y</v>
      </c>
      <c r="S274" s="0" t="n">
        <f aca="false">IF($J274=$L$2,ABS(L274),IF($J274=$M$2,ABS(M274),IF($J274=$N$2,ABS(N274),ABS(O274))))</f>
        <v>0.0389665340469959</v>
      </c>
      <c r="T274" s="50" t="n">
        <f aca="false">(S274-P274)*H274</f>
        <v>3.45189038570911</v>
      </c>
    </row>
    <row r="275" customFormat="false" ht="12.75" hidden="false" customHeight="false" outlineLevel="0" collapsed="false">
      <c r="A275" s="0" t="n">
        <v>8442</v>
      </c>
      <c r="B275" s="35" t="s">
        <v>270</v>
      </c>
      <c r="C275" s="35" t="s">
        <v>97</v>
      </c>
      <c r="D275" s="35" t="s">
        <v>200</v>
      </c>
      <c r="E275" s="35" t="s">
        <v>99</v>
      </c>
      <c r="F275" s="0" t="n">
        <v>302.8</v>
      </c>
      <c r="G275" s="0" t="n">
        <v>81</v>
      </c>
      <c r="H275" s="0" t="n">
        <v>336</v>
      </c>
      <c r="I275" s="0" t="n">
        <v>-0.030337</v>
      </c>
      <c r="J275" s="0" t="s">
        <v>69</v>
      </c>
      <c r="K275" s="0" t="n">
        <v>9</v>
      </c>
      <c r="L275" s="18" t="n">
        <f aca="false">$I275-'test results'!$I$7</f>
        <v>-0.0602283543095171</v>
      </c>
      <c r="M275" s="18" t="n">
        <f aca="false">$I275-'test results'!$I$8</f>
        <v>0.00862953404699591</v>
      </c>
      <c r="N275" s="18" t="n">
        <f aca="false">$I275-'test results'!$I$9</f>
        <v>-0.0569039289105847</v>
      </c>
      <c r="O275" s="18" t="n">
        <f aca="false">$I275-'test results'!$I$10</f>
        <v>-0.0227512876412687</v>
      </c>
      <c r="P275" s="0" t="n">
        <f aca="false">MIN(ABS(L275),ABS(M275),ABS(N275),ABS(O275))</f>
        <v>0.00862953404699591</v>
      </c>
      <c r="Q275" s="0" t="str">
        <f aca="false">IF(P275=ABS(L275),"North",IF(P275=ABS(M275),"south",IF(P275=ABS(N275),"west","houston")))</f>
        <v>south</v>
      </c>
      <c r="R275" s="0" t="str">
        <f aca="false">IF(Q275=J275,"N","Y")</f>
        <v>N</v>
      </c>
      <c r="S275" s="0" t="n">
        <f aca="false">IF($J275=$L$2,ABS(L275),IF($J275=$M$2,ABS(M275),IF($J275=$N$2,ABS(N275),ABS(O275))))</f>
        <v>0.00862953404699591</v>
      </c>
      <c r="T275" s="50" t="n">
        <f aca="false">(S275-P275)*H275</f>
        <v>0</v>
      </c>
    </row>
    <row r="276" customFormat="false" ht="12.75" hidden="false" customHeight="false" outlineLevel="0" collapsed="false">
      <c r="A276" s="0" t="n">
        <v>8456</v>
      </c>
      <c r="B276" s="35" t="s">
        <v>271</v>
      </c>
      <c r="C276" s="35" t="s">
        <v>97</v>
      </c>
      <c r="D276" s="35" t="s">
        <v>200</v>
      </c>
      <c r="E276" s="35" t="s">
        <v>99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s">
        <v>69</v>
      </c>
      <c r="K276" s="0" t="n">
        <v>7</v>
      </c>
      <c r="L276" s="18" t="n">
        <f aca="false">$I276-'test results'!$I$7</f>
        <v>-0.0298913543095172</v>
      </c>
      <c r="M276" s="18" t="n">
        <f aca="false">$I276-'test results'!$I$8</f>
        <v>0.0389665340469959</v>
      </c>
      <c r="N276" s="18" t="n">
        <f aca="false">$I276-'test results'!$I$9</f>
        <v>-0.0265669289105847</v>
      </c>
      <c r="O276" s="18" t="n">
        <f aca="false">$I276-'test results'!$I$10</f>
        <v>0.00758571235873132</v>
      </c>
      <c r="P276" s="0" t="n">
        <f aca="false">MIN(ABS(L276),ABS(M276),ABS(N276),ABS(O276))</f>
        <v>0.00758571235873132</v>
      </c>
      <c r="Q276" s="0" t="str">
        <f aca="false">IF(P276=ABS(L276),"North",IF(P276=ABS(M276),"south",IF(P276=ABS(N276),"west","houston")))</f>
        <v>houston</v>
      </c>
      <c r="R276" s="0" t="str">
        <f aca="false">IF(Q276=J276,"N","Y")</f>
        <v>Y</v>
      </c>
      <c r="S276" s="0" t="n">
        <f aca="false">IF($J276=$L$2,ABS(L276),IF($J276=$M$2,ABS(M276),IF($J276=$N$2,ABS(N276),ABS(O276))))</f>
        <v>0.0389665340469959</v>
      </c>
      <c r="T276" s="50" t="n">
        <f aca="false">(S276-P276)*H276</f>
        <v>0.627616433765292</v>
      </c>
    </row>
    <row r="277" customFormat="false" ht="12.75" hidden="false" customHeight="false" outlineLevel="0" collapsed="false">
      <c r="A277" s="0" t="n">
        <v>8457</v>
      </c>
      <c r="B277" s="35" t="s">
        <v>272</v>
      </c>
      <c r="C277" s="35" t="s">
        <v>102</v>
      </c>
      <c r="D277" s="35" t="s">
        <v>200</v>
      </c>
      <c r="E277" s="35" t="s">
        <v>99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s">
        <v>69</v>
      </c>
      <c r="K277" s="0" t="n">
        <v>7</v>
      </c>
      <c r="L277" s="18" t="n">
        <f aca="false">$I277-'test results'!$I$7</f>
        <v>-0.0298913543095172</v>
      </c>
      <c r="M277" s="18" t="n">
        <f aca="false">$I277-'test results'!$I$8</f>
        <v>0.0389665340469959</v>
      </c>
      <c r="N277" s="18" t="n">
        <f aca="false">$I277-'test results'!$I$9</f>
        <v>-0.0265669289105847</v>
      </c>
      <c r="O277" s="18" t="n">
        <f aca="false">$I277-'test results'!$I$10</f>
        <v>0.00758571235873132</v>
      </c>
      <c r="P277" s="0" t="n">
        <f aca="false">MIN(ABS(L277),ABS(M277),ABS(N277),ABS(O277))</f>
        <v>0.00758571235873132</v>
      </c>
      <c r="Q277" s="0" t="str">
        <f aca="false">IF(P277=ABS(L277),"North",IF(P277=ABS(M277),"south",IF(P277=ABS(N277),"west","houston")))</f>
        <v>houston</v>
      </c>
      <c r="R277" s="0" t="str">
        <f aca="false">IF(Q277=J277,"N","Y")</f>
        <v>Y</v>
      </c>
      <c r="S277" s="0" t="n">
        <f aca="false">IF($J277=$L$2,ABS(L277),IF($J277=$M$2,ABS(M277),IF($J277=$N$2,ABS(N277),ABS(O277))))</f>
        <v>0.0389665340469959</v>
      </c>
      <c r="T277" s="50" t="n">
        <f aca="false">(S277-P277)*H277</f>
        <v>0.439331503635704</v>
      </c>
    </row>
    <row r="278" customFormat="false" ht="12.75" hidden="false" customHeight="false" outlineLevel="0" collapsed="false">
      <c r="A278" s="0" t="n">
        <v>8459</v>
      </c>
      <c r="B278" s="35" t="s">
        <v>273</v>
      </c>
      <c r="C278" s="35" t="s">
        <v>97</v>
      </c>
      <c r="D278" s="35" t="s">
        <v>200</v>
      </c>
      <c r="E278" s="35" t="s">
        <v>99</v>
      </c>
      <c r="F278" s="0" t="n">
        <v>334</v>
      </c>
      <c r="G278" s="0" t="n">
        <v>50</v>
      </c>
      <c r="H278" s="0" t="n">
        <v>334</v>
      </c>
      <c r="I278" s="0" t="n">
        <v>-0.030409</v>
      </c>
      <c r="J278" s="0" t="s">
        <v>69</v>
      </c>
      <c r="K278" s="0" t="n">
        <v>10</v>
      </c>
      <c r="L278" s="18" t="n">
        <f aca="false">$I278-'test results'!$I$7</f>
        <v>-0.0603003543095172</v>
      </c>
      <c r="M278" s="18" t="n">
        <f aca="false">$I278-'test results'!$I$8</f>
        <v>0.00855753404699591</v>
      </c>
      <c r="N278" s="18" t="n">
        <f aca="false">$I278-'test results'!$I$9</f>
        <v>-0.0569759289105847</v>
      </c>
      <c r="O278" s="18" t="n">
        <f aca="false">$I278-'test results'!$I$10</f>
        <v>-0.0228232876412687</v>
      </c>
      <c r="P278" s="0" t="n">
        <f aca="false">MIN(ABS(L278),ABS(M278),ABS(N278),ABS(O278))</f>
        <v>0.00855753404699591</v>
      </c>
      <c r="Q278" s="0" t="str">
        <f aca="false">IF(P278=ABS(L278),"North",IF(P278=ABS(M278),"south",IF(P278=ABS(N278),"west","houston")))</f>
        <v>south</v>
      </c>
      <c r="R278" s="0" t="str">
        <f aca="false">IF(Q278=J278,"N","Y")</f>
        <v>N</v>
      </c>
      <c r="S278" s="0" t="n">
        <f aca="false">IF($J278=$L$2,ABS(L278),IF($J278=$M$2,ABS(M278),IF($J278=$N$2,ABS(N278),ABS(O278))))</f>
        <v>0.00855753404699591</v>
      </c>
      <c r="T278" s="50" t="n">
        <f aca="false">(S278-P278)*H278</f>
        <v>0</v>
      </c>
    </row>
    <row r="279" customFormat="false" ht="12.75" hidden="false" customHeight="false" outlineLevel="0" collapsed="false">
      <c r="A279" s="0" t="n">
        <v>8460</v>
      </c>
      <c r="B279" s="35" t="s">
        <v>274</v>
      </c>
      <c r="C279" s="35" t="s">
        <v>102</v>
      </c>
      <c r="D279" s="35" t="s">
        <v>200</v>
      </c>
      <c r="E279" s="35" t="s">
        <v>99</v>
      </c>
      <c r="F279" s="0" t="n">
        <v>100</v>
      </c>
      <c r="G279" s="0" t="n">
        <v>50</v>
      </c>
      <c r="H279" s="0" t="n">
        <v>340</v>
      </c>
      <c r="I279" s="0" t="n">
        <v>-0.030409</v>
      </c>
      <c r="J279" s="0" t="s">
        <v>69</v>
      </c>
      <c r="K279" s="0" t="n">
        <v>10</v>
      </c>
      <c r="L279" s="18" t="n">
        <f aca="false">$I279-'test results'!$I$7</f>
        <v>-0.0603003543095172</v>
      </c>
      <c r="M279" s="18" t="n">
        <f aca="false">$I279-'test results'!$I$8</f>
        <v>0.00855753404699591</v>
      </c>
      <c r="N279" s="18" t="n">
        <f aca="false">$I279-'test results'!$I$9</f>
        <v>-0.0569759289105847</v>
      </c>
      <c r="O279" s="18" t="n">
        <f aca="false">$I279-'test results'!$I$10</f>
        <v>-0.0228232876412687</v>
      </c>
      <c r="P279" s="0" t="n">
        <f aca="false">MIN(ABS(L279),ABS(M279),ABS(N279),ABS(O279))</f>
        <v>0.00855753404699591</v>
      </c>
      <c r="Q279" s="0" t="str">
        <f aca="false">IF(P279=ABS(L279),"North",IF(P279=ABS(M279),"south",IF(P279=ABS(N279),"west","houston")))</f>
        <v>south</v>
      </c>
      <c r="R279" s="0" t="str">
        <f aca="false">IF(Q279=J279,"N","Y")</f>
        <v>N</v>
      </c>
      <c r="S279" s="0" t="n">
        <f aca="false">IF($J279=$L$2,ABS(L279),IF($J279=$M$2,ABS(M279),IF($J279=$N$2,ABS(N279),ABS(O279))))</f>
        <v>0.00855753404699591</v>
      </c>
      <c r="T279" s="50" t="n">
        <f aca="false">(S279-P279)*H279</f>
        <v>0</v>
      </c>
    </row>
    <row r="280" customFormat="false" ht="12.75" hidden="false" customHeight="false" outlineLevel="0" collapsed="false">
      <c r="A280" s="0" t="n">
        <v>8461</v>
      </c>
      <c r="B280" s="35" t="s">
        <v>275</v>
      </c>
      <c r="C280" s="35" t="s">
        <v>97</v>
      </c>
      <c r="D280" s="35" t="s">
        <v>200</v>
      </c>
      <c r="E280" s="35" t="s">
        <v>99</v>
      </c>
      <c r="F280" s="0" t="n">
        <v>38</v>
      </c>
      <c r="G280" s="0" t="n">
        <v>0</v>
      </c>
      <c r="H280" s="0" t="n">
        <v>38</v>
      </c>
      <c r="I280" s="0" t="n">
        <v>-0.030455</v>
      </c>
      <c r="J280" s="0" t="s">
        <v>69</v>
      </c>
      <c r="K280" s="0" t="n">
        <v>7</v>
      </c>
      <c r="L280" s="18" t="n">
        <f aca="false">$I280-'test results'!$I$7</f>
        <v>-0.0603463543095172</v>
      </c>
      <c r="M280" s="18" t="n">
        <f aca="false">$I280-'test results'!$I$8</f>
        <v>0.00851153404699591</v>
      </c>
      <c r="N280" s="18" t="n">
        <f aca="false">$I280-'test results'!$I$9</f>
        <v>-0.0570219289105847</v>
      </c>
      <c r="O280" s="18" t="n">
        <f aca="false">$I280-'test results'!$I$10</f>
        <v>-0.0228692876412687</v>
      </c>
      <c r="P280" s="0" t="n">
        <f aca="false">MIN(ABS(L280),ABS(M280),ABS(N280),ABS(O280))</f>
        <v>0.00851153404699591</v>
      </c>
      <c r="Q280" s="0" t="str">
        <f aca="false">IF(P280=ABS(L280),"North",IF(P280=ABS(M280),"south",IF(P280=ABS(N280),"west","houston")))</f>
        <v>south</v>
      </c>
      <c r="R280" s="0" t="str">
        <f aca="false">IF(Q280=J280,"N","Y")</f>
        <v>N</v>
      </c>
      <c r="S280" s="0" t="n">
        <f aca="false">IF($J280=$L$2,ABS(L280),IF($J280=$M$2,ABS(M280),IF($J280=$N$2,ABS(N280),ABS(O280))))</f>
        <v>0.00851153404699591</v>
      </c>
      <c r="T280" s="50" t="n">
        <f aca="false">(S280-P280)*H280</f>
        <v>0</v>
      </c>
    </row>
    <row r="281" customFormat="false" ht="12.75" hidden="false" customHeight="false" outlineLevel="0" collapsed="false">
      <c r="A281" s="0" t="n">
        <v>8506</v>
      </c>
      <c r="B281" s="35" t="s">
        <v>276</v>
      </c>
      <c r="C281" s="35" t="s">
        <v>97</v>
      </c>
      <c r="D281" s="35" t="s">
        <v>200</v>
      </c>
      <c r="E281" s="35" t="s">
        <v>99</v>
      </c>
      <c r="F281" s="0" t="n">
        <v>20.9</v>
      </c>
      <c r="G281" s="0" t="n">
        <v>0</v>
      </c>
      <c r="H281" s="0" t="n">
        <v>25</v>
      </c>
      <c r="I281" s="0" t="n">
        <v>-0.030421</v>
      </c>
      <c r="J281" s="0" t="s">
        <v>69</v>
      </c>
      <c r="K281" s="0" t="n">
        <v>7</v>
      </c>
      <c r="L281" s="18" t="n">
        <f aca="false">$I281-'test results'!$I$7</f>
        <v>-0.0603123543095172</v>
      </c>
      <c r="M281" s="18" t="n">
        <f aca="false">$I281-'test results'!$I$8</f>
        <v>0.00854553404699591</v>
      </c>
      <c r="N281" s="18" t="n">
        <f aca="false">$I281-'test results'!$I$9</f>
        <v>-0.0569879289105847</v>
      </c>
      <c r="O281" s="18" t="n">
        <f aca="false">$I281-'test results'!$I$10</f>
        <v>-0.0228352876412687</v>
      </c>
      <c r="P281" s="0" t="n">
        <f aca="false">MIN(ABS(L281),ABS(M281),ABS(N281),ABS(O281))</f>
        <v>0.00854553404699591</v>
      </c>
      <c r="Q281" s="0" t="str">
        <f aca="false">IF(P281=ABS(L281),"North",IF(P281=ABS(M281),"south",IF(P281=ABS(N281),"west","houston")))</f>
        <v>south</v>
      </c>
      <c r="R281" s="0" t="str">
        <f aca="false">IF(Q281=J281,"N","Y")</f>
        <v>N</v>
      </c>
      <c r="S281" s="0" t="n">
        <f aca="false">IF($J281=$L$2,ABS(L281),IF($J281=$M$2,ABS(M281),IF($J281=$N$2,ABS(N281),ABS(O281))))</f>
        <v>0.00854553404699591</v>
      </c>
      <c r="T281" s="50" t="n">
        <f aca="false">(S281-P281)*H281</f>
        <v>0</v>
      </c>
    </row>
    <row r="282" customFormat="false" ht="12.75" hidden="false" customHeight="false" outlineLevel="0" collapsed="false">
      <c r="A282" s="0" t="n">
        <v>8507</v>
      </c>
      <c r="B282" s="35" t="s">
        <v>277</v>
      </c>
      <c r="C282" s="35" t="s">
        <v>102</v>
      </c>
      <c r="D282" s="35" t="s">
        <v>200</v>
      </c>
      <c r="E282" s="35" t="s">
        <v>99</v>
      </c>
      <c r="F282" s="0" t="n">
        <v>20.9</v>
      </c>
      <c r="G282" s="0" t="n">
        <v>0</v>
      </c>
      <c r="H282" s="0" t="n">
        <v>25</v>
      </c>
      <c r="I282" s="0" t="n">
        <v>-0.030421</v>
      </c>
      <c r="J282" s="0" t="s">
        <v>69</v>
      </c>
      <c r="K282" s="0" t="n">
        <v>7</v>
      </c>
      <c r="L282" s="18" t="n">
        <f aca="false">$I282-'test results'!$I$7</f>
        <v>-0.0603123543095172</v>
      </c>
      <c r="M282" s="18" t="n">
        <f aca="false">$I282-'test results'!$I$8</f>
        <v>0.00854553404699591</v>
      </c>
      <c r="N282" s="18" t="n">
        <f aca="false">$I282-'test results'!$I$9</f>
        <v>-0.0569879289105847</v>
      </c>
      <c r="O282" s="18" t="n">
        <f aca="false">$I282-'test results'!$I$10</f>
        <v>-0.0228352876412687</v>
      </c>
      <c r="P282" s="0" t="n">
        <f aca="false">MIN(ABS(L282),ABS(M282),ABS(N282),ABS(O282))</f>
        <v>0.00854553404699591</v>
      </c>
      <c r="Q282" s="0" t="str">
        <f aca="false">IF(P282=ABS(L282),"North",IF(P282=ABS(M282),"south",IF(P282=ABS(N282),"west","houston")))</f>
        <v>south</v>
      </c>
      <c r="R282" s="0" t="str">
        <f aca="false">IF(Q282=J282,"N","Y")</f>
        <v>N</v>
      </c>
      <c r="S282" s="0" t="n">
        <f aca="false">IF($J282=$L$2,ABS(L282),IF($J282=$M$2,ABS(M282),IF($J282=$N$2,ABS(N282),ABS(O282))))</f>
        <v>0.00854553404699591</v>
      </c>
      <c r="T282" s="50" t="n">
        <f aca="false">(S282-P282)*H282</f>
        <v>0</v>
      </c>
    </row>
    <row r="283" customFormat="false" ht="12.75" hidden="false" customHeight="false" outlineLevel="0" collapsed="false">
      <c r="A283" s="0" t="n">
        <v>8511</v>
      </c>
      <c r="B283" s="35" t="s">
        <v>278</v>
      </c>
      <c r="C283" s="35" t="s">
        <v>97</v>
      </c>
      <c r="D283" s="35" t="s">
        <v>200</v>
      </c>
      <c r="E283" s="35" t="s">
        <v>99</v>
      </c>
      <c r="F283" s="0" t="n">
        <v>30.8</v>
      </c>
      <c r="G283" s="0" t="n">
        <v>0</v>
      </c>
      <c r="H283" s="0" t="n">
        <v>38</v>
      </c>
      <c r="I283" s="0" t="n">
        <v>-0.030452</v>
      </c>
      <c r="J283" s="0" t="s">
        <v>69</v>
      </c>
      <c r="K283" s="0" t="n">
        <v>7</v>
      </c>
      <c r="L283" s="18" t="n">
        <f aca="false">$I283-'test results'!$I$7</f>
        <v>-0.0603433543095172</v>
      </c>
      <c r="M283" s="18" t="n">
        <f aca="false">$I283-'test results'!$I$8</f>
        <v>0.00851453404699591</v>
      </c>
      <c r="N283" s="18" t="n">
        <f aca="false">$I283-'test results'!$I$9</f>
        <v>-0.0570189289105847</v>
      </c>
      <c r="O283" s="18" t="n">
        <f aca="false">$I283-'test results'!$I$10</f>
        <v>-0.0228662876412687</v>
      </c>
      <c r="P283" s="0" t="n">
        <f aca="false">MIN(ABS(L283),ABS(M283),ABS(N283),ABS(O283))</f>
        <v>0.00851453404699591</v>
      </c>
      <c r="Q283" s="0" t="str">
        <f aca="false">IF(P283=ABS(L283),"North",IF(P283=ABS(M283),"south",IF(P283=ABS(N283),"west","houston")))</f>
        <v>south</v>
      </c>
      <c r="R283" s="0" t="str">
        <f aca="false">IF(Q283=J283,"N","Y")</f>
        <v>N</v>
      </c>
      <c r="S283" s="0" t="n">
        <f aca="false">IF($J283=$L$2,ABS(L283),IF($J283=$M$2,ABS(M283),IF($J283=$N$2,ABS(N283),ABS(O283))))</f>
        <v>0.00851453404699591</v>
      </c>
      <c r="T283" s="50" t="n">
        <f aca="false">(S283-P283)*H283</f>
        <v>0</v>
      </c>
    </row>
    <row r="284" customFormat="false" ht="12.75" hidden="false" customHeight="false" outlineLevel="0" collapsed="false">
      <c r="A284" s="0" t="n">
        <v>8517</v>
      </c>
      <c r="B284" s="35" t="s">
        <v>279</v>
      </c>
      <c r="C284" s="35" t="s">
        <v>97</v>
      </c>
      <c r="D284" s="35" t="s">
        <v>200</v>
      </c>
      <c r="E284" s="35" t="s">
        <v>99</v>
      </c>
      <c r="F284" s="0" t="n">
        <v>28.4</v>
      </c>
      <c r="G284" s="0" t="n">
        <v>0</v>
      </c>
      <c r="H284" s="0" t="n">
        <v>29</v>
      </c>
      <c r="I284" s="0" t="n">
        <v>-0.030606</v>
      </c>
      <c r="J284" s="0" t="s">
        <v>69</v>
      </c>
      <c r="K284" s="0" t="n">
        <v>7</v>
      </c>
      <c r="L284" s="18" t="n">
        <f aca="false">$I284-'test results'!$I$7</f>
        <v>-0.0604973543095172</v>
      </c>
      <c r="M284" s="18" t="n">
        <f aca="false">$I284-'test results'!$I$8</f>
        <v>0.00836053404699591</v>
      </c>
      <c r="N284" s="18" t="n">
        <f aca="false">$I284-'test results'!$I$9</f>
        <v>-0.0571729289105847</v>
      </c>
      <c r="O284" s="18" t="n">
        <f aca="false">$I284-'test results'!$I$10</f>
        <v>-0.0230202876412687</v>
      </c>
      <c r="P284" s="0" t="n">
        <f aca="false">MIN(ABS(L284),ABS(M284),ABS(N284),ABS(O284))</f>
        <v>0.00836053404699591</v>
      </c>
      <c r="Q284" s="0" t="str">
        <f aca="false">IF(P284=ABS(L284),"North",IF(P284=ABS(M284),"south",IF(P284=ABS(N284),"west","houston")))</f>
        <v>south</v>
      </c>
      <c r="R284" s="0" t="str">
        <f aca="false">IF(Q284=J284,"N","Y")</f>
        <v>N</v>
      </c>
      <c r="S284" s="0" t="n">
        <f aca="false">IF($J284=$L$2,ABS(L284),IF($J284=$M$2,ABS(M284),IF($J284=$N$2,ABS(N284),ABS(O284))))</f>
        <v>0.00836053404699591</v>
      </c>
      <c r="T284" s="50" t="n">
        <f aca="false">(S284-P284)*H284</f>
        <v>0</v>
      </c>
    </row>
    <row r="285" customFormat="false" ht="12.75" hidden="false" customHeight="false" outlineLevel="0" collapsed="false">
      <c r="A285" s="0" t="n">
        <v>8560</v>
      </c>
      <c r="B285" s="35" t="s">
        <v>280</v>
      </c>
      <c r="C285" s="35" t="s">
        <v>97</v>
      </c>
      <c r="D285" s="35" t="s">
        <v>200</v>
      </c>
      <c r="E285" s="35" t="s">
        <v>99</v>
      </c>
      <c r="F285" s="0" t="n">
        <v>148.3</v>
      </c>
      <c r="G285" s="0" t="n">
        <v>0</v>
      </c>
      <c r="H285" s="0" t="n">
        <v>148.3</v>
      </c>
      <c r="I285" s="0" t="n">
        <v>-0.03034</v>
      </c>
      <c r="J285" s="0" t="s">
        <v>69</v>
      </c>
      <c r="K285" s="0" t="n">
        <v>8</v>
      </c>
      <c r="L285" s="18" t="n">
        <f aca="false">$I285-'test results'!$I$7</f>
        <v>-0.0602313543095172</v>
      </c>
      <c r="M285" s="18" t="n">
        <f aca="false">$I285-'test results'!$I$8</f>
        <v>0.00862653404699591</v>
      </c>
      <c r="N285" s="18" t="n">
        <f aca="false">$I285-'test results'!$I$9</f>
        <v>-0.0569069289105847</v>
      </c>
      <c r="O285" s="18" t="n">
        <f aca="false">$I285-'test results'!$I$10</f>
        <v>-0.0227542876412687</v>
      </c>
      <c r="P285" s="0" t="n">
        <f aca="false">MIN(ABS(L285),ABS(M285),ABS(N285),ABS(O285))</f>
        <v>0.00862653404699591</v>
      </c>
      <c r="Q285" s="0" t="str">
        <f aca="false">IF(P285=ABS(L285),"North",IF(P285=ABS(M285),"south",IF(P285=ABS(N285),"west","houston")))</f>
        <v>south</v>
      </c>
      <c r="R285" s="0" t="str">
        <f aca="false">IF(Q285=J285,"N","Y")</f>
        <v>N</v>
      </c>
      <c r="S285" s="0" t="n">
        <f aca="false">IF($J285=$L$2,ABS(L285),IF($J285=$M$2,ABS(M285),IF($J285=$N$2,ABS(N285),ABS(O285))))</f>
        <v>0.00862653404699591</v>
      </c>
      <c r="T285" s="50" t="n">
        <f aca="false">(S285-P285)*H285</f>
        <v>0</v>
      </c>
    </row>
    <row r="286" customFormat="false" ht="12.75" hidden="false" customHeight="false" outlineLevel="0" collapsed="false">
      <c r="A286" s="0" t="n">
        <v>8561</v>
      </c>
      <c r="B286" s="35" t="s">
        <v>281</v>
      </c>
      <c r="C286" s="35" t="s">
        <v>102</v>
      </c>
      <c r="D286" s="35" t="s">
        <v>200</v>
      </c>
      <c r="E286" s="35" t="s">
        <v>99</v>
      </c>
      <c r="F286" s="0" t="n">
        <v>148.6</v>
      </c>
      <c r="G286" s="0" t="n">
        <v>0</v>
      </c>
      <c r="H286" s="0" t="n">
        <v>148.6</v>
      </c>
      <c r="I286" s="0" t="n">
        <v>-0.03034</v>
      </c>
      <c r="J286" s="0" t="s">
        <v>69</v>
      </c>
      <c r="K286" s="0" t="n">
        <v>8</v>
      </c>
      <c r="L286" s="18" t="n">
        <f aca="false">$I286-'test results'!$I$7</f>
        <v>-0.0602313543095172</v>
      </c>
      <c r="M286" s="18" t="n">
        <f aca="false">$I286-'test results'!$I$8</f>
        <v>0.00862653404699591</v>
      </c>
      <c r="N286" s="18" t="n">
        <f aca="false">$I286-'test results'!$I$9</f>
        <v>-0.0569069289105847</v>
      </c>
      <c r="O286" s="18" t="n">
        <f aca="false">$I286-'test results'!$I$10</f>
        <v>-0.0227542876412687</v>
      </c>
      <c r="P286" s="0" t="n">
        <f aca="false">MIN(ABS(L286),ABS(M286),ABS(N286),ABS(O286))</f>
        <v>0.00862653404699591</v>
      </c>
      <c r="Q286" s="0" t="str">
        <f aca="false">IF(P286=ABS(L286),"North",IF(P286=ABS(M286),"south",IF(P286=ABS(N286),"west","houston")))</f>
        <v>south</v>
      </c>
      <c r="R286" s="0" t="str">
        <f aca="false">IF(Q286=J286,"N","Y")</f>
        <v>N</v>
      </c>
      <c r="S286" s="0" t="n">
        <f aca="false">IF($J286=$L$2,ABS(L286),IF($J286=$M$2,ABS(M286),IF($J286=$N$2,ABS(N286),ABS(O286))))</f>
        <v>0.00862653404699591</v>
      </c>
      <c r="T286" s="50" t="n">
        <f aca="false">(S286-P286)*H286</f>
        <v>0</v>
      </c>
    </row>
    <row r="287" customFormat="false" ht="12.75" hidden="false" customHeight="false" outlineLevel="0" collapsed="false">
      <c r="A287" s="0" t="n">
        <v>8562</v>
      </c>
      <c r="B287" s="35" t="s">
        <v>282</v>
      </c>
      <c r="C287" s="35" t="s">
        <v>104</v>
      </c>
      <c r="D287" s="35" t="s">
        <v>200</v>
      </c>
      <c r="E287" s="35" t="s">
        <v>99</v>
      </c>
      <c r="F287" s="0" t="n">
        <v>153</v>
      </c>
      <c r="G287" s="0" t="n">
        <v>0</v>
      </c>
      <c r="H287" s="0" t="n">
        <v>153</v>
      </c>
      <c r="I287" s="0" t="n">
        <v>-0.03034</v>
      </c>
      <c r="J287" s="0" t="s">
        <v>69</v>
      </c>
      <c r="K287" s="0" t="n">
        <v>8</v>
      </c>
      <c r="L287" s="18" t="n">
        <f aca="false">$I287-'test results'!$I$7</f>
        <v>-0.0602313543095172</v>
      </c>
      <c r="M287" s="18" t="n">
        <f aca="false">$I287-'test results'!$I$8</f>
        <v>0.00862653404699591</v>
      </c>
      <c r="N287" s="18" t="n">
        <f aca="false">$I287-'test results'!$I$9</f>
        <v>-0.0569069289105847</v>
      </c>
      <c r="O287" s="18" t="n">
        <f aca="false">$I287-'test results'!$I$10</f>
        <v>-0.0227542876412687</v>
      </c>
      <c r="P287" s="0" t="n">
        <f aca="false">MIN(ABS(L287),ABS(M287),ABS(N287),ABS(O287))</f>
        <v>0.00862653404699591</v>
      </c>
      <c r="Q287" s="0" t="str">
        <f aca="false">IF(P287=ABS(L287),"North",IF(P287=ABS(M287),"south",IF(P287=ABS(N287),"west","houston")))</f>
        <v>south</v>
      </c>
      <c r="R287" s="0" t="str">
        <f aca="false">IF(Q287=J287,"N","Y")</f>
        <v>N</v>
      </c>
      <c r="S287" s="0" t="n">
        <f aca="false">IF($J287=$L$2,ABS(L287),IF($J287=$M$2,ABS(M287),IF($J287=$N$2,ABS(N287),ABS(O287))))</f>
        <v>0.00862653404699591</v>
      </c>
      <c r="T287" s="50" t="n">
        <f aca="false">(S287-P287)*H287</f>
        <v>0</v>
      </c>
    </row>
    <row r="288" customFormat="false" ht="12.75" hidden="false" customHeight="false" outlineLevel="0" collapsed="false">
      <c r="A288" s="0" t="n">
        <v>8926</v>
      </c>
      <c r="B288" s="35" t="s">
        <v>283</v>
      </c>
      <c r="C288" s="35" t="s">
        <v>97</v>
      </c>
      <c r="D288" s="35" t="s">
        <v>200</v>
      </c>
      <c r="E288" s="35" t="s">
        <v>99</v>
      </c>
      <c r="F288" s="0" t="n">
        <v>158</v>
      </c>
      <c r="G288" s="0" t="n">
        <v>0</v>
      </c>
      <c r="H288" s="0" t="n">
        <v>158</v>
      </c>
      <c r="I288" s="0" t="n">
        <v>-0.030009</v>
      </c>
      <c r="J288" s="0" t="s">
        <v>69</v>
      </c>
      <c r="K288" s="0" t="n">
        <v>8</v>
      </c>
      <c r="L288" s="18" t="n">
        <f aca="false">$I288-'test results'!$I$7</f>
        <v>-0.0599003543095172</v>
      </c>
      <c r="M288" s="18" t="n">
        <f aca="false">$I288-'test results'!$I$8</f>
        <v>0.00895753404699591</v>
      </c>
      <c r="N288" s="18" t="n">
        <f aca="false">$I288-'test results'!$I$9</f>
        <v>-0.0565759289105847</v>
      </c>
      <c r="O288" s="18" t="n">
        <f aca="false">$I288-'test results'!$I$10</f>
        <v>-0.0224232876412687</v>
      </c>
      <c r="P288" s="0" t="n">
        <f aca="false">MIN(ABS(L288),ABS(M288),ABS(N288),ABS(O288))</f>
        <v>0.00895753404699591</v>
      </c>
      <c r="Q288" s="0" t="str">
        <f aca="false">IF(P288=ABS(L288),"North",IF(P288=ABS(M288),"south",IF(P288=ABS(N288),"west","houston")))</f>
        <v>south</v>
      </c>
      <c r="R288" s="0" t="str">
        <f aca="false">IF(Q288=J288,"N","Y")</f>
        <v>N</v>
      </c>
      <c r="S288" s="0" t="n">
        <f aca="false">IF($J288=$L$2,ABS(L288),IF($J288=$M$2,ABS(M288),IF($J288=$N$2,ABS(N288),ABS(O288))))</f>
        <v>0.00895753404699591</v>
      </c>
      <c r="T288" s="50" t="n">
        <f aca="false">(S288-P288)*H288</f>
        <v>0</v>
      </c>
    </row>
    <row r="289" customFormat="false" ht="12.75" hidden="false" customHeight="false" outlineLevel="0" collapsed="false">
      <c r="A289" s="0" t="n">
        <v>8927</v>
      </c>
      <c r="B289" s="35" t="s">
        <v>284</v>
      </c>
      <c r="C289" s="35" t="s">
        <v>102</v>
      </c>
      <c r="D289" s="35" t="s">
        <v>200</v>
      </c>
      <c r="E289" s="35" t="s">
        <v>99</v>
      </c>
      <c r="F289" s="0" t="n">
        <v>153</v>
      </c>
      <c r="G289" s="0" t="n">
        <v>0</v>
      </c>
      <c r="H289" s="0" t="n">
        <v>153</v>
      </c>
      <c r="I289" s="0" t="n">
        <v>-0.030009</v>
      </c>
      <c r="J289" s="0" t="s">
        <v>69</v>
      </c>
      <c r="K289" s="0" t="n">
        <v>8</v>
      </c>
      <c r="L289" s="18" t="n">
        <f aca="false">$I289-'test results'!$I$7</f>
        <v>-0.0599003543095172</v>
      </c>
      <c r="M289" s="18" t="n">
        <f aca="false">$I289-'test results'!$I$8</f>
        <v>0.00895753404699591</v>
      </c>
      <c r="N289" s="18" t="n">
        <f aca="false">$I289-'test results'!$I$9</f>
        <v>-0.0565759289105847</v>
      </c>
      <c r="O289" s="18" t="n">
        <f aca="false">$I289-'test results'!$I$10</f>
        <v>-0.0224232876412687</v>
      </c>
      <c r="P289" s="0" t="n">
        <f aca="false">MIN(ABS(L289),ABS(M289),ABS(N289),ABS(O289))</f>
        <v>0.00895753404699591</v>
      </c>
      <c r="Q289" s="0" t="str">
        <f aca="false">IF(P289=ABS(L289),"North",IF(P289=ABS(M289),"south",IF(P289=ABS(N289),"west","houston")))</f>
        <v>south</v>
      </c>
      <c r="R289" s="0" t="str">
        <f aca="false">IF(Q289=J289,"N","Y")</f>
        <v>N</v>
      </c>
      <c r="S289" s="0" t="n">
        <f aca="false">IF($J289=$L$2,ABS(L289),IF($J289=$M$2,ABS(M289),IF($J289=$N$2,ABS(N289),ABS(O289))))</f>
        <v>0.00895753404699591</v>
      </c>
      <c r="T289" s="50" t="n">
        <f aca="false">(S289-P289)*H289</f>
        <v>0</v>
      </c>
    </row>
    <row r="290" customFormat="false" ht="12.75" hidden="false" customHeight="false" outlineLevel="0" collapsed="false">
      <c r="A290" s="0" t="n">
        <v>8928</v>
      </c>
      <c r="B290" s="35" t="s">
        <v>285</v>
      </c>
      <c r="C290" s="35" t="s">
        <v>104</v>
      </c>
      <c r="D290" s="35" t="s">
        <v>200</v>
      </c>
      <c r="E290" s="35" t="s">
        <v>99</v>
      </c>
      <c r="F290" s="0" t="n">
        <v>100</v>
      </c>
      <c r="G290" s="0" t="n">
        <v>0</v>
      </c>
      <c r="H290" s="0" t="n">
        <v>100</v>
      </c>
      <c r="I290" s="0" t="n">
        <v>-0.030009</v>
      </c>
      <c r="J290" s="0" t="s">
        <v>69</v>
      </c>
      <c r="K290" s="0" t="n">
        <v>8</v>
      </c>
      <c r="L290" s="18" t="n">
        <f aca="false">$I290-'test results'!$I$7</f>
        <v>-0.0599003543095172</v>
      </c>
      <c r="M290" s="18" t="n">
        <f aca="false">$I290-'test results'!$I$8</f>
        <v>0.00895753404699591</v>
      </c>
      <c r="N290" s="18" t="n">
        <f aca="false">$I290-'test results'!$I$9</f>
        <v>-0.0565759289105847</v>
      </c>
      <c r="O290" s="18" t="n">
        <f aca="false">$I290-'test results'!$I$10</f>
        <v>-0.0224232876412687</v>
      </c>
      <c r="P290" s="0" t="n">
        <f aca="false">MIN(ABS(L290),ABS(M290),ABS(N290),ABS(O290))</f>
        <v>0.00895753404699591</v>
      </c>
      <c r="Q290" s="0" t="str">
        <f aca="false">IF(P290=ABS(L290),"North",IF(P290=ABS(M290),"south",IF(P290=ABS(N290),"west","houston")))</f>
        <v>south</v>
      </c>
      <c r="R290" s="0" t="str">
        <f aca="false">IF(Q290=J290,"N","Y")</f>
        <v>N</v>
      </c>
      <c r="S290" s="0" t="n">
        <f aca="false">IF($J290=$L$2,ABS(L290),IF($J290=$M$2,ABS(M290),IF($J290=$N$2,ABS(N290),ABS(O290))))</f>
        <v>0.00895753404699591</v>
      </c>
      <c r="T290" s="50" t="n">
        <f aca="false">(S290-P290)*H290</f>
        <v>0</v>
      </c>
    </row>
    <row r="291" customFormat="false" ht="12.75" hidden="false" customHeight="false" outlineLevel="0" collapsed="false">
      <c r="A291" s="0" t="n">
        <v>8930</v>
      </c>
      <c r="B291" s="35" t="s">
        <v>286</v>
      </c>
      <c r="C291" s="35" t="s">
        <v>97</v>
      </c>
      <c r="D291" s="35" t="s">
        <v>200</v>
      </c>
      <c r="E291" s="35" t="s">
        <v>99</v>
      </c>
      <c r="F291" s="0" t="n">
        <v>145</v>
      </c>
      <c r="G291" s="0" t="n">
        <v>0</v>
      </c>
      <c r="H291" s="0" t="n">
        <v>145</v>
      </c>
      <c r="I291" s="0" t="n">
        <v>-0.030009</v>
      </c>
      <c r="J291" s="0" t="s">
        <v>69</v>
      </c>
      <c r="K291" s="0" t="n">
        <v>8</v>
      </c>
      <c r="L291" s="18" t="n">
        <f aca="false">$I291-'test results'!$I$7</f>
        <v>-0.0599003543095172</v>
      </c>
      <c r="M291" s="18" t="n">
        <f aca="false">$I291-'test results'!$I$8</f>
        <v>0.00895753404699591</v>
      </c>
      <c r="N291" s="18" t="n">
        <f aca="false">$I291-'test results'!$I$9</f>
        <v>-0.0565759289105847</v>
      </c>
      <c r="O291" s="18" t="n">
        <f aca="false">$I291-'test results'!$I$10</f>
        <v>-0.0224232876412687</v>
      </c>
      <c r="P291" s="0" t="n">
        <f aca="false">MIN(ABS(L291),ABS(M291),ABS(N291),ABS(O291))</f>
        <v>0.00895753404699591</v>
      </c>
      <c r="Q291" s="0" t="str">
        <f aca="false">IF(P291=ABS(L291),"North",IF(P291=ABS(M291),"south",IF(P291=ABS(N291),"west","houston")))</f>
        <v>south</v>
      </c>
      <c r="R291" s="0" t="str">
        <f aca="false">IF(Q291=J291,"N","Y")</f>
        <v>N</v>
      </c>
      <c r="S291" s="0" t="n">
        <f aca="false">IF($J291=$L$2,ABS(L291),IF($J291=$M$2,ABS(M291),IF($J291=$N$2,ABS(N291),ABS(O291))))</f>
        <v>0.00895753404699591</v>
      </c>
      <c r="T291" s="50" t="n">
        <f aca="false">(S291-P291)*H291</f>
        <v>0</v>
      </c>
    </row>
    <row r="292" customFormat="false" ht="12.75" hidden="false" customHeight="false" outlineLevel="0" collapsed="false">
      <c r="A292" s="0" t="n">
        <v>8931</v>
      </c>
      <c r="B292" s="35" t="s">
        <v>287</v>
      </c>
      <c r="C292" s="35" t="s">
        <v>102</v>
      </c>
      <c r="D292" s="35" t="s">
        <v>200</v>
      </c>
      <c r="E292" s="35" t="s">
        <v>99</v>
      </c>
      <c r="F292" s="0" t="n">
        <v>147</v>
      </c>
      <c r="G292" s="0" t="n">
        <v>0</v>
      </c>
      <c r="H292" s="0" t="n">
        <v>147</v>
      </c>
      <c r="I292" s="0" t="n">
        <v>-0.030009</v>
      </c>
      <c r="J292" s="0" t="s">
        <v>69</v>
      </c>
      <c r="K292" s="0" t="n">
        <v>8</v>
      </c>
      <c r="L292" s="18" t="n">
        <f aca="false">$I292-'test results'!$I$7</f>
        <v>-0.0599003543095172</v>
      </c>
      <c r="M292" s="18" t="n">
        <f aca="false">$I292-'test results'!$I$8</f>
        <v>0.00895753404699591</v>
      </c>
      <c r="N292" s="18" t="n">
        <f aca="false">$I292-'test results'!$I$9</f>
        <v>-0.0565759289105847</v>
      </c>
      <c r="O292" s="18" t="n">
        <f aca="false">$I292-'test results'!$I$10</f>
        <v>-0.0224232876412687</v>
      </c>
      <c r="P292" s="0" t="n">
        <f aca="false">MIN(ABS(L292),ABS(M292),ABS(N292),ABS(O292))</f>
        <v>0.00895753404699591</v>
      </c>
      <c r="Q292" s="0" t="str">
        <f aca="false">IF(P292=ABS(L292),"North",IF(P292=ABS(M292),"south",IF(P292=ABS(N292),"west","houston")))</f>
        <v>south</v>
      </c>
      <c r="R292" s="0" t="str">
        <f aca="false">IF(Q292=J292,"N","Y")</f>
        <v>N</v>
      </c>
      <c r="S292" s="0" t="n">
        <f aca="false">IF($J292=$L$2,ABS(L292),IF($J292=$M$2,ABS(M292),IF($J292=$N$2,ABS(N292),ABS(O292))))</f>
        <v>0.00895753404699591</v>
      </c>
      <c r="T292" s="50" t="n">
        <f aca="false">(S292-P292)*H292</f>
        <v>0</v>
      </c>
    </row>
    <row r="293" customFormat="false" ht="12.75" hidden="false" customHeight="false" outlineLevel="0" collapsed="false">
      <c r="A293" s="0" t="n">
        <v>8932</v>
      </c>
      <c r="B293" s="35" t="s">
        <v>288</v>
      </c>
      <c r="C293" s="35" t="s">
        <v>104</v>
      </c>
      <c r="D293" s="35" t="s">
        <v>200</v>
      </c>
      <c r="E293" s="35" t="s">
        <v>99</v>
      </c>
      <c r="F293" s="0" t="n">
        <v>127</v>
      </c>
      <c r="G293" s="0" t="n">
        <v>0</v>
      </c>
      <c r="H293" s="0" t="n">
        <v>127</v>
      </c>
      <c r="I293" s="0" t="n">
        <v>-0.030009</v>
      </c>
      <c r="J293" s="0" t="s">
        <v>69</v>
      </c>
      <c r="K293" s="0" t="n">
        <v>8</v>
      </c>
      <c r="L293" s="18" t="n">
        <f aca="false">$I293-'test results'!$I$7</f>
        <v>-0.0599003543095172</v>
      </c>
      <c r="M293" s="18" t="n">
        <f aca="false">$I293-'test results'!$I$8</f>
        <v>0.00895753404699591</v>
      </c>
      <c r="N293" s="18" t="n">
        <f aca="false">$I293-'test results'!$I$9</f>
        <v>-0.0565759289105847</v>
      </c>
      <c r="O293" s="18" t="n">
        <f aca="false">$I293-'test results'!$I$10</f>
        <v>-0.0224232876412687</v>
      </c>
      <c r="P293" s="0" t="n">
        <f aca="false">MIN(ABS(L293),ABS(M293),ABS(N293),ABS(O293))</f>
        <v>0.00895753404699591</v>
      </c>
      <c r="Q293" s="0" t="str">
        <f aca="false">IF(P293=ABS(L293),"North",IF(P293=ABS(M293),"south",IF(P293=ABS(N293),"west","houston")))</f>
        <v>south</v>
      </c>
      <c r="R293" s="0" t="str">
        <f aca="false">IF(Q293=J293,"N","Y")</f>
        <v>N</v>
      </c>
      <c r="S293" s="0" t="n">
        <f aca="false">IF($J293=$L$2,ABS(L293),IF($J293=$M$2,ABS(M293),IF($J293=$N$2,ABS(N293),ABS(O293))))</f>
        <v>0.00895753404699591</v>
      </c>
      <c r="T293" s="50" t="n">
        <f aca="false">(S293-P293)*H293</f>
        <v>0</v>
      </c>
    </row>
    <row r="294" customFormat="false" ht="12.75" hidden="false" customHeight="false" outlineLevel="0" collapsed="false">
      <c r="A294" s="0" t="n">
        <v>8933</v>
      </c>
      <c r="B294" s="35" t="s">
        <v>289</v>
      </c>
      <c r="C294" s="35" t="s">
        <v>97</v>
      </c>
      <c r="D294" s="35" t="s">
        <v>200</v>
      </c>
      <c r="E294" s="35" t="s">
        <v>99</v>
      </c>
      <c r="F294" s="0" t="n">
        <v>83.1</v>
      </c>
      <c r="G294" s="0" t="n">
        <v>0</v>
      </c>
      <c r="H294" s="0" t="n">
        <v>146.5</v>
      </c>
      <c r="I294" s="0" t="n">
        <v>-0.030805</v>
      </c>
      <c r="J294" s="0" t="s">
        <v>69</v>
      </c>
      <c r="K294" s="0" t="n">
        <v>9</v>
      </c>
      <c r="L294" s="18" t="n">
        <f aca="false">$I294-'test results'!$I$7</f>
        <v>-0.0606963543095172</v>
      </c>
      <c r="M294" s="18" t="n">
        <f aca="false">$I294-'test results'!$I$8</f>
        <v>0.00816153404699591</v>
      </c>
      <c r="N294" s="18" t="n">
        <f aca="false">$I294-'test results'!$I$9</f>
        <v>-0.0573719289105847</v>
      </c>
      <c r="O294" s="18" t="n">
        <f aca="false">$I294-'test results'!$I$10</f>
        <v>-0.0232192876412687</v>
      </c>
      <c r="P294" s="0" t="n">
        <f aca="false">MIN(ABS(L294),ABS(M294),ABS(N294),ABS(O294))</f>
        <v>0.00816153404699591</v>
      </c>
      <c r="Q294" s="0" t="str">
        <f aca="false">IF(P294=ABS(L294),"North",IF(P294=ABS(M294),"south",IF(P294=ABS(N294),"west","houston")))</f>
        <v>south</v>
      </c>
      <c r="R294" s="0" t="str">
        <f aca="false">IF(Q294=J294,"N","Y")</f>
        <v>N</v>
      </c>
      <c r="S294" s="0" t="n">
        <f aca="false">IF($J294=$L$2,ABS(L294),IF($J294=$M$2,ABS(M294),IF($J294=$N$2,ABS(N294),ABS(O294))))</f>
        <v>0.00816153404699591</v>
      </c>
      <c r="T294" s="50" t="n">
        <f aca="false">(S294-P294)*H294</f>
        <v>0</v>
      </c>
    </row>
    <row r="295" customFormat="false" ht="12.75" hidden="false" customHeight="false" outlineLevel="0" collapsed="false">
      <c r="A295" s="0" t="n">
        <v>8934</v>
      </c>
      <c r="B295" s="35" t="s">
        <v>290</v>
      </c>
      <c r="C295" s="35" t="s">
        <v>102</v>
      </c>
      <c r="D295" s="35" t="s">
        <v>200</v>
      </c>
      <c r="E295" s="35" t="s">
        <v>99</v>
      </c>
      <c r="F295" s="0" t="n">
        <v>83.9</v>
      </c>
      <c r="G295" s="0" t="n">
        <v>0</v>
      </c>
      <c r="H295" s="0" t="n">
        <v>147.9</v>
      </c>
      <c r="I295" s="0" t="n">
        <v>-0.030805</v>
      </c>
      <c r="J295" s="0" t="s">
        <v>69</v>
      </c>
      <c r="K295" s="0" t="n">
        <v>9</v>
      </c>
      <c r="L295" s="18" t="n">
        <f aca="false">$I295-'test results'!$I$7</f>
        <v>-0.0606963543095172</v>
      </c>
      <c r="M295" s="18" t="n">
        <f aca="false">$I295-'test results'!$I$8</f>
        <v>0.00816153404699591</v>
      </c>
      <c r="N295" s="18" t="n">
        <f aca="false">$I295-'test results'!$I$9</f>
        <v>-0.0573719289105847</v>
      </c>
      <c r="O295" s="18" t="n">
        <f aca="false">$I295-'test results'!$I$10</f>
        <v>-0.0232192876412687</v>
      </c>
      <c r="P295" s="0" t="n">
        <f aca="false">MIN(ABS(L295),ABS(M295),ABS(N295),ABS(O295))</f>
        <v>0.00816153404699591</v>
      </c>
      <c r="Q295" s="0" t="str">
        <f aca="false">IF(P295=ABS(L295),"North",IF(P295=ABS(M295),"south",IF(P295=ABS(N295),"west","houston")))</f>
        <v>south</v>
      </c>
      <c r="R295" s="0" t="str">
        <f aca="false">IF(Q295=J295,"N","Y")</f>
        <v>N</v>
      </c>
      <c r="S295" s="0" t="n">
        <f aca="false">IF($J295=$L$2,ABS(L295),IF($J295=$M$2,ABS(M295),IF($J295=$N$2,ABS(N295),ABS(O295))))</f>
        <v>0.00816153404699591</v>
      </c>
      <c r="T295" s="50" t="n">
        <f aca="false">(S295-P295)*H295</f>
        <v>0</v>
      </c>
    </row>
    <row r="296" customFormat="false" ht="12.75" hidden="false" customHeight="false" outlineLevel="0" collapsed="false">
      <c r="A296" s="0" t="n">
        <v>8935</v>
      </c>
      <c r="B296" s="35" t="s">
        <v>291</v>
      </c>
      <c r="C296" s="35" t="s">
        <v>104</v>
      </c>
      <c r="D296" s="35" t="s">
        <v>200</v>
      </c>
      <c r="E296" s="35" t="s">
        <v>99</v>
      </c>
      <c r="F296" s="0" t="n">
        <v>98.1</v>
      </c>
      <c r="G296" s="0" t="n">
        <v>0</v>
      </c>
      <c r="H296" s="0" t="n">
        <v>173</v>
      </c>
      <c r="I296" s="0" t="n">
        <v>-0.030805</v>
      </c>
      <c r="J296" s="0" t="s">
        <v>69</v>
      </c>
      <c r="K296" s="0" t="n">
        <v>9</v>
      </c>
      <c r="L296" s="18" t="n">
        <f aca="false">$I296-'test results'!$I$7</f>
        <v>-0.0606963543095172</v>
      </c>
      <c r="M296" s="18" t="n">
        <f aca="false">$I296-'test results'!$I$8</f>
        <v>0.00816153404699591</v>
      </c>
      <c r="N296" s="18" t="n">
        <f aca="false">$I296-'test results'!$I$9</f>
        <v>-0.0573719289105847</v>
      </c>
      <c r="O296" s="18" t="n">
        <f aca="false">$I296-'test results'!$I$10</f>
        <v>-0.0232192876412687</v>
      </c>
      <c r="P296" s="0" t="n">
        <f aca="false">MIN(ABS(L296),ABS(M296),ABS(N296),ABS(O296))</f>
        <v>0.00816153404699591</v>
      </c>
      <c r="Q296" s="0" t="str">
        <f aca="false">IF(P296=ABS(L296),"North",IF(P296=ABS(M296),"south",IF(P296=ABS(N296),"west","houston")))</f>
        <v>south</v>
      </c>
      <c r="R296" s="0" t="str">
        <f aca="false">IF(Q296=J296,"N","Y")</f>
        <v>N</v>
      </c>
      <c r="S296" s="0" t="n">
        <f aca="false">IF($J296=$L$2,ABS(L296),IF($J296=$M$2,ABS(M296),IF($J296=$N$2,ABS(N296),ABS(O296))))</f>
        <v>0.00816153404699591</v>
      </c>
      <c r="T296" s="50" t="n">
        <f aca="false">(S296-P296)*H296</f>
        <v>0</v>
      </c>
    </row>
    <row r="297" customFormat="false" ht="12.75" hidden="false" customHeight="false" outlineLevel="0" collapsed="false">
      <c r="A297" s="0" t="n">
        <v>8936</v>
      </c>
      <c r="B297" s="35" t="s">
        <v>292</v>
      </c>
      <c r="C297" s="35" t="s">
        <v>97</v>
      </c>
      <c r="D297" s="35" t="s">
        <v>200</v>
      </c>
      <c r="E297" s="35" t="s">
        <v>99</v>
      </c>
      <c r="F297" s="0" t="n">
        <v>165.6</v>
      </c>
      <c r="G297" s="0" t="n">
        <v>0</v>
      </c>
      <c r="H297" s="0" t="n">
        <v>207</v>
      </c>
      <c r="I297" s="0" t="n">
        <v>-0.030741</v>
      </c>
      <c r="J297" s="0" t="s">
        <v>69</v>
      </c>
      <c r="K297" s="0" t="n">
        <v>9</v>
      </c>
      <c r="L297" s="18" t="n">
        <f aca="false">$I297-'test results'!$I$7</f>
        <v>-0.0606323543095172</v>
      </c>
      <c r="M297" s="18" t="n">
        <f aca="false">$I297-'test results'!$I$8</f>
        <v>0.00822553404699591</v>
      </c>
      <c r="N297" s="18" t="n">
        <f aca="false">$I297-'test results'!$I$9</f>
        <v>-0.0573079289105847</v>
      </c>
      <c r="O297" s="18" t="n">
        <f aca="false">$I297-'test results'!$I$10</f>
        <v>-0.0231552876412687</v>
      </c>
      <c r="P297" s="0" t="n">
        <f aca="false">MIN(ABS(L297),ABS(M297),ABS(N297),ABS(O297))</f>
        <v>0.00822553404699591</v>
      </c>
      <c r="Q297" s="0" t="str">
        <f aca="false">IF(P297=ABS(L297),"North",IF(P297=ABS(M297),"south",IF(P297=ABS(N297),"west","houston")))</f>
        <v>south</v>
      </c>
      <c r="R297" s="0" t="str">
        <f aca="false">IF(Q297=J297,"N","Y")</f>
        <v>N</v>
      </c>
      <c r="S297" s="0" t="n">
        <f aca="false">IF($J297=$L$2,ABS(L297),IF($J297=$M$2,ABS(M297),IF($J297=$N$2,ABS(N297),ABS(O297))))</f>
        <v>0.00822553404699591</v>
      </c>
      <c r="T297" s="50" t="n">
        <f aca="false">(S297-P297)*H297</f>
        <v>0</v>
      </c>
    </row>
    <row r="298" customFormat="false" ht="12.75" hidden="false" customHeight="false" outlineLevel="0" collapsed="false">
      <c r="A298" s="0" t="n">
        <v>8937</v>
      </c>
      <c r="B298" s="35" t="s">
        <v>293</v>
      </c>
      <c r="C298" s="35" t="s">
        <v>102</v>
      </c>
      <c r="D298" s="35" t="s">
        <v>200</v>
      </c>
      <c r="E298" s="35" t="s">
        <v>99</v>
      </c>
      <c r="F298" s="0" t="n">
        <v>172.8</v>
      </c>
      <c r="G298" s="0" t="n">
        <v>0</v>
      </c>
      <c r="H298" s="0" t="n">
        <v>216.7</v>
      </c>
      <c r="I298" s="0" t="n">
        <v>-0.030741</v>
      </c>
      <c r="J298" s="0" t="s">
        <v>69</v>
      </c>
      <c r="K298" s="0" t="n">
        <v>9</v>
      </c>
      <c r="L298" s="18" t="n">
        <f aca="false">$I298-'test results'!$I$7</f>
        <v>-0.0606323543095172</v>
      </c>
      <c r="M298" s="18" t="n">
        <f aca="false">$I298-'test results'!$I$8</f>
        <v>0.00822553404699591</v>
      </c>
      <c r="N298" s="18" t="n">
        <f aca="false">$I298-'test results'!$I$9</f>
        <v>-0.0573079289105847</v>
      </c>
      <c r="O298" s="18" t="n">
        <f aca="false">$I298-'test results'!$I$10</f>
        <v>-0.0231552876412687</v>
      </c>
      <c r="P298" s="0" t="n">
        <f aca="false">MIN(ABS(L298),ABS(M298),ABS(N298),ABS(O298))</f>
        <v>0.00822553404699591</v>
      </c>
      <c r="Q298" s="0" t="str">
        <f aca="false">IF(P298=ABS(L298),"North",IF(P298=ABS(M298),"south",IF(P298=ABS(N298),"west","houston")))</f>
        <v>south</v>
      </c>
      <c r="R298" s="0" t="str">
        <f aca="false">IF(Q298=J298,"N","Y")</f>
        <v>N</v>
      </c>
      <c r="S298" s="0" t="n">
        <f aca="false">IF($J298=$L$2,ABS(L298),IF($J298=$M$2,ABS(M298),IF($J298=$N$2,ABS(N298),ABS(O298))))</f>
        <v>0.00822553404699591</v>
      </c>
      <c r="T298" s="50" t="n">
        <f aca="false">(S298-P298)*H298</f>
        <v>0</v>
      </c>
    </row>
    <row r="299" customFormat="false" ht="12.75" hidden="false" customHeight="false" outlineLevel="0" collapsed="false">
      <c r="A299" s="0" t="n">
        <v>8938</v>
      </c>
      <c r="B299" s="35" t="s">
        <v>294</v>
      </c>
      <c r="C299" s="35" t="s">
        <v>104</v>
      </c>
      <c r="D299" s="35" t="s">
        <v>200</v>
      </c>
      <c r="E299" s="35" t="s">
        <v>99</v>
      </c>
      <c r="F299" s="0" t="n">
        <v>193.6</v>
      </c>
      <c r="G299" s="0" t="n">
        <v>0</v>
      </c>
      <c r="H299" s="0" t="n">
        <v>242</v>
      </c>
      <c r="I299" s="0" t="n">
        <v>-0.030741</v>
      </c>
      <c r="J299" s="0" t="s">
        <v>69</v>
      </c>
      <c r="K299" s="0" t="n">
        <v>9</v>
      </c>
      <c r="L299" s="18" t="n">
        <f aca="false">$I299-'test results'!$I$7</f>
        <v>-0.0606323543095172</v>
      </c>
      <c r="M299" s="18" t="n">
        <f aca="false">$I299-'test results'!$I$8</f>
        <v>0.00822553404699591</v>
      </c>
      <c r="N299" s="18" t="n">
        <f aca="false">$I299-'test results'!$I$9</f>
        <v>-0.0573079289105847</v>
      </c>
      <c r="O299" s="18" t="n">
        <f aca="false">$I299-'test results'!$I$10</f>
        <v>-0.0231552876412687</v>
      </c>
      <c r="P299" s="0" t="n">
        <f aca="false">MIN(ABS(L299),ABS(M299),ABS(N299),ABS(O299))</f>
        <v>0.00822553404699591</v>
      </c>
      <c r="Q299" s="0" t="str">
        <f aca="false">IF(P299=ABS(L299),"North",IF(P299=ABS(M299),"south",IF(P299=ABS(N299),"west","houston")))</f>
        <v>south</v>
      </c>
      <c r="R299" s="0" t="str">
        <f aca="false">IF(Q299=J299,"N","Y")</f>
        <v>N</v>
      </c>
      <c r="S299" s="0" t="n">
        <f aca="false">IF($J299=$L$2,ABS(L299),IF($J299=$M$2,ABS(M299),IF($J299=$N$2,ABS(N299),ABS(O299))))</f>
        <v>0.00822553404699591</v>
      </c>
      <c r="T299" s="50" t="n">
        <f aca="false">(S299-P299)*H299</f>
        <v>0</v>
      </c>
    </row>
    <row r="300" customFormat="false" ht="12.75" hidden="false" customHeight="false" outlineLevel="0" collapsed="false">
      <c r="A300" s="0" t="n">
        <v>8981</v>
      </c>
      <c r="B300" s="35" t="s">
        <v>295</v>
      </c>
      <c r="C300" s="35" t="s">
        <v>97</v>
      </c>
      <c r="D300" s="35" t="s">
        <v>200</v>
      </c>
      <c r="E300" s="35" t="s">
        <v>99</v>
      </c>
      <c r="F300" s="0" t="n">
        <v>144</v>
      </c>
      <c r="G300" s="0" t="n">
        <v>0</v>
      </c>
      <c r="H300" s="0" t="n">
        <v>144</v>
      </c>
      <c r="I300" s="0" t="n">
        <v>-0.03074</v>
      </c>
      <c r="J300" s="0" t="s">
        <v>69</v>
      </c>
      <c r="K300" s="0" t="n">
        <v>9</v>
      </c>
      <c r="L300" s="18" t="n">
        <f aca="false">$I300-'test results'!$I$7</f>
        <v>-0.0606313543095171</v>
      </c>
      <c r="M300" s="18" t="n">
        <f aca="false">$I300-'test results'!$I$8</f>
        <v>0.00822653404699591</v>
      </c>
      <c r="N300" s="18" t="n">
        <f aca="false">$I300-'test results'!$I$9</f>
        <v>-0.0573069289105847</v>
      </c>
      <c r="O300" s="18" t="n">
        <f aca="false">$I300-'test results'!$I$10</f>
        <v>-0.0231542876412687</v>
      </c>
      <c r="P300" s="0" t="n">
        <f aca="false">MIN(ABS(L300),ABS(M300),ABS(N300),ABS(O300))</f>
        <v>0.00822653404699591</v>
      </c>
      <c r="Q300" s="0" t="str">
        <f aca="false">IF(P300=ABS(L300),"North",IF(P300=ABS(M300),"south",IF(P300=ABS(N300),"west","houston")))</f>
        <v>south</v>
      </c>
      <c r="R300" s="0" t="str">
        <f aca="false">IF(Q300=J300,"N","Y")</f>
        <v>N</v>
      </c>
      <c r="S300" s="0" t="n">
        <f aca="false">IF($J300=$L$2,ABS(L300),IF($J300=$M$2,ABS(M300),IF($J300=$N$2,ABS(N300),ABS(O300))))</f>
        <v>0.00822653404699591</v>
      </c>
      <c r="T300" s="50" t="n">
        <f aca="false">(S300-P300)*H300</f>
        <v>0</v>
      </c>
    </row>
    <row r="301" customFormat="false" ht="12.75" hidden="false" customHeight="false" outlineLevel="0" collapsed="false">
      <c r="A301" s="0" t="n">
        <v>8982</v>
      </c>
      <c r="B301" s="35" t="s">
        <v>296</v>
      </c>
      <c r="C301" s="35" t="s">
        <v>102</v>
      </c>
      <c r="D301" s="35" t="s">
        <v>200</v>
      </c>
      <c r="E301" s="35" t="s">
        <v>99</v>
      </c>
      <c r="F301" s="0" t="n">
        <v>144</v>
      </c>
      <c r="G301" s="0" t="n">
        <v>0</v>
      </c>
      <c r="H301" s="0" t="n">
        <v>144</v>
      </c>
      <c r="I301" s="0" t="n">
        <v>-0.03074</v>
      </c>
      <c r="J301" s="0" t="s">
        <v>69</v>
      </c>
      <c r="K301" s="0" t="n">
        <v>9</v>
      </c>
      <c r="L301" s="18" t="n">
        <f aca="false">$I301-'test results'!$I$7</f>
        <v>-0.0606313543095171</v>
      </c>
      <c r="M301" s="18" t="n">
        <f aca="false">$I301-'test results'!$I$8</f>
        <v>0.00822653404699591</v>
      </c>
      <c r="N301" s="18" t="n">
        <f aca="false">$I301-'test results'!$I$9</f>
        <v>-0.0573069289105847</v>
      </c>
      <c r="O301" s="18" t="n">
        <f aca="false">$I301-'test results'!$I$10</f>
        <v>-0.0231542876412687</v>
      </c>
      <c r="P301" s="0" t="n">
        <f aca="false">MIN(ABS(L301),ABS(M301),ABS(N301),ABS(O301))</f>
        <v>0.00822653404699591</v>
      </c>
      <c r="Q301" s="0" t="str">
        <f aca="false">IF(P301=ABS(L301),"North",IF(P301=ABS(M301),"south",IF(P301=ABS(N301),"west","houston")))</f>
        <v>south</v>
      </c>
      <c r="R301" s="0" t="str">
        <f aca="false">IF(Q301=J301,"N","Y")</f>
        <v>N</v>
      </c>
      <c r="S301" s="0" t="n">
        <f aca="false">IF($J301=$L$2,ABS(L301),IF($J301=$M$2,ABS(M301),IF($J301=$N$2,ABS(N301),ABS(O301))))</f>
        <v>0.00822653404699591</v>
      </c>
      <c r="T301" s="50" t="n">
        <f aca="false">(S301-P301)*H301</f>
        <v>0</v>
      </c>
    </row>
    <row r="302" customFormat="false" ht="12.75" hidden="false" customHeight="false" outlineLevel="0" collapsed="false">
      <c r="A302" s="0" t="n">
        <v>8983</v>
      </c>
      <c r="B302" s="35" t="s">
        <v>297</v>
      </c>
      <c r="C302" s="35" t="s">
        <v>104</v>
      </c>
      <c r="D302" s="35" t="s">
        <v>200</v>
      </c>
      <c r="E302" s="35" t="s">
        <v>99</v>
      </c>
      <c r="F302" s="0" t="n">
        <v>171</v>
      </c>
      <c r="G302" s="0" t="n">
        <v>0</v>
      </c>
      <c r="H302" s="0" t="n">
        <v>171</v>
      </c>
      <c r="I302" s="0" t="n">
        <v>-0.03074</v>
      </c>
      <c r="J302" s="0" t="s">
        <v>69</v>
      </c>
      <c r="K302" s="0" t="n">
        <v>9</v>
      </c>
      <c r="L302" s="18" t="n">
        <f aca="false">$I302-'test results'!$I$7</f>
        <v>-0.0606313543095171</v>
      </c>
      <c r="M302" s="18" t="n">
        <f aca="false">$I302-'test results'!$I$8</f>
        <v>0.00822653404699591</v>
      </c>
      <c r="N302" s="18" t="n">
        <f aca="false">$I302-'test results'!$I$9</f>
        <v>-0.0573069289105847</v>
      </c>
      <c r="O302" s="18" t="n">
        <f aca="false">$I302-'test results'!$I$10</f>
        <v>-0.0231542876412687</v>
      </c>
      <c r="P302" s="0" t="n">
        <f aca="false">MIN(ABS(L302),ABS(M302),ABS(N302),ABS(O302))</f>
        <v>0.00822653404699591</v>
      </c>
      <c r="Q302" s="0" t="str">
        <f aca="false">IF(P302=ABS(L302),"North",IF(P302=ABS(M302),"south",IF(P302=ABS(N302),"west","houston")))</f>
        <v>south</v>
      </c>
      <c r="R302" s="0" t="str">
        <f aca="false">IF(Q302=J302,"N","Y")</f>
        <v>N</v>
      </c>
      <c r="S302" s="0" t="n">
        <f aca="false">IF($J302=$L$2,ABS(L302),IF($J302=$M$2,ABS(M302),IF($J302=$N$2,ABS(N302),ABS(O302))))</f>
        <v>0.00822653404699591</v>
      </c>
      <c r="T302" s="50" t="n">
        <f aca="false">(S302-P302)*H302</f>
        <v>0</v>
      </c>
    </row>
    <row r="303" customFormat="false" ht="12.75" hidden="false" customHeight="false" outlineLevel="0" collapsed="false">
      <c r="A303" s="0" t="n">
        <v>9000</v>
      </c>
      <c r="B303" s="35" t="s">
        <v>298</v>
      </c>
      <c r="C303" s="35" t="s">
        <v>97</v>
      </c>
      <c r="D303" s="35" t="s">
        <v>200</v>
      </c>
      <c r="E303" s="35" t="s">
        <v>99</v>
      </c>
      <c r="F303" s="0" t="n">
        <v>280</v>
      </c>
      <c r="G303" s="0" t="n">
        <v>50</v>
      </c>
      <c r="H303" s="0" t="n">
        <v>310</v>
      </c>
      <c r="I303" s="0" t="n">
        <v>-0.049683</v>
      </c>
      <c r="J303" s="0" t="s">
        <v>69</v>
      </c>
      <c r="K303" s="0" t="n">
        <v>10</v>
      </c>
      <c r="L303" s="18" t="n">
        <f aca="false">$I303-'test results'!$I$7</f>
        <v>-0.0795743543095172</v>
      </c>
      <c r="M303" s="18" t="n">
        <f aca="false">$I303-'test results'!$I$8</f>
        <v>-0.0107164659530041</v>
      </c>
      <c r="N303" s="18" t="n">
        <f aca="false">$I303-'test results'!$I$9</f>
        <v>-0.0762499289105847</v>
      </c>
      <c r="O303" s="18" t="n">
        <f aca="false">$I303-'test results'!$I$10</f>
        <v>-0.0420972876412687</v>
      </c>
      <c r="P303" s="0" t="n">
        <f aca="false">MIN(ABS(L303),ABS(M303),ABS(N303),ABS(O303))</f>
        <v>0.0107164659530041</v>
      </c>
      <c r="Q303" s="0" t="str">
        <f aca="false">IF(P303=ABS(L303),"North",IF(P303=ABS(M303),"south",IF(P303=ABS(N303),"west","houston")))</f>
        <v>south</v>
      </c>
      <c r="R303" s="0" t="str">
        <f aca="false">IF(Q303=J303,"N","Y")</f>
        <v>N</v>
      </c>
      <c r="S303" s="0" t="n">
        <f aca="false">IF($J303=$L$2,ABS(L303),IF($J303=$M$2,ABS(M303),IF($J303=$N$2,ABS(N303),ABS(O303))))</f>
        <v>0.0107164659530041</v>
      </c>
      <c r="T303" s="50" t="n">
        <f aca="false">(S303-P303)*H303</f>
        <v>0</v>
      </c>
    </row>
    <row r="304" customFormat="false" ht="12.75" hidden="false" customHeight="false" outlineLevel="0" collapsed="false">
      <c r="A304" s="0" t="n">
        <v>9001</v>
      </c>
      <c r="B304" s="35" t="s">
        <v>299</v>
      </c>
      <c r="C304" s="35" t="s">
        <v>102</v>
      </c>
      <c r="D304" s="35" t="s">
        <v>200</v>
      </c>
      <c r="E304" s="35" t="s">
        <v>99</v>
      </c>
      <c r="F304" s="0" t="n">
        <v>400</v>
      </c>
      <c r="G304" s="0" t="n">
        <v>50</v>
      </c>
      <c r="H304" s="0" t="n">
        <v>413</v>
      </c>
      <c r="I304" s="0" t="n">
        <v>-0.049683</v>
      </c>
      <c r="J304" s="0" t="s">
        <v>69</v>
      </c>
      <c r="K304" s="0" t="n">
        <v>10</v>
      </c>
      <c r="L304" s="18" t="n">
        <f aca="false">$I304-'test results'!$I$7</f>
        <v>-0.0795743543095172</v>
      </c>
      <c r="M304" s="18" t="n">
        <f aca="false">$I304-'test results'!$I$8</f>
        <v>-0.0107164659530041</v>
      </c>
      <c r="N304" s="18" t="n">
        <f aca="false">$I304-'test results'!$I$9</f>
        <v>-0.0762499289105847</v>
      </c>
      <c r="O304" s="18" t="n">
        <f aca="false">$I304-'test results'!$I$10</f>
        <v>-0.0420972876412687</v>
      </c>
      <c r="P304" s="0" t="n">
        <f aca="false">MIN(ABS(L304),ABS(M304),ABS(N304),ABS(O304))</f>
        <v>0.0107164659530041</v>
      </c>
      <c r="Q304" s="0" t="str">
        <f aca="false">IF(P304=ABS(L304),"North",IF(P304=ABS(M304),"south",IF(P304=ABS(N304),"west","houston")))</f>
        <v>south</v>
      </c>
      <c r="R304" s="0" t="str">
        <f aca="false">IF(Q304=J304,"N","Y")</f>
        <v>N</v>
      </c>
      <c r="S304" s="0" t="n">
        <f aca="false">IF($J304=$L$2,ABS(L304),IF($J304=$M$2,ABS(M304),IF($J304=$N$2,ABS(N304),ABS(O304))))</f>
        <v>0.0107164659530041</v>
      </c>
      <c r="T304" s="50" t="n">
        <f aca="false">(S304-P304)*H304</f>
        <v>0</v>
      </c>
    </row>
    <row r="305" customFormat="false" ht="12.75" hidden="false" customHeight="false" outlineLevel="0" collapsed="false">
      <c r="A305" s="0" t="n">
        <v>9002</v>
      </c>
      <c r="B305" s="35" t="s">
        <v>300</v>
      </c>
      <c r="C305" s="35" t="s">
        <v>104</v>
      </c>
      <c r="D305" s="35" t="s">
        <v>200</v>
      </c>
      <c r="E305" s="35" t="s">
        <v>99</v>
      </c>
      <c r="F305" s="0" t="n">
        <v>0</v>
      </c>
      <c r="G305" s="0" t="n">
        <v>24</v>
      </c>
      <c r="H305" s="0" t="n">
        <v>42</v>
      </c>
      <c r="I305" s="0" t="n">
        <v>-0.050168</v>
      </c>
      <c r="J305" s="0" t="s">
        <v>69</v>
      </c>
      <c r="K305" s="0" t="n">
        <v>13</v>
      </c>
      <c r="L305" s="18" t="n">
        <f aca="false">$I305-'test results'!$I$7</f>
        <v>-0.0800593543095172</v>
      </c>
      <c r="M305" s="18" t="n">
        <f aca="false">$I305-'test results'!$I$8</f>
        <v>-0.0112014659530041</v>
      </c>
      <c r="N305" s="18" t="n">
        <f aca="false">$I305-'test results'!$I$9</f>
        <v>-0.0767349289105847</v>
      </c>
      <c r="O305" s="18" t="n">
        <f aca="false">$I305-'test results'!$I$10</f>
        <v>-0.0425822876412687</v>
      </c>
      <c r="P305" s="0" t="n">
        <f aca="false">MIN(ABS(L305),ABS(M305),ABS(N305),ABS(O305))</f>
        <v>0.0112014659530041</v>
      </c>
      <c r="Q305" s="0" t="str">
        <f aca="false">IF(P305=ABS(L305),"North",IF(P305=ABS(M305),"south",IF(P305=ABS(N305),"west","houston")))</f>
        <v>south</v>
      </c>
      <c r="R305" s="0" t="str">
        <f aca="false">IF(Q305=J305,"N","Y")</f>
        <v>N</v>
      </c>
      <c r="S305" s="0" t="n">
        <f aca="false">IF($J305=$L$2,ABS(L305),IF($J305=$M$2,ABS(M305),IF($J305=$N$2,ABS(N305),ABS(O305))))</f>
        <v>0.0112014659530041</v>
      </c>
      <c r="T305" s="50" t="n">
        <f aca="false">(S305-P305)*H305</f>
        <v>0</v>
      </c>
    </row>
    <row r="306" customFormat="false" ht="12.75" hidden="false" customHeight="false" outlineLevel="0" collapsed="false">
      <c r="A306" s="0" t="n">
        <v>9003</v>
      </c>
      <c r="B306" s="35" t="s">
        <v>301</v>
      </c>
      <c r="C306" s="35" t="s">
        <v>105</v>
      </c>
      <c r="D306" s="35" t="s">
        <v>200</v>
      </c>
      <c r="E306" s="35" t="s">
        <v>99</v>
      </c>
      <c r="F306" s="0" t="n">
        <v>44</v>
      </c>
      <c r="G306" s="0" t="n">
        <v>24</v>
      </c>
      <c r="H306" s="0" t="n">
        <v>44</v>
      </c>
      <c r="I306" s="0" t="n">
        <v>-0.050168</v>
      </c>
      <c r="J306" s="0" t="s">
        <v>69</v>
      </c>
      <c r="K306" s="0" t="n">
        <v>13</v>
      </c>
      <c r="L306" s="18" t="n">
        <f aca="false">$I306-'test results'!$I$7</f>
        <v>-0.0800593543095172</v>
      </c>
      <c r="M306" s="18" t="n">
        <f aca="false">$I306-'test results'!$I$8</f>
        <v>-0.0112014659530041</v>
      </c>
      <c r="N306" s="18" t="n">
        <f aca="false">$I306-'test results'!$I$9</f>
        <v>-0.0767349289105847</v>
      </c>
      <c r="O306" s="18" t="n">
        <f aca="false">$I306-'test results'!$I$10</f>
        <v>-0.0425822876412687</v>
      </c>
      <c r="P306" s="0" t="n">
        <f aca="false">MIN(ABS(L306),ABS(M306),ABS(N306),ABS(O306))</f>
        <v>0.0112014659530041</v>
      </c>
      <c r="Q306" s="0" t="str">
        <f aca="false">IF(P306=ABS(L306),"North",IF(P306=ABS(M306),"south",IF(P306=ABS(N306),"west","houston")))</f>
        <v>south</v>
      </c>
      <c r="R306" s="0" t="str">
        <f aca="false">IF(Q306=J306,"N","Y")</f>
        <v>N</v>
      </c>
      <c r="S306" s="0" t="n">
        <f aca="false">IF($J306=$L$2,ABS(L306),IF($J306=$M$2,ABS(M306),IF($J306=$N$2,ABS(N306),ABS(O306))))</f>
        <v>0.0112014659530041</v>
      </c>
      <c r="T306" s="50" t="n">
        <f aca="false">(S306-P306)*H306</f>
        <v>0</v>
      </c>
    </row>
    <row r="307" customFormat="false" ht="12.75" hidden="false" customHeight="false" outlineLevel="0" collapsed="false">
      <c r="A307" s="0" t="n">
        <v>9004</v>
      </c>
      <c r="B307" s="35" t="s">
        <v>302</v>
      </c>
      <c r="C307" s="35" t="s">
        <v>106</v>
      </c>
      <c r="D307" s="35" t="s">
        <v>200</v>
      </c>
      <c r="E307" s="35" t="s">
        <v>99</v>
      </c>
      <c r="F307" s="0" t="n">
        <v>44</v>
      </c>
      <c r="G307" s="0" t="n">
        <v>24</v>
      </c>
      <c r="H307" s="0" t="n">
        <v>44</v>
      </c>
      <c r="I307" s="0" t="n">
        <v>-0.050168</v>
      </c>
      <c r="J307" s="0" t="s">
        <v>69</v>
      </c>
      <c r="K307" s="0" t="n">
        <v>13</v>
      </c>
      <c r="L307" s="18" t="n">
        <f aca="false">$I307-'test results'!$I$7</f>
        <v>-0.0800593543095172</v>
      </c>
      <c r="M307" s="18" t="n">
        <f aca="false">$I307-'test results'!$I$8</f>
        <v>-0.0112014659530041</v>
      </c>
      <c r="N307" s="18" t="n">
        <f aca="false">$I307-'test results'!$I$9</f>
        <v>-0.0767349289105847</v>
      </c>
      <c r="O307" s="18" t="n">
        <f aca="false">$I307-'test results'!$I$10</f>
        <v>-0.0425822876412687</v>
      </c>
      <c r="P307" s="0" t="n">
        <f aca="false">MIN(ABS(L307),ABS(M307),ABS(N307),ABS(O307))</f>
        <v>0.0112014659530041</v>
      </c>
      <c r="Q307" s="0" t="str">
        <f aca="false">IF(P307=ABS(L307),"North",IF(P307=ABS(M307),"south",IF(P307=ABS(N307),"west","houston")))</f>
        <v>south</v>
      </c>
      <c r="R307" s="0" t="str">
        <f aca="false">IF(Q307=J307,"N","Y")</f>
        <v>N</v>
      </c>
      <c r="S307" s="0" t="n">
        <f aca="false">IF($J307=$L$2,ABS(L307),IF($J307=$M$2,ABS(M307),IF($J307=$N$2,ABS(N307),ABS(O307))))</f>
        <v>0.0112014659530041</v>
      </c>
      <c r="T307" s="50" t="n">
        <f aca="false">(S307-P307)*H307</f>
        <v>0</v>
      </c>
    </row>
    <row r="308" customFormat="false" ht="12.75" hidden="false" customHeight="false" outlineLevel="0" collapsed="false">
      <c r="A308" s="0" t="n">
        <v>9005</v>
      </c>
      <c r="B308" s="35" t="s">
        <v>303</v>
      </c>
      <c r="C308" s="35" t="s">
        <v>168</v>
      </c>
      <c r="D308" s="35" t="s">
        <v>200</v>
      </c>
      <c r="E308" s="35" t="s">
        <v>99</v>
      </c>
      <c r="F308" s="0" t="n">
        <v>44</v>
      </c>
      <c r="G308" s="0" t="n">
        <v>24</v>
      </c>
      <c r="H308" s="0" t="n">
        <v>47</v>
      </c>
      <c r="I308" s="0" t="n">
        <v>-0.050168</v>
      </c>
      <c r="J308" s="0" t="s">
        <v>69</v>
      </c>
      <c r="K308" s="0" t="n">
        <v>13</v>
      </c>
      <c r="L308" s="18" t="n">
        <f aca="false">$I308-'test results'!$I$7</f>
        <v>-0.0800593543095172</v>
      </c>
      <c r="M308" s="18" t="n">
        <f aca="false">$I308-'test results'!$I$8</f>
        <v>-0.0112014659530041</v>
      </c>
      <c r="N308" s="18" t="n">
        <f aca="false">$I308-'test results'!$I$9</f>
        <v>-0.0767349289105847</v>
      </c>
      <c r="O308" s="18" t="n">
        <f aca="false">$I308-'test results'!$I$10</f>
        <v>-0.0425822876412687</v>
      </c>
      <c r="P308" s="0" t="n">
        <f aca="false">MIN(ABS(L308),ABS(M308),ABS(N308),ABS(O308))</f>
        <v>0.0112014659530041</v>
      </c>
      <c r="Q308" s="0" t="str">
        <f aca="false">IF(P308=ABS(L308),"North",IF(P308=ABS(M308),"south",IF(P308=ABS(N308),"west","houston")))</f>
        <v>south</v>
      </c>
      <c r="R308" s="0" t="str">
        <f aca="false">IF(Q308=J308,"N","Y")</f>
        <v>N</v>
      </c>
      <c r="S308" s="0" t="n">
        <f aca="false">IF($J308=$L$2,ABS(L308),IF($J308=$M$2,ABS(M308),IF($J308=$N$2,ABS(N308),ABS(O308))))</f>
        <v>0.0112014659530041</v>
      </c>
      <c r="T308" s="50" t="n">
        <f aca="false">(S308-P308)*H308</f>
        <v>0</v>
      </c>
    </row>
    <row r="309" customFormat="false" ht="12.75" hidden="false" customHeight="false" outlineLevel="0" collapsed="false">
      <c r="A309" s="0" t="n">
        <v>9016</v>
      </c>
      <c r="B309" s="35" t="s">
        <v>304</v>
      </c>
      <c r="C309" s="35" t="s">
        <v>97</v>
      </c>
      <c r="D309" s="35" t="s">
        <v>200</v>
      </c>
      <c r="E309" s="35" t="s">
        <v>99</v>
      </c>
      <c r="F309" s="0" t="n">
        <v>44</v>
      </c>
      <c r="G309" s="0" t="n">
        <v>2</v>
      </c>
      <c r="H309" s="0" t="n">
        <v>49</v>
      </c>
      <c r="I309" s="0" t="n">
        <v>-0.049012</v>
      </c>
      <c r="J309" s="0" t="s">
        <v>69</v>
      </c>
      <c r="K309" s="0" t="n">
        <v>13</v>
      </c>
      <c r="L309" s="18" t="n">
        <f aca="false">$I309-'test results'!$I$7</f>
        <v>-0.0789033543095171</v>
      </c>
      <c r="M309" s="18" t="n">
        <f aca="false">$I309-'test results'!$I$8</f>
        <v>-0.0100454659530041</v>
      </c>
      <c r="N309" s="18" t="n">
        <f aca="false">$I309-'test results'!$I$9</f>
        <v>-0.0755789289105847</v>
      </c>
      <c r="O309" s="18" t="n">
        <f aca="false">$I309-'test results'!$I$10</f>
        <v>-0.0414262876412687</v>
      </c>
      <c r="P309" s="0" t="n">
        <f aca="false">MIN(ABS(L309),ABS(M309),ABS(N309),ABS(O309))</f>
        <v>0.0100454659530041</v>
      </c>
      <c r="Q309" s="0" t="str">
        <f aca="false">IF(P309=ABS(L309),"North",IF(P309=ABS(M309),"south",IF(P309=ABS(N309),"west","houston")))</f>
        <v>south</v>
      </c>
      <c r="R309" s="0" t="str">
        <f aca="false">IF(Q309=J309,"N","Y")</f>
        <v>N</v>
      </c>
      <c r="S309" s="0" t="n">
        <f aca="false">IF($J309=$L$2,ABS(L309),IF($J309=$M$2,ABS(M309),IF($J309=$N$2,ABS(N309),ABS(O309))))</f>
        <v>0.0100454659530041</v>
      </c>
      <c r="T309" s="50" t="n">
        <f aca="false">(S309-P309)*H309</f>
        <v>0</v>
      </c>
    </row>
    <row r="310" customFormat="false" ht="12.75" hidden="false" customHeight="false" outlineLevel="0" collapsed="false">
      <c r="A310" s="0" t="n">
        <v>9017</v>
      </c>
      <c r="B310" s="35" t="s">
        <v>305</v>
      </c>
      <c r="C310" s="35" t="s">
        <v>102</v>
      </c>
      <c r="D310" s="35" t="s">
        <v>200</v>
      </c>
      <c r="E310" s="35" t="s">
        <v>99</v>
      </c>
      <c r="F310" s="0" t="n">
        <v>44</v>
      </c>
      <c r="G310" s="0" t="n">
        <v>2</v>
      </c>
      <c r="H310" s="0" t="n">
        <v>46</v>
      </c>
      <c r="I310" s="0" t="n">
        <v>-0.049012</v>
      </c>
      <c r="J310" s="0" t="s">
        <v>69</v>
      </c>
      <c r="K310" s="0" t="n">
        <v>13</v>
      </c>
      <c r="L310" s="18" t="n">
        <f aca="false">$I310-'test results'!$I$7</f>
        <v>-0.0789033543095171</v>
      </c>
      <c r="M310" s="18" t="n">
        <f aca="false">$I310-'test results'!$I$8</f>
        <v>-0.0100454659530041</v>
      </c>
      <c r="N310" s="18" t="n">
        <f aca="false">$I310-'test results'!$I$9</f>
        <v>-0.0755789289105847</v>
      </c>
      <c r="O310" s="18" t="n">
        <f aca="false">$I310-'test results'!$I$10</f>
        <v>-0.0414262876412687</v>
      </c>
      <c r="P310" s="0" t="n">
        <f aca="false">MIN(ABS(L310),ABS(M310),ABS(N310),ABS(O310))</f>
        <v>0.0100454659530041</v>
      </c>
      <c r="Q310" s="0" t="str">
        <f aca="false">IF(P310=ABS(L310),"North",IF(P310=ABS(M310),"south",IF(P310=ABS(N310),"west","houston")))</f>
        <v>south</v>
      </c>
      <c r="R310" s="0" t="str">
        <f aca="false">IF(Q310=J310,"N","Y")</f>
        <v>N</v>
      </c>
      <c r="S310" s="0" t="n">
        <f aca="false">IF($J310=$L$2,ABS(L310),IF($J310=$M$2,ABS(M310),IF($J310=$N$2,ABS(N310),ABS(O310))))</f>
        <v>0.0100454659530041</v>
      </c>
      <c r="T310" s="50" t="n">
        <f aca="false">(S310-P310)*H310</f>
        <v>0</v>
      </c>
    </row>
    <row r="311" customFormat="false" ht="12.75" hidden="false" customHeight="false" outlineLevel="0" collapsed="false">
      <c r="A311" s="0" t="n">
        <v>9018</v>
      </c>
      <c r="B311" s="35" t="s">
        <v>306</v>
      </c>
      <c r="C311" s="35" t="s">
        <v>104</v>
      </c>
      <c r="D311" s="35" t="s">
        <v>200</v>
      </c>
      <c r="E311" s="35" t="s">
        <v>99</v>
      </c>
      <c r="F311" s="0" t="n">
        <v>44</v>
      </c>
      <c r="G311" s="0" t="n">
        <v>2</v>
      </c>
      <c r="H311" s="0" t="n">
        <v>46</v>
      </c>
      <c r="I311" s="0" t="n">
        <v>-0.049012</v>
      </c>
      <c r="J311" s="0" t="s">
        <v>69</v>
      </c>
      <c r="K311" s="0" t="n">
        <v>13</v>
      </c>
      <c r="L311" s="18" t="n">
        <f aca="false">$I311-'test results'!$I$7</f>
        <v>-0.0789033543095171</v>
      </c>
      <c r="M311" s="18" t="n">
        <f aca="false">$I311-'test results'!$I$8</f>
        <v>-0.0100454659530041</v>
      </c>
      <c r="N311" s="18" t="n">
        <f aca="false">$I311-'test results'!$I$9</f>
        <v>-0.0755789289105847</v>
      </c>
      <c r="O311" s="18" t="n">
        <f aca="false">$I311-'test results'!$I$10</f>
        <v>-0.0414262876412687</v>
      </c>
      <c r="P311" s="0" t="n">
        <f aca="false">MIN(ABS(L311),ABS(M311),ABS(N311),ABS(O311))</f>
        <v>0.0100454659530041</v>
      </c>
      <c r="Q311" s="0" t="str">
        <f aca="false">IF(P311=ABS(L311),"North",IF(P311=ABS(M311),"south",IF(P311=ABS(N311),"west","houston")))</f>
        <v>south</v>
      </c>
      <c r="R311" s="0" t="str">
        <f aca="false">IF(Q311=J311,"N","Y")</f>
        <v>N</v>
      </c>
      <c r="S311" s="0" t="n">
        <f aca="false">IF($J311=$L$2,ABS(L311),IF($J311=$M$2,ABS(M311),IF($J311=$N$2,ABS(N311),ABS(O311))))</f>
        <v>0.0100454659530041</v>
      </c>
      <c r="T311" s="50" t="n">
        <f aca="false">(S311-P311)*H311</f>
        <v>0</v>
      </c>
    </row>
    <row r="312" customFormat="false" ht="12.75" hidden="false" customHeight="false" outlineLevel="0" collapsed="false">
      <c r="A312" s="0" t="n">
        <v>9019</v>
      </c>
      <c r="B312" s="35" t="s">
        <v>307</v>
      </c>
      <c r="C312" s="35" t="s">
        <v>105</v>
      </c>
      <c r="D312" s="35" t="s">
        <v>200</v>
      </c>
      <c r="E312" s="35" t="s">
        <v>99</v>
      </c>
      <c r="F312" s="0" t="n">
        <v>45</v>
      </c>
      <c r="G312" s="0" t="n">
        <v>2</v>
      </c>
      <c r="H312" s="0" t="n">
        <v>47</v>
      </c>
      <c r="I312" s="0" t="n">
        <v>-0.049012</v>
      </c>
      <c r="J312" s="0" t="s">
        <v>69</v>
      </c>
      <c r="K312" s="0" t="n">
        <v>13</v>
      </c>
      <c r="L312" s="18" t="n">
        <f aca="false">$I312-'test results'!$I$7</f>
        <v>-0.0789033543095171</v>
      </c>
      <c r="M312" s="18" t="n">
        <f aca="false">$I312-'test results'!$I$8</f>
        <v>-0.0100454659530041</v>
      </c>
      <c r="N312" s="18" t="n">
        <f aca="false">$I312-'test results'!$I$9</f>
        <v>-0.0755789289105847</v>
      </c>
      <c r="O312" s="18" t="n">
        <f aca="false">$I312-'test results'!$I$10</f>
        <v>-0.0414262876412687</v>
      </c>
      <c r="P312" s="0" t="n">
        <f aca="false">MIN(ABS(L312),ABS(M312),ABS(N312),ABS(O312))</f>
        <v>0.0100454659530041</v>
      </c>
      <c r="Q312" s="0" t="str">
        <f aca="false">IF(P312=ABS(L312),"North",IF(P312=ABS(M312),"south",IF(P312=ABS(N312),"west","houston")))</f>
        <v>south</v>
      </c>
      <c r="R312" s="0" t="str">
        <f aca="false">IF(Q312=J312,"N","Y")</f>
        <v>N</v>
      </c>
      <c r="S312" s="0" t="n">
        <f aca="false">IF($J312=$L$2,ABS(L312),IF($J312=$M$2,ABS(M312),IF($J312=$N$2,ABS(N312),ABS(O312))))</f>
        <v>0.0100454659530041</v>
      </c>
      <c r="T312" s="50" t="n">
        <f aca="false">(S312-P312)*H312</f>
        <v>0</v>
      </c>
    </row>
    <row r="313" customFormat="false" ht="12.75" hidden="false" customHeight="false" outlineLevel="0" collapsed="false">
      <c r="A313" s="0" t="n">
        <v>9020</v>
      </c>
      <c r="B313" s="35" t="s">
        <v>308</v>
      </c>
      <c r="C313" s="35" t="s">
        <v>309</v>
      </c>
      <c r="D313" s="35" t="s">
        <v>200</v>
      </c>
      <c r="E313" s="35" t="s">
        <v>99</v>
      </c>
      <c r="F313" s="0" t="n">
        <v>150</v>
      </c>
      <c r="G313" s="0" t="n">
        <v>84</v>
      </c>
      <c r="H313" s="0" t="n">
        <v>154</v>
      </c>
      <c r="I313" s="0" t="n">
        <v>-0.049012</v>
      </c>
      <c r="J313" s="0" t="s">
        <v>69</v>
      </c>
      <c r="K313" s="0" t="n">
        <v>9</v>
      </c>
      <c r="L313" s="18" t="n">
        <f aca="false">$I313-'test results'!$I$7</f>
        <v>-0.0789033543095171</v>
      </c>
      <c r="M313" s="18" t="n">
        <f aca="false">$I313-'test results'!$I$8</f>
        <v>-0.0100454659530041</v>
      </c>
      <c r="N313" s="18" t="n">
        <f aca="false">$I313-'test results'!$I$9</f>
        <v>-0.0755789289105847</v>
      </c>
      <c r="O313" s="18" t="n">
        <f aca="false">$I313-'test results'!$I$10</f>
        <v>-0.0414262876412687</v>
      </c>
      <c r="P313" s="0" t="n">
        <f aca="false">MIN(ABS(L313),ABS(M313),ABS(N313),ABS(O313))</f>
        <v>0.0100454659530041</v>
      </c>
      <c r="Q313" s="0" t="str">
        <f aca="false">IF(P313=ABS(L313),"North",IF(P313=ABS(M313),"south",IF(P313=ABS(N313),"west","houston")))</f>
        <v>south</v>
      </c>
      <c r="R313" s="0" t="str">
        <f aca="false">IF(Q313=J313,"N","Y")</f>
        <v>N</v>
      </c>
      <c r="S313" s="0" t="n">
        <f aca="false">IF($J313=$L$2,ABS(L313),IF($J313=$M$2,ABS(M313),IF($J313=$N$2,ABS(N313),ABS(O313))))</f>
        <v>0.0100454659530041</v>
      </c>
      <c r="T313" s="50" t="n">
        <f aca="false">(S313-P313)*H313</f>
        <v>0</v>
      </c>
    </row>
    <row r="314" customFormat="false" ht="12.75" hidden="false" customHeight="false" outlineLevel="0" collapsed="false">
      <c r="A314" s="0" t="n">
        <v>9021</v>
      </c>
      <c r="B314" s="35" t="s">
        <v>310</v>
      </c>
      <c r="C314" s="35" t="s">
        <v>311</v>
      </c>
      <c r="D314" s="35" t="s">
        <v>200</v>
      </c>
      <c r="E314" s="35" t="s">
        <v>99</v>
      </c>
      <c r="F314" s="0" t="n">
        <v>130</v>
      </c>
      <c r="G314" s="0" t="n">
        <v>0</v>
      </c>
      <c r="H314" s="0" t="n">
        <v>148</v>
      </c>
      <c r="I314" s="0" t="n">
        <v>-0.049012</v>
      </c>
      <c r="J314" s="0" t="s">
        <v>69</v>
      </c>
      <c r="K314" s="0" t="n">
        <v>9</v>
      </c>
      <c r="L314" s="18" t="n">
        <f aca="false">$I314-'test results'!$I$7</f>
        <v>-0.0789033543095171</v>
      </c>
      <c r="M314" s="18" t="n">
        <f aca="false">$I314-'test results'!$I$8</f>
        <v>-0.0100454659530041</v>
      </c>
      <c r="N314" s="18" t="n">
        <f aca="false">$I314-'test results'!$I$9</f>
        <v>-0.0755789289105847</v>
      </c>
      <c r="O314" s="18" t="n">
        <f aca="false">$I314-'test results'!$I$10</f>
        <v>-0.0414262876412687</v>
      </c>
      <c r="P314" s="0" t="n">
        <f aca="false">MIN(ABS(L314),ABS(M314),ABS(N314),ABS(O314))</f>
        <v>0.0100454659530041</v>
      </c>
      <c r="Q314" s="0" t="str">
        <f aca="false">IF(P314=ABS(L314),"North",IF(P314=ABS(M314),"south",IF(P314=ABS(N314),"west","houston")))</f>
        <v>south</v>
      </c>
      <c r="R314" s="0" t="str">
        <f aca="false">IF(Q314=J314,"N","Y")</f>
        <v>N</v>
      </c>
      <c r="S314" s="0" t="n">
        <f aca="false">IF($J314=$L$2,ABS(L314),IF($J314=$M$2,ABS(M314),IF($J314=$N$2,ABS(N314),ABS(O314))))</f>
        <v>0.0100454659530041</v>
      </c>
      <c r="T314" s="50" t="n">
        <f aca="false">(S314-P314)*H314</f>
        <v>0</v>
      </c>
    </row>
    <row r="315" customFormat="false" ht="12.75" hidden="false" customHeight="false" outlineLevel="0" collapsed="false">
      <c r="A315" s="0" t="n">
        <v>9022</v>
      </c>
      <c r="B315" s="35" t="s">
        <v>312</v>
      </c>
      <c r="C315" s="35" t="s">
        <v>168</v>
      </c>
      <c r="D315" s="35" t="s">
        <v>200</v>
      </c>
      <c r="E315" s="35" t="s">
        <v>99</v>
      </c>
      <c r="F315" s="0" t="n">
        <v>45</v>
      </c>
      <c r="G315" s="0" t="n">
        <v>2</v>
      </c>
      <c r="H315" s="0" t="n">
        <v>48</v>
      </c>
      <c r="I315" s="0" t="n">
        <v>-0.049012</v>
      </c>
      <c r="J315" s="0" t="s">
        <v>69</v>
      </c>
      <c r="K315" s="0" t="n">
        <v>13</v>
      </c>
      <c r="L315" s="18" t="n">
        <f aca="false">$I315-'test results'!$I$7</f>
        <v>-0.0789033543095171</v>
      </c>
      <c r="M315" s="18" t="n">
        <f aca="false">$I315-'test results'!$I$8</f>
        <v>-0.0100454659530041</v>
      </c>
      <c r="N315" s="18" t="n">
        <f aca="false">$I315-'test results'!$I$9</f>
        <v>-0.0755789289105847</v>
      </c>
      <c r="O315" s="18" t="n">
        <f aca="false">$I315-'test results'!$I$10</f>
        <v>-0.0414262876412687</v>
      </c>
      <c r="P315" s="0" t="n">
        <f aca="false">MIN(ABS(L315),ABS(M315),ABS(N315),ABS(O315))</f>
        <v>0.0100454659530041</v>
      </c>
      <c r="Q315" s="0" t="str">
        <f aca="false">IF(P315=ABS(L315),"North",IF(P315=ABS(M315),"south",IF(P315=ABS(N315),"west","houston")))</f>
        <v>south</v>
      </c>
      <c r="R315" s="0" t="str">
        <f aca="false">IF(Q315=J315,"N","Y")</f>
        <v>N</v>
      </c>
      <c r="S315" s="0" t="n">
        <f aca="false">IF($J315=$L$2,ABS(L315),IF($J315=$M$2,ABS(M315),IF($J315=$N$2,ABS(N315),ABS(O315))))</f>
        <v>0.0100454659530041</v>
      </c>
      <c r="T315" s="50" t="n">
        <f aca="false">(S315-P315)*H315</f>
        <v>0</v>
      </c>
    </row>
    <row r="316" customFormat="false" ht="12.75" hidden="false" customHeight="false" outlineLevel="0" collapsed="false">
      <c r="A316" s="0" t="n">
        <v>9023</v>
      </c>
      <c r="B316" s="35" t="s">
        <v>313</v>
      </c>
      <c r="C316" s="35" t="s">
        <v>184</v>
      </c>
      <c r="D316" s="35" t="s">
        <v>200</v>
      </c>
      <c r="E316" s="35" t="s">
        <v>99</v>
      </c>
      <c r="F316" s="0" t="n">
        <v>47</v>
      </c>
      <c r="G316" s="0" t="n">
        <v>2</v>
      </c>
      <c r="H316" s="0" t="n">
        <v>48</v>
      </c>
      <c r="I316" s="0" t="n">
        <v>-0.049012</v>
      </c>
      <c r="J316" s="0" t="s">
        <v>69</v>
      </c>
      <c r="K316" s="0" t="n">
        <v>13</v>
      </c>
      <c r="L316" s="18" t="n">
        <f aca="false">$I316-'test results'!$I$7</f>
        <v>-0.0789033543095171</v>
      </c>
      <c r="M316" s="18" t="n">
        <f aca="false">$I316-'test results'!$I$8</f>
        <v>-0.0100454659530041</v>
      </c>
      <c r="N316" s="18" t="n">
        <f aca="false">$I316-'test results'!$I$9</f>
        <v>-0.0755789289105847</v>
      </c>
      <c r="O316" s="18" t="n">
        <f aca="false">$I316-'test results'!$I$10</f>
        <v>-0.0414262876412687</v>
      </c>
      <c r="P316" s="0" t="n">
        <f aca="false">MIN(ABS(L316),ABS(M316),ABS(N316),ABS(O316))</f>
        <v>0.0100454659530041</v>
      </c>
      <c r="Q316" s="0" t="str">
        <f aca="false">IF(P316=ABS(L316),"North",IF(P316=ABS(M316),"south",IF(P316=ABS(N316),"west","houston")))</f>
        <v>south</v>
      </c>
      <c r="R316" s="0" t="str">
        <f aca="false">IF(Q316=J316,"N","Y")</f>
        <v>N</v>
      </c>
      <c r="S316" s="0" t="n">
        <f aca="false">IF($J316=$L$2,ABS(L316),IF($J316=$M$2,ABS(M316),IF($J316=$N$2,ABS(N316),ABS(O316))))</f>
        <v>0.0100454659530041</v>
      </c>
      <c r="T316" s="50" t="n">
        <f aca="false">(S316-P316)*H316</f>
        <v>0</v>
      </c>
    </row>
    <row r="317" customFormat="false" ht="12.75" hidden="false" customHeight="false" outlineLevel="0" collapsed="false">
      <c r="A317" s="0" t="n">
        <v>11001</v>
      </c>
      <c r="B317" s="35" t="s">
        <v>314</v>
      </c>
      <c r="C317" s="35" t="s">
        <v>97</v>
      </c>
      <c r="D317" s="35" t="s">
        <v>120</v>
      </c>
      <c r="E317" s="35" t="s">
        <v>99</v>
      </c>
      <c r="F317" s="0" t="n">
        <v>56</v>
      </c>
      <c r="G317" s="0" t="n">
        <v>18</v>
      </c>
      <c r="H317" s="0" t="n">
        <v>70</v>
      </c>
      <c r="I317" s="0" t="n">
        <v>0.02657</v>
      </c>
      <c r="J317" s="0" t="s">
        <v>121</v>
      </c>
      <c r="K317" s="0" t="n">
        <v>9</v>
      </c>
      <c r="L317" s="18" t="n">
        <f aca="false">$I317-'test results'!$I$7</f>
        <v>-0.00332135430951715</v>
      </c>
      <c r="M317" s="18" t="n">
        <f aca="false">$I317-'test results'!$I$8</f>
        <v>0.0655365340469959</v>
      </c>
      <c r="N317" s="18" t="n">
        <f aca="false">$I317-'test results'!$I$9</f>
        <v>3.07108941527759E-006</v>
      </c>
      <c r="O317" s="18" t="n">
        <f aca="false">$I317-'test results'!$I$10</f>
        <v>0.0341557123587313</v>
      </c>
      <c r="P317" s="0" t="n">
        <f aca="false">MIN(ABS(L317),ABS(M317),ABS(N317),ABS(O317))</f>
        <v>3.07108941527759E-006</v>
      </c>
      <c r="Q317" s="0" t="str">
        <f aca="false">IF(P317=ABS(L317),"North",IF(P317=ABS(M317),"south",IF(P317=ABS(N317),"west","houston")))</f>
        <v>west</v>
      </c>
      <c r="R317" s="0" t="str">
        <f aca="false">IF(Q317=J317,"N","Y")</f>
        <v>N</v>
      </c>
      <c r="S317" s="0" t="n">
        <f aca="false">IF($J317=$L$2,ABS(L317),IF($J317=$M$2,ABS(M317),IF($J317=$N$2,ABS(N317),ABS(O317))))</f>
        <v>3.07108941527759E-006</v>
      </c>
      <c r="T317" s="50" t="n">
        <f aca="false">(S317-P317)*H317</f>
        <v>0</v>
      </c>
    </row>
    <row r="318" customFormat="false" ht="12.75" hidden="false" customHeight="false" outlineLevel="0" collapsed="false">
      <c r="A318" s="0" t="n">
        <v>11009</v>
      </c>
      <c r="B318" s="35" t="s">
        <v>315</v>
      </c>
      <c r="C318" s="35" t="s">
        <v>97</v>
      </c>
      <c r="D318" s="35" t="s">
        <v>120</v>
      </c>
      <c r="E318" s="35" t="s">
        <v>99</v>
      </c>
      <c r="F318" s="0" t="n">
        <v>56</v>
      </c>
      <c r="G318" s="0" t="n">
        <v>18</v>
      </c>
      <c r="H318" s="0" t="n">
        <v>70</v>
      </c>
      <c r="I318" s="0" t="n">
        <v>0.02657</v>
      </c>
      <c r="J318" s="0" t="s">
        <v>121</v>
      </c>
      <c r="K318" s="0" t="n">
        <v>9</v>
      </c>
      <c r="L318" s="18" t="n">
        <f aca="false">$I318-'test results'!$I$7</f>
        <v>-0.00332135430951715</v>
      </c>
      <c r="M318" s="18" t="n">
        <f aca="false">$I318-'test results'!$I$8</f>
        <v>0.0655365340469959</v>
      </c>
      <c r="N318" s="18" t="n">
        <f aca="false">$I318-'test results'!$I$9</f>
        <v>3.07108941527759E-006</v>
      </c>
      <c r="O318" s="18" t="n">
        <f aca="false">$I318-'test results'!$I$10</f>
        <v>0.0341557123587313</v>
      </c>
      <c r="P318" s="0" t="n">
        <f aca="false">MIN(ABS(L318),ABS(M318),ABS(N318),ABS(O318))</f>
        <v>3.07108941527759E-006</v>
      </c>
      <c r="Q318" s="0" t="str">
        <f aca="false">IF(P318=ABS(L318),"North",IF(P318=ABS(M318),"south",IF(P318=ABS(N318),"west","houston")))</f>
        <v>west</v>
      </c>
      <c r="R318" s="0" t="str">
        <f aca="false">IF(Q318=J318,"N","Y")</f>
        <v>N</v>
      </c>
      <c r="S318" s="0" t="n">
        <f aca="false">IF($J318=$L$2,ABS(L318),IF($J318=$M$2,ABS(M318),IF($J318=$N$2,ABS(N318),ABS(O318))))</f>
        <v>3.07108941527759E-006</v>
      </c>
      <c r="T318" s="50" t="n">
        <f aca="false">(S318-P318)*H318</f>
        <v>0</v>
      </c>
    </row>
    <row r="319" customFormat="false" ht="12.75" hidden="false" customHeight="false" outlineLevel="0" collapsed="false">
      <c r="A319" s="0" t="n">
        <v>11011</v>
      </c>
      <c r="B319" s="35" t="s">
        <v>316</v>
      </c>
      <c r="C319" s="35" t="s">
        <v>97</v>
      </c>
      <c r="D319" s="35" t="s">
        <v>120</v>
      </c>
      <c r="E319" s="35" t="s">
        <v>99</v>
      </c>
      <c r="F319" s="0" t="n">
        <v>74</v>
      </c>
      <c r="G319" s="0" t="n">
        <v>40</v>
      </c>
      <c r="H319" s="0" t="n">
        <v>92.8</v>
      </c>
      <c r="I319" s="0" t="n">
        <v>0.02657</v>
      </c>
      <c r="J319" s="0" t="s">
        <v>121</v>
      </c>
      <c r="K319" s="0" t="n">
        <v>9</v>
      </c>
      <c r="L319" s="18" t="n">
        <f aca="false">$I319-'test results'!$I$7</f>
        <v>-0.00332135430951715</v>
      </c>
      <c r="M319" s="18" t="n">
        <f aca="false">$I319-'test results'!$I$8</f>
        <v>0.0655365340469959</v>
      </c>
      <c r="N319" s="18" t="n">
        <f aca="false">$I319-'test results'!$I$9</f>
        <v>3.07108941527759E-006</v>
      </c>
      <c r="O319" s="18" t="n">
        <f aca="false">$I319-'test results'!$I$10</f>
        <v>0.0341557123587313</v>
      </c>
      <c r="P319" s="0" t="n">
        <f aca="false">MIN(ABS(L319),ABS(M319),ABS(N319),ABS(O319))</f>
        <v>3.07108941527759E-006</v>
      </c>
      <c r="Q319" s="0" t="str">
        <f aca="false">IF(P319=ABS(L319),"North",IF(P319=ABS(M319),"south",IF(P319=ABS(N319),"west","houston")))</f>
        <v>west</v>
      </c>
      <c r="R319" s="0" t="str">
        <f aca="false">IF(Q319=J319,"N","Y")</f>
        <v>N</v>
      </c>
      <c r="S319" s="0" t="n">
        <f aca="false">IF($J319=$L$2,ABS(L319),IF($J319=$M$2,ABS(M319),IF($J319=$N$2,ABS(N319),ABS(O319))))</f>
        <v>3.07108941527759E-006</v>
      </c>
      <c r="T319" s="50" t="n">
        <f aca="false">(S319-P319)*H319</f>
        <v>0</v>
      </c>
    </row>
    <row r="320" customFormat="false" ht="12.75" hidden="false" customHeight="false" outlineLevel="0" collapsed="false">
      <c r="A320" s="0" t="n">
        <v>11012</v>
      </c>
      <c r="B320" s="35" t="s">
        <v>317</v>
      </c>
      <c r="C320" s="35" t="s">
        <v>97</v>
      </c>
      <c r="D320" s="35" t="s">
        <v>120</v>
      </c>
      <c r="E320" s="35" t="s">
        <v>99</v>
      </c>
      <c r="F320" s="0" t="n">
        <v>80</v>
      </c>
      <c r="G320" s="0" t="n">
        <v>18</v>
      </c>
      <c r="H320" s="0" t="n">
        <v>80</v>
      </c>
      <c r="I320" s="0" t="n">
        <v>0.02657</v>
      </c>
      <c r="J320" s="0" t="s">
        <v>121</v>
      </c>
      <c r="K320" s="0" t="n">
        <v>9</v>
      </c>
      <c r="L320" s="18" t="n">
        <f aca="false">$I320-'test results'!$I$7</f>
        <v>-0.00332135430951715</v>
      </c>
      <c r="M320" s="18" t="n">
        <f aca="false">$I320-'test results'!$I$8</f>
        <v>0.0655365340469959</v>
      </c>
      <c r="N320" s="18" t="n">
        <f aca="false">$I320-'test results'!$I$9</f>
        <v>3.07108941527759E-006</v>
      </c>
      <c r="O320" s="18" t="n">
        <f aca="false">$I320-'test results'!$I$10</f>
        <v>0.0341557123587313</v>
      </c>
      <c r="P320" s="0" t="n">
        <f aca="false">MIN(ABS(L320),ABS(M320),ABS(N320),ABS(O320))</f>
        <v>3.07108941527759E-006</v>
      </c>
      <c r="Q320" s="0" t="str">
        <f aca="false">IF(P320=ABS(L320),"North",IF(P320=ABS(M320),"south",IF(P320=ABS(N320),"west","houston")))</f>
        <v>west</v>
      </c>
      <c r="R320" s="0" t="str">
        <f aca="false">IF(Q320=J320,"N","Y")</f>
        <v>N</v>
      </c>
      <c r="S320" s="0" t="n">
        <f aca="false">IF($J320=$L$2,ABS(L320),IF($J320=$M$2,ABS(M320),IF($J320=$N$2,ABS(N320),ABS(O320))))</f>
        <v>3.07108941527759E-006</v>
      </c>
      <c r="T320" s="50" t="n">
        <f aca="false">(S320-P320)*H320</f>
        <v>0</v>
      </c>
    </row>
    <row r="321" customFormat="false" ht="12.75" hidden="false" customHeight="false" outlineLevel="0" collapsed="false">
      <c r="A321" s="0" t="n">
        <v>11013</v>
      </c>
      <c r="B321" s="35" t="s">
        <v>318</v>
      </c>
      <c r="C321" s="35" t="s">
        <v>97</v>
      </c>
      <c r="D321" s="35" t="s">
        <v>120</v>
      </c>
      <c r="E321" s="35" t="s">
        <v>99</v>
      </c>
      <c r="F321" s="0" t="n">
        <v>80</v>
      </c>
      <c r="G321" s="0" t="n">
        <v>18</v>
      </c>
      <c r="H321" s="0" t="n">
        <v>80</v>
      </c>
      <c r="I321" s="0" t="n">
        <v>0.02657</v>
      </c>
      <c r="J321" s="0" t="s">
        <v>121</v>
      </c>
      <c r="K321" s="0" t="n">
        <v>9</v>
      </c>
      <c r="L321" s="18" t="n">
        <f aca="false">$I321-'test results'!$I$7</f>
        <v>-0.00332135430951715</v>
      </c>
      <c r="M321" s="18" t="n">
        <f aca="false">$I321-'test results'!$I$8</f>
        <v>0.0655365340469959</v>
      </c>
      <c r="N321" s="18" t="n">
        <f aca="false">$I321-'test results'!$I$9</f>
        <v>3.07108941527759E-006</v>
      </c>
      <c r="O321" s="18" t="n">
        <f aca="false">$I321-'test results'!$I$10</f>
        <v>0.0341557123587313</v>
      </c>
      <c r="P321" s="0" t="n">
        <f aca="false">MIN(ABS(L321),ABS(M321),ABS(N321),ABS(O321))</f>
        <v>3.07108941527759E-006</v>
      </c>
      <c r="Q321" s="0" t="str">
        <f aca="false">IF(P321=ABS(L321),"North",IF(P321=ABS(M321),"south",IF(P321=ABS(N321),"west","houston")))</f>
        <v>west</v>
      </c>
      <c r="R321" s="0" t="str">
        <f aca="false">IF(Q321=J321,"N","Y")</f>
        <v>N</v>
      </c>
      <c r="S321" s="0" t="n">
        <f aca="false">IF($J321=$L$2,ABS(L321),IF($J321=$M$2,ABS(M321),IF($J321=$N$2,ABS(N321),ABS(O321))))</f>
        <v>3.07108941527759E-006</v>
      </c>
      <c r="T321" s="50" t="n">
        <f aca="false">(S321-P321)*H321</f>
        <v>0</v>
      </c>
    </row>
    <row r="322" customFormat="false" ht="12.75" hidden="false" customHeight="false" outlineLevel="0" collapsed="false">
      <c r="A322" s="0" t="n">
        <v>11014</v>
      </c>
      <c r="B322" s="35" t="s">
        <v>319</v>
      </c>
      <c r="C322" s="35" t="s">
        <v>97</v>
      </c>
      <c r="D322" s="35" t="s">
        <v>120</v>
      </c>
      <c r="E322" s="35" t="s">
        <v>99</v>
      </c>
      <c r="F322" s="0" t="n">
        <v>115</v>
      </c>
      <c r="G322" s="0" t="n">
        <v>40</v>
      </c>
      <c r="H322" s="0" t="n">
        <v>115</v>
      </c>
      <c r="I322" s="0" t="n">
        <v>0.02657</v>
      </c>
      <c r="J322" s="0" t="s">
        <v>121</v>
      </c>
      <c r="K322" s="0" t="n">
        <v>9</v>
      </c>
      <c r="L322" s="18" t="n">
        <f aca="false">$I322-'test results'!$I$7</f>
        <v>-0.00332135430951715</v>
      </c>
      <c r="M322" s="18" t="n">
        <f aca="false">$I322-'test results'!$I$8</f>
        <v>0.0655365340469959</v>
      </c>
      <c r="N322" s="18" t="n">
        <f aca="false">$I322-'test results'!$I$9</f>
        <v>3.07108941527759E-006</v>
      </c>
      <c r="O322" s="18" t="n">
        <f aca="false">$I322-'test results'!$I$10</f>
        <v>0.0341557123587313</v>
      </c>
      <c r="P322" s="0" t="n">
        <f aca="false">MIN(ABS(L322),ABS(M322),ABS(N322),ABS(O322))</f>
        <v>3.07108941527759E-006</v>
      </c>
      <c r="Q322" s="0" t="str">
        <f aca="false">IF(P322=ABS(L322),"North",IF(P322=ABS(M322),"south",IF(P322=ABS(N322),"west","houston")))</f>
        <v>west</v>
      </c>
      <c r="R322" s="0" t="str">
        <f aca="false">IF(Q322=J322,"N","Y")</f>
        <v>N</v>
      </c>
      <c r="S322" s="0" t="n">
        <f aca="false">IF($J322=$L$2,ABS(L322),IF($J322=$M$2,ABS(M322),IF($J322=$N$2,ABS(N322),ABS(O322))))</f>
        <v>3.07108941527759E-006</v>
      </c>
      <c r="T322" s="50" t="n">
        <f aca="false">(S322-P322)*H322</f>
        <v>0</v>
      </c>
    </row>
    <row r="323" customFormat="false" ht="12.75" hidden="false" customHeight="false" outlineLevel="0" collapsed="false">
      <c r="A323" s="0" t="n">
        <v>11020</v>
      </c>
      <c r="B323" s="35" t="s">
        <v>320</v>
      </c>
      <c r="C323" s="35" t="s">
        <v>97</v>
      </c>
      <c r="D323" s="35" t="s">
        <v>120</v>
      </c>
      <c r="E323" s="35" t="s">
        <v>99</v>
      </c>
      <c r="F323" s="0" t="n">
        <v>208.2</v>
      </c>
      <c r="G323" s="0" t="n">
        <v>63</v>
      </c>
      <c r="H323" s="0" t="n">
        <v>208.2</v>
      </c>
      <c r="I323" s="0" t="n">
        <v>0.026565</v>
      </c>
      <c r="J323" s="0" t="s">
        <v>121</v>
      </c>
      <c r="K323" s="0" t="n">
        <v>9</v>
      </c>
      <c r="L323" s="18" t="n">
        <f aca="false">$I323-'test results'!$I$7</f>
        <v>-0.00332635430951715</v>
      </c>
      <c r="M323" s="18" t="n">
        <f aca="false">$I323-'test results'!$I$8</f>
        <v>0.0655315340469959</v>
      </c>
      <c r="N323" s="18" t="n">
        <f aca="false">$I323-'test results'!$I$9</f>
        <v>-1.92891058472394E-006</v>
      </c>
      <c r="O323" s="18" t="n">
        <f aca="false">$I323-'test results'!$I$10</f>
        <v>0.0341507123587313</v>
      </c>
      <c r="P323" s="0" t="n">
        <f aca="false">MIN(ABS(L323),ABS(M323),ABS(N323),ABS(O323))</f>
        <v>1.92891058472394E-006</v>
      </c>
      <c r="Q323" s="0" t="str">
        <f aca="false">IF(P323=ABS(L323),"North",IF(P323=ABS(M323),"south",IF(P323=ABS(N323),"west","houston")))</f>
        <v>west</v>
      </c>
      <c r="R323" s="0" t="str">
        <f aca="false">IF(Q323=J323,"N","Y")</f>
        <v>N</v>
      </c>
      <c r="S323" s="0" t="n">
        <f aca="false">IF($J323=$L$2,ABS(L323),IF($J323=$M$2,ABS(M323),IF($J323=$N$2,ABS(N323),ABS(O323))))</f>
        <v>1.92891058472394E-006</v>
      </c>
      <c r="T323" s="50" t="n">
        <f aca="false">(S323-P323)*H323</f>
        <v>0</v>
      </c>
    </row>
    <row r="324" customFormat="false" ht="12.75" hidden="false" customHeight="false" outlineLevel="0" collapsed="false">
      <c r="A324" s="0" t="n">
        <v>11021</v>
      </c>
      <c r="B324" s="35" t="s">
        <v>321</v>
      </c>
      <c r="C324" s="35" t="s">
        <v>97</v>
      </c>
      <c r="D324" s="35" t="s">
        <v>120</v>
      </c>
      <c r="E324" s="35" t="s">
        <v>99</v>
      </c>
      <c r="F324" s="0" t="n">
        <v>142.1</v>
      </c>
      <c r="G324" s="0" t="n">
        <v>103</v>
      </c>
      <c r="H324" s="0" t="n">
        <v>142.1</v>
      </c>
      <c r="I324" s="0" t="n">
        <v>0.026565</v>
      </c>
      <c r="J324" s="0" t="s">
        <v>121</v>
      </c>
      <c r="K324" s="0" t="n">
        <v>9</v>
      </c>
      <c r="L324" s="18" t="n">
        <f aca="false">$I324-'test results'!$I$7</f>
        <v>-0.00332635430951715</v>
      </c>
      <c r="M324" s="18" t="n">
        <f aca="false">$I324-'test results'!$I$8</f>
        <v>0.0655315340469959</v>
      </c>
      <c r="N324" s="18" t="n">
        <f aca="false">$I324-'test results'!$I$9</f>
        <v>-1.92891058472394E-006</v>
      </c>
      <c r="O324" s="18" t="n">
        <f aca="false">$I324-'test results'!$I$10</f>
        <v>0.0341507123587313</v>
      </c>
      <c r="P324" s="0" t="n">
        <f aca="false">MIN(ABS(L324),ABS(M324),ABS(N324),ABS(O324))</f>
        <v>1.92891058472394E-006</v>
      </c>
      <c r="Q324" s="0" t="str">
        <f aca="false">IF(P324=ABS(L324),"North",IF(P324=ABS(M324),"south",IF(P324=ABS(N324),"west","houston")))</f>
        <v>west</v>
      </c>
      <c r="R324" s="0" t="str">
        <f aca="false">IF(Q324=J324,"N","Y")</f>
        <v>N</v>
      </c>
      <c r="S324" s="0" t="n">
        <f aca="false">IF($J324=$L$2,ABS(L324),IF($J324=$M$2,ABS(M324),IF($J324=$N$2,ABS(N324),ABS(O324))))</f>
        <v>1.92891058472394E-006</v>
      </c>
      <c r="T324" s="50" t="n">
        <f aca="false">(S324-P324)*H324</f>
        <v>0</v>
      </c>
    </row>
    <row r="325" customFormat="false" ht="12.75" hidden="false" customHeight="false" outlineLevel="0" collapsed="false">
      <c r="A325" s="0" t="n">
        <v>11022</v>
      </c>
      <c r="B325" s="35" t="s">
        <v>321</v>
      </c>
      <c r="C325" s="35" t="s">
        <v>97</v>
      </c>
      <c r="D325" s="35" t="s">
        <v>120</v>
      </c>
      <c r="E325" s="35" t="s">
        <v>99</v>
      </c>
      <c r="F325" s="0" t="n">
        <v>132.4</v>
      </c>
      <c r="G325" s="0" t="n">
        <v>103</v>
      </c>
      <c r="H325" s="0" t="n">
        <v>132.4</v>
      </c>
      <c r="I325" s="0" t="n">
        <v>0.026565</v>
      </c>
      <c r="J325" s="0" t="s">
        <v>121</v>
      </c>
      <c r="K325" s="0" t="n">
        <v>9</v>
      </c>
      <c r="L325" s="18" t="n">
        <f aca="false">$I325-'test results'!$I$7</f>
        <v>-0.00332635430951715</v>
      </c>
      <c r="M325" s="18" t="n">
        <f aca="false">$I325-'test results'!$I$8</f>
        <v>0.0655315340469959</v>
      </c>
      <c r="N325" s="18" t="n">
        <f aca="false">$I325-'test results'!$I$9</f>
        <v>-1.92891058472394E-006</v>
      </c>
      <c r="O325" s="18" t="n">
        <f aca="false">$I325-'test results'!$I$10</f>
        <v>0.0341507123587313</v>
      </c>
      <c r="P325" s="0" t="n">
        <f aca="false">MIN(ABS(L325),ABS(M325),ABS(N325),ABS(O325))</f>
        <v>1.92891058472394E-006</v>
      </c>
      <c r="Q325" s="0" t="str">
        <f aca="false">IF(P325=ABS(L325),"North",IF(P325=ABS(M325),"south",IF(P325=ABS(N325),"west","houston")))</f>
        <v>west</v>
      </c>
      <c r="R325" s="0" t="str">
        <f aca="false">IF(Q325=J325,"N","Y")</f>
        <v>N</v>
      </c>
      <c r="S325" s="0" t="n">
        <f aca="false">IF($J325=$L$2,ABS(L325),IF($J325=$M$2,ABS(M325),IF($J325=$N$2,ABS(N325),ABS(O325))))</f>
        <v>1.92891058472394E-006</v>
      </c>
      <c r="T325" s="50" t="n">
        <f aca="false">(S325-P325)*H325</f>
        <v>0</v>
      </c>
    </row>
    <row r="326" customFormat="false" ht="12.75" hidden="false" customHeight="false" outlineLevel="0" collapsed="false">
      <c r="A326" s="0" t="n">
        <v>11023</v>
      </c>
      <c r="B326" s="35" t="s">
        <v>321</v>
      </c>
      <c r="C326" s="35" t="s">
        <v>97</v>
      </c>
      <c r="D326" s="35" t="s">
        <v>120</v>
      </c>
      <c r="E326" s="35" t="s">
        <v>99</v>
      </c>
      <c r="F326" s="0" t="n">
        <v>136</v>
      </c>
      <c r="G326" s="0" t="n">
        <v>103</v>
      </c>
      <c r="H326" s="0" t="n">
        <v>136</v>
      </c>
      <c r="I326" s="0" t="n">
        <v>0.026565</v>
      </c>
      <c r="J326" s="0" t="s">
        <v>121</v>
      </c>
      <c r="K326" s="0" t="n">
        <v>9</v>
      </c>
      <c r="L326" s="18" t="n">
        <f aca="false">$I326-'test results'!$I$7</f>
        <v>-0.00332635430951715</v>
      </c>
      <c r="M326" s="18" t="n">
        <f aca="false">$I326-'test results'!$I$8</f>
        <v>0.0655315340469959</v>
      </c>
      <c r="N326" s="18" t="n">
        <f aca="false">$I326-'test results'!$I$9</f>
        <v>-1.92891058472394E-006</v>
      </c>
      <c r="O326" s="18" t="n">
        <f aca="false">$I326-'test results'!$I$10</f>
        <v>0.0341507123587313</v>
      </c>
      <c r="P326" s="0" t="n">
        <f aca="false">MIN(ABS(L326),ABS(M326),ABS(N326),ABS(O326))</f>
        <v>1.92891058472394E-006</v>
      </c>
      <c r="Q326" s="0" t="str">
        <f aca="false">IF(P326=ABS(L326),"North",IF(P326=ABS(M326),"south",IF(P326=ABS(N326),"west","houston")))</f>
        <v>west</v>
      </c>
      <c r="R326" s="0" t="str">
        <f aca="false">IF(Q326=J326,"N","Y")</f>
        <v>N</v>
      </c>
      <c r="S326" s="0" t="n">
        <f aca="false">IF($J326=$L$2,ABS(L326),IF($J326=$M$2,ABS(M326),IF($J326=$N$2,ABS(N326),ABS(O326))))</f>
        <v>1.92891058472394E-006</v>
      </c>
      <c r="T326" s="50" t="n">
        <f aca="false">(S326-P326)*H326</f>
        <v>0</v>
      </c>
    </row>
    <row r="327" customFormat="false" ht="12.75" hidden="false" customHeight="false" outlineLevel="0" collapsed="false">
      <c r="A327" s="0" t="n">
        <v>11024</v>
      </c>
      <c r="B327" s="35" t="s">
        <v>321</v>
      </c>
      <c r="C327" s="35" t="s">
        <v>97</v>
      </c>
      <c r="D327" s="35" t="s">
        <v>120</v>
      </c>
      <c r="E327" s="35" t="s">
        <v>99</v>
      </c>
      <c r="F327" s="0" t="n">
        <v>147</v>
      </c>
      <c r="G327" s="0" t="n">
        <v>103</v>
      </c>
      <c r="H327" s="0" t="n">
        <v>147</v>
      </c>
      <c r="I327" s="0" t="n">
        <v>0.026565</v>
      </c>
      <c r="J327" s="0" t="s">
        <v>121</v>
      </c>
      <c r="K327" s="0" t="n">
        <v>9</v>
      </c>
      <c r="L327" s="18" t="n">
        <f aca="false">$I327-'test results'!$I$7</f>
        <v>-0.00332635430951715</v>
      </c>
      <c r="M327" s="18" t="n">
        <f aca="false">$I327-'test results'!$I$8</f>
        <v>0.0655315340469959</v>
      </c>
      <c r="N327" s="18" t="n">
        <f aca="false">$I327-'test results'!$I$9</f>
        <v>-1.92891058472394E-006</v>
      </c>
      <c r="O327" s="18" t="n">
        <f aca="false">$I327-'test results'!$I$10</f>
        <v>0.0341507123587313</v>
      </c>
      <c r="P327" s="0" t="n">
        <f aca="false">MIN(ABS(L327),ABS(M327),ABS(N327),ABS(O327))</f>
        <v>1.92891058472394E-006</v>
      </c>
      <c r="Q327" s="0" t="str">
        <f aca="false">IF(P327=ABS(L327),"North",IF(P327=ABS(M327),"south",IF(P327=ABS(N327),"west","houston")))</f>
        <v>west</v>
      </c>
      <c r="R327" s="0" t="str">
        <f aca="false">IF(Q327=J327,"N","Y")</f>
        <v>N</v>
      </c>
      <c r="S327" s="0" t="n">
        <f aca="false">IF($J327=$L$2,ABS(L327),IF($J327=$M$2,ABS(M327),IF($J327=$N$2,ABS(N327),ABS(O327))))</f>
        <v>1.92891058472394E-006</v>
      </c>
      <c r="T327" s="50" t="n">
        <f aca="false">(S327-P327)*H327</f>
        <v>0</v>
      </c>
    </row>
    <row r="328" customFormat="false" ht="12.75" hidden="false" customHeight="false" outlineLevel="0" collapsed="false">
      <c r="A328" s="0" t="n">
        <v>11025</v>
      </c>
      <c r="B328" s="35" t="s">
        <v>320</v>
      </c>
      <c r="C328" s="35" t="s">
        <v>97</v>
      </c>
      <c r="D328" s="35" t="s">
        <v>120</v>
      </c>
      <c r="E328" s="35" t="s">
        <v>99</v>
      </c>
      <c r="F328" s="0" t="n">
        <v>210</v>
      </c>
      <c r="G328" s="0" t="n">
        <v>63</v>
      </c>
      <c r="H328" s="0" t="n">
        <v>210</v>
      </c>
      <c r="I328" s="0" t="n">
        <v>0.026565</v>
      </c>
      <c r="J328" s="0" t="s">
        <v>121</v>
      </c>
      <c r="K328" s="0" t="n">
        <v>9</v>
      </c>
      <c r="L328" s="18" t="n">
        <f aca="false">$I328-'test results'!$I$7</f>
        <v>-0.00332635430951715</v>
      </c>
      <c r="M328" s="18" t="n">
        <f aca="false">$I328-'test results'!$I$8</f>
        <v>0.0655315340469959</v>
      </c>
      <c r="N328" s="18" t="n">
        <f aca="false">$I328-'test results'!$I$9</f>
        <v>-1.92891058472394E-006</v>
      </c>
      <c r="O328" s="18" t="n">
        <f aca="false">$I328-'test results'!$I$10</f>
        <v>0.0341507123587313</v>
      </c>
      <c r="P328" s="0" t="n">
        <f aca="false">MIN(ABS(L328),ABS(M328),ABS(N328),ABS(O328))</f>
        <v>1.92891058472394E-006</v>
      </c>
      <c r="Q328" s="0" t="str">
        <f aca="false">IF(P328=ABS(L328),"North",IF(P328=ABS(M328),"south",IF(P328=ABS(N328),"west","houston")))</f>
        <v>west</v>
      </c>
      <c r="R328" s="0" t="str">
        <f aca="false">IF(Q328=J328,"N","Y")</f>
        <v>N</v>
      </c>
      <c r="S328" s="0" t="n">
        <f aca="false">IF($J328=$L$2,ABS(L328),IF($J328=$M$2,ABS(M328),IF($J328=$N$2,ABS(N328),ABS(O328))))</f>
        <v>1.92891058472394E-006</v>
      </c>
      <c r="T328" s="50" t="n">
        <f aca="false">(S328-P328)*H328</f>
        <v>0</v>
      </c>
    </row>
    <row r="329" customFormat="false" ht="12.75" hidden="false" customHeight="false" outlineLevel="0" collapsed="false">
      <c r="A329" s="0" t="n">
        <v>11056</v>
      </c>
      <c r="B329" s="35" t="s">
        <v>322</v>
      </c>
      <c r="C329" s="35" t="s">
        <v>97</v>
      </c>
      <c r="D329" s="35" t="s">
        <v>120</v>
      </c>
      <c r="E329" s="35" t="s">
        <v>99</v>
      </c>
      <c r="F329" s="0" t="n">
        <v>20.9</v>
      </c>
      <c r="G329" s="0" t="n">
        <v>0</v>
      </c>
      <c r="H329" s="0" t="n">
        <v>209</v>
      </c>
      <c r="I329" s="0" t="n">
        <v>0.027458</v>
      </c>
      <c r="J329" s="0" t="s">
        <v>121</v>
      </c>
      <c r="K329" s="0" t="n">
        <v>6</v>
      </c>
      <c r="L329" s="18" t="n">
        <f aca="false">$I329-'test results'!$I$7</f>
        <v>-0.00243335430951715</v>
      </c>
      <c r="M329" s="18" t="n">
        <f aca="false">$I329-'test results'!$I$8</f>
        <v>0.0664245340469959</v>
      </c>
      <c r="N329" s="18" t="n">
        <f aca="false">$I329-'test results'!$I$9</f>
        <v>0.000891071089415278</v>
      </c>
      <c r="O329" s="18" t="n">
        <f aca="false">$I329-'test results'!$I$10</f>
        <v>0.0350437123587313</v>
      </c>
      <c r="P329" s="0" t="n">
        <f aca="false">MIN(ABS(L329),ABS(M329),ABS(N329),ABS(O329))</f>
        <v>0.000891071089415278</v>
      </c>
      <c r="Q329" s="0" t="str">
        <f aca="false">IF(P329=ABS(L329),"North",IF(P329=ABS(M329),"south",IF(P329=ABS(N329),"west","houston")))</f>
        <v>west</v>
      </c>
      <c r="R329" s="0" t="str">
        <f aca="false">IF(Q329=J329,"N","Y")</f>
        <v>N</v>
      </c>
      <c r="S329" s="0" t="n">
        <f aca="false">IF($J329=$L$2,ABS(L329),IF($J329=$M$2,ABS(M329),IF($J329=$N$2,ABS(N329),ABS(O329))))</f>
        <v>0.000891071089415278</v>
      </c>
      <c r="T329" s="50" t="n">
        <f aca="false">(S329-P329)*H329</f>
        <v>0</v>
      </c>
    </row>
    <row r="330" customFormat="false" ht="12.75" hidden="false" customHeight="false" outlineLevel="0" collapsed="false">
      <c r="A330" s="0" t="n">
        <v>11057</v>
      </c>
      <c r="B330" s="35" t="s">
        <v>193</v>
      </c>
      <c r="C330" s="35" t="s">
        <v>97</v>
      </c>
      <c r="D330" s="35" t="s">
        <v>120</v>
      </c>
      <c r="E330" s="35" t="s">
        <v>99</v>
      </c>
      <c r="F330" s="0" t="n">
        <v>12.6</v>
      </c>
      <c r="G330" s="0" t="n">
        <v>0</v>
      </c>
      <c r="H330" s="0" t="n">
        <v>126.5</v>
      </c>
      <c r="I330" s="0" t="n">
        <v>0.027458</v>
      </c>
      <c r="J330" s="0" t="s">
        <v>121</v>
      </c>
      <c r="K330" s="0" t="n">
        <v>6</v>
      </c>
      <c r="L330" s="18" t="n">
        <f aca="false">$I330-'test results'!$I$7</f>
        <v>-0.00243335430951715</v>
      </c>
      <c r="M330" s="18" t="n">
        <f aca="false">$I330-'test results'!$I$8</f>
        <v>0.0664245340469959</v>
      </c>
      <c r="N330" s="18" t="n">
        <f aca="false">$I330-'test results'!$I$9</f>
        <v>0.000891071089415278</v>
      </c>
      <c r="O330" s="18" t="n">
        <f aca="false">$I330-'test results'!$I$10</f>
        <v>0.0350437123587313</v>
      </c>
      <c r="P330" s="0" t="n">
        <f aca="false">MIN(ABS(L330),ABS(M330),ABS(N330),ABS(O330))</f>
        <v>0.000891071089415278</v>
      </c>
      <c r="Q330" s="0" t="str">
        <f aca="false">IF(P330=ABS(L330),"North",IF(P330=ABS(M330),"south",IF(P330=ABS(N330),"west","houston")))</f>
        <v>west</v>
      </c>
      <c r="R330" s="0" t="str">
        <f aca="false">IF(Q330=J330,"N","Y")</f>
        <v>N</v>
      </c>
      <c r="S330" s="0" t="n">
        <f aca="false">IF($J330=$L$2,ABS(L330),IF($J330=$M$2,ABS(M330),IF($J330=$N$2,ABS(N330),ABS(O330))))</f>
        <v>0.000891071089415278</v>
      </c>
      <c r="T330" s="50" t="n">
        <f aca="false">(S330-P330)*H330</f>
        <v>0</v>
      </c>
    </row>
    <row r="331" customFormat="false" ht="12.75" hidden="false" customHeight="false" outlineLevel="0" collapsed="false">
      <c r="A331" s="0" t="n">
        <v>11058</v>
      </c>
      <c r="B331" s="35" t="s">
        <v>323</v>
      </c>
      <c r="C331" s="35" t="s">
        <v>97</v>
      </c>
      <c r="D331" s="35" t="s">
        <v>120</v>
      </c>
      <c r="E331" s="35" t="s">
        <v>99</v>
      </c>
      <c r="F331" s="0" t="n">
        <v>24.9</v>
      </c>
      <c r="G331" s="0" t="n">
        <v>0</v>
      </c>
      <c r="H331" s="0" t="n">
        <v>249</v>
      </c>
      <c r="I331" s="0" t="n">
        <v>0.027458</v>
      </c>
      <c r="J331" s="0" t="s">
        <v>121</v>
      </c>
      <c r="K331" s="0" t="n">
        <v>6</v>
      </c>
      <c r="L331" s="18" t="n">
        <f aca="false">$I331-'test results'!$I$7</f>
        <v>-0.00243335430951715</v>
      </c>
      <c r="M331" s="18" t="n">
        <f aca="false">$I331-'test results'!$I$8</f>
        <v>0.0664245340469959</v>
      </c>
      <c r="N331" s="18" t="n">
        <f aca="false">$I331-'test results'!$I$9</f>
        <v>0.000891071089415278</v>
      </c>
      <c r="O331" s="18" t="n">
        <f aca="false">$I331-'test results'!$I$10</f>
        <v>0.0350437123587313</v>
      </c>
      <c r="P331" s="0" t="n">
        <f aca="false">MIN(ABS(L331),ABS(M331),ABS(N331),ABS(O331))</f>
        <v>0.000891071089415278</v>
      </c>
      <c r="Q331" s="0" t="str">
        <f aca="false">IF(P331=ABS(L331),"North",IF(P331=ABS(M331),"south",IF(P331=ABS(N331),"west","houston")))</f>
        <v>west</v>
      </c>
      <c r="R331" s="0" t="str">
        <f aca="false">IF(Q331=J331,"N","Y")</f>
        <v>N</v>
      </c>
      <c r="S331" s="0" t="n">
        <f aca="false">IF($J331=$L$2,ABS(L331),IF($J331=$M$2,ABS(M331),IF($J331=$N$2,ABS(N331),ABS(O331))))</f>
        <v>0.000891071089415278</v>
      </c>
      <c r="T331" s="50" t="n">
        <f aca="false">(S331-P331)*H331</f>
        <v>0</v>
      </c>
    </row>
    <row r="332" customFormat="false" ht="12.75" hidden="false" customHeight="false" outlineLevel="0" collapsed="false">
      <c r="A332" s="0" t="n">
        <v>11059</v>
      </c>
      <c r="B332" s="35" t="s">
        <v>324</v>
      </c>
      <c r="C332" s="35" t="s">
        <v>97</v>
      </c>
      <c r="D332" s="35" t="s">
        <v>120</v>
      </c>
      <c r="E332" s="35" t="s">
        <v>99</v>
      </c>
      <c r="F332" s="0" t="n">
        <v>19.7</v>
      </c>
      <c r="G332" s="0" t="n">
        <v>0</v>
      </c>
      <c r="H332" s="0" t="n">
        <v>197</v>
      </c>
      <c r="I332" s="0" t="n">
        <v>0.027458</v>
      </c>
      <c r="J332" s="0" t="s">
        <v>121</v>
      </c>
      <c r="K332" s="0" t="n">
        <v>6</v>
      </c>
      <c r="L332" s="18" t="n">
        <f aca="false">$I332-'test results'!$I$7</f>
        <v>-0.00243335430951715</v>
      </c>
      <c r="M332" s="18" t="n">
        <f aca="false">$I332-'test results'!$I$8</f>
        <v>0.0664245340469959</v>
      </c>
      <c r="N332" s="18" t="n">
        <f aca="false">$I332-'test results'!$I$9</f>
        <v>0.000891071089415278</v>
      </c>
      <c r="O332" s="18" t="n">
        <f aca="false">$I332-'test results'!$I$10</f>
        <v>0.0350437123587313</v>
      </c>
      <c r="P332" s="0" t="n">
        <f aca="false">MIN(ABS(L332),ABS(M332),ABS(N332),ABS(O332))</f>
        <v>0.000891071089415278</v>
      </c>
      <c r="Q332" s="0" t="str">
        <f aca="false">IF(P332=ABS(L332),"North",IF(P332=ABS(M332),"south",IF(P332=ABS(N332),"west","houston")))</f>
        <v>west</v>
      </c>
      <c r="R332" s="0" t="str">
        <f aca="false">IF(Q332=J332,"N","Y")</f>
        <v>N</v>
      </c>
      <c r="S332" s="0" t="n">
        <f aca="false">IF($J332=$L$2,ABS(L332),IF($J332=$M$2,ABS(M332),IF($J332=$N$2,ABS(N332),ABS(O332))))</f>
        <v>0.000891071089415278</v>
      </c>
      <c r="T332" s="50" t="n">
        <f aca="false">(S332-P332)*H332</f>
        <v>0</v>
      </c>
    </row>
    <row r="333" customFormat="false" ht="12.75" hidden="false" customHeight="false" outlineLevel="0" collapsed="false">
      <c r="A333" s="0" t="n">
        <v>11061</v>
      </c>
      <c r="B333" s="35" t="s">
        <v>325</v>
      </c>
      <c r="C333" s="35" t="s">
        <v>97</v>
      </c>
      <c r="D333" s="35" t="s">
        <v>120</v>
      </c>
      <c r="E333" s="35" t="s">
        <v>99</v>
      </c>
      <c r="F333" s="0" t="n">
        <v>20</v>
      </c>
      <c r="G333" s="0" t="n">
        <v>0</v>
      </c>
      <c r="H333" s="0" t="n">
        <v>200</v>
      </c>
      <c r="I333" s="0" t="n">
        <v>0.026988</v>
      </c>
      <c r="J333" s="0" t="s">
        <v>121</v>
      </c>
      <c r="K333" s="0" t="n">
        <v>6</v>
      </c>
      <c r="L333" s="18" t="n">
        <f aca="false">$I333-'test results'!$I$7</f>
        <v>-0.00290335430951715</v>
      </c>
      <c r="M333" s="18" t="n">
        <f aca="false">$I333-'test results'!$I$8</f>
        <v>0.0659545340469959</v>
      </c>
      <c r="N333" s="18" t="n">
        <f aca="false">$I333-'test results'!$I$9</f>
        <v>0.000421071089415279</v>
      </c>
      <c r="O333" s="18" t="n">
        <f aca="false">$I333-'test results'!$I$10</f>
        <v>0.0345737123587313</v>
      </c>
      <c r="P333" s="0" t="n">
        <f aca="false">MIN(ABS(L333),ABS(M333),ABS(N333),ABS(O333))</f>
        <v>0.000421071089415279</v>
      </c>
      <c r="Q333" s="0" t="str">
        <f aca="false">IF(P333=ABS(L333),"North",IF(P333=ABS(M333),"south",IF(P333=ABS(N333),"west","houston")))</f>
        <v>west</v>
      </c>
      <c r="R333" s="0" t="str">
        <f aca="false">IF(Q333=J333,"N","Y")</f>
        <v>N</v>
      </c>
      <c r="S333" s="0" t="n">
        <f aca="false">IF($J333=$L$2,ABS(L333),IF($J333=$M$2,ABS(M333),IF($J333=$N$2,ABS(N333),ABS(O333))))</f>
        <v>0.000421071089415279</v>
      </c>
      <c r="T333" s="50" t="n">
        <f aca="false">(S333-P333)*H333</f>
        <v>0</v>
      </c>
    </row>
    <row r="334" customFormat="false" ht="12.75" hidden="false" customHeight="false" outlineLevel="0" collapsed="false">
      <c r="A334" s="0" t="n">
        <v>11065</v>
      </c>
      <c r="B334" s="35" t="s">
        <v>326</v>
      </c>
      <c r="C334" s="35" t="s">
        <v>97</v>
      </c>
      <c r="D334" s="35" t="s">
        <v>120</v>
      </c>
      <c r="E334" s="35" t="s">
        <v>99</v>
      </c>
      <c r="F334" s="0" t="n">
        <v>18</v>
      </c>
      <c r="G334" s="0" t="n">
        <v>0</v>
      </c>
      <c r="H334" s="0" t="n">
        <v>121.9</v>
      </c>
      <c r="I334" s="0" t="n">
        <v>0.026988</v>
      </c>
      <c r="J334" s="0" t="s">
        <v>121</v>
      </c>
      <c r="K334" s="0" t="n">
        <v>6</v>
      </c>
      <c r="L334" s="18" t="n">
        <f aca="false">$I334-'test results'!$I$7</f>
        <v>-0.00290335430951715</v>
      </c>
      <c r="M334" s="18" t="n">
        <f aca="false">$I334-'test results'!$I$8</f>
        <v>0.0659545340469959</v>
      </c>
      <c r="N334" s="18" t="n">
        <f aca="false">$I334-'test results'!$I$9</f>
        <v>0.000421071089415279</v>
      </c>
      <c r="O334" s="18" t="n">
        <f aca="false">$I334-'test results'!$I$10</f>
        <v>0.0345737123587313</v>
      </c>
      <c r="P334" s="0" t="n">
        <f aca="false">MIN(ABS(L334),ABS(M334),ABS(N334),ABS(O334))</f>
        <v>0.000421071089415279</v>
      </c>
      <c r="Q334" s="0" t="str">
        <f aca="false">IF(P334=ABS(L334),"North",IF(P334=ABS(M334),"south",IF(P334=ABS(N334),"west","houston")))</f>
        <v>west</v>
      </c>
      <c r="R334" s="0" t="str">
        <f aca="false">IF(Q334=J334,"N","Y")</f>
        <v>N</v>
      </c>
      <c r="S334" s="0" t="n">
        <f aca="false">IF($J334=$L$2,ABS(L334),IF($J334=$M$2,ABS(M334),IF($J334=$N$2,ABS(N334),ABS(O334))))</f>
        <v>0.000421071089415279</v>
      </c>
      <c r="T334" s="50" t="n">
        <f aca="false">(S334-P334)*H334</f>
        <v>0</v>
      </c>
    </row>
    <row r="335" customFormat="false" ht="12.75" hidden="false" customHeight="false" outlineLevel="0" collapsed="false">
      <c r="A335" s="0" t="n">
        <v>11147</v>
      </c>
      <c r="B335" s="35" t="s">
        <v>327</v>
      </c>
      <c r="C335" s="35" t="s">
        <v>97</v>
      </c>
      <c r="D335" s="35" t="s">
        <v>120</v>
      </c>
      <c r="E335" s="35" t="s">
        <v>99</v>
      </c>
      <c r="F335" s="0" t="n">
        <v>22.3</v>
      </c>
      <c r="G335" s="0" t="n">
        <v>0</v>
      </c>
      <c r="H335" s="0" t="n">
        <v>149</v>
      </c>
      <c r="I335" s="0" t="n">
        <v>0.026195</v>
      </c>
      <c r="J335" s="0" t="s">
        <v>121</v>
      </c>
      <c r="K335" s="0" t="n">
        <v>6</v>
      </c>
      <c r="L335" s="18" t="n">
        <f aca="false">$I335-'test results'!$I$7</f>
        <v>-0.00369635430951715</v>
      </c>
      <c r="M335" s="18" t="n">
        <f aca="false">$I335-'test results'!$I$8</f>
        <v>0.0651615340469959</v>
      </c>
      <c r="N335" s="18" t="n">
        <f aca="false">$I335-'test results'!$I$9</f>
        <v>-0.000371928910584723</v>
      </c>
      <c r="O335" s="18" t="n">
        <f aca="false">$I335-'test results'!$I$10</f>
        <v>0.0337807123587313</v>
      </c>
      <c r="P335" s="0" t="n">
        <f aca="false">MIN(ABS(L335),ABS(M335),ABS(N335),ABS(O335))</f>
        <v>0.000371928910584723</v>
      </c>
      <c r="Q335" s="0" t="str">
        <f aca="false">IF(P335=ABS(L335),"North",IF(P335=ABS(M335),"south",IF(P335=ABS(N335),"west","houston")))</f>
        <v>west</v>
      </c>
      <c r="R335" s="0" t="str">
        <f aca="false">IF(Q335=J335,"N","Y")</f>
        <v>N</v>
      </c>
      <c r="S335" s="0" t="n">
        <f aca="false">IF($J335=$L$2,ABS(L335),IF($J335=$M$2,ABS(M335),IF($J335=$N$2,ABS(N335),ABS(O335))))</f>
        <v>0.000371928910584723</v>
      </c>
      <c r="T335" s="50" t="n">
        <f aca="false">(S335-P335)*H335</f>
        <v>0</v>
      </c>
    </row>
    <row r="336" customFormat="false" ht="12.75" hidden="false" customHeight="false" outlineLevel="0" collapsed="false">
      <c r="A336" s="0" t="n">
        <v>11309</v>
      </c>
      <c r="B336" s="35" t="s">
        <v>328</v>
      </c>
      <c r="C336" s="35" t="s">
        <v>97</v>
      </c>
      <c r="D336" s="35" t="s">
        <v>120</v>
      </c>
      <c r="E336" s="35" t="s">
        <v>99</v>
      </c>
      <c r="F336" s="0" t="n">
        <v>18</v>
      </c>
      <c r="G336" s="0" t="n">
        <v>0</v>
      </c>
      <c r="H336" s="0" t="n">
        <v>180</v>
      </c>
      <c r="I336" s="0" t="n">
        <v>0.026912</v>
      </c>
      <c r="J336" s="0" t="s">
        <v>121</v>
      </c>
      <c r="K336" s="0" t="n">
        <v>6</v>
      </c>
      <c r="L336" s="18" t="n">
        <f aca="false">$I336-'test results'!$I$7</f>
        <v>-0.00297935430951715</v>
      </c>
      <c r="M336" s="18" t="n">
        <f aca="false">$I336-'test results'!$I$8</f>
        <v>0.0658785340469959</v>
      </c>
      <c r="N336" s="18" t="n">
        <f aca="false">$I336-'test results'!$I$9</f>
        <v>0.000345071089415276</v>
      </c>
      <c r="O336" s="18" t="n">
        <f aca="false">$I336-'test results'!$I$10</f>
        <v>0.0344977123587313</v>
      </c>
      <c r="P336" s="0" t="n">
        <f aca="false">MIN(ABS(L336),ABS(M336),ABS(N336),ABS(O336))</f>
        <v>0.000345071089415276</v>
      </c>
      <c r="Q336" s="0" t="str">
        <f aca="false">IF(P336=ABS(L336),"North",IF(P336=ABS(M336),"south",IF(P336=ABS(N336),"west","houston")))</f>
        <v>west</v>
      </c>
      <c r="R336" s="0" t="str">
        <f aca="false">IF(Q336=J336,"N","Y")</f>
        <v>N</v>
      </c>
      <c r="S336" s="0" t="n">
        <f aca="false">IF($J336=$L$2,ABS(L336),IF($J336=$M$2,ABS(M336),IF($J336=$N$2,ABS(N336),ABS(O336))))</f>
        <v>0.000345071089415276</v>
      </c>
      <c r="T336" s="50" t="n">
        <f aca="false">(S336-P336)*H336</f>
        <v>0</v>
      </c>
    </row>
    <row r="337" customFormat="false" ht="12.75" hidden="false" customHeight="false" outlineLevel="0" collapsed="false">
      <c r="A337" s="0" t="n">
        <v>11310</v>
      </c>
      <c r="B337" s="35" t="s">
        <v>328</v>
      </c>
      <c r="C337" s="35" t="s">
        <v>97</v>
      </c>
      <c r="D337" s="35" t="s">
        <v>120</v>
      </c>
      <c r="E337" s="35" t="s">
        <v>99</v>
      </c>
      <c r="F337" s="0" t="n">
        <v>18</v>
      </c>
      <c r="G337" s="0" t="n">
        <v>0</v>
      </c>
      <c r="H337" s="0" t="n">
        <v>180</v>
      </c>
      <c r="I337" s="0" t="n">
        <v>0.026912</v>
      </c>
      <c r="J337" s="0" t="s">
        <v>121</v>
      </c>
      <c r="K337" s="0" t="n">
        <v>6</v>
      </c>
      <c r="L337" s="18" t="n">
        <f aca="false">$I337-'test results'!$I$7</f>
        <v>-0.00297935430951715</v>
      </c>
      <c r="M337" s="18" t="n">
        <f aca="false">$I337-'test results'!$I$8</f>
        <v>0.0658785340469959</v>
      </c>
      <c r="N337" s="18" t="n">
        <f aca="false">$I337-'test results'!$I$9</f>
        <v>0.000345071089415276</v>
      </c>
      <c r="O337" s="18" t="n">
        <f aca="false">$I337-'test results'!$I$10</f>
        <v>0.0344977123587313</v>
      </c>
      <c r="P337" s="0" t="n">
        <f aca="false">MIN(ABS(L337),ABS(M337),ABS(N337),ABS(O337))</f>
        <v>0.000345071089415276</v>
      </c>
      <c r="Q337" s="0" t="str">
        <f aca="false">IF(P337=ABS(L337),"North",IF(P337=ABS(M337),"south",IF(P337=ABS(N337),"west","houston")))</f>
        <v>west</v>
      </c>
      <c r="R337" s="0" t="str">
        <f aca="false">IF(Q337=J337,"N","Y")</f>
        <v>N</v>
      </c>
      <c r="S337" s="0" t="n">
        <f aca="false">IF($J337=$L$2,ABS(L337),IF($J337=$M$2,ABS(M337),IF($J337=$N$2,ABS(N337),ABS(O337))))</f>
        <v>0.000345071089415276</v>
      </c>
      <c r="T337" s="50" t="n">
        <f aca="false">(S337-P337)*H337</f>
        <v>0</v>
      </c>
    </row>
    <row r="338" customFormat="false" ht="12.75" hidden="false" customHeight="false" outlineLevel="0" collapsed="false">
      <c r="A338" s="0" t="n">
        <v>11320</v>
      </c>
      <c r="B338" s="35" t="s">
        <v>329</v>
      </c>
      <c r="C338" s="35" t="s">
        <v>97</v>
      </c>
      <c r="D338" s="35" t="s">
        <v>120</v>
      </c>
      <c r="E338" s="35" t="s">
        <v>99</v>
      </c>
      <c r="F338" s="0" t="n">
        <v>22.5</v>
      </c>
      <c r="G338" s="0" t="n">
        <v>0</v>
      </c>
      <c r="H338" s="0" t="n">
        <v>225</v>
      </c>
      <c r="I338" s="0" t="n">
        <v>0.026887</v>
      </c>
      <c r="J338" s="0" t="s">
        <v>121</v>
      </c>
      <c r="K338" s="0" t="n">
        <v>6</v>
      </c>
      <c r="L338" s="18" t="n">
        <f aca="false">$I338-'test results'!$I$7</f>
        <v>-0.00300435430951715</v>
      </c>
      <c r="M338" s="18" t="n">
        <f aca="false">$I338-'test results'!$I$8</f>
        <v>0.0658535340469959</v>
      </c>
      <c r="N338" s="18" t="n">
        <f aca="false">$I338-'test results'!$I$9</f>
        <v>0.000320071089415279</v>
      </c>
      <c r="O338" s="18" t="n">
        <f aca="false">$I338-'test results'!$I$10</f>
        <v>0.0344727123587313</v>
      </c>
      <c r="P338" s="0" t="n">
        <f aca="false">MIN(ABS(L338),ABS(M338),ABS(N338),ABS(O338))</f>
        <v>0.000320071089415279</v>
      </c>
      <c r="Q338" s="0" t="str">
        <f aca="false">IF(P338=ABS(L338),"North",IF(P338=ABS(M338),"south",IF(P338=ABS(N338),"west","houston")))</f>
        <v>west</v>
      </c>
      <c r="R338" s="0" t="str">
        <f aca="false">IF(Q338=J338,"N","Y")</f>
        <v>N</v>
      </c>
      <c r="S338" s="0" t="n">
        <f aca="false">IF($J338=$L$2,ABS(L338),IF($J338=$M$2,ABS(M338),IF($J338=$N$2,ABS(N338),ABS(O338))))</f>
        <v>0.000320071089415279</v>
      </c>
      <c r="T338" s="50" t="n">
        <f aca="false">(S338-P338)*H338</f>
        <v>0</v>
      </c>
    </row>
    <row r="339" customFormat="false" ht="12.75" hidden="false" customHeight="false" outlineLevel="0" collapsed="false">
      <c r="A339" s="0" t="n">
        <v>11415</v>
      </c>
      <c r="B339" s="35" t="s">
        <v>330</v>
      </c>
      <c r="C339" s="35" t="s">
        <v>97</v>
      </c>
      <c r="D339" s="35" t="s">
        <v>120</v>
      </c>
      <c r="E339" s="35" t="s">
        <v>99</v>
      </c>
      <c r="F339" s="0" t="n">
        <v>1.3</v>
      </c>
      <c r="G339" s="0" t="n">
        <v>0</v>
      </c>
      <c r="H339" s="0" t="n">
        <v>125</v>
      </c>
      <c r="I339" s="0" t="n">
        <v>0.027256</v>
      </c>
      <c r="J339" s="0" t="s">
        <v>121</v>
      </c>
      <c r="K339" s="0" t="n">
        <v>6</v>
      </c>
      <c r="L339" s="18" t="n">
        <f aca="false">$I339-'test results'!$I$7</f>
        <v>-0.00263535430951715</v>
      </c>
      <c r="M339" s="18" t="n">
        <f aca="false">$I339-'test results'!$I$8</f>
        <v>0.0662225340469959</v>
      </c>
      <c r="N339" s="18" t="n">
        <f aca="false">$I339-'test results'!$I$9</f>
        <v>0.000689071089415277</v>
      </c>
      <c r="O339" s="18" t="n">
        <f aca="false">$I339-'test results'!$I$10</f>
        <v>0.0348417123587313</v>
      </c>
      <c r="P339" s="0" t="n">
        <f aca="false">MIN(ABS(L339),ABS(M339),ABS(N339),ABS(O339))</f>
        <v>0.000689071089415277</v>
      </c>
      <c r="Q339" s="0" t="str">
        <f aca="false">IF(P339=ABS(L339),"North",IF(P339=ABS(M339),"south",IF(P339=ABS(N339),"west","houston")))</f>
        <v>west</v>
      </c>
      <c r="R339" s="0" t="str">
        <f aca="false">IF(Q339=J339,"N","Y")</f>
        <v>N</v>
      </c>
      <c r="S339" s="0" t="n">
        <f aca="false">IF($J339=$L$2,ABS(L339),IF($J339=$M$2,ABS(M339),IF($J339=$N$2,ABS(N339),ABS(O339))))</f>
        <v>0.000689071089415277</v>
      </c>
      <c r="T339" s="50" t="n">
        <f aca="false">(S339-P339)*H339</f>
        <v>0</v>
      </c>
    </row>
    <row r="340" customFormat="false" ht="12.75" hidden="false" customHeight="false" outlineLevel="0" collapsed="false">
      <c r="A340" s="0" t="n">
        <v>11416</v>
      </c>
      <c r="B340" s="35" t="s">
        <v>330</v>
      </c>
      <c r="C340" s="35" t="s">
        <v>97</v>
      </c>
      <c r="D340" s="35" t="s">
        <v>120</v>
      </c>
      <c r="E340" s="35" t="s">
        <v>99</v>
      </c>
      <c r="F340" s="0" t="n">
        <v>1.3</v>
      </c>
      <c r="G340" s="0" t="n">
        <v>0</v>
      </c>
      <c r="H340" s="0" t="n">
        <v>125</v>
      </c>
      <c r="I340" s="0" t="n">
        <v>0.027256</v>
      </c>
      <c r="J340" s="0" t="s">
        <v>121</v>
      </c>
      <c r="K340" s="0" t="n">
        <v>6</v>
      </c>
      <c r="L340" s="18" t="n">
        <f aca="false">$I340-'test results'!$I$7</f>
        <v>-0.00263535430951715</v>
      </c>
      <c r="M340" s="18" t="n">
        <f aca="false">$I340-'test results'!$I$8</f>
        <v>0.0662225340469959</v>
      </c>
      <c r="N340" s="18" t="n">
        <f aca="false">$I340-'test results'!$I$9</f>
        <v>0.000689071089415277</v>
      </c>
      <c r="O340" s="18" t="n">
        <f aca="false">$I340-'test results'!$I$10</f>
        <v>0.0348417123587313</v>
      </c>
      <c r="P340" s="0" t="n">
        <f aca="false">MIN(ABS(L340),ABS(M340),ABS(N340),ABS(O340))</f>
        <v>0.000689071089415277</v>
      </c>
      <c r="Q340" s="0" t="str">
        <f aca="false">IF(P340=ABS(L340),"North",IF(P340=ABS(M340),"south",IF(P340=ABS(N340),"west","houston")))</f>
        <v>west</v>
      </c>
      <c r="R340" s="0" t="str">
        <f aca="false">IF(Q340=J340,"N","Y")</f>
        <v>N</v>
      </c>
      <c r="S340" s="0" t="n">
        <f aca="false">IF($J340=$L$2,ABS(L340),IF($J340=$M$2,ABS(M340),IF($J340=$N$2,ABS(N340),ABS(O340))))</f>
        <v>0.000689071089415277</v>
      </c>
      <c r="T340" s="50" t="n">
        <f aca="false">(S340-P340)*H340</f>
        <v>0</v>
      </c>
    </row>
    <row r="341" customFormat="false" ht="12.75" hidden="false" customHeight="false" outlineLevel="0" collapsed="false">
      <c r="A341" s="0" t="n">
        <v>11691</v>
      </c>
      <c r="B341" s="35" t="s">
        <v>331</v>
      </c>
      <c r="C341" s="35" t="s">
        <v>97</v>
      </c>
      <c r="D341" s="35" t="s">
        <v>98</v>
      </c>
      <c r="E341" s="35" t="s">
        <v>99</v>
      </c>
      <c r="F341" s="0" t="n">
        <v>140</v>
      </c>
      <c r="G341" s="0" t="n">
        <v>80</v>
      </c>
      <c r="H341" s="0" t="n">
        <v>140</v>
      </c>
      <c r="I341" s="0" t="n">
        <v>0.030955</v>
      </c>
      <c r="J341" s="0" t="s">
        <v>68</v>
      </c>
      <c r="K341" s="0" t="n">
        <v>1</v>
      </c>
      <c r="L341" s="18" t="n">
        <f aca="false">$I341-'test results'!$I$7</f>
        <v>0.00106364569048285</v>
      </c>
      <c r="M341" s="18" t="n">
        <f aca="false">$I341-'test results'!$I$8</f>
        <v>0.0699215340469959</v>
      </c>
      <c r="N341" s="18" t="n">
        <f aca="false">$I341-'test results'!$I$9</f>
        <v>0.00438807108941528</v>
      </c>
      <c r="O341" s="18" t="n">
        <f aca="false">$I341-'test results'!$I$10</f>
        <v>0.0385407123587313</v>
      </c>
      <c r="P341" s="0" t="n">
        <f aca="false">MIN(ABS(L341),ABS(M341),ABS(N341),ABS(O341))</f>
        <v>0.00106364569048285</v>
      </c>
      <c r="Q341" s="0" t="str">
        <f aca="false">IF(P341=ABS(L341),"North",IF(P341=ABS(M341),"south",IF(P341=ABS(N341),"west","houston")))</f>
        <v>North</v>
      </c>
      <c r="R341" s="0" t="str">
        <f aca="false">IF(Q341=J341,"N","Y")</f>
        <v>N</v>
      </c>
      <c r="S341" s="0" t="n">
        <f aca="false">IF($J341=$L$2,ABS(L341),IF($J341=$M$2,ABS(M341),IF($J341=$N$2,ABS(N341),ABS(O341))))</f>
        <v>0.00106364569048285</v>
      </c>
      <c r="T341" s="50" t="n">
        <f aca="false">(S341-P341)*H341</f>
        <v>0</v>
      </c>
    </row>
    <row r="342" customFormat="false" ht="12.75" hidden="false" customHeight="false" outlineLevel="0" collapsed="false">
      <c r="A342" s="0" t="n">
        <v>11692</v>
      </c>
      <c r="B342" s="35" t="s">
        <v>331</v>
      </c>
      <c r="C342" s="35" t="s">
        <v>102</v>
      </c>
      <c r="D342" s="35" t="s">
        <v>98</v>
      </c>
      <c r="E342" s="35" t="s">
        <v>99</v>
      </c>
      <c r="F342" s="0" t="n">
        <v>141</v>
      </c>
      <c r="G342" s="0" t="n">
        <v>80</v>
      </c>
      <c r="H342" s="0" t="n">
        <v>141</v>
      </c>
      <c r="I342" s="0" t="n">
        <v>0.030955</v>
      </c>
      <c r="J342" s="0" t="s">
        <v>68</v>
      </c>
      <c r="K342" s="0" t="n">
        <v>1</v>
      </c>
      <c r="L342" s="18" t="n">
        <f aca="false">$I342-'test results'!$I$7</f>
        <v>0.00106364569048285</v>
      </c>
      <c r="M342" s="18" t="n">
        <f aca="false">$I342-'test results'!$I$8</f>
        <v>0.0699215340469959</v>
      </c>
      <c r="N342" s="18" t="n">
        <f aca="false">$I342-'test results'!$I$9</f>
        <v>0.00438807108941528</v>
      </c>
      <c r="O342" s="18" t="n">
        <f aca="false">$I342-'test results'!$I$10</f>
        <v>0.0385407123587313</v>
      </c>
      <c r="P342" s="0" t="n">
        <f aca="false">MIN(ABS(L342),ABS(M342),ABS(N342),ABS(O342))</f>
        <v>0.00106364569048285</v>
      </c>
      <c r="Q342" s="0" t="str">
        <f aca="false">IF(P342=ABS(L342),"North",IF(P342=ABS(M342),"south",IF(P342=ABS(N342),"west","houston")))</f>
        <v>North</v>
      </c>
      <c r="R342" s="0" t="str">
        <f aca="false">IF(Q342=J342,"N","Y")</f>
        <v>N</v>
      </c>
      <c r="S342" s="0" t="n">
        <f aca="false">IF($J342=$L$2,ABS(L342),IF($J342=$M$2,ABS(M342),IF($J342=$N$2,ABS(N342),ABS(O342))))</f>
        <v>0.00106364569048285</v>
      </c>
      <c r="T342" s="50" t="n">
        <f aca="false">(S342-P342)*H342</f>
        <v>0</v>
      </c>
    </row>
    <row r="343" customFormat="false" ht="12.75" hidden="false" customHeight="false" outlineLevel="0" collapsed="false">
      <c r="A343" s="0" t="n">
        <v>11693</v>
      </c>
      <c r="B343" s="35" t="s">
        <v>332</v>
      </c>
      <c r="C343" s="35" t="s">
        <v>104</v>
      </c>
      <c r="D343" s="35" t="s">
        <v>98</v>
      </c>
      <c r="E343" s="35" t="s">
        <v>99</v>
      </c>
      <c r="F343" s="0" t="n">
        <v>309</v>
      </c>
      <c r="G343" s="0" t="n">
        <v>60</v>
      </c>
      <c r="H343" s="0" t="n">
        <v>309</v>
      </c>
      <c r="I343" s="0" t="n">
        <v>0.030955</v>
      </c>
      <c r="J343" s="0" t="s">
        <v>68</v>
      </c>
      <c r="K343" s="0" t="n">
        <v>1</v>
      </c>
      <c r="L343" s="18" t="n">
        <f aca="false">$I343-'test results'!$I$7</f>
        <v>0.00106364569048285</v>
      </c>
      <c r="M343" s="18" t="n">
        <f aca="false">$I343-'test results'!$I$8</f>
        <v>0.0699215340469959</v>
      </c>
      <c r="N343" s="18" t="n">
        <f aca="false">$I343-'test results'!$I$9</f>
        <v>0.00438807108941528</v>
      </c>
      <c r="O343" s="18" t="n">
        <f aca="false">$I343-'test results'!$I$10</f>
        <v>0.0385407123587313</v>
      </c>
      <c r="P343" s="0" t="n">
        <f aca="false">MIN(ABS(L343),ABS(M343),ABS(N343),ABS(O343))</f>
        <v>0.00106364569048285</v>
      </c>
      <c r="Q343" s="0" t="str">
        <f aca="false">IF(P343=ABS(L343),"North",IF(P343=ABS(M343),"south",IF(P343=ABS(N343),"west","houston")))</f>
        <v>North</v>
      </c>
      <c r="R343" s="0" t="str">
        <f aca="false">IF(Q343=J343,"N","Y")</f>
        <v>N</v>
      </c>
      <c r="S343" s="0" t="n">
        <f aca="false">IF($J343=$L$2,ABS(L343),IF($J343=$M$2,ABS(M343),IF($J343=$N$2,ABS(N343),ABS(O343))))</f>
        <v>0.00106364569048285</v>
      </c>
      <c r="T343" s="50" t="n">
        <f aca="false">(S343-P343)*H343</f>
        <v>0</v>
      </c>
    </row>
    <row r="344" customFormat="false" ht="12.75" hidden="false" customHeight="false" outlineLevel="0" collapsed="false">
      <c r="A344" s="0" t="n">
        <v>11694</v>
      </c>
      <c r="B344" s="35" t="s">
        <v>331</v>
      </c>
      <c r="C344" s="35" t="s">
        <v>105</v>
      </c>
      <c r="D344" s="35" t="s">
        <v>98</v>
      </c>
      <c r="E344" s="35" t="s">
        <v>99</v>
      </c>
      <c r="F344" s="0" t="n">
        <v>143</v>
      </c>
      <c r="G344" s="0" t="n">
        <v>80</v>
      </c>
      <c r="H344" s="0" t="n">
        <v>143</v>
      </c>
      <c r="I344" s="0" t="n">
        <v>0.030955</v>
      </c>
      <c r="J344" s="0" t="s">
        <v>68</v>
      </c>
      <c r="K344" s="0" t="n">
        <v>1</v>
      </c>
      <c r="L344" s="18" t="n">
        <f aca="false">$I344-'test results'!$I$7</f>
        <v>0.00106364569048285</v>
      </c>
      <c r="M344" s="18" t="n">
        <f aca="false">$I344-'test results'!$I$8</f>
        <v>0.0699215340469959</v>
      </c>
      <c r="N344" s="18" t="n">
        <f aca="false">$I344-'test results'!$I$9</f>
        <v>0.00438807108941528</v>
      </c>
      <c r="O344" s="18" t="n">
        <f aca="false">$I344-'test results'!$I$10</f>
        <v>0.0385407123587313</v>
      </c>
      <c r="P344" s="0" t="n">
        <f aca="false">MIN(ABS(L344),ABS(M344),ABS(N344),ABS(O344))</f>
        <v>0.00106364569048285</v>
      </c>
      <c r="Q344" s="0" t="str">
        <f aca="false">IF(P344=ABS(L344),"North",IF(P344=ABS(M344),"south",IF(P344=ABS(N344),"west","houston")))</f>
        <v>North</v>
      </c>
      <c r="R344" s="0" t="str">
        <f aca="false">IF(Q344=J344,"N","Y")</f>
        <v>N</v>
      </c>
      <c r="S344" s="0" t="n">
        <f aca="false">IF($J344=$L$2,ABS(L344),IF($J344=$M$2,ABS(M344),IF($J344=$N$2,ABS(N344),ABS(O344))))</f>
        <v>0.00106364569048285</v>
      </c>
      <c r="T344" s="50" t="n">
        <f aca="false">(S344-P344)*H344</f>
        <v>0</v>
      </c>
    </row>
    <row r="345" customFormat="false" ht="12.75" hidden="false" customHeight="false" outlineLevel="0" collapsed="false">
      <c r="A345" s="0" t="n">
        <v>11695</v>
      </c>
      <c r="B345" s="35" t="s">
        <v>331</v>
      </c>
      <c r="C345" s="35" t="s">
        <v>106</v>
      </c>
      <c r="D345" s="35" t="s">
        <v>98</v>
      </c>
      <c r="E345" s="35" t="s">
        <v>99</v>
      </c>
      <c r="F345" s="0" t="n">
        <v>144</v>
      </c>
      <c r="G345" s="0" t="n">
        <v>80</v>
      </c>
      <c r="H345" s="0" t="n">
        <v>144</v>
      </c>
      <c r="I345" s="0" t="n">
        <v>0.030955</v>
      </c>
      <c r="J345" s="0" t="s">
        <v>68</v>
      </c>
      <c r="K345" s="0" t="n">
        <v>1</v>
      </c>
      <c r="L345" s="18" t="n">
        <f aca="false">$I345-'test results'!$I$7</f>
        <v>0.00106364569048285</v>
      </c>
      <c r="M345" s="18" t="n">
        <f aca="false">$I345-'test results'!$I$8</f>
        <v>0.0699215340469959</v>
      </c>
      <c r="N345" s="18" t="n">
        <f aca="false">$I345-'test results'!$I$9</f>
        <v>0.00438807108941528</v>
      </c>
      <c r="O345" s="18" t="n">
        <f aca="false">$I345-'test results'!$I$10</f>
        <v>0.0385407123587313</v>
      </c>
      <c r="P345" s="0" t="n">
        <f aca="false">MIN(ABS(L345),ABS(M345),ABS(N345),ABS(O345))</f>
        <v>0.00106364569048285</v>
      </c>
      <c r="Q345" s="0" t="str">
        <f aca="false">IF(P345=ABS(L345),"North",IF(P345=ABS(M345),"south",IF(P345=ABS(N345),"west","houston")))</f>
        <v>North</v>
      </c>
      <c r="R345" s="0" t="str">
        <f aca="false">IF(Q345=J345,"N","Y")</f>
        <v>N</v>
      </c>
      <c r="S345" s="0" t="n">
        <f aca="false">IF($J345=$L$2,ABS(L345),IF($J345=$M$2,ABS(M345),IF($J345=$N$2,ABS(N345),ABS(O345))))</f>
        <v>0.00106364569048285</v>
      </c>
      <c r="T345" s="50" t="n">
        <f aca="false">(S345-P345)*H345</f>
        <v>0</v>
      </c>
    </row>
    <row r="346" customFormat="false" ht="12.75" hidden="false" customHeight="false" outlineLevel="0" collapsed="false">
      <c r="A346" s="0" t="n">
        <v>11696</v>
      </c>
      <c r="B346" s="35" t="s">
        <v>332</v>
      </c>
      <c r="C346" s="35" t="s">
        <v>168</v>
      </c>
      <c r="D346" s="35" t="s">
        <v>98</v>
      </c>
      <c r="E346" s="35" t="s">
        <v>99</v>
      </c>
      <c r="F346" s="0" t="n">
        <v>310</v>
      </c>
      <c r="G346" s="0" t="n">
        <v>60</v>
      </c>
      <c r="H346" s="0" t="n">
        <v>310</v>
      </c>
      <c r="I346" s="0" t="n">
        <v>0.030955</v>
      </c>
      <c r="J346" s="0" t="s">
        <v>68</v>
      </c>
      <c r="K346" s="0" t="n">
        <v>1</v>
      </c>
      <c r="L346" s="18" t="n">
        <f aca="false">$I346-'test results'!$I$7</f>
        <v>0.00106364569048285</v>
      </c>
      <c r="M346" s="18" t="n">
        <f aca="false">$I346-'test results'!$I$8</f>
        <v>0.0699215340469959</v>
      </c>
      <c r="N346" s="18" t="n">
        <f aca="false">$I346-'test results'!$I$9</f>
        <v>0.00438807108941528</v>
      </c>
      <c r="O346" s="18" t="n">
        <f aca="false">$I346-'test results'!$I$10</f>
        <v>0.0385407123587313</v>
      </c>
      <c r="P346" s="0" t="n">
        <f aca="false">MIN(ABS(L346),ABS(M346),ABS(N346),ABS(O346))</f>
        <v>0.00106364569048285</v>
      </c>
      <c r="Q346" s="0" t="str">
        <f aca="false">IF(P346=ABS(L346),"North",IF(P346=ABS(M346),"south",IF(P346=ABS(N346),"west","houston")))</f>
        <v>North</v>
      </c>
      <c r="R346" s="0" t="str">
        <f aca="false">IF(Q346=J346,"N","Y")</f>
        <v>N</v>
      </c>
      <c r="S346" s="0" t="n">
        <f aca="false">IF($J346=$L$2,ABS(L346),IF($J346=$M$2,ABS(M346),IF($J346=$N$2,ABS(N346),ABS(O346))))</f>
        <v>0.00106364569048285</v>
      </c>
      <c r="T346" s="50" t="n">
        <f aca="false">(S346-P346)*H346</f>
        <v>0</v>
      </c>
    </row>
    <row r="347" customFormat="false" ht="12.75" hidden="false" customHeight="false" outlineLevel="0" collapsed="false">
      <c r="A347" s="0" t="n">
        <v>12322</v>
      </c>
      <c r="B347" s="35" t="s">
        <v>333</v>
      </c>
      <c r="C347" s="35" t="s">
        <v>97</v>
      </c>
      <c r="D347" s="35" t="s">
        <v>98</v>
      </c>
      <c r="E347" s="35" t="s">
        <v>99</v>
      </c>
      <c r="F347" s="0" t="n">
        <v>196</v>
      </c>
      <c r="G347" s="0" t="n">
        <v>130</v>
      </c>
      <c r="H347" s="0" t="n">
        <v>196</v>
      </c>
      <c r="I347" s="0" t="n">
        <v>0.03228</v>
      </c>
      <c r="J347" s="0" t="s">
        <v>68</v>
      </c>
      <c r="K347" s="0" t="n">
        <v>9</v>
      </c>
      <c r="L347" s="18" t="n">
        <f aca="false">$I347-'test results'!$I$7</f>
        <v>0.00238864569048285</v>
      </c>
      <c r="M347" s="18" t="n">
        <f aca="false">$I347-'test results'!$I$8</f>
        <v>0.0712465340469959</v>
      </c>
      <c r="N347" s="18" t="n">
        <f aca="false">$I347-'test results'!$I$9</f>
        <v>0.00571307108941528</v>
      </c>
      <c r="O347" s="18" t="n">
        <f aca="false">$I347-'test results'!$I$10</f>
        <v>0.0398657123587313</v>
      </c>
      <c r="P347" s="0" t="n">
        <f aca="false">MIN(ABS(L347),ABS(M347),ABS(N347),ABS(O347))</f>
        <v>0.00238864569048285</v>
      </c>
      <c r="Q347" s="0" t="str">
        <f aca="false">IF(P347=ABS(L347),"North",IF(P347=ABS(M347),"south",IF(P347=ABS(N347),"west","houston")))</f>
        <v>North</v>
      </c>
      <c r="R347" s="0" t="str">
        <f aca="false">IF(Q347=J347,"N","Y")</f>
        <v>N</v>
      </c>
      <c r="S347" s="0" t="n">
        <f aca="false">IF($J347=$L$2,ABS(L347),IF($J347=$M$2,ABS(M347),IF($J347=$N$2,ABS(N347),ABS(O347))))</f>
        <v>0.00238864569048285</v>
      </c>
      <c r="T347" s="50" t="n">
        <f aca="false">(S347-P347)*H347</f>
        <v>0</v>
      </c>
    </row>
    <row r="348" customFormat="false" ht="12.75" hidden="false" customHeight="false" outlineLevel="0" collapsed="false">
      <c r="A348" s="0" t="n">
        <v>12323</v>
      </c>
      <c r="B348" s="35" t="s">
        <v>333</v>
      </c>
      <c r="C348" s="35" t="s">
        <v>102</v>
      </c>
      <c r="D348" s="35" t="s">
        <v>98</v>
      </c>
      <c r="E348" s="35" t="s">
        <v>99</v>
      </c>
      <c r="F348" s="0" t="n">
        <v>111</v>
      </c>
      <c r="G348" s="0" t="n">
        <v>100</v>
      </c>
      <c r="H348" s="0" t="n">
        <v>111</v>
      </c>
      <c r="I348" s="0" t="n">
        <v>0.03228</v>
      </c>
      <c r="J348" s="0" t="s">
        <v>68</v>
      </c>
      <c r="K348" s="0" t="n">
        <v>9</v>
      </c>
      <c r="L348" s="18" t="n">
        <f aca="false">$I348-'test results'!$I$7</f>
        <v>0.00238864569048285</v>
      </c>
      <c r="M348" s="18" t="n">
        <f aca="false">$I348-'test results'!$I$8</f>
        <v>0.0712465340469959</v>
      </c>
      <c r="N348" s="18" t="n">
        <f aca="false">$I348-'test results'!$I$9</f>
        <v>0.00571307108941528</v>
      </c>
      <c r="O348" s="18" t="n">
        <f aca="false">$I348-'test results'!$I$10</f>
        <v>0.0398657123587313</v>
      </c>
      <c r="P348" s="0" t="n">
        <f aca="false">MIN(ABS(L348),ABS(M348),ABS(N348),ABS(O348))</f>
        <v>0.00238864569048285</v>
      </c>
      <c r="Q348" s="0" t="str">
        <f aca="false">IF(P348=ABS(L348),"North",IF(P348=ABS(M348),"south",IF(P348=ABS(N348),"west","houston")))</f>
        <v>North</v>
      </c>
      <c r="R348" s="0" t="str">
        <f aca="false">IF(Q348=J348,"N","Y")</f>
        <v>N</v>
      </c>
      <c r="S348" s="0" t="n">
        <f aca="false">IF($J348=$L$2,ABS(L348),IF($J348=$M$2,ABS(M348),IF($J348=$N$2,ABS(N348),ABS(O348))))</f>
        <v>0.00238864569048285</v>
      </c>
      <c r="T348" s="50" t="n">
        <f aca="false">(S348-P348)*H348</f>
        <v>0</v>
      </c>
    </row>
    <row r="349" customFormat="false" ht="12.75" hidden="false" customHeight="false" outlineLevel="0" collapsed="false">
      <c r="A349" s="0" t="n">
        <v>12357</v>
      </c>
      <c r="B349" s="35" t="s">
        <v>334</v>
      </c>
      <c r="C349" s="35" t="s">
        <v>97</v>
      </c>
      <c r="D349" s="35" t="s">
        <v>98</v>
      </c>
      <c r="E349" s="35" t="s">
        <v>99</v>
      </c>
      <c r="F349" s="0" t="n">
        <v>0</v>
      </c>
      <c r="G349" s="0" t="n">
        <v>0</v>
      </c>
      <c r="H349" s="0" t="n">
        <v>0</v>
      </c>
      <c r="I349" s="0" t="n">
        <v>0.031129</v>
      </c>
      <c r="J349" s="0" t="s">
        <v>68</v>
      </c>
      <c r="K349" s="0" t="e">
        <f aca="false">NA()</f>
        <v>#N/A</v>
      </c>
      <c r="L349" s="18" t="n">
        <f aca="false">$I349-'test results'!$I$7</f>
        <v>0.00123764569048285</v>
      </c>
      <c r="M349" s="18" t="n">
        <f aca="false">$I349-'test results'!$I$8</f>
        <v>0.0700955340469959</v>
      </c>
      <c r="N349" s="18" t="n">
        <f aca="false">$I349-'test results'!$I$9</f>
        <v>0.00456207108941528</v>
      </c>
      <c r="O349" s="18" t="n">
        <f aca="false">$I349-'test results'!$I$10</f>
        <v>0.0387147123587313</v>
      </c>
      <c r="P349" s="0" t="n">
        <f aca="false">MIN(ABS(L349),ABS(M349),ABS(N349),ABS(O349))</f>
        <v>0.00123764569048285</v>
      </c>
      <c r="Q349" s="0" t="str">
        <f aca="false">IF(P349=ABS(L349),"North",IF(P349=ABS(M349),"south",IF(P349=ABS(N349),"west","houston")))</f>
        <v>North</v>
      </c>
      <c r="R349" s="0" t="str">
        <f aca="false">IF(Q349=J349,"N","Y")</f>
        <v>N</v>
      </c>
      <c r="S349" s="0" t="n">
        <f aca="false">IF($J349=$L$2,ABS(L349),IF($J349=$M$2,ABS(M349),IF($J349=$N$2,ABS(N349),ABS(O349))))</f>
        <v>0.00123764569048285</v>
      </c>
      <c r="T349" s="50" t="n">
        <f aca="false">(S349-P349)*H349</f>
        <v>0</v>
      </c>
    </row>
    <row r="350" customFormat="false" ht="12.75" hidden="false" customHeight="false" outlineLevel="0" collapsed="false">
      <c r="A350" s="0" t="n">
        <v>12411</v>
      </c>
      <c r="B350" s="35" t="s">
        <v>335</v>
      </c>
      <c r="C350" s="35" t="s">
        <v>97</v>
      </c>
      <c r="D350" s="35" t="s">
        <v>98</v>
      </c>
      <c r="E350" s="35" t="s">
        <v>99</v>
      </c>
      <c r="F350" s="0" t="n">
        <v>161</v>
      </c>
      <c r="G350" s="0" t="n">
        <v>72</v>
      </c>
      <c r="H350" s="0" t="n">
        <v>161</v>
      </c>
      <c r="I350" s="0" t="n">
        <v>0.030709</v>
      </c>
      <c r="J350" s="0" t="s">
        <v>68</v>
      </c>
      <c r="K350" s="0" t="n">
        <v>9</v>
      </c>
      <c r="L350" s="18" t="n">
        <f aca="false">$I350-'test results'!$I$7</f>
        <v>0.00081764569048285</v>
      </c>
      <c r="M350" s="18" t="n">
        <f aca="false">$I350-'test results'!$I$8</f>
        <v>0.0696755340469959</v>
      </c>
      <c r="N350" s="18" t="n">
        <f aca="false">$I350-'test results'!$I$9</f>
        <v>0.00414207108941528</v>
      </c>
      <c r="O350" s="18" t="n">
        <f aca="false">$I350-'test results'!$I$10</f>
        <v>0.0382947123587313</v>
      </c>
      <c r="P350" s="0" t="n">
        <f aca="false">MIN(ABS(L350),ABS(M350),ABS(N350),ABS(O350))</f>
        <v>0.00081764569048285</v>
      </c>
      <c r="Q350" s="0" t="str">
        <f aca="false">IF(P350=ABS(L350),"North",IF(P350=ABS(M350),"south",IF(P350=ABS(N350),"west","houston")))</f>
        <v>North</v>
      </c>
      <c r="R350" s="0" t="str">
        <f aca="false">IF(Q350=J350,"N","Y")</f>
        <v>N</v>
      </c>
      <c r="S350" s="0" t="n">
        <f aca="false">IF($J350=$L$2,ABS(L350),IF($J350=$M$2,ABS(M350),IF($J350=$N$2,ABS(N350),ABS(O350))))</f>
        <v>0.00081764569048285</v>
      </c>
      <c r="T350" s="50" t="n">
        <f aca="false">(S350-P350)*H350</f>
        <v>0</v>
      </c>
    </row>
    <row r="351" customFormat="false" ht="12.75" hidden="false" customHeight="false" outlineLevel="0" collapsed="false">
      <c r="A351" s="0" t="n">
        <v>12412</v>
      </c>
      <c r="B351" s="35" t="s">
        <v>336</v>
      </c>
      <c r="C351" s="35" t="s">
        <v>102</v>
      </c>
      <c r="D351" s="35" t="s">
        <v>98</v>
      </c>
      <c r="E351" s="35" t="s">
        <v>99</v>
      </c>
      <c r="F351" s="0" t="n">
        <v>164</v>
      </c>
      <c r="G351" s="0" t="n">
        <v>72</v>
      </c>
      <c r="H351" s="0" t="n">
        <v>164</v>
      </c>
      <c r="I351" s="0" t="n">
        <v>0.030709</v>
      </c>
      <c r="J351" s="0" t="s">
        <v>68</v>
      </c>
      <c r="K351" s="0" t="n">
        <v>9</v>
      </c>
      <c r="L351" s="18" t="n">
        <f aca="false">$I351-'test results'!$I$7</f>
        <v>0.00081764569048285</v>
      </c>
      <c r="M351" s="18" t="n">
        <f aca="false">$I351-'test results'!$I$8</f>
        <v>0.0696755340469959</v>
      </c>
      <c r="N351" s="18" t="n">
        <f aca="false">$I351-'test results'!$I$9</f>
        <v>0.00414207108941528</v>
      </c>
      <c r="O351" s="18" t="n">
        <f aca="false">$I351-'test results'!$I$10</f>
        <v>0.0382947123587313</v>
      </c>
      <c r="P351" s="0" t="n">
        <f aca="false">MIN(ABS(L351),ABS(M351),ABS(N351),ABS(O351))</f>
        <v>0.00081764569048285</v>
      </c>
      <c r="Q351" s="0" t="str">
        <f aca="false">IF(P351=ABS(L351),"North",IF(P351=ABS(M351),"south",IF(P351=ABS(N351),"west","houston")))</f>
        <v>North</v>
      </c>
      <c r="R351" s="0" t="str">
        <f aca="false">IF(Q351=J351,"N","Y")</f>
        <v>N</v>
      </c>
      <c r="S351" s="0" t="n">
        <f aca="false">IF($J351=$L$2,ABS(L351),IF($J351=$M$2,ABS(M351),IF($J351=$N$2,ABS(N351),ABS(O351))))</f>
        <v>0.00081764569048285</v>
      </c>
      <c r="T351" s="50" t="n">
        <f aca="false">(S351-P351)*H351</f>
        <v>0</v>
      </c>
    </row>
    <row r="352" customFormat="false" ht="12.75" hidden="false" customHeight="false" outlineLevel="0" collapsed="false">
      <c r="A352" s="0" t="n">
        <v>12413</v>
      </c>
      <c r="B352" s="35" t="s">
        <v>337</v>
      </c>
      <c r="C352" s="35" t="s">
        <v>104</v>
      </c>
      <c r="D352" s="35" t="s">
        <v>98</v>
      </c>
      <c r="E352" s="35" t="s">
        <v>99</v>
      </c>
      <c r="F352" s="0" t="n">
        <v>164</v>
      </c>
      <c r="G352" s="0" t="n">
        <v>72</v>
      </c>
      <c r="H352" s="0" t="n">
        <v>164</v>
      </c>
      <c r="I352" s="0" t="n">
        <v>0.030709</v>
      </c>
      <c r="J352" s="0" t="s">
        <v>68</v>
      </c>
      <c r="K352" s="0" t="n">
        <v>9</v>
      </c>
      <c r="L352" s="18" t="n">
        <f aca="false">$I352-'test results'!$I$7</f>
        <v>0.00081764569048285</v>
      </c>
      <c r="M352" s="18" t="n">
        <f aca="false">$I352-'test results'!$I$8</f>
        <v>0.0696755340469959</v>
      </c>
      <c r="N352" s="18" t="n">
        <f aca="false">$I352-'test results'!$I$9</f>
        <v>0.00414207108941528</v>
      </c>
      <c r="O352" s="18" t="n">
        <f aca="false">$I352-'test results'!$I$10</f>
        <v>0.0382947123587313</v>
      </c>
      <c r="P352" s="0" t="n">
        <f aca="false">MIN(ABS(L352),ABS(M352),ABS(N352),ABS(O352))</f>
        <v>0.00081764569048285</v>
      </c>
      <c r="Q352" s="0" t="str">
        <f aca="false">IF(P352=ABS(L352),"North",IF(P352=ABS(M352),"south",IF(P352=ABS(N352),"west","houston")))</f>
        <v>North</v>
      </c>
      <c r="R352" s="0" t="str">
        <f aca="false">IF(Q352=J352,"N","Y")</f>
        <v>N</v>
      </c>
      <c r="S352" s="0" t="n">
        <f aca="false">IF($J352=$L$2,ABS(L352),IF($J352=$M$2,ABS(M352),IF($J352=$N$2,ABS(N352),ABS(O352))))</f>
        <v>0.00081764569048285</v>
      </c>
      <c r="T352" s="50" t="n">
        <f aca="false">(S352-P352)*H352</f>
        <v>0</v>
      </c>
    </row>
    <row r="353" customFormat="false" ht="12.75" hidden="false" customHeight="false" outlineLevel="0" collapsed="false">
      <c r="A353" s="0" t="n">
        <v>12414</v>
      </c>
      <c r="B353" s="35" t="s">
        <v>338</v>
      </c>
      <c r="C353" s="35" t="s">
        <v>105</v>
      </c>
      <c r="D353" s="35" t="s">
        <v>98</v>
      </c>
      <c r="E353" s="35" t="s">
        <v>99</v>
      </c>
      <c r="F353" s="0" t="n">
        <v>414</v>
      </c>
      <c r="G353" s="0" t="n">
        <v>191</v>
      </c>
      <c r="H353" s="0" t="n">
        <v>414</v>
      </c>
      <c r="I353" s="0" t="n">
        <v>0.030709</v>
      </c>
      <c r="J353" s="0" t="s">
        <v>68</v>
      </c>
      <c r="K353" s="0" t="n">
        <v>9</v>
      </c>
      <c r="L353" s="18" t="n">
        <f aca="false">$I353-'test results'!$I$7</f>
        <v>0.00081764569048285</v>
      </c>
      <c r="M353" s="18" t="n">
        <f aca="false">$I353-'test results'!$I$8</f>
        <v>0.0696755340469959</v>
      </c>
      <c r="N353" s="18" t="n">
        <f aca="false">$I353-'test results'!$I$9</f>
        <v>0.00414207108941528</v>
      </c>
      <c r="O353" s="18" t="n">
        <f aca="false">$I353-'test results'!$I$10</f>
        <v>0.0382947123587313</v>
      </c>
      <c r="P353" s="0" t="n">
        <f aca="false">MIN(ABS(L353),ABS(M353),ABS(N353),ABS(O353))</f>
        <v>0.00081764569048285</v>
      </c>
      <c r="Q353" s="0" t="str">
        <f aca="false">IF(P353=ABS(L353),"North",IF(P353=ABS(M353),"south",IF(P353=ABS(N353),"west","houston")))</f>
        <v>North</v>
      </c>
      <c r="R353" s="0" t="str">
        <f aca="false">IF(Q353=J353,"N","Y")</f>
        <v>N</v>
      </c>
      <c r="S353" s="0" t="n">
        <f aca="false">IF($J353=$L$2,ABS(L353),IF($J353=$M$2,ABS(M353),IF($J353=$N$2,ABS(N353),ABS(O353))))</f>
        <v>0.00081764569048285</v>
      </c>
      <c r="T353" s="50" t="n">
        <f aca="false">(S353-P353)*H353</f>
        <v>0</v>
      </c>
    </row>
    <row r="354" customFormat="false" ht="12.75" hidden="false" customHeight="false" outlineLevel="0" collapsed="false">
      <c r="A354" s="0" t="n">
        <v>12421</v>
      </c>
      <c r="B354" s="35" t="s">
        <v>339</v>
      </c>
      <c r="C354" s="35" t="s">
        <v>97</v>
      </c>
      <c r="D354" s="35" t="s">
        <v>98</v>
      </c>
      <c r="E354" s="35" t="s">
        <v>99</v>
      </c>
      <c r="F354" s="0" t="n">
        <v>162</v>
      </c>
      <c r="G354" s="0" t="n">
        <v>72</v>
      </c>
      <c r="H354" s="0" t="n">
        <v>162</v>
      </c>
      <c r="I354" s="0" t="n">
        <v>0.030709</v>
      </c>
      <c r="J354" s="0" t="s">
        <v>68</v>
      </c>
      <c r="K354" s="0" t="n">
        <v>9</v>
      </c>
      <c r="L354" s="18" t="n">
        <f aca="false">$I354-'test results'!$I$7</f>
        <v>0.00081764569048285</v>
      </c>
      <c r="M354" s="18" t="n">
        <f aca="false">$I354-'test results'!$I$8</f>
        <v>0.0696755340469959</v>
      </c>
      <c r="N354" s="18" t="n">
        <f aca="false">$I354-'test results'!$I$9</f>
        <v>0.00414207108941528</v>
      </c>
      <c r="O354" s="18" t="n">
        <f aca="false">$I354-'test results'!$I$10</f>
        <v>0.0382947123587313</v>
      </c>
      <c r="P354" s="0" t="n">
        <f aca="false">MIN(ABS(L354),ABS(M354),ABS(N354),ABS(O354))</f>
        <v>0.00081764569048285</v>
      </c>
      <c r="Q354" s="0" t="str">
        <f aca="false">IF(P354=ABS(L354),"North",IF(P354=ABS(M354),"south",IF(P354=ABS(N354),"west","houston")))</f>
        <v>North</v>
      </c>
      <c r="R354" s="0" t="str">
        <f aca="false">IF(Q354=J354,"N","Y")</f>
        <v>N</v>
      </c>
      <c r="S354" s="0" t="n">
        <f aca="false">IF($J354=$L$2,ABS(L354),IF($J354=$M$2,ABS(M354),IF($J354=$N$2,ABS(N354),ABS(O354))))</f>
        <v>0.00081764569048285</v>
      </c>
      <c r="T354" s="50" t="n">
        <f aca="false">(S354-P354)*H354</f>
        <v>0</v>
      </c>
    </row>
    <row r="355" customFormat="false" ht="12.75" hidden="false" customHeight="false" outlineLevel="0" collapsed="false">
      <c r="A355" s="0" t="n">
        <v>12422</v>
      </c>
      <c r="B355" s="35" t="s">
        <v>340</v>
      </c>
      <c r="C355" s="35" t="s">
        <v>102</v>
      </c>
      <c r="D355" s="35" t="s">
        <v>98</v>
      </c>
      <c r="E355" s="35" t="s">
        <v>99</v>
      </c>
      <c r="F355" s="0" t="n">
        <v>161</v>
      </c>
      <c r="G355" s="0" t="n">
        <v>72</v>
      </c>
      <c r="H355" s="0" t="n">
        <v>161</v>
      </c>
      <c r="I355" s="0" t="n">
        <v>0.030709</v>
      </c>
      <c r="J355" s="0" t="s">
        <v>68</v>
      </c>
      <c r="K355" s="0" t="n">
        <v>9</v>
      </c>
      <c r="L355" s="18" t="n">
        <f aca="false">$I355-'test results'!$I$7</f>
        <v>0.00081764569048285</v>
      </c>
      <c r="M355" s="18" t="n">
        <f aca="false">$I355-'test results'!$I$8</f>
        <v>0.0696755340469959</v>
      </c>
      <c r="N355" s="18" t="n">
        <f aca="false">$I355-'test results'!$I$9</f>
        <v>0.00414207108941528</v>
      </c>
      <c r="O355" s="18" t="n">
        <f aca="false">$I355-'test results'!$I$10</f>
        <v>0.0382947123587313</v>
      </c>
      <c r="P355" s="0" t="n">
        <f aca="false">MIN(ABS(L355),ABS(M355),ABS(N355),ABS(O355))</f>
        <v>0.00081764569048285</v>
      </c>
      <c r="Q355" s="0" t="str">
        <f aca="false">IF(P355=ABS(L355),"North",IF(P355=ABS(M355),"south",IF(P355=ABS(N355),"west","houston")))</f>
        <v>North</v>
      </c>
      <c r="R355" s="0" t="str">
        <f aca="false">IF(Q355=J355,"N","Y")</f>
        <v>N</v>
      </c>
      <c r="S355" s="0" t="n">
        <f aca="false">IF($J355=$L$2,ABS(L355),IF($J355=$M$2,ABS(M355),IF($J355=$N$2,ABS(N355),ABS(O355))))</f>
        <v>0.00081764569048285</v>
      </c>
      <c r="T355" s="50" t="n">
        <f aca="false">(S355-P355)*H355</f>
        <v>0</v>
      </c>
    </row>
    <row r="356" customFormat="false" ht="12.75" hidden="false" customHeight="false" outlineLevel="0" collapsed="false">
      <c r="A356" s="0" t="n">
        <v>12423</v>
      </c>
      <c r="B356" s="35" t="s">
        <v>341</v>
      </c>
      <c r="C356" s="35" t="s">
        <v>104</v>
      </c>
      <c r="D356" s="35" t="s">
        <v>98</v>
      </c>
      <c r="E356" s="35" t="s">
        <v>99</v>
      </c>
      <c r="F356" s="0" t="n">
        <v>163</v>
      </c>
      <c r="G356" s="0" t="n">
        <v>72</v>
      </c>
      <c r="H356" s="0" t="n">
        <v>163</v>
      </c>
      <c r="I356" s="0" t="n">
        <v>0.030709</v>
      </c>
      <c r="J356" s="0" t="s">
        <v>68</v>
      </c>
      <c r="K356" s="0" t="n">
        <v>9</v>
      </c>
      <c r="L356" s="18" t="n">
        <f aca="false">$I356-'test results'!$I$7</f>
        <v>0.00081764569048285</v>
      </c>
      <c r="M356" s="18" t="n">
        <f aca="false">$I356-'test results'!$I$8</f>
        <v>0.0696755340469959</v>
      </c>
      <c r="N356" s="18" t="n">
        <f aca="false">$I356-'test results'!$I$9</f>
        <v>0.00414207108941528</v>
      </c>
      <c r="O356" s="18" t="n">
        <f aca="false">$I356-'test results'!$I$10</f>
        <v>0.0382947123587313</v>
      </c>
      <c r="P356" s="0" t="n">
        <f aca="false">MIN(ABS(L356),ABS(M356),ABS(N356),ABS(O356))</f>
        <v>0.00081764569048285</v>
      </c>
      <c r="Q356" s="0" t="str">
        <f aca="false">IF(P356=ABS(L356),"North",IF(P356=ABS(M356),"south",IF(P356=ABS(N356),"west","houston")))</f>
        <v>North</v>
      </c>
      <c r="R356" s="0" t="str">
        <f aca="false">IF(Q356=J356,"N","Y")</f>
        <v>N</v>
      </c>
      <c r="S356" s="0" t="n">
        <f aca="false">IF($J356=$L$2,ABS(L356),IF($J356=$M$2,ABS(M356),IF($J356=$N$2,ABS(N356),ABS(O356))))</f>
        <v>0.00081764569048285</v>
      </c>
      <c r="T356" s="50" t="n">
        <f aca="false">(S356-P356)*H356</f>
        <v>0</v>
      </c>
    </row>
    <row r="357" customFormat="false" ht="12.75" hidden="false" customHeight="false" outlineLevel="0" collapsed="false">
      <c r="A357" s="0" t="n">
        <v>12424</v>
      </c>
      <c r="B357" s="35" t="s">
        <v>342</v>
      </c>
      <c r="C357" s="35" t="s">
        <v>105</v>
      </c>
      <c r="D357" s="35" t="s">
        <v>98</v>
      </c>
      <c r="E357" s="35" t="s">
        <v>99</v>
      </c>
      <c r="F357" s="0" t="n">
        <v>409</v>
      </c>
      <c r="G357" s="0" t="n">
        <v>191</v>
      </c>
      <c r="H357" s="0" t="n">
        <v>409</v>
      </c>
      <c r="I357" s="0" t="n">
        <v>0.030709</v>
      </c>
      <c r="J357" s="0" t="s">
        <v>68</v>
      </c>
      <c r="K357" s="0" t="n">
        <v>9</v>
      </c>
      <c r="L357" s="18" t="n">
        <f aca="false">$I357-'test results'!$I$7</f>
        <v>0.00081764569048285</v>
      </c>
      <c r="M357" s="18" t="n">
        <f aca="false">$I357-'test results'!$I$8</f>
        <v>0.0696755340469959</v>
      </c>
      <c r="N357" s="18" t="n">
        <f aca="false">$I357-'test results'!$I$9</f>
        <v>0.00414207108941528</v>
      </c>
      <c r="O357" s="18" t="n">
        <f aca="false">$I357-'test results'!$I$10</f>
        <v>0.0382947123587313</v>
      </c>
      <c r="P357" s="0" t="n">
        <f aca="false">MIN(ABS(L357),ABS(M357),ABS(N357),ABS(O357))</f>
        <v>0.00081764569048285</v>
      </c>
      <c r="Q357" s="0" t="str">
        <f aca="false">IF(P357=ABS(L357),"North",IF(P357=ABS(M357),"south",IF(P357=ABS(N357),"west","houston")))</f>
        <v>North</v>
      </c>
      <c r="R357" s="0" t="str">
        <f aca="false">IF(Q357=J357,"N","Y")</f>
        <v>N</v>
      </c>
      <c r="S357" s="0" t="n">
        <f aca="false">IF($J357=$L$2,ABS(L357),IF($J357=$M$2,ABS(M357),IF($J357=$N$2,ABS(N357),ABS(O357))))</f>
        <v>0.00081764569048285</v>
      </c>
      <c r="T357" s="50" t="n">
        <f aca="false">(S357-P357)*H357</f>
        <v>0</v>
      </c>
    </row>
    <row r="358" customFormat="false" ht="12.75" hidden="false" customHeight="false" outlineLevel="0" collapsed="false">
      <c r="A358" s="0" t="n">
        <v>12440</v>
      </c>
      <c r="B358" s="35" t="s">
        <v>343</v>
      </c>
      <c r="C358" s="35" t="s">
        <v>97</v>
      </c>
      <c r="D358" s="35" t="s">
        <v>98</v>
      </c>
      <c r="E358" s="35" t="s">
        <v>99</v>
      </c>
      <c r="F358" s="0" t="n">
        <v>0</v>
      </c>
      <c r="G358" s="0" t="n">
        <v>0</v>
      </c>
      <c r="H358" s="0" t="n">
        <v>0</v>
      </c>
      <c r="I358" s="0" t="n">
        <v>0.031032</v>
      </c>
      <c r="J358" s="0" t="s">
        <v>68</v>
      </c>
      <c r="K358" s="0" t="e">
        <f aca="false">NA()</f>
        <v>#N/A</v>
      </c>
      <c r="L358" s="18" t="n">
        <f aca="false">$I358-'test results'!$I$7</f>
        <v>0.00114064569048285</v>
      </c>
      <c r="M358" s="18" t="n">
        <f aca="false">$I358-'test results'!$I$8</f>
        <v>0.0699985340469959</v>
      </c>
      <c r="N358" s="18" t="n">
        <f aca="false">$I358-'test results'!$I$9</f>
        <v>0.00446507108941528</v>
      </c>
      <c r="O358" s="18" t="n">
        <f aca="false">$I358-'test results'!$I$10</f>
        <v>0.0386177123587313</v>
      </c>
      <c r="P358" s="0" t="n">
        <f aca="false">MIN(ABS(L358),ABS(M358),ABS(N358),ABS(O358))</f>
        <v>0.00114064569048285</v>
      </c>
      <c r="Q358" s="0" t="str">
        <f aca="false">IF(P358=ABS(L358),"North",IF(P358=ABS(M358),"south",IF(P358=ABS(N358),"west","houston")))</f>
        <v>North</v>
      </c>
      <c r="R358" s="0" t="str">
        <f aca="false">IF(Q358=J358,"N","Y")</f>
        <v>N</v>
      </c>
      <c r="S358" s="0" t="n">
        <f aca="false">IF($J358=$L$2,ABS(L358),IF($J358=$M$2,ABS(M358),IF($J358=$N$2,ABS(N358),ABS(O358))))</f>
        <v>0.00114064569048285</v>
      </c>
      <c r="T358" s="50" t="n">
        <f aca="false">(S358-P358)*H358</f>
        <v>0</v>
      </c>
    </row>
    <row r="359" customFormat="false" ht="12.75" hidden="false" customHeight="false" outlineLevel="0" collapsed="false">
      <c r="A359" s="0" t="n">
        <v>12449</v>
      </c>
      <c r="B359" s="35" t="s">
        <v>344</v>
      </c>
      <c r="C359" s="35" t="s">
        <v>97</v>
      </c>
      <c r="D359" s="35" t="s">
        <v>98</v>
      </c>
      <c r="E359" s="35" t="s">
        <v>99</v>
      </c>
      <c r="F359" s="0" t="n">
        <v>0</v>
      </c>
      <c r="G359" s="0" t="n">
        <v>0</v>
      </c>
      <c r="H359" s="0" t="n">
        <v>0</v>
      </c>
      <c r="I359" s="0" t="n">
        <v>0.031032</v>
      </c>
      <c r="J359" s="0" t="s">
        <v>68</v>
      </c>
      <c r="K359" s="0" t="e">
        <f aca="false">NA()</f>
        <v>#N/A</v>
      </c>
      <c r="L359" s="18" t="n">
        <f aca="false">$I359-'test results'!$I$7</f>
        <v>0.00114064569048285</v>
      </c>
      <c r="M359" s="18" t="n">
        <f aca="false">$I359-'test results'!$I$8</f>
        <v>0.0699985340469959</v>
      </c>
      <c r="N359" s="18" t="n">
        <f aca="false">$I359-'test results'!$I$9</f>
        <v>0.00446507108941528</v>
      </c>
      <c r="O359" s="18" t="n">
        <f aca="false">$I359-'test results'!$I$10</f>
        <v>0.0386177123587313</v>
      </c>
      <c r="P359" s="0" t="n">
        <f aca="false">MIN(ABS(L359),ABS(M359),ABS(N359),ABS(O359))</f>
        <v>0.00114064569048285</v>
      </c>
      <c r="Q359" s="0" t="str">
        <f aca="false">IF(P359=ABS(L359),"North",IF(P359=ABS(M359),"south",IF(P359=ABS(N359),"west","houston")))</f>
        <v>North</v>
      </c>
      <c r="R359" s="0" t="str">
        <f aca="false">IF(Q359=J359,"N","Y")</f>
        <v>N</v>
      </c>
      <c r="S359" s="0" t="n">
        <f aca="false">IF($J359=$L$2,ABS(L359),IF($J359=$M$2,ABS(M359),IF($J359=$N$2,ABS(N359),ABS(O359))))</f>
        <v>0.00114064569048285</v>
      </c>
      <c r="T359" s="50" t="n">
        <f aca="false">(S359-P359)*H359</f>
        <v>0</v>
      </c>
    </row>
    <row r="360" customFormat="false" ht="12.75" hidden="false" customHeight="false" outlineLevel="0" collapsed="false">
      <c r="A360" s="0" t="n">
        <v>13116</v>
      </c>
      <c r="B360" s="35" t="s">
        <v>345</v>
      </c>
      <c r="C360" s="35" t="s">
        <v>97</v>
      </c>
      <c r="D360" s="35" t="s">
        <v>98</v>
      </c>
      <c r="E360" s="35" t="s">
        <v>99</v>
      </c>
      <c r="F360" s="0" t="n">
        <v>148</v>
      </c>
      <c r="G360" s="0" t="n">
        <v>30</v>
      </c>
      <c r="H360" s="0" t="n">
        <v>148</v>
      </c>
      <c r="I360" s="0" t="n">
        <v>0.029689</v>
      </c>
      <c r="J360" s="0" t="s">
        <v>68</v>
      </c>
      <c r="K360" s="0" t="n">
        <v>1</v>
      </c>
      <c r="L360" s="18" t="n">
        <f aca="false">$I360-'test results'!$I$7</f>
        <v>-0.00020235430951715</v>
      </c>
      <c r="M360" s="18" t="n">
        <f aca="false">$I360-'test results'!$I$8</f>
        <v>0.0686555340469959</v>
      </c>
      <c r="N360" s="18" t="n">
        <f aca="false">$I360-'test results'!$I$9</f>
        <v>0.00312207108941528</v>
      </c>
      <c r="O360" s="18" t="n">
        <f aca="false">$I360-'test results'!$I$10</f>
        <v>0.0372747123587313</v>
      </c>
      <c r="P360" s="0" t="n">
        <f aca="false">MIN(ABS(L360),ABS(M360),ABS(N360),ABS(O360))</f>
        <v>0.00020235430951715</v>
      </c>
      <c r="Q360" s="0" t="str">
        <f aca="false">IF(P360=ABS(L360),"North",IF(P360=ABS(M360),"south",IF(P360=ABS(N360),"west","houston")))</f>
        <v>North</v>
      </c>
      <c r="R360" s="0" t="str">
        <f aca="false">IF(Q360=J360,"N","Y")</f>
        <v>N</v>
      </c>
      <c r="S360" s="0" t="n">
        <f aca="false">IF($J360=$L$2,ABS(L360),IF($J360=$M$2,ABS(M360),IF($J360=$N$2,ABS(N360),ABS(O360))))</f>
        <v>0.00020235430951715</v>
      </c>
      <c r="T360" s="50" t="n">
        <f aca="false">(S360-P360)*H360</f>
        <v>0</v>
      </c>
    </row>
    <row r="361" customFormat="false" ht="12.75" hidden="false" customHeight="false" outlineLevel="0" collapsed="false">
      <c r="A361" s="0" t="n">
        <v>13117</v>
      </c>
      <c r="B361" s="35" t="s">
        <v>345</v>
      </c>
      <c r="C361" s="35" t="s">
        <v>102</v>
      </c>
      <c r="D361" s="35" t="s">
        <v>98</v>
      </c>
      <c r="E361" s="35" t="s">
        <v>99</v>
      </c>
      <c r="F361" s="0" t="n">
        <v>130</v>
      </c>
      <c r="G361" s="0" t="n">
        <v>30</v>
      </c>
      <c r="H361" s="0" t="n">
        <v>130</v>
      </c>
      <c r="I361" s="0" t="n">
        <v>0.029689</v>
      </c>
      <c r="J361" s="0" t="s">
        <v>68</v>
      </c>
      <c r="K361" s="0" t="n">
        <v>1</v>
      </c>
      <c r="L361" s="18" t="n">
        <f aca="false">$I361-'test results'!$I$7</f>
        <v>-0.00020235430951715</v>
      </c>
      <c r="M361" s="18" t="n">
        <f aca="false">$I361-'test results'!$I$8</f>
        <v>0.0686555340469959</v>
      </c>
      <c r="N361" s="18" t="n">
        <f aca="false">$I361-'test results'!$I$9</f>
        <v>0.00312207108941528</v>
      </c>
      <c r="O361" s="18" t="n">
        <f aca="false">$I361-'test results'!$I$10</f>
        <v>0.0372747123587313</v>
      </c>
      <c r="P361" s="0" t="n">
        <f aca="false">MIN(ABS(L361),ABS(M361),ABS(N361),ABS(O361))</f>
        <v>0.00020235430951715</v>
      </c>
      <c r="Q361" s="0" t="str">
        <f aca="false">IF(P361=ABS(L361),"North",IF(P361=ABS(M361),"south",IF(P361=ABS(N361),"west","houston")))</f>
        <v>North</v>
      </c>
      <c r="R361" s="0" t="str">
        <f aca="false">IF(Q361=J361,"N","Y")</f>
        <v>N</v>
      </c>
      <c r="S361" s="0" t="n">
        <f aca="false">IF($J361=$L$2,ABS(L361),IF($J361=$M$2,ABS(M361),IF($J361=$N$2,ABS(N361),ABS(O361))))</f>
        <v>0.00020235430951715</v>
      </c>
      <c r="T361" s="50" t="n">
        <f aca="false">(S361-P361)*H361</f>
        <v>0</v>
      </c>
    </row>
    <row r="362" customFormat="false" ht="12.75" hidden="false" customHeight="false" outlineLevel="0" collapsed="false">
      <c r="A362" s="0" t="n">
        <v>13118</v>
      </c>
      <c r="B362" s="35" t="s">
        <v>345</v>
      </c>
      <c r="C362" s="35" t="s">
        <v>104</v>
      </c>
      <c r="D362" s="35" t="s">
        <v>98</v>
      </c>
      <c r="E362" s="35" t="s">
        <v>99</v>
      </c>
      <c r="F362" s="0" t="n">
        <v>145</v>
      </c>
      <c r="G362" s="0" t="n">
        <v>30</v>
      </c>
      <c r="H362" s="0" t="n">
        <v>145</v>
      </c>
      <c r="I362" s="0" t="n">
        <v>0.029689</v>
      </c>
      <c r="J362" s="0" t="s">
        <v>68</v>
      </c>
      <c r="K362" s="0" t="n">
        <v>1</v>
      </c>
      <c r="L362" s="18" t="n">
        <f aca="false">$I362-'test results'!$I$7</f>
        <v>-0.00020235430951715</v>
      </c>
      <c r="M362" s="18" t="n">
        <f aca="false">$I362-'test results'!$I$8</f>
        <v>0.0686555340469959</v>
      </c>
      <c r="N362" s="18" t="n">
        <f aca="false">$I362-'test results'!$I$9</f>
        <v>0.00312207108941528</v>
      </c>
      <c r="O362" s="18" t="n">
        <f aca="false">$I362-'test results'!$I$10</f>
        <v>0.0372747123587313</v>
      </c>
      <c r="P362" s="0" t="n">
        <f aca="false">MIN(ABS(L362),ABS(M362),ABS(N362),ABS(O362))</f>
        <v>0.00020235430951715</v>
      </c>
      <c r="Q362" s="0" t="str">
        <f aca="false">IF(P362=ABS(L362),"North",IF(P362=ABS(M362),"south",IF(P362=ABS(N362),"west","houston")))</f>
        <v>North</v>
      </c>
      <c r="R362" s="0" t="str">
        <f aca="false">IF(Q362=J362,"N","Y")</f>
        <v>N</v>
      </c>
      <c r="S362" s="0" t="n">
        <f aca="false">IF($J362=$L$2,ABS(L362),IF($J362=$M$2,ABS(M362),IF($J362=$N$2,ABS(N362),ABS(O362))))</f>
        <v>0.00020235430951715</v>
      </c>
      <c r="T362" s="50" t="n">
        <f aca="false">(S362-P362)*H362</f>
        <v>0</v>
      </c>
    </row>
    <row r="363" customFormat="false" ht="12.75" hidden="false" customHeight="false" outlineLevel="0" collapsed="false">
      <c r="A363" s="0" t="n">
        <v>13119</v>
      </c>
      <c r="B363" s="35" t="s">
        <v>345</v>
      </c>
      <c r="C363" s="35" t="s">
        <v>105</v>
      </c>
      <c r="D363" s="35" t="s">
        <v>98</v>
      </c>
      <c r="E363" s="35" t="s">
        <v>99</v>
      </c>
      <c r="F363" s="0" t="n">
        <v>399</v>
      </c>
      <c r="G363" s="0" t="n">
        <v>65</v>
      </c>
      <c r="H363" s="0" t="n">
        <v>399</v>
      </c>
      <c r="I363" s="0" t="n">
        <v>0.029689</v>
      </c>
      <c r="J363" s="0" t="s">
        <v>68</v>
      </c>
      <c r="K363" s="0" t="n">
        <v>1</v>
      </c>
      <c r="L363" s="18" t="n">
        <f aca="false">$I363-'test results'!$I$7</f>
        <v>-0.00020235430951715</v>
      </c>
      <c r="M363" s="18" t="n">
        <f aca="false">$I363-'test results'!$I$8</f>
        <v>0.0686555340469959</v>
      </c>
      <c r="N363" s="18" t="n">
        <f aca="false">$I363-'test results'!$I$9</f>
        <v>0.00312207108941528</v>
      </c>
      <c r="O363" s="18" t="n">
        <f aca="false">$I363-'test results'!$I$10</f>
        <v>0.0372747123587313</v>
      </c>
      <c r="P363" s="0" t="n">
        <f aca="false">MIN(ABS(L363),ABS(M363),ABS(N363),ABS(O363))</f>
        <v>0.00020235430951715</v>
      </c>
      <c r="Q363" s="0" t="str">
        <f aca="false">IF(P363=ABS(L363),"North",IF(P363=ABS(M363),"south",IF(P363=ABS(N363),"west","houston")))</f>
        <v>North</v>
      </c>
      <c r="R363" s="0" t="str">
        <f aca="false">IF(Q363=J363,"N","Y")</f>
        <v>N</v>
      </c>
      <c r="S363" s="0" t="n">
        <f aca="false">IF($J363=$L$2,ABS(L363),IF($J363=$M$2,ABS(M363),IF($J363=$N$2,ABS(N363),ABS(O363))))</f>
        <v>0.00020235430951715</v>
      </c>
      <c r="T363" s="50" t="n">
        <f aca="false">(S363-P363)*H363</f>
        <v>0</v>
      </c>
    </row>
    <row r="364" customFormat="false" ht="12.75" hidden="false" customHeight="false" outlineLevel="0" collapsed="false">
      <c r="A364" s="0" t="n">
        <v>13131</v>
      </c>
      <c r="B364" s="35" t="s">
        <v>346</v>
      </c>
      <c r="C364" s="35" t="s">
        <v>97</v>
      </c>
      <c r="D364" s="35" t="s">
        <v>98</v>
      </c>
      <c r="E364" s="35" t="s">
        <v>99</v>
      </c>
      <c r="F364" s="0" t="n">
        <v>150.7</v>
      </c>
      <c r="G364" s="0" t="n">
        <v>40</v>
      </c>
      <c r="H364" s="0" t="n">
        <v>150.7</v>
      </c>
      <c r="I364" s="0" t="n">
        <v>0.02813</v>
      </c>
      <c r="J364" s="0" t="s">
        <v>68</v>
      </c>
      <c r="K364" s="0" t="n">
        <v>9</v>
      </c>
      <c r="L364" s="18" t="n">
        <f aca="false">$I364-'test results'!$I$7</f>
        <v>-0.00176135430951715</v>
      </c>
      <c r="M364" s="18" t="n">
        <f aca="false">$I364-'test results'!$I$8</f>
        <v>0.0670965340469959</v>
      </c>
      <c r="N364" s="18" t="n">
        <f aca="false">$I364-'test results'!$I$9</f>
        <v>0.00156307108941528</v>
      </c>
      <c r="O364" s="18" t="n">
        <f aca="false">$I364-'test results'!$I$10</f>
        <v>0.0357157123587313</v>
      </c>
      <c r="P364" s="0" t="n">
        <f aca="false">MIN(ABS(L364),ABS(M364),ABS(N364),ABS(O364))</f>
        <v>0.00156307108941528</v>
      </c>
      <c r="Q364" s="0" t="str">
        <f aca="false">IF(P364=ABS(L364),"North",IF(P364=ABS(M364),"south",IF(P364=ABS(N364),"west","houston")))</f>
        <v>west</v>
      </c>
      <c r="R364" s="0" t="str">
        <f aca="false">IF(Q364=J364,"N","Y")</f>
        <v>Y</v>
      </c>
      <c r="S364" s="0" t="n">
        <f aca="false">IF($J364=$L$2,ABS(L364),IF($J364=$M$2,ABS(M364),IF($J364=$N$2,ABS(N364),ABS(O364))))</f>
        <v>0.00176135430951715</v>
      </c>
      <c r="T364" s="50" t="n">
        <f aca="false">(S364-P364)*H364</f>
        <v>0.0298812812693525</v>
      </c>
    </row>
    <row r="365" customFormat="false" ht="12.75" hidden="false" customHeight="false" outlineLevel="0" collapsed="false">
      <c r="A365" s="0" t="n">
        <v>13132</v>
      </c>
      <c r="B365" s="35" t="s">
        <v>346</v>
      </c>
      <c r="C365" s="35" t="s">
        <v>102</v>
      </c>
      <c r="D365" s="35" t="s">
        <v>98</v>
      </c>
      <c r="E365" s="35" t="s">
        <v>99</v>
      </c>
      <c r="F365" s="0" t="n">
        <v>151</v>
      </c>
      <c r="G365" s="0" t="n">
        <v>57</v>
      </c>
      <c r="H365" s="0" t="n">
        <v>151</v>
      </c>
      <c r="I365" s="0" t="n">
        <v>0.02813</v>
      </c>
      <c r="J365" s="0" t="s">
        <v>68</v>
      </c>
      <c r="K365" s="0" t="n">
        <v>9</v>
      </c>
      <c r="L365" s="18" t="n">
        <f aca="false">$I365-'test results'!$I$7</f>
        <v>-0.00176135430951715</v>
      </c>
      <c r="M365" s="18" t="n">
        <f aca="false">$I365-'test results'!$I$8</f>
        <v>0.0670965340469959</v>
      </c>
      <c r="N365" s="18" t="n">
        <f aca="false">$I365-'test results'!$I$9</f>
        <v>0.00156307108941528</v>
      </c>
      <c r="O365" s="18" t="n">
        <f aca="false">$I365-'test results'!$I$10</f>
        <v>0.0357157123587313</v>
      </c>
      <c r="P365" s="0" t="n">
        <f aca="false">MIN(ABS(L365),ABS(M365),ABS(N365),ABS(O365))</f>
        <v>0.00156307108941528</v>
      </c>
      <c r="Q365" s="0" t="str">
        <f aca="false">IF(P365=ABS(L365),"North",IF(P365=ABS(M365),"south",IF(P365=ABS(N365),"west","houston")))</f>
        <v>west</v>
      </c>
      <c r="R365" s="0" t="str">
        <f aca="false">IF(Q365=J365,"N","Y")</f>
        <v>Y</v>
      </c>
      <c r="S365" s="0" t="n">
        <f aca="false">IF($J365=$L$2,ABS(L365),IF($J365=$M$2,ABS(M365),IF($J365=$N$2,ABS(N365),ABS(O365))))</f>
        <v>0.00176135430951715</v>
      </c>
      <c r="T365" s="50" t="n">
        <f aca="false">(S365-P365)*H365</f>
        <v>0.0299407662353831</v>
      </c>
    </row>
    <row r="366" customFormat="false" ht="12.75" hidden="false" customHeight="false" outlineLevel="0" collapsed="false">
      <c r="A366" s="0" t="n">
        <v>13133</v>
      </c>
      <c r="B366" s="35" t="s">
        <v>346</v>
      </c>
      <c r="C366" s="35" t="s">
        <v>104</v>
      </c>
      <c r="D366" s="35" t="s">
        <v>98</v>
      </c>
      <c r="E366" s="35" t="s">
        <v>99</v>
      </c>
      <c r="F366" s="0" t="n">
        <v>177.4</v>
      </c>
      <c r="G366" s="0" t="n">
        <v>40</v>
      </c>
      <c r="H366" s="0" t="n">
        <v>177.4</v>
      </c>
      <c r="I366" s="0" t="n">
        <v>0.02813</v>
      </c>
      <c r="J366" s="0" t="s">
        <v>68</v>
      </c>
      <c r="K366" s="0" t="n">
        <v>9</v>
      </c>
      <c r="L366" s="18" t="n">
        <f aca="false">$I366-'test results'!$I$7</f>
        <v>-0.00176135430951715</v>
      </c>
      <c r="M366" s="18" t="n">
        <f aca="false">$I366-'test results'!$I$8</f>
        <v>0.0670965340469959</v>
      </c>
      <c r="N366" s="18" t="n">
        <f aca="false">$I366-'test results'!$I$9</f>
        <v>0.00156307108941528</v>
      </c>
      <c r="O366" s="18" t="n">
        <f aca="false">$I366-'test results'!$I$10</f>
        <v>0.0357157123587313</v>
      </c>
      <c r="P366" s="0" t="n">
        <f aca="false">MIN(ABS(L366),ABS(M366),ABS(N366),ABS(O366))</f>
        <v>0.00156307108941528</v>
      </c>
      <c r="Q366" s="0" t="str">
        <f aca="false">IF(P366=ABS(L366),"North",IF(P366=ABS(M366),"south",IF(P366=ABS(N366),"west","houston")))</f>
        <v>west</v>
      </c>
      <c r="R366" s="0" t="str">
        <f aca="false">IF(Q366=J366,"N","Y")</f>
        <v>Y</v>
      </c>
      <c r="S366" s="0" t="n">
        <f aca="false">IF($J366=$L$2,ABS(L366),IF($J366=$M$2,ABS(M366),IF($J366=$N$2,ABS(N366),ABS(O366))))</f>
        <v>0.00176135430951715</v>
      </c>
      <c r="T366" s="50" t="n">
        <f aca="false">(S366-P366)*H366</f>
        <v>0.0351754432460726</v>
      </c>
    </row>
    <row r="367" customFormat="false" ht="12.75" hidden="false" customHeight="false" outlineLevel="0" collapsed="false">
      <c r="A367" s="0" t="n">
        <v>13134</v>
      </c>
      <c r="B367" s="35" t="s">
        <v>346</v>
      </c>
      <c r="C367" s="35" t="s">
        <v>105</v>
      </c>
      <c r="D367" s="35" t="s">
        <v>98</v>
      </c>
      <c r="E367" s="35" t="s">
        <v>99</v>
      </c>
      <c r="F367" s="0" t="n">
        <v>151.5</v>
      </c>
      <c r="G367" s="0" t="n">
        <v>40</v>
      </c>
      <c r="H367" s="0" t="n">
        <v>151.5</v>
      </c>
      <c r="I367" s="0" t="n">
        <v>0.0282</v>
      </c>
      <c r="J367" s="0" t="s">
        <v>68</v>
      </c>
      <c r="K367" s="0" t="n">
        <v>9</v>
      </c>
      <c r="L367" s="18" t="n">
        <f aca="false">$I367-'test results'!$I$7</f>
        <v>-0.00169135430951715</v>
      </c>
      <c r="M367" s="18" t="n">
        <f aca="false">$I367-'test results'!$I$8</f>
        <v>0.0671665340469959</v>
      </c>
      <c r="N367" s="18" t="n">
        <f aca="false">$I367-'test results'!$I$9</f>
        <v>0.00163307108941528</v>
      </c>
      <c r="O367" s="18" t="n">
        <f aca="false">$I367-'test results'!$I$10</f>
        <v>0.0357857123587313</v>
      </c>
      <c r="P367" s="0" t="n">
        <f aca="false">MIN(ABS(L367),ABS(M367),ABS(N367),ABS(O367))</f>
        <v>0.00163307108941528</v>
      </c>
      <c r="Q367" s="0" t="str">
        <f aca="false">IF(P367=ABS(L367),"North",IF(P367=ABS(M367),"south",IF(P367=ABS(N367),"west","houston")))</f>
        <v>west</v>
      </c>
      <c r="R367" s="0" t="str">
        <f aca="false">IF(Q367=J367,"N","Y")</f>
        <v>Y</v>
      </c>
      <c r="S367" s="0" t="n">
        <f aca="false">IF($J367=$L$2,ABS(L367),IF($J367=$M$2,ABS(M367),IF($J367=$N$2,ABS(N367),ABS(O367))))</f>
        <v>0.00169135430951715</v>
      </c>
      <c r="T367" s="50" t="n">
        <f aca="false">(S367-P367)*H367</f>
        <v>0.00882990784543383</v>
      </c>
    </row>
    <row r="368" customFormat="false" ht="12.75" hidden="false" customHeight="false" outlineLevel="0" collapsed="false">
      <c r="A368" s="0" t="n">
        <v>13135</v>
      </c>
      <c r="B368" s="35" t="s">
        <v>346</v>
      </c>
      <c r="C368" s="35" t="s">
        <v>106</v>
      </c>
      <c r="D368" s="35" t="s">
        <v>98</v>
      </c>
      <c r="E368" s="35" t="s">
        <v>99</v>
      </c>
      <c r="F368" s="0" t="n">
        <v>152.3</v>
      </c>
      <c r="G368" s="0" t="n">
        <v>57</v>
      </c>
      <c r="H368" s="0" t="n">
        <v>152.3</v>
      </c>
      <c r="I368" s="0" t="n">
        <v>0.0282</v>
      </c>
      <c r="J368" s="0" t="s">
        <v>68</v>
      </c>
      <c r="K368" s="0" t="n">
        <v>9</v>
      </c>
      <c r="L368" s="18" t="n">
        <f aca="false">$I368-'test results'!$I$7</f>
        <v>-0.00169135430951715</v>
      </c>
      <c r="M368" s="18" t="n">
        <f aca="false">$I368-'test results'!$I$8</f>
        <v>0.0671665340469959</v>
      </c>
      <c r="N368" s="18" t="n">
        <f aca="false">$I368-'test results'!$I$9</f>
        <v>0.00163307108941528</v>
      </c>
      <c r="O368" s="18" t="n">
        <f aca="false">$I368-'test results'!$I$10</f>
        <v>0.0357857123587313</v>
      </c>
      <c r="P368" s="0" t="n">
        <f aca="false">MIN(ABS(L368),ABS(M368),ABS(N368),ABS(O368))</f>
        <v>0.00163307108941528</v>
      </c>
      <c r="Q368" s="0" t="str">
        <f aca="false">IF(P368=ABS(L368),"North",IF(P368=ABS(M368),"south",IF(P368=ABS(N368),"west","houston")))</f>
        <v>west</v>
      </c>
      <c r="R368" s="0" t="str">
        <f aca="false">IF(Q368=J368,"N","Y")</f>
        <v>Y</v>
      </c>
      <c r="S368" s="0" t="n">
        <f aca="false">IF($J368=$L$2,ABS(L368),IF($J368=$M$2,ABS(M368),IF($J368=$N$2,ABS(N368),ABS(O368))))</f>
        <v>0.00169135430951715</v>
      </c>
      <c r="T368" s="50" t="n">
        <f aca="false">(S368-P368)*H368</f>
        <v>0.00887653442151533</v>
      </c>
    </row>
    <row r="369" customFormat="false" ht="12.75" hidden="false" customHeight="false" outlineLevel="0" collapsed="false">
      <c r="A369" s="0" t="n">
        <v>13136</v>
      </c>
      <c r="B369" s="35" t="s">
        <v>346</v>
      </c>
      <c r="C369" s="35" t="s">
        <v>168</v>
      </c>
      <c r="D369" s="35" t="s">
        <v>98</v>
      </c>
      <c r="E369" s="35" t="s">
        <v>99</v>
      </c>
      <c r="F369" s="0" t="n">
        <v>177.5</v>
      </c>
      <c r="G369" s="0" t="n">
        <v>40</v>
      </c>
      <c r="H369" s="0" t="n">
        <v>177.5</v>
      </c>
      <c r="I369" s="0" t="n">
        <v>0.0282</v>
      </c>
      <c r="J369" s="0" t="s">
        <v>68</v>
      </c>
      <c r="K369" s="0" t="n">
        <v>9</v>
      </c>
      <c r="L369" s="18" t="n">
        <f aca="false">$I369-'test results'!$I$7</f>
        <v>-0.00169135430951715</v>
      </c>
      <c r="M369" s="18" t="n">
        <f aca="false">$I369-'test results'!$I$8</f>
        <v>0.0671665340469959</v>
      </c>
      <c r="N369" s="18" t="n">
        <f aca="false">$I369-'test results'!$I$9</f>
        <v>0.00163307108941528</v>
      </c>
      <c r="O369" s="18" t="n">
        <f aca="false">$I369-'test results'!$I$10</f>
        <v>0.0357857123587313</v>
      </c>
      <c r="P369" s="0" t="n">
        <f aca="false">MIN(ABS(L369),ABS(M369),ABS(N369),ABS(O369))</f>
        <v>0.00163307108941528</v>
      </c>
      <c r="Q369" s="0" t="str">
        <f aca="false">IF(P369=ABS(L369),"North",IF(P369=ABS(M369),"south",IF(P369=ABS(N369),"west","houston")))</f>
        <v>west</v>
      </c>
      <c r="R369" s="0" t="str">
        <f aca="false">IF(Q369=J369,"N","Y")</f>
        <v>Y</v>
      </c>
      <c r="S369" s="0" t="n">
        <f aca="false">IF($J369=$L$2,ABS(L369),IF($J369=$M$2,ABS(M369),IF($J369=$N$2,ABS(N369),ABS(O369))))</f>
        <v>0.00169135430951715</v>
      </c>
      <c r="T369" s="50" t="n">
        <f aca="false">(S369-P369)*H369</f>
        <v>0.0103452715680825</v>
      </c>
    </row>
    <row r="370" customFormat="false" ht="12.75" hidden="false" customHeight="false" outlineLevel="0" collapsed="false">
      <c r="A370" s="0" t="n">
        <v>13432</v>
      </c>
      <c r="B370" s="35" t="s">
        <v>347</v>
      </c>
      <c r="C370" s="35" t="s">
        <v>106</v>
      </c>
      <c r="D370" s="35" t="s">
        <v>200</v>
      </c>
      <c r="E370" s="35" t="s">
        <v>99</v>
      </c>
      <c r="F370" s="0" t="n">
        <v>581</v>
      </c>
      <c r="G370" s="0" t="n">
        <v>225</v>
      </c>
      <c r="H370" s="0" t="n">
        <v>581</v>
      </c>
      <c r="I370" s="0" t="n">
        <v>-0.058636</v>
      </c>
      <c r="J370" s="0" t="s">
        <v>69</v>
      </c>
      <c r="K370" s="0" t="n">
        <v>4</v>
      </c>
      <c r="L370" s="18" t="n">
        <f aca="false">$I370-'test results'!$I$7</f>
        <v>-0.0885273543095172</v>
      </c>
      <c r="M370" s="18" t="n">
        <f aca="false">$I370-'test results'!$I$8</f>
        <v>-0.0196694659530041</v>
      </c>
      <c r="N370" s="18" t="n">
        <f aca="false">$I370-'test results'!$I$9</f>
        <v>-0.0852029289105847</v>
      </c>
      <c r="O370" s="18" t="n">
        <f aca="false">$I370-'test results'!$I$10</f>
        <v>-0.0510502876412687</v>
      </c>
      <c r="P370" s="0" t="n">
        <f aca="false">MIN(ABS(L370),ABS(M370),ABS(N370),ABS(O370))</f>
        <v>0.0196694659530041</v>
      </c>
      <c r="Q370" s="0" t="str">
        <f aca="false">IF(P370=ABS(L370),"North",IF(P370=ABS(M370),"south",IF(P370=ABS(N370),"west","houston")))</f>
        <v>south</v>
      </c>
      <c r="R370" s="0" t="str">
        <f aca="false">IF(Q370=J370,"N","Y")</f>
        <v>N</v>
      </c>
      <c r="S370" s="0" t="n">
        <f aca="false">IF($J370=$L$2,ABS(L370),IF($J370=$M$2,ABS(M370),IF($J370=$N$2,ABS(N370),ABS(O370))))</f>
        <v>0.0196694659530041</v>
      </c>
      <c r="T370" s="50" t="n">
        <f aca="false">(S370-P370)*H370</f>
        <v>0</v>
      </c>
    </row>
    <row r="371" customFormat="false" ht="12.75" hidden="false" customHeight="false" outlineLevel="0" collapsed="false">
      <c r="A371" s="0" t="n">
        <v>13691</v>
      </c>
      <c r="B371" s="35" t="s">
        <v>348</v>
      </c>
      <c r="C371" s="35" t="s">
        <v>97</v>
      </c>
      <c r="D371" s="35" t="s">
        <v>98</v>
      </c>
      <c r="E371" s="35" t="s">
        <v>99</v>
      </c>
      <c r="F371" s="0" t="n">
        <v>855</v>
      </c>
      <c r="G371" s="0" t="n">
        <v>250</v>
      </c>
      <c r="H371" s="0" t="n">
        <v>855</v>
      </c>
      <c r="I371" s="0" t="n">
        <v>0.019952</v>
      </c>
      <c r="J371" s="0" t="s">
        <v>68</v>
      </c>
      <c r="K371" s="0" t="n">
        <v>4</v>
      </c>
      <c r="L371" s="18" t="n">
        <f aca="false">$I371-'test results'!$I$7</f>
        <v>-0.00993935430951715</v>
      </c>
      <c r="M371" s="18" t="n">
        <f aca="false">$I371-'test results'!$I$8</f>
        <v>0.0589185340469959</v>
      </c>
      <c r="N371" s="18" t="n">
        <f aca="false">$I371-'test results'!$I$9</f>
        <v>-0.00661492891058472</v>
      </c>
      <c r="O371" s="18" t="n">
        <f aca="false">$I371-'test results'!$I$10</f>
        <v>0.0275377123587313</v>
      </c>
      <c r="P371" s="0" t="n">
        <f aca="false">MIN(ABS(L371),ABS(M371),ABS(N371),ABS(O371))</f>
        <v>0.00661492891058472</v>
      </c>
      <c r="Q371" s="0" t="str">
        <f aca="false">IF(P371=ABS(L371),"North",IF(P371=ABS(M371),"south",IF(P371=ABS(N371),"west","houston")))</f>
        <v>west</v>
      </c>
      <c r="R371" s="0" t="str">
        <f aca="false">IF(Q371=J371,"N","Y")</f>
        <v>Y</v>
      </c>
      <c r="S371" s="0" t="n">
        <f aca="false">IF($J371=$L$2,ABS(L371),IF($J371=$M$2,ABS(M371),IF($J371=$N$2,ABS(N371),ABS(O371))))</f>
        <v>0.00993935430951715</v>
      </c>
      <c r="T371" s="50" t="n">
        <f aca="false">(S371-P371)*H371</f>
        <v>2.84238371608723</v>
      </c>
    </row>
    <row r="372" customFormat="false" ht="12.75" hidden="false" customHeight="false" outlineLevel="0" collapsed="false">
      <c r="A372" s="0" t="n">
        <v>13692</v>
      </c>
      <c r="B372" s="35" t="s">
        <v>348</v>
      </c>
      <c r="C372" s="35" t="s">
        <v>102</v>
      </c>
      <c r="D372" s="35" t="s">
        <v>98</v>
      </c>
      <c r="E372" s="35" t="s">
        <v>99</v>
      </c>
      <c r="F372" s="0" t="n">
        <v>855</v>
      </c>
      <c r="G372" s="0" t="n">
        <v>250</v>
      </c>
      <c r="H372" s="0" t="n">
        <v>855</v>
      </c>
      <c r="I372" s="0" t="n">
        <v>0.019952</v>
      </c>
      <c r="J372" s="0" t="s">
        <v>68</v>
      </c>
      <c r="K372" s="0" t="n">
        <v>4</v>
      </c>
      <c r="L372" s="18" t="n">
        <f aca="false">$I372-'test results'!$I$7</f>
        <v>-0.00993935430951715</v>
      </c>
      <c r="M372" s="18" t="n">
        <f aca="false">$I372-'test results'!$I$8</f>
        <v>0.0589185340469959</v>
      </c>
      <c r="N372" s="18" t="n">
        <f aca="false">$I372-'test results'!$I$9</f>
        <v>-0.00661492891058472</v>
      </c>
      <c r="O372" s="18" t="n">
        <f aca="false">$I372-'test results'!$I$10</f>
        <v>0.0275377123587313</v>
      </c>
      <c r="P372" s="0" t="n">
        <f aca="false">MIN(ABS(L372),ABS(M372),ABS(N372),ABS(O372))</f>
        <v>0.00661492891058472</v>
      </c>
      <c r="Q372" s="0" t="str">
        <f aca="false">IF(P372=ABS(L372),"North",IF(P372=ABS(M372),"south",IF(P372=ABS(N372),"west","houston")))</f>
        <v>west</v>
      </c>
      <c r="R372" s="0" t="str">
        <f aca="false">IF(Q372=J372,"N","Y")</f>
        <v>Y</v>
      </c>
      <c r="S372" s="0" t="n">
        <f aca="false">IF($J372=$L$2,ABS(L372),IF($J372=$M$2,ABS(M372),IF($J372=$N$2,ABS(N372),ABS(O372))))</f>
        <v>0.00993935430951715</v>
      </c>
      <c r="T372" s="50" t="n">
        <f aca="false">(S372-P372)*H372</f>
        <v>2.84238371608723</v>
      </c>
    </row>
    <row r="373" customFormat="false" ht="12.75" hidden="false" customHeight="false" outlineLevel="0" collapsed="false">
      <c r="A373" s="0" t="n">
        <v>32798</v>
      </c>
      <c r="B373" s="35" t="s">
        <v>349</v>
      </c>
      <c r="C373" s="35" t="s">
        <v>97</v>
      </c>
      <c r="D373" s="35" t="s">
        <v>98</v>
      </c>
      <c r="E373" s="35" t="s">
        <v>99</v>
      </c>
      <c r="F373" s="0" t="n">
        <v>32</v>
      </c>
      <c r="G373" s="0" t="n">
        <v>0</v>
      </c>
      <c r="H373" s="0" t="n">
        <v>32</v>
      </c>
      <c r="I373" s="0" t="n">
        <v>0.010193</v>
      </c>
      <c r="J373" s="0" t="s">
        <v>68</v>
      </c>
      <c r="K373" s="0" t="n">
        <v>7</v>
      </c>
      <c r="L373" s="18" t="n">
        <f aca="false">$I373-'test results'!$I$7</f>
        <v>-0.0196983543095172</v>
      </c>
      <c r="M373" s="18" t="n">
        <f aca="false">$I373-'test results'!$I$8</f>
        <v>0.0491595340469959</v>
      </c>
      <c r="N373" s="18" t="n">
        <f aca="false">$I373-'test results'!$I$9</f>
        <v>-0.0163739289105847</v>
      </c>
      <c r="O373" s="18" t="n">
        <f aca="false">$I373-'test results'!$I$10</f>
        <v>0.0177787123587313</v>
      </c>
      <c r="P373" s="0" t="n">
        <f aca="false">MIN(ABS(L373),ABS(M373),ABS(N373),ABS(O373))</f>
        <v>0.0163739289105847</v>
      </c>
      <c r="Q373" s="0" t="str">
        <f aca="false">IF(P373=ABS(L373),"North",IF(P373=ABS(M373),"south",IF(P373=ABS(N373),"west","houston")))</f>
        <v>west</v>
      </c>
      <c r="R373" s="0" t="str">
        <f aca="false">IF(Q373=J373,"N","Y")</f>
        <v>Y</v>
      </c>
      <c r="S373" s="0" t="n">
        <f aca="false">IF($J373=$L$2,ABS(L373),IF($J373=$M$2,ABS(M373),IF($J373=$N$2,ABS(N373),ABS(O373))))</f>
        <v>0.0196983543095172</v>
      </c>
      <c r="T373" s="50" t="n">
        <f aca="false">(S373-P373)*H373</f>
        <v>0.106381612765838</v>
      </c>
    </row>
    <row r="374" customFormat="false" ht="12.75" hidden="false" customHeight="false" outlineLevel="0" collapsed="false">
      <c r="A374" s="0" t="n">
        <v>32883</v>
      </c>
      <c r="B374" s="35" t="s">
        <v>350</v>
      </c>
      <c r="C374" s="35" t="s">
        <v>97</v>
      </c>
      <c r="D374" s="35" t="s">
        <v>98</v>
      </c>
      <c r="E374" s="35" t="s">
        <v>99</v>
      </c>
      <c r="F374" s="0" t="n">
        <v>2</v>
      </c>
      <c r="G374" s="0" t="n">
        <v>2</v>
      </c>
      <c r="H374" s="0" t="n">
        <v>48</v>
      </c>
      <c r="I374" s="0" t="n">
        <v>0.009382</v>
      </c>
      <c r="J374" s="0" t="s">
        <v>68</v>
      </c>
      <c r="K374" s="0" t="n">
        <v>13</v>
      </c>
      <c r="L374" s="18" t="n">
        <f aca="false">$I374-'test results'!$I$7</f>
        <v>-0.0205093543095172</v>
      </c>
      <c r="M374" s="18" t="n">
        <f aca="false">$I374-'test results'!$I$8</f>
        <v>0.0483485340469959</v>
      </c>
      <c r="N374" s="18" t="n">
        <f aca="false">$I374-'test results'!$I$9</f>
        <v>-0.0171849289105847</v>
      </c>
      <c r="O374" s="18" t="n">
        <f aca="false">$I374-'test results'!$I$10</f>
        <v>0.0169677123587313</v>
      </c>
      <c r="P374" s="0" t="n">
        <f aca="false">MIN(ABS(L374),ABS(M374),ABS(N374),ABS(O374))</f>
        <v>0.0169677123587313</v>
      </c>
      <c r="Q374" s="0" t="str">
        <f aca="false">IF(P374=ABS(L374),"North",IF(P374=ABS(M374),"south",IF(P374=ABS(N374),"west","houston")))</f>
        <v>houston</v>
      </c>
      <c r="R374" s="0" t="str">
        <f aca="false">IF(Q374=J374,"N","Y")</f>
        <v>Y</v>
      </c>
      <c r="S374" s="0" t="n">
        <f aca="false">IF($J374=$L$2,ABS(L374),IF($J374=$M$2,ABS(M374),IF($J374=$N$2,ABS(N374),ABS(O374))))</f>
        <v>0.0205093543095172</v>
      </c>
      <c r="T374" s="50" t="n">
        <f aca="false">(S374-P374)*H374</f>
        <v>0.16999881363772</v>
      </c>
    </row>
    <row r="375" customFormat="false" ht="12.75" hidden="false" customHeight="false" outlineLevel="0" collapsed="false">
      <c r="A375" s="0" t="n">
        <v>32884</v>
      </c>
      <c r="B375" s="35" t="s">
        <v>350</v>
      </c>
      <c r="C375" s="35" t="s">
        <v>97</v>
      </c>
      <c r="D375" s="35" t="s">
        <v>98</v>
      </c>
      <c r="E375" s="35" t="s">
        <v>99</v>
      </c>
      <c r="F375" s="0" t="n">
        <v>2</v>
      </c>
      <c r="G375" s="0" t="n">
        <v>2</v>
      </c>
      <c r="H375" s="0" t="n">
        <v>46</v>
      </c>
      <c r="I375" s="0" t="n">
        <v>0.009382</v>
      </c>
      <c r="J375" s="0" t="s">
        <v>68</v>
      </c>
      <c r="K375" s="0" t="n">
        <v>13</v>
      </c>
      <c r="L375" s="18" t="n">
        <f aca="false">$I375-'test results'!$I$7</f>
        <v>-0.0205093543095172</v>
      </c>
      <c r="M375" s="18" t="n">
        <f aca="false">$I375-'test results'!$I$8</f>
        <v>0.0483485340469959</v>
      </c>
      <c r="N375" s="18" t="n">
        <f aca="false">$I375-'test results'!$I$9</f>
        <v>-0.0171849289105847</v>
      </c>
      <c r="O375" s="18" t="n">
        <f aca="false">$I375-'test results'!$I$10</f>
        <v>0.0169677123587313</v>
      </c>
      <c r="P375" s="0" t="n">
        <f aca="false">MIN(ABS(L375),ABS(M375),ABS(N375),ABS(O375))</f>
        <v>0.0169677123587313</v>
      </c>
      <c r="Q375" s="0" t="str">
        <f aca="false">IF(P375=ABS(L375),"North",IF(P375=ABS(M375),"south",IF(P375=ABS(N375),"west","houston")))</f>
        <v>houston</v>
      </c>
      <c r="R375" s="0" t="str">
        <f aca="false">IF(Q375=J375,"N","Y")</f>
        <v>Y</v>
      </c>
      <c r="S375" s="0" t="n">
        <f aca="false">IF($J375=$L$2,ABS(L375),IF($J375=$M$2,ABS(M375),IF($J375=$N$2,ABS(N375),ABS(O375))))</f>
        <v>0.0205093543095172</v>
      </c>
      <c r="T375" s="50" t="n">
        <f aca="false">(S375-P375)*H375</f>
        <v>0.162915529736148</v>
      </c>
    </row>
    <row r="376" customFormat="false" ht="12.75" hidden="false" customHeight="false" outlineLevel="0" collapsed="false">
      <c r="A376" s="0" t="n">
        <v>32886</v>
      </c>
      <c r="B376" s="35" t="s">
        <v>351</v>
      </c>
      <c r="C376" s="35" t="s">
        <v>131</v>
      </c>
      <c r="D376" s="35" t="s">
        <v>98</v>
      </c>
      <c r="E376" s="35" t="s">
        <v>99</v>
      </c>
      <c r="F376" s="0" t="n">
        <v>0</v>
      </c>
      <c r="G376" s="0" t="n">
        <v>5</v>
      </c>
      <c r="H376" s="0" t="n">
        <v>12</v>
      </c>
      <c r="I376" s="0" t="n">
        <v>0.010212</v>
      </c>
      <c r="J376" s="0" t="s">
        <v>68</v>
      </c>
      <c r="K376" s="0" t="n">
        <v>12</v>
      </c>
      <c r="L376" s="18" t="n">
        <f aca="false">$I376-'test results'!$I$7</f>
        <v>-0.0196793543095172</v>
      </c>
      <c r="M376" s="18" t="n">
        <f aca="false">$I376-'test results'!$I$8</f>
        <v>0.0491785340469959</v>
      </c>
      <c r="N376" s="18" t="n">
        <f aca="false">$I376-'test results'!$I$9</f>
        <v>-0.0163549289105847</v>
      </c>
      <c r="O376" s="18" t="n">
        <f aca="false">$I376-'test results'!$I$10</f>
        <v>0.0177977123587313</v>
      </c>
      <c r="P376" s="0" t="n">
        <f aca="false">MIN(ABS(L376),ABS(M376),ABS(N376),ABS(O376))</f>
        <v>0.0163549289105847</v>
      </c>
      <c r="Q376" s="0" t="str">
        <f aca="false">IF(P376=ABS(L376),"North",IF(P376=ABS(M376),"south",IF(P376=ABS(N376),"west","houston")))</f>
        <v>west</v>
      </c>
      <c r="R376" s="0" t="str">
        <f aca="false">IF(Q376=J376,"N","Y")</f>
        <v>Y</v>
      </c>
      <c r="S376" s="0" t="n">
        <f aca="false">IF($J376=$L$2,ABS(L376),IF($J376=$M$2,ABS(M376),IF($J376=$N$2,ABS(N376),ABS(O376))))</f>
        <v>0.0196793543095172</v>
      </c>
      <c r="T376" s="50" t="n">
        <f aca="false">(S376-P376)*H376</f>
        <v>0.0398931047871891</v>
      </c>
    </row>
    <row r="377" customFormat="false" ht="12.75" hidden="false" customHeight="false" outlineLevel="0" collapsed="false">
      <c r="A377" s="0" t="n">
        <v>32887</v>
      </c>
      <c r="B377" s="35" t="s">
        <v>351</v>
      </c>
      <c r="C377" s="35" t="s">
        <v>131</v>
      </c>
      <c r="D377" s="35" t="s">
        <v>98</v>
      </c>
      <c r="E377" s="35" t="s">
        <v>99</v>
      </c>
      <c r="F377" s="0" t="n">
        <v>0</v>
      </c>
      <c r="G377" s="0" t="n">
        <v>12</v>
      </c>
      <c r="H377" s="0" t="n">
        <v>51</v>
      </c>
      <c r="I377" s="0" t="n">
        <v>0.010212</v>
      </c>
      <c r="J377" s="0" t="s">
        <v>68</v>
      </c>
      <c r="K377" s="0" t="n">
        <v>12</v>
      </c>
      <c r="L377" s="18" t="n">
        <f aca="false">$I377-'test results'!$I$7</f>
        <v>-0.0196793543095172</v>
      </c>
      <c r="M377" s="18" t="n">
        <f aca="false">$I377-'test results'!$I$8</f>
        <v>0.0491785340469959</v>
      </c>
      <c r="N377" s="18" t="n">
        <f aca="false">$I377-'test results'!$I$9</f>
        <v>-0.0163549289105847</v>
      </c>
      <c r="O377" s="18" t="n">
        <f aca="false">$I377-'test results'!$I$10</f>
        <v>0.0177977123587313</v>
      </c>
      <c r="P377" s="0" t="n">
        <f aca="false">MIN(ABS(L377),ABS(M377),ABS(N377),ABS(O377))</f>
        <v>0.0163549289105847</v>
      </c>
      <c r="Q377" s="0" t="str">
        <f aca="false">IF(P377=ABS(L377),"North",IF(P377=ABS(M377),"south",IF(P377=ABS(N377),"west","houston")))</f>
        <v>west</v>
      </c>
      <c r="R377" s="0" t="str">
        <f aca="false">IF(Q377=J377,"N","Y")</f>
        <v>Y</v>
      </c>
      <c r="S377" s="0" t="n">
        <f aca="false">IF($J377=$L$2,ABS(L377),IF($J377=$M$2,ABS(M377),IF($J377=$N$2,ABS(N377),ABS(O377))))</f>
        <v>0.0196793543095172</v>
      </c>
      <c r="T377" s="50" t="n">
        <f aca="false">(S377-P377)*H377</f>
        <v>0.169545695345554</v>
      </c>
    </row>
    <row r="378" customFormat="false" ht="12.75" hidden="false" customHeight="false" outlineLevel="0" collapsed="false">
      <c r="A378" s="0" t="n">
        <v>32888</v>
      </c>
      <c r="B378" s="35" t="s">
        <v>351</v>
      </c>
      <c r="C378" s="35" t="s">
        <v>97</v>
      </c>
      <c r="D378" s="35" t="s">
        <v>98</v>
      </c>
      <c r="E378" s="35" t="s">
        <v>99</v>
      </c>
      <c r="F378" s="0" t="n">
        <v>0</v>
      </c>
      <c r="G378" s="0" t="n">
        <v>4</v>
      </c>
      <c r="H378" s="0" t="n">
        <v>17</v>
      </c>
      <c r="I378" s="0" t="n">
        <v>0.010212</v>
      </c>
      <c r="J378" s="0" t="s">
        <v>68</v>
      </c>
      <c r="K378" s="0" t="n">
        <v>13</v>
      </c>
      <c r="L378" s="18" t="n">
        <f aca="false">$I378-'test results'!$I$7</f>
        <v>-0.0196793543095172</v>
      </c>
      <c r="M378" s="18" t="n">
        <f aca="false">$I378-'test results'!$I$8</f>
        <v>0.0491785340469959</v>
      </c>
      <c r="N378" s="18" t="n">
        <f aca="false">$I378-'test results'!$I$9</f>
        <v>-0.0163549289105847</v>
      </c>
      <c r="O378" s="18" t="n">
        <f aca="false">$I378-'test results'!$I$10</f>
        <v>0.0177977123587313</v>
      </c>
      <c r="P378" s="0" t="n">
        <f aca="false">MIN(ABS(L378),ABS(M378),ABS(N378),ABS(O378))</f>
        <v>0.0163549289105847</v>
      </c>
      <c r="Q378" s="0" t="str">
        <f aca="false">IF(P378=ABS(L378),"North",IF(P378=ABS(M378),"south",IF(P378=ABS(N378),"west","houston")))</f>
        <v>west</v>
      </c>
      <c r="R378" s="0" t="str">
        <f aca="false">IF(Q378=J378,"N","Y")</f>
        <v>Y</v>
      </c>
      <c r="S378" s="0" t="n">
        <f aca="false">IF($J378=$L$2,ABS(L378),IF($J378=$M$2,ABS(M378),IF($J378=$N$2,ABS(N378),ABS(O378))))</f>
        <v>0.0196793543095172</v>
      </c>
      <c r="T378" s="50" t="n">
        <f aca="false">(S378-P378)*H378</f>
        <v>0.0565152317818513</v>
      </c>
    </row>
    <row r="379" customFormat="false" ht="12.75" hidden="false" customHeight="false" outlineLevel="0" collapsed="false">
      <c r="A379" s="0" t="n">
        <v>32890</v>
      </c>
      <c r="B379" s="35" t="s">
        <v>351</v>
      </c>
      <c r="C379" s="35" t="s">
        <v>131</v>
      </c>
      <c r="D379" s="35" t="s">
        <v>98</v>
      </c>
      <c r="E379" s="35" t="s">
        <v>99</v>
      </c>
      <c r="F379" s="0" t="n">
        <v>0</v>
      </c>
      <c r="G379" s="0" t="n">
        <v>5</v>
      </c>
      <c r="H379" s="0" t="n">
        <v>22</v>
      </c>
      <c r="I379" s="0" t="n">
        <v>0.010212</v>
      </c>
      <c r="J379" s="0" t="s">
        <v>68</v>
      </c>
      <c r="K379" s="0" t="n">
        <v>12</v>
      </c>
      <c r="L379" s="18" t="n">
        <f aca="false">$I379-'test results'!$I$7</f>
        <v>-0.0196793543095172</v>
      </c>
      <c r="M379" s="18" t="n">
        <f aca="false">$I379-'test results'!$I$8</f>
        <v>0.0491785340469959</v>
      </c>
      <c r="N379" s="18" t="n">
        <f aca="false">$I379-'test results'!$I$9</f>
        <v>-0.0163549289105847</v>
      </c>
      <c r="O379" s="18" t="n">
        <f aca="false">$I379-'test results'!$I$10</f>
        <v>0.0177977123587313</v>
      </c>
      <c r="P379" s="0" t="n">
        <f aca="false">MIN(ABS(L379),ABS(M379),ABS(N379),ABS(O379))</f>
        <v>0.0163549289105847</v>
      </c>
      <c r="Q379" s="0" t="str">
        <f aca="false">IF(P379=ABS(L379),"North",IF(P379=ABS(M379),"south",IF(P379=ABS(N379),"west","houston")))</f>
        <v>west</v>
      </c>
      <c r="R379" s="0" t="str">
        <f aca="false">IF(Q379=J379,"N","Y")</f>
        <v>Y</v>
      </c>
      <c r="S379" s="0" t="n">
        <f aca="false">IF($J379=$L$2,ABS(L379),IF($J379=$M$2,ABS(M379),IF($J379=$N$2,ABS(N379),ABS(O379))))</f>
        <v>0.0196793543095172</v>
      </c>
      <c r="T379" s="50" t="n">
        <f aca="false">(S379-P379)*H379</f>
        <v>0.0731373587765134</v>
      </c>
    </row>
    <row r="380" customFormat="false" ht="12.75" hidden="false" customHeight="false" outlineLevel="0" collapsed="false">
      <c r="A380" s="0" t="n">
        <v>32891</v>
      </c>
      <c r="B380" s="35" t="s">
        <v>351</v>
      </c>
      <c r="C380" s="35" t="s">
        <v>131</v>
      </c>
      <c r="D380" s="35" t="s">
        <v>98</v>
      </c>
      <c r="E380" s="35" t="s">
        <v>99</v>
      </c>
      <c r="F380" s="0" t="n">
        <v>0</v>
      </c>
      <c r="G380" s="0" t="n">
        <v>5</v>
      </c>
      <c r="H380" s="0" t="n">
        <v>25</v>
      </c>
      <c r="I380" s="0" t="n">
        <v>0.010212</v>
      </c>
      <c r="J380" s="0" t="s">
        <v>68</v>
      </c>
      <c r="K380" s="0" t="n">
        <v>12</v>
      </c>
      <c r="L380" s="18" t="n">
        <f aca="false">$I380-'test results'!$I$7</f>
        <v>-0.0196793543095172</v>
      </c>
      <c r="M380" s="18" t="n">
        <f aca="false">$I380-'test results'!$I$8</f>
        <v>0.0491785340469959</v>
      </c>
      <c r="N380" s="18" t="n">
        <f aca="false">$I380-'test results'!$I$9</f>
        <v>-0.0163549289105847</v>
      </c>
      <c r="O380" s="18" t="n">
        <f aca="false">$I380-'test results'!$I$10</f>
        <v>0.0177977123587313</v>
      </c>
      <c r="P380" s="0" t="n">
        <f aca="false">MIN(ABS(L380),ABS(M380),ABS(N380),ABS(O380))</f>
        <v>0.0163549289105847</v>
      </c>
      <c r="Q380" s="0" t="str">
        <f aca="false">IF(P380=ABS(L380),"North",IF(P380=ABS(M380),"south",IF(P380=ABS(N380),"west","houston")))</f>
        <v>west</v>
      </c>
      <c r="R380" s="0" t="str">
        <f aca="false">IF(Q380=J380,"N","Y")</f>
        <v>Y</v>
      </c>
      <c r="S380" s="0" t="n">
        <f aca="false">IF($J380=$L$2,ABS(L380),IF($J380=$M$2,ABS(M380),IF($J380=$N$2,ABS(N380),ABS(O380))))</f>
        <v>0.0196793543095172</v>
      </c>
      <c r="T380" s="50" t="n">
        <f aca="false">(S380-P380)*H380</f>
        <v>0.0831106349733107</v>
      </c>
    </row>
    <row r="381" customFormat="false" ht="12.75" hidden="false" customHeight="false" outlineLevel="0" collapsed="false">
      <c r="A381" s="0" t="n">
        <v>32892</v>
      </c>
      <c r="B381" s="35" t="s">
        <v>350</v>
      </c>
      <c r="C381" s="35" t="s">
        <v>97</v>
      </c>
      <c r="D381" s="35" t="s">
        <v>98</v>
      </c>
      <c r="E381" s="35" t="s">
        <v>99</v>
      </c>
      <c r="F381" s="0" t="n">
        <v>0</v>
      </c>
      <c r="G381" s="0" t="n">
        <v>25</v>
      </c>
      <c r="H381" s="0" t="n">
        <v>105</v>
      </c>
      <c r="I381" s="0" t="n">
        <v>0.009382</v>
      </c>
      <c r="J381" s="0" t="s">
        <v>68</v>
      </c>
      <c r="K381" s="0" t="n">
        <v>11</v>
      </c>
      <c r="L381" s="18" t="n">
        <f aca="false">$I381-'test results'!$I$7</f>
        <v>-0.0205093543095172</v>
      </c>
      <c r="M381" s="18" t="n">
        <f aca="false">$I381-'test results'!$I$8</f>
        <v>0.0483485340469959</v>
      </c>
      <c r="N381" s="18" t="n">
        <f aca="false">$I381-'test results'!$I$9</f>
        <v>-0.0171849289105847</v>
      </c>
      <c r="O381" s="18" t="n">
        <f aca="false">$I381-'test results'!$I$10</f>
        <v>0.0169677123587313</v>
      </c>
      <c r="P381" s="0" t="n">
        <f aca="false">MIN(ABS(L381),ABS(M381),ABS(N381),ABS(O381))</f>
        <v>0.0169677123587313</v>
      </c>
      <c r="Q381" s="0" t="str">
        <f aca="false">IF(P381=ABS(L381),"North",IF(P381=ABS(M381),"south",IF(P381=ABS(N381),"west","houston")))</f>
        <v>houston</v>
      </c>
      <c r="R381" s="0" t="str">
        <f aca="false">IF(Q381=J381,"N","Y")</f>
        <v>Y</v>
      </c>
      <c r="S381" s="0" t="n">
        <f aca="false">IF($J381=$L$2,ABS(L381),IF($J381=$M$2,ABS(M381),IF($J381=$N$2,ABS(N381),ABS(O381))))</f>
        <v>0.0205093543095172</v>
      </c>
      <c r="T381" s="50" t="n">
        <f aca="false">(S381-P381)*H381</f>
        <v>0.371872404832512</v>
      </c>
    </row>
    <row r="382" customFormat="false" ht="12.75" hidden="false" customHeight="false" outlineLevel="0" collapsed="false">
      <c r="A382" s="0" t="n">
        <v>36998</v>
      </c>
      <c r="B382" s="35" t="s">
        <v>352</v>
      </c>
      <c r="C382" s="35" t="s">
        <v>97</v>
      </c>
      <c r="D382" s="35" t="s">
        <v>120</v>
      </c>
      <c r="E382" s="35" t="s">
        <v>99</v>
      </c>
      <c r="F382" s="0" t="n">
        <v>8.4</v>
      </c>
      <c r="G382" s="0" t="n">
        <v>0</v>
      </c>
      <c r="H382" s="0" t="n">
        <v>84</v>
      </c>
      <c r="I382" s="0" t="n">
        <v>0.027175</v>
      </c>
      <c r="J382" s="0" t="s">
        <v>121</v>
      </c>
      <c r="K382" s="0" t="n">
        <v>6</v>
      </c>
      <c r="L382" s="18" t="n">
        <f aca="false">$I382-'test results'!$I$7</f>
        <v>-0.00271635430951715</v>
      </c>
      <c r="M382" s="18" t="n">
        <f aca="false">$I382-'test results'!$I$8</f>
        <v>0.0661415340469959</v>
      </c>
      <c r="N382" s="18" t="n">
        <f aca="false">$I382-'test results'!$I$9</f>
        <v>0.000608071089415279</v>
      </c>
      <c r="O382" s="18" t="n">
        <f aca="false">$I382-'test results'!$I$10</f>
        <v>0.0347607123587313</v>
      </c>
      <c r="P382" s="0" t="n">
        <f aca="false">MIN(ABS(L382),ABS(M382),ABS(N382),ABS(O382))</f>
        <v>0.000608071089415279</v>
      </c>
      <c r="Q382" s="0" t="str">
        <f aca="false">IF(P382=ABS(L382),"North",IF(P382=ABS(M382),"south",IF(P382=ABS(N382),"west","houston")))</f>
        <v>west</v>
      </c>
      <c r="R382" s="0" t="str">
        <f aca="false">IF(Q382=J382,"N","Y")</f>
        <v>N</v>
      </c>
      <c r="S382" s="0" t="n">
        <f aca="false">IF($J382=$L$2,ABS(L382),IF($J382=$M$2,ABS(M382),IF($J382=$N$2,ABS(N382),ABS(O382))))</f>
        <v>0.000608071089415279</v>
      </c>
      <c r="T382" s="50" t="n">
        <f aca="false">(S382-P382)*H382</f>
        <v>0</v>
      </c>
    </row>
    <row r="383" customFormat="false" ht="12.75" hidden="false" customHeight="false" outlineLevel="0" collapsed="false">
      <c r="A383" s="0" t="n">
        <v>38332</v>
      </c>
      <c r="B383" s="35" t="s">
        <v>353</v>
      </c>
      <c r="C383" s="35" t="s">
        <v>97</v>
      </c>
      <c r="D383" s="35" t="s">
        <v>120</v>
      </c>
      <c r="E383" s="35" t="s">
        <v>99</v>
      </c>
      <c r="F383" s="0" t="n">
        <v>12</v>
      </c>
      <c r="G383" s="0" t="n">
        <v>0</v>
      </c>
      <c r="H383" s="0" t="n">
        <v>80</v>
      </c>
      <c r="I383" s="0" t="n">
        <v>0.023384</v>
      </c>
      <c r="J383" s="0" t="s">
        <v>121</v>
      </c>
      <c r="K383" s="0" t="n">
        <v>6</v>
      </c>
      <c r="L383" s="18" t="n">
        <f aca="false">$I383-'test results'!$I$7</f>
        <v>-0.00650735430951715</v>
      </c>
      <c r="M383" s="18" t="n">
        <f aca="false">$I383-'test results'!$I$8</f>
        <v>0.0623505340469959</v>
      </c>
      <c r="N383" s="18" t="n">
        <f aca="false">$I383-'test results'!$I$9</f>
        <v>-0.00318292891058472</v>
      </c>
      <c r="O383" s="18" t="n">
        <f aca="false">$I383-'test results'!$I$10</f>
        <v>0.0309697123587313</v>
      </c>
      <c r="P383" s="0" t="n">
        <f aca="false">MIN(ABS(L383),ABS(M383),ABS(N383),ABS(O383))</f>
        <v>0.00318292891058472</v>
      </c>
      <c r="Q383" s="0" t="str">
        <f aca="false">IF(P383=ABS(L383),"North",IF(P383=ABS(M383),"south",IF(P383=ABS(N383),"west","houston")))</f>
        <v>west</v>
      </c>
      <c r="R383" s="0" t="str">
        <f aca="false">IF(Q383=J383,"N","Y")</f>
        <v>N</v>
      </c>
      <c r="S383" s="0" t="n">
        <f aca="false">IF($J383=$L$2,ABS(L383),IF($J383=$M$2,ABS(M383),IF($J383=$N$2,ABS(N383),ABS(O383))))</f>
        <v>0.00318292891058472</v>
      </c>
      <c r="T383" s="50" t="n">
        <f aca="false">(S383-P383)*H383</f>
        <v>0</v>
      </c>
    </row>
    <row r="384" customFormat="false" ht="12.75" hidden="false" customHeight="false" outlineLevel="0" collapsed="false">
      <c r="A384" s="0" t="n">
        <v>38437</v>
      </c>
      <c r="B384" s="35" t="s">
        <v>354</v>
      </c>
      <c r="C384" s="35" t="s">
        <v>97</v>
      </c>
      <c r="D384" s="35" t="s">
        <v>120</v>
      </c>
      <c r="E384" s="35" t="s">
        <v>99</v>
      </c>
      <c r="F384" s="0" t="n">
        <v>22.5</v>
      </c>
      <c r="G384" s="0" t="n">
        <v>0</v>
      </c>
      <c r="H384" s="0" t="n">
        <v>150</v>
      </c>
      <c r="I384" s="0" t="n">
        <v>0.023359</v>
      </c>
      <c r="J384" s="0" t="s">
        <v>121</v>
      </c>
      <c r="K384" s="0" t="n">
        <v>6</v>
      </c>
      <c r="L384" s="18" t="n">
        <f aca="false">$I384-'test results'!$I$7</f>
        <v>-0.00653235430951715</v>
      </c>
      <c r="M384" s="18" t="n">
        <f aca="false">$I384-'test results'!$I$8</f>
        <v>0.0623255340469959</v>
      </c>
      <c r="N384" s="18" t="n">
        <f aca="false">$I384-'test results'!$I$9</f>
        <v>-0.00320792891058472</v>
      </c>
      <c r="O384" s="18" t="n">
        <f aca="false">$I384-'test results'!$I$10</f>
        <v>0.0309447123587313</v>
      </c>
      <c r="P384" s="0" t="n">
        <f aca="false">MIN(ABS(L384),ABS(M384),ABS(N384),ABS(O384))</f>
        <v>0.00320792891058472</v>
      </c>
      <c r="Q384" s="0" t="str">
        <f aca="false">IF(P384=ABS(L384),"North",IF(P384=ABS(M384),"south",IF(P384=ABS(N384),"west","houston")))</f>
        <v>west</v>
      </c>
      <c r="R384" s="0" t="str">
        <f aca="false">IF(Q384=J384,"N","Y")</f>
        <v>N</v>
      </c>
      <c r="S384" s="0" t="n">
        <f aca="false">IF($J384=$L$2,ABS(L384),IF($J384=$M$2,ABS(M384),IF($J384=$N$2,ABS(N384),ABS(O384))))</f>
        <v>0.00320792891058472</v>
      </c>
      <c r="T384" s="50" t="n">
        <f aca="false">(S384-P384)*H384</f>
        <v>0</v>
      </c>
    </row>
    <row r="385" customFormat="false" ht="12.75" hidden="false" customHeight="false" outlineLevel="0" collapsed="false">
      <c r="A385" s="0" t="n">
        <v>38438</v>
      </c>
      <c r="B385" s="35" t="s">
        <v>354</v>
      </c>
      <c r="C385" s="35" t="s">
        <v>97</v>
      </c>
      <c r="D385" s="35" t="s">
        <v>120</v>
      </c>
      <c r="E385" s="35" t="s">
        <v>99</v>
      </c>
      <c r="F385" s="0" t="n">
        <v>0</v>
      </c>
      <c r="G385" s="0" t="n">
        <v>0</v>
      </c>
      <c r="H385" s="0" t="n">
        <v>150</v>
      </c>
      <c r="I385" s="0" t="n">
        <v>0.023359</v>
      </c>
      <c r="J385" s="0" t="s">
        <v>121</v>
      </c>
      <c r="K385" s="0" t="n">
        <v>6</v>
      </c>
      <c r="L385" s="18" t="n">
        <f aca="false">$I385-'test results'!$I$7</f>
        <v>-0.00653235430951715</v>
      </c>
      <c r="M385" s="18" t="n">
        <f aca="false">$I385-'test results'!$I$8</f>
        <v>0.0623255340469959</v>
      </c>
      <c r="N385" s="18" t="n">
        <f aca="false">$I385-'test results'!$I$9</f>
        <v>-0.00320792891058472</v>
      </c>
      <c r="O385" s="18" t="n">
        <f aca="false">$I385-'test results'!$I$10</f>
        <v>0.0309447123587313</v>
      </c>
      <c r="P385" s="0" t="n">
        <f aca="false">MIN(ABS(L385),ABS(M385),ABS(N385),ABS(O385))</f>
        <v>0.00320792891058472</v>
      </c>
      <c r="Q385" s="0" t="str">
        <f aca="false">IF(P385=ABS(L385),"North",IF(P385=ABS(M385),"south",IF(P385=ABS(N385),"west","houston")))</f>
        <v>west</v>
      </c>
      <c r="R385" s="0" t="str">
        <f aca="false">IF(Q385=J385,"N","Y")</f>
        <v>N</v>
      </c>
      <c r="S385" s="0" t="n">
        <f aca="false">IF($J385=$L$2,ABS(L385),IF($J385=$M$2,ABS(M385),IF($J385=$N$2,ABS(N385),ABS(O385))))</f>
        <v>0.00320792891058472</v>
      </c>
      <c r="T385" s="50" t="n">
        <f aca="false">(S385-P385)*H385</f>
        <v>0</v>
      </c>
    </row>
    <row r="386" customFormat="false" ht="12.75" hidden="false" customHeight="false" outlineLevel="0" collapsed="false">
      <c r="A386" s="0" t="n">
        <v>38580</v>
      </c>
      <c r="B386" s="35" t="s">
        <v>355</v>
      </c>
      <c r="C386" s="35" t="s">
        <v>97</v>
      </c>
      <c r="D386" s="35" t="s">
        <v>213</v>
      </c>
      <c r="E386" s="35" t="s">
        <v>99</v>
      </c>
      <c r="F386" s="0" t="n">
        <v>70.8</v>
      </c>
      <c r="G386" s="0" t="n">
        <v>0</v>
      </c>
      <c r="H386" s="0" t="n">
        <v>70.8</v>
      </c>
      <c r="I386" s="0" t="n">
        <v>-0.008035</v>
      </c>
      <c r="J386" s="0" t="s">
        <v>214</v>
      </c>
      <c r="K386" s="0" t="n">
        <v>7</v>
      </c>
      <c r="L386" s="18" t="n">
        <f aca="false">$I386-'test results'!$I$7</f>
        <v>-0.0379263543095172</v>
      </c>
      <c r="M386" s="18" t="n">
        <f aca="false">$I386-'test results'!$I$8</f>
        <v>0.0309315340469959</v>
      </c>
      <c r="N386" s="18" t="n">
        <f aca="false">$I386-'test results'!$I$9</f>
        <v>-0.0346019289105847</v>
      </c>
      <c r="O386" s="18" t="n">
        <f aca="false">$I386-'test results'!$I$10</f>
        <v>-0.000449287641268684</v>
      </c>
      <c r="P386" s="0" t="n">
        <f aca="false">MIN(ABS(L386),ABS(M386),ABS(N386),ABS(O386))</f>
        <v>0.000449287641268684</v>
      </c>
      <c r="Q386" s="0" t="str">
        <f aca="false">IF(P386=ABS(L386),"North",IF(P386=ABS(M386),"south",IF(P386=ABS(N386),"west","houston")))</f>
        <v>houston</v>
      </c>
      <c r="R386" s="0" t="str">
        <f aca="false">IF(Q386=J386,"N","Y")</f>
        <v>N</v>
      </c>
      <c r="S386" s="0" t="n">
        <f aca="false">IF($J386=$L$2,ABS(L386),IF($J386=$M$2,ABS(M386),IF($J386=$N$2,ABS(N386),ABS(O386))))</f>
        <v>0.000449287641268684</v>
      </c>
      <c r="T386" s="50" t="n">
        <f aca="false">(S386-P386)*H386</f>
        <v>0</v>
      </c>
    </row>
    <row r="387" customFormat="false" ht="12.75" hidden="false" customHeight="false" outlineLevel="0" collapsed="false">
      <c r="A387" s="0" t="n">
        <v>38590</v>
      </c>
      <c r="B387" s="35" t="s">
        <v>355</v>
      </c>
      <c r="C387" s="35" t="s">
        <v>102</v>
      </c>
      <c r="D387" s="35" t="s">
        <v>213</v>
      </c>
      <c r="E387" s="35" t="s">
        <v>99</v>
      </c>
      <c r="F387" s="0" t="n">
        <v>66.7</v>
      </c>
      <c r="G387" s="0" t="n">
        <v>0</v>
      </c>
      <c r="H387" s="0" t="n">
        <v>66.7</v>
      </c>
      <c r="I387" s="0" t="n">
        <v>-0.008035</v>
      </c>
      <c r="J387" s="0" t="s">
        <v>214</v>
      </c>
      <c r="K387" s="0" t="n">
        <v>7</v>
      </c>
      <c r="L387" s="18" t="n">
        <f aca="false">$I387-'test results'!$I$7</f>
        <v>-0.0379263543095172</v>
      </c>
      <c r="M387" s="18" t="n">
        <f aca="false">$I387-'test results'!$I$8</f>
        <v>0.0309315340469959</v>
      </c>
      <c r="N387" s="18" t="n">
        <f aca="false">$I387-'test results'!$I$9</f>
        <v>-0.0346019289105847</v>
      </c>
      <c r="O387" s="18" t="n">
        <f aca="false">$I387-'test results'!$I$10</f>
        <v>-0.000449287641268684</v>
      </c>
      <c r="P387" s="0" t="n">
        <f aca="false">MIN(ABS(L387),ABS(M387),ABS(N387),ABS(O387))</f>
        <v>0.000449287641268684</v>
      </c>
      <c r="Q387" s="0" t="str">
        <f aca="false">IF(P387=ABS(L387),"North",IF(P387=ABS(M387),"south",IF(P387=ABS(N387),"west","houston")))</f>
        <v>houston</v>
      </c>
      <c r="R387" s="0" t="str">
        <f aca="false">IF(Q387=J387,"N","Y")</f>
        <v>N</v>
      </c>
      <c r="S387" s="0" t="n">
        <f aca="false">IF($J387=$L$2,ABS(L387),IF($J387=$M$2,ABS(M387),IF($J387=$N$2,ABS(N387),ABS(O387))))</f>
        <v>0.000449287641268684</v>
      </c>
      <c r="T387" s="50" t="n">
        <f aca="false">(S387-P387)*H387</f>
        <v>0</v>
      </c>
    </row>
    <row r="388" customFormat="false" ht="12.75" hidden="false" customHeight="false" outlineLevel="0" collapsed="false">
      <c r="A388" s="0" t="n">
        <v>38600</v>
      </c>
      <c r="B388" s="35" t="s">
        <v>355</v>
      </c>
      <c r="C388" s="35" t="s">
        <v>106</v>
      </c>
      <c r="D388" s="35" t="s">
        <v>213</v>
      </c>
      <c r="E388" s="35" t="s">
        <v>99</v>
      </c>
      <c r="F388" s="0" t="n">
        <v>53</v>
      </c>
      <c r="G388" s="0" t="n">
        <v>0</v>
      </c>
      <c r="H388" s="0" t="n">
        <v>53</v>
      </c>
      <c r="I388" s="0" t="n">
        <v>-0.008035</v>
      </c>
      <c r="J388" s="0" t="s">
        <v>214</v>
      </c>
      <c r="K388" s="0" t="n">
        <v>7</v>
      </c>
      <c r="L388" s="18" t="n">
        <f aca="false">$I388-'test results'!$I$7</f>
        <v>-0.0379263543095172</v>
      </c>
      <c r="M388" s="18" t="n">
        <f aca="false">$I388-'test results'!$I$8</f>
        <v>0.0309315340469959</v>
      </c>
      <c r="N388" s="18" t="n">
        <f aca="false">$I388-'test results'!$I$9</f>
        <v>-0.0346019289105847</v>
      </c>
      <c r="O388" s="18" t="n">
        <f aca="false">$I388-'test results'!$I$10</f>
        <v>-0.000449287641268684</v>
      </c>
      <c r="P388" s="0" t="n">
        <f aca="false">MIN(ABS(L388),ABS(M388),ABS(N388),ABS(O388))</f>
        <v>0.000449287641268684</v>
      </c>
      <c r="Q388" s="0" t="str">
        <f aca="false">IF(P388=ABS(L388),"North",IF(P388=ABS(M388),"south",IF(P388=ABS(N388),"west","houston")))</f>
        <v>houston</v>
      </c>
      <c r="R388" s="0" t="str">
        <f aca="false">IF(Q388=J388,"N","Y")</f>
        <v>N</v>
      </c>
      <c r="S388" s="0" t="n">
        <f aca="false">IF($J388=$L$2,ABS(L388),IF($J388=$M$2,ABS(M388),IF($J388=$N$2,ABS(N388),ABS(O388))))</f>
        <v>0.000449287641268684</v>
      </c>
      <c r="T388" s="50" t="n">
        <f aca="false">(S388-P388)*H388</f>
        <v>0</v>
      </c>
    </row>
    <row r="389" customFormat="false" ht="12.75" hidden="false" customHeight="false" outlineLevel="0" collapsed="false">
      <c r="A389" s="0" t="n">
        <v>38611</v>
      </c>
      <c r="B389" s="35" t="s">
        <v>356</v>
      </c>
      <c r="C389" s="35" t="s">
        <v>97</v>
      </c>
      <c r="D389" s="35" t="s">
        <v>213</v>
      </c>
      <c r="E389" s="35" t="s">
        <v>99</v>
      </c>
      <c r="F389" s="0" t="n">
        <v>153.2</v>
      </c>
      <c r="G389" s="0" t="n">
        <v>0</v>
      </c>
      <c r="H389" s="0" t="n">
        <v>153.2</v>
      </c>
      <c r="I389" s="0" t="n">
        <v>-0.008035</v>
      </c>
      <c r="J389" s="0" t="s">
        <v>214</v>
      </c>
      <c r="K389" s="0" t="n">
        <v>8</v>
      </c>
      <c r="L389" s="18" t="n">
        <f aca="false">$I389-'test results'!$I$7</f>
        <v>-0.0379263543095172</v>
      </c>
      <c r="M389" s="18" t="n">
        <f aca="false">$I389-'test results'!$I$8</f>
        <v>0.0309315340469959</v>
      </c>
      <c r="N389" s="18" t="n">
        <f aca="false">$I389-'test results'!$I$9</f>
        <v>-0.0346019289105847</v>
      </c>
      <c r="O389" s="18" t="n">
        <f aca="false">$I389-'test results'!$I$10</f>
        <v>-0.000449287641268684</v>
      </c>
      <c r="P389" s="0" t="n">
        <f aca="false">MIN(ABS(L389),ABS(M389),ABS(N389),ABS(O389))</f>
        <v>0.000449287641268684</v>
      </c>
      <c r="Q389" s="0" t="str">
        <f aca="false">IF(P389=ABS(L389),"North",IF(P389=ABS(M389),"south",IF(P389=ABS(N389),"west","houston")))</f>
        <v>houston</v>
      </c>
      <c r="R389" s="0" t="str">
        <f aca="false">IF(Q389=J389,"N","Y")</f>
        <v>N</v>
      </c>
      <c r="S389" s="0" t="n">
        <f aca="false">IF($J389=$L$2,ABS(L389),IF($J389=$M$2,ABS(M389),IF($J389=$N$2,ABS(N389),ABS(O389))))</f>
        <v>0.000449287641268684</v>
      </c>
      <c r="T389" s="50" t="n">
        <f aca="false">(S389-P389)*H389</f>
        <v>0</v>
      </c>
    </row>
    <row r="390" customFormat="false" ht="12.75" hidden="false" customHeight="false" outlineLevel="0" collapsed="false">
      <c r="A390" s="0" t="n">
        <v>38612</v>
      </c>
      <c r="B390" s="35" t="s">
        <v>356</v>
      </c>
      <c r="C390" s="35" t="s">
        <v>102</v>
      </c>
      <c r="D390" s="35" t="s">
        <v>213</v>
      </c>
      <c r="E390" s="35" t="s">
        <v>99</v>
      </c>
      <c r="F390" s="0" t="n">
        <v>153.5</v>
      </c>
      <c r="G390" s="0" t="n">
        <v>0</v>
      </c>
      <c r="H390" s="0" t="n">
        <v>153.5</v>
      </c>
      <c r="I390" s="0" t="n">
        <v>-0.008035</v>
      </c>
      <c r="J390" s="0" t="s">
        <v>214</v>
      </c>
      <c r="K390" s="0" t="n">
        <v>8</v>
      </c>
      <c r="L390" s="18" t="n">
        <f aca="false">$I390-'test results'!$I$7</f>
        <v>-0.0379263543095172</v>
      </c>
      <c r="M390" s="18" t="n">
        <f aca="false">$I390-'test results'!$I$8</f>
        <v>0.0309315340469959</v>
      </c>
      <c r="N390" s="18" t="n">
        <f aca="false">$I390-'test results'!$I$9</f>
        <v>-0.0346019289105847</v>
      </c>
      <c r="O390" s="18" t="n">
        <f aca="false">$I390-'test results'!$I$10</f>
        <v>-0.000449287641268684</v>
      </c>
      <c r="P390" s="0" t="n">
        <f aca="false">MIN(ABS(L390),ABS(M390),ABS(N390),ABS(O390))</f>
        <v>0.000449287641268684</v>
      </c>
      <c r="Q390" s="0" t="str">
        <f aca="false">IF(P390=ABS(L390),"North",IF(P390=ABS(M390),"south",IF(P390=ABS(N390),"west","houston")))</f>
        <v>houston</v>
      </c>
      <c r="R390" s="0" t="str">
        <f aca="false">IF(Q390=J390,"N","Y")</f>
        <v>N</v>
      </c>
      <c r="S390" s="0" t="n">
        <f aca="false">IF($J390=$L$2,ABS(L390),IF($J390=$M$2,ABS(M390),IF($J390=$N$2,ABS(N390),ABS(O390))))</f>
        <v>0.000449287641268684</v>
      </c>
      <c r="T390" s="50" t="n">
        <f aca="false">(S390-P390)*H390</f>
        <v>0</v>
      </c>
    </row>
    <row r="391" customFormat="false" ht="12.75" hidden="false" customHeight="false" outlineLevel="0" collapsed="false">
      <c r="A391" s="0" t="n">
        <v>38613</v>
      </c>
      <c r="B391" s="35" t="s">
        <v>356</v>
      </c>
      <c r="C391" s="35" t="s">
        <v>104</v>
      </c>
      <c r="D391" s="35" t="s">
        <v>213</v>
      </c>
      <c r="E391" s="35" t="s">
        <v>99</v>
      </c>
      <c r="F391" s="0" t="n">
        <v>152.3</v>
      </c>
      <c r="G391" s="0" t="n">
        <v>0</v>
      </c>
      <c r="H391" s="0" t="n">
        <v>152.3</v>
      </c>
      <c r="I391" s="0" t="n">
        <v>-0.008035</v>
      </c>
      <c r="J391" s="0" t="s">
        <v>214</v>
      </c>
      <c r="K391" s="0" t="n">
        <v>8</v>
      </c>
      <c r="L391" s="18" t="n">
        <f aca="false">$I391-'test results'!$I$7</f>
        <v>-0.0379263543095172</v>
      </c>
      <c r="M391" s="18" t="n">
        <f aca="false">$I391-'test results'!$I$8</f>
        <v>0.0309315340469959</v>
      </c>
      <c r="N391" s="18" t="n">
        <f aca="false">$I391-'test results'!$I$9</f>
        <v>-0.0346019289105847</v>
      </c>
      <c r="O391" s="18" t="n">
        <f aca="false">$I391-'test results'!$I$10</f>
        <v>-0.000449287641268684</v>
      </c>
      <c r="P391" s="0" t="n">
        <f aca="false">MIN(ABS(L391),ABS(M391),ABS(N391),ABS(O391))</f>
        <v>0.000449287641268684</v>
      </c>
      <c r="Q391" s="0" t="str">
        <f aca="false">IF(P391=ABS(L391),"North",IF(P391=ABS(M391),"south",IF(P391=ABS(N391),"west","houston")))</f>
        <v>houston</v>
      </c>
      <c r="R391" s="0" t="str">
        <f aca="false">IF(Q391=J391,"N","Y")</f>
        <v>N</v>
      </c>
      <c r="S391" s="0" t="n">
        <f aca="false">IF($J391=$L$2,ABS(L391),IF($J391=$M$2,ABS(M391),IF($J391=$N$2,ABS(N391),ABS(O391))))</f>
        <v>0.000449287641268684</v>
      </c>
      <c r="T391" s="50" t="n">
        <f aca="false">(S391-P391)*H391</f>
        <v>0</v>
      </c>
    </row>
    <row r="392" customFormat="false" ht="12.75" hidden="false" customHeight="false" outlineLevel="0" collapsed="false">
      <c r="A392" s="0" t="n">
        <v>38614</v>
      </c>
      <c r="B392" s="35" t="s">
        <v>356</v>
      </c>
      <c r="C392" s="35" t="s">
        <v>105</v>
      </c>
      <c r="D392" s="35" t="s">
        <v>213</v>
      </c>
      <c r="E392" s="35" t="s">
        <v>99</v>
      </c>
      <c r="F392" s="0" t="n">
        <v>96</v>
      </c>
      <c r="G392" s="0" t="n">
        <v>0</v>
      </c>
      <c r="H392" s="0" t="n">
        <v>96</v>
      </c>
      <c r="I392" s="0" t="n">
        <v>-0.008035</v>
      </c>
      <c r="J392" s="0" t="s">
        <v>214</v>
      </c>
      <c r="K392" s="0" t="n">
        <v>8</v>
      </c>
      <c r="L392" s="18" t="n">
        <f aca="false">$I392-'test results'!$I$7</f>
        <v>-0.0379263543095172</v>
      </c>
      <c r="M392" s="18" t="n">
        <f aca="false">$I392-'test results'!$I$8</f>
        <v>0.0309315340469959</v>
      </c>
      <c r="N392" s="18" t="n">
        <f aca="false">$I392-'test results'!$I$9</f>
        <v>-0.0346019289105847</v>
      </c>
      <c r="O392" s="18" t="n">
        <f aca="false">$I392-'test results'!$I$10</f>
        <v>-0.000449287641268684</v>
      </c>
      <c r="P392" s="0" t="n">
        <f aca="false">MIN(ABS(L392),ABS(M392),ABS(N392),ABS(O392))</f>
        <v>0.000449287641268684</v>
      </c>
      <c r="Q392" s="0" t="str">
        <f aca="false">IF(P392=ABS(L392),"North",IF(P392=ABS(M392),"south",IF(P392=ABS(N392),"west","houston")))</f>
        <v>houston</v>
      </c>
      <c r="R392" s="0" t="str">
        <f aca="false">IF(Q392=J392,"N","Y")</f>
        <v>N</v>
      </c>
      <c r="S392" s="0" t="n">
        <f aca="false">IF($J392=$L$2,ABS(L392),IF($J392=$M$2,ABS(M392),IF($J392=$N$2,ABS(N392),ABS(O392))))</f>
        <v>0.000449287641268684</v>
      </c>
      <c r="T392" s="50" t="n">
        <f aca="false">(S392-P392)*H392</f>
        <v>0</v>
      </c>
    </row>
    <row r="393" customFormat="false" ht="12.75" hidden="false" customHeight="false" outlineLevel="0" collapsed="false">
      <c r="A393" s="0" t="n">
        <v>38615</v>
      </c>
      <c r="B393" s="35" t="s">
        <v>356</v>
      </c>
      <c r="C393" s="35" t="s">
        <v>97</v>
      </c>
      <c r="D393" s="35" t="s">
        <v>213</v>
      </c>
      <c r="E393" s="35" t="s">
        <v>99</v>
      </c>
      <c r="F393" s="0" t="n">
        <v>244</v>
      </c>
      <c r="G393" s="0" t="n">
        <v>0</v>
      </c>
      <c r="H393" s="0" t="n">
        <v>244</v>
      </c>
      <c r="I393" s="0" t="n">
        <v>-0.008035</v>
      </c>
      <c r="J393" s="0" t="s">
        <v>214</v>
      </c>
      <c r="K393" s="0" t="n">
        <v>8</v>
      </c>
      <c r="L393" s="18" t="n">
        <f aca="false">$I393-'test results'!$I$7</f>
        <v>-0.0379263543095172</v>
      </c>
      <c r="M393" s="18" t="n">
        <f aca="false">$I393-'test results'!$I$8</f>
        <v>0.0309315340469959</v>
      </c>
      <c r="N393" s="18" t="n">
        <f aca="false">$I393-'test results'!$I$9</f>
        <v>-0.0346019289105847</v>
      </c>
      <c r="O393" s="18" t="n">
        <f aca="false">$I393-'test results'!$I$10</f>
        <v>-0.000449287641268684</v>
      </c>
      <c r="P393" s="0" t="n">
        <f aca="false">MIN(ABS(L393),ABS(M393),ABS(N393),ABS(O393))</f>
        <v>0.000449287641268684</v>
      </c>
      <c r="Q393" s="0" t="str">
        <f aca="false">IF(P393=ABS(L393),"North",IF(P393=ABS(M393),"south",IF(P393=ABS(N393),"west","houston")))</f>
        <v>houston</v>
      </c>
      <c r="R393" s="0" t="str">
        <f aca="false">IF(Q393=J393,"N","Y")</f>
        <v>N</v>
      </c>
      <c r="S393" s="0" t="n">
        <f aca="false">IF($J393=$L$2,ABS(L393),IF($J393=$M$2,ABS(M393),IF($J393=$N$2,ABS(N393),ABS(O393))))</f>
        <v>0.000449287641268684</v>
      </c>
      <c r="T393" s="50" t="n">
        <f aca="false">(S393-P393)*H393</f>
        <v>0</v>
      </c>
    </row>
    <row r="394" customFormat="false" ht="12.75" hidden="false" customHeight="false" outlineLevel="0" collapsed="false">
      <c r="A394" s="0" t="n">
        <v>38690</v>
      </c>
      <c r="B394" s="35" t="s">
        <v>355</v>
      </c>
      <c r="C394" s="35" t="s">
        <v>104</v>
      </c>
      <c r="D394" s="35" t="s">
        <v>213</v>
      </c>
      <c r="E394" s="35" t="s">
        <v>99</v>
      </c>
      <c r="F394" s="0" t="n">
        <v>40</v>
      </c>
      <c r="G394" s="0" t="n">
        <v>0</v>
      </c>
      <c r="H394" s="0" t="n">
        <v>40</v>
      </c>
      <c r="I394" s="0" t="n">
        <v>-0.008035</v>
      </c>
      <c r="J394" s="0" t="s">
        <v>214</v>
      </c>
      <c r="K394" s="0" t="n">
        <v>7</v>
      </c>
      <c r="L394" s="18" t="n">
        <f aca="false">$I394-'test results'!$I$7</f>
        <v>-0.0379263543095172</v>
      </c>
      <c r="M394" s="18" t="n">
        <f aca="false">$I394-'test results'!$I$8</f>
        <v>0.0309315340469959</v>
      </c>
      <c r="N394" s="18" t="n">
        <f aca="false">$I394-'test results'!$I$9</f>
        <v>-0.0346019289105847</v>
      </c>
      <c r="O394" s="18" t="n">
        <f aca="false">$I394-'test results'!$I$10</f>
        <v>-0.000449287641268684</v>
      </c>
      <c r="P394" s="0" t="n">
        <f aca="false">MIN(ABS(L394),ABS(M394),ABS(N394),ABS(O394))</f>
        <v>0.000449287641268684</v>
      </c>
      <c r="Q394" s="0" t="str">
        <f aca="false">IF(P394=ABS(L394),"North",IF(P394=ABS(M394),"south",IF(P394=ABS(N394),"west","houston")))</f>
        <v>houston</v>
      </c>
      <c r="R394" s="0" t="str">
        <f aca="false">IF(Q394=J394,"N","Y")</f>
        <v>N</v>
      </c>
      <c r="S394" s="0" t="n">
        <f aca="false">IF($J394=$L$2,ABS(L394),IF($J394=$M$2,ABS(M394),IF($J394=$N$2,ABS(N394),ABS(O394))))</f>
        <v>0.000449287641268684</v>
      </c>
      <c r="T394" s="50" t="n">
        <f aca="false">(S394-P394)*H394</f>
        <v>0</v>
      </c>
    </row>
    <row r="395" customFormat="false" ht="12.75" hidden="false" customHeight="false" outlineLevel="0" collapsed="false">
      <c r="A395" s="0" t="n">
        <v>38711</v>
      </c>
      <c r="B395" s="35" t="s">
        <v>357</v>
      </c>
      <c r="C395" s="35" t="s">
        <v>97</v>
      </c>
      <c r="D395" s="35" t="s">
        <v>213</v>
      </c>
      <c r="E395" s="35" t="s">
        <v>99</v>
      </c>
      <c r="F395" s="0" t="n">
        <v>100.3</v>
      </c>
      <c r="G395" s="0" t="n">
        <v>59</v>
      </c>
      <c r="H395" s="0" t="n">
        <v>100.3</v>
      </c>
      <c r="I395" s="0" t="n">
        <v>-0.008041</v>
      </c>
      <c r="J395" s="0" t="s">
        <v>214</v>
      </c>
      <c r="K395" s="0" t="n">
        <v>8</v>
      </c>
      <c r="L395" s="18" t="n">
        <f aca="false">$I395-'test results'!$I$7</f>
        <v>-0.0379323543095172</v>
      </c>
      <c r="M395" s="18" t="n">
        <f aca="false">$I395-'test results'!$I$8</f>
        <v>0.0309255340469959</v>
      </c>
      <c r="N395" s="18" t="n">
        <f aca="false">$I395-'test results'!$I$9</f>
        <v>-0.0346079289105847</v>
      </c>
      <c r="O395" s="18" t="n">
        <f aca="false">$I395-'test results'!$I$10</f>
        <v>-0.000455287641268683</v>
      </c>
      <c r="P395" s="0" t="n">
        <f aca="false">MIN(ABS(L395),ABS(M395),ABS(N395),ABS(O395))</f>
        <v>0.000455287641268683</v>
      </c>
      <c r="Q395" s="0" t="str">
        <f aca="false">IF(P395=ABS(L395),"North",IF(P395=ABS(M395),"south",IF(P395=ABS(N395),"west","houston")))</f>
        <v>houston</v>
      </c>
      <c r="R395" s="0" t="str">
        <f aca="false">IF(Q395=J395,"N","Y")</f>
        <v>N</v>
      </c>
      <c r="S395" s="0" t="n">
        <f aca="false">IF($J395=$L$2,ABS(L395),IF($J395=$M$2,ABS(M395),IF($J395=$N$2,ABS(N395),ABS(O395))))</f>
        <v>0.000455287641268683</v>
      </c>
      <c r="T395" s="50" t="n">
        <f aca="false">(S395-P395)*H395</f>
        <v>0</v>
      </c>
    </row>
    <row r="396" customFormat="false" ht="12.75" hidden="false" customHeight="false" outlineLevel="0" collapsed="false">
      <c r="A396" s="0" t="n">
        <v>38712</v>
      </c>
      <c r="B396" s="35" t="s">
        <v>358</v>
      </c>
      <c r="C396" s="35" t="s">
        <v>97</v>
      </c>
      <c r="D396" s="35" t="s">
        <v>213</v>
      </c>
      <c r="E396" s="35" t="s">
        <v>99</v>
      </c>
      <c r="F396" s="0" t="n">
        <v>92.9</v>
      </c>
      <c r="G396" s="0" t="n">
        <v>59</v>
      </c>
      <c r="H396" s="0" t="n">
        <v>92.9</v>
      </c>
      <c r="I396" s="0" t="n">
        <v>-0.008041</v>
      </c>
      <c r="J396" s="0" t="s">
        <v>214</v>
      </c>
      <c r="K396" s="0" t="n">
        <v>8</v>
      </c>
      <c r="L396" s="18" t="n">
        <f aca="false">$I396-'test results'!$I$7</f>
        <v>-0.0379323543095172</v>
      </c>
      <c r="M396" s="18" t="n">
        <f aca="false">$I396-'test results'!$I$8</f>
        <v>0.0309255340469959</v>
      </c>
      <c r="N396" s="18" t="n">
        <f aca="false">$I396-'test results'!$I$9</f>
        <v>-0.0346079289105847</v>
      </c>
      <c r="O396" s="18" t="n">
        <f aca="false">$I396-'test results'!$I$10</f>
        <v>-0.000455287641268683</v>
      </c>
      <c r="P396" s="0" t="n">
        <f aca="false">MIN(ABS(L396),ABS(M396),ABS(N396),ABS(O396))</f>
        <v>0.000455287641268683</v>
      </c>
      <c r="Q396" s="0" t="str">
        <f aca="false">IF(P396=ABS(L396),"North",IF(P396=ABS(M396),"south",IF(P396=ABS(N396),"west","houston")))</f>
        <v>houston</v>
      </c>
      <c r="R396" s="0" t="str">
        <f aca="false">IF(Q396=J396,"N","Y")</f>
        <v>N</v>
      </c>
      <c r="S396" s="0" t="n">
        <f aca="false">IF($J396=$L$2,ABS(L396),IF($J396=$M$2,ABS(M396),IF($J396=$N$2,ABS(N396),ABS(O396))))</f>
        <v>0.000455287641268683</v>
      </c>
      <c r="T396" s="50" t="n">
        <f aca="false">(S396-P396)*H396</f>
        <v>0</v>
      </c>
    </row>
    <row r="397" customFormat="false" ht="12.75" hidden="false" customHeight="false" outlineLevel="0" collapsed="false">
      <c r="A397" s="0" t="n">
        <v>38713</v>
      </c>
      <c r="B397" s="35" t="s">
        <v>359</v>
      </c>
      <c r="C397" s="35" t="s">
        <v>97</v>
      </c>
      <c r="D397" s="35" t="s">
        <v>213</v>
      </c>
      <c r="E397" s="35" t="s">
        <v>99</v>
      </c>
      <c r="F397" s="0" t="n">
        <v>102.7</v>
      </c>
      <c r="G397" s="0" t="n">
        <v>59</v>
      </c>
      <c r="H397" s="0" t="n">
        <v>102.7</v>
      </c>
      <c r="I397" s="0" t="n">
        <v>-0.008041</v>
      </c>
      <c r="J397" s="0" t="s">
        <v>214</v>
      </c>
      <c r="K397" s="0" t="n">
        <v>8</v>
      </c>
      <c r="L397" s="18" t="n">
        <f aca="false">$I397-'test results'!$I$7</f>
        <v>-0.0379323543095172</v>
      </c>
      <c r="M397" s="18" t="n">
        <f aca="false">$I397-'test results'!$I$8</f>
        <v>0.0309255340469959</v>
      </c>
      <c r="N397" s="18" t="n">
        <f aca="false">$I397-'test results'!$I$9</f>
        <v>-0.0346079289105847</v>
      </c>
      <c r="O397" s="18" t="n">
        <f aca="false">$I397-'test results'!$I$10</f>
        <v>-0.000455287641268683</v>
      </c>
      <c r="P397" s="0" t="n">
        <f aca="false">MIN(ABS(L397),ABS(M397),ABS(N397),ABS(O397))</f>
        <v>0.000455287641268683</v>
      </c>
      <c r="Q397" s="0" t="str">
        <f aca="false">IF(P397=ABS(L397),"North",IF(P397=ABS(M397),"south",IF(P397=ABS(N397),"west","houston")))</f>
        <v>houston</v>
      </c>
      <c r="R397" s="0" t="str">
        <f aca="false">IF(Q397=J397,"N","Y")</f>
        <v>N</v>
      </c>
      <c r="S397" s="0" t="n">
        <f aca="false">IF($J397=$L$2,ABS(L397),IF($J397=$M$2,ABS(M397),IF($J397=$N$2,ABS(N397),ABS(O397))))</f>
        <v>0.000455287641268683</v>
      </c>
      <c r="T397" s="50" t="n">
        <f aca="false">(S397-P397)*H397</f>
        <v>0</v>
      </c>
    </row>
    <row r="398" customFormat="false" ht="12.75" hidden="false" customHeight="false" outlineLevel="0" collapsed="false">
      <c r="A398" s="0" t="n">
        <v>38714</v>
      </c>
      <c r="B398" s="35" t="s">
        <v>360</v>
      </c>
      <c r="C398" s="35" t="s">
        <v>97</v>
      </c>
      <c r="D398" s="35" t="s">
        <v>213</v>
      </c>
      <c r="E398" s="35" t="s">
        <v>99</v>
      </c>
      <c r="F398" s="0" t="n">
        <v>102</v>
      </c>
      <c r="G398" s="0" t="n">
        <v>59</v>
      </c>
      <c r="H398" s="0" t="n">
        <v>102</v>
      </c>
      <c r="I398" s="0" t="n">
        <v>-0.008041</v>
      </c>
      <c r="J398" s="0" t="s">
        <v>214</v>
      </c>
      <c r="K398" s="0" t="n">
        <v>8</v>
      </c>
      <c r="L398" s="18" t="n">
        <f aca="false">$I398-'test results'!$I$7</f>
        <v>-0.0379323543095172</v>
      </c>
      <c r="M398" s="18" t="n">
        <f aca="false">$I398-'test results'!$I$8</f>
        <v>0.0309255340469959</v>
      </c>
      <c r="N398" s="18" t="n">
        <f aca="false">$I398-'test results'!$I$9</f>
        <v>-0.0346079289105847</v>
      </c>
      <c r="O398" s="18" t="n">
        <f aca="false">$I398-'test results'!$I$10</f>
        <v>-0.000455287641268683</v>
      </c>
      <c r="P398" s="0" t="n">
        <f aca="false">MIN(ABS(L398),ABS(M398),ABS(N398),ABS(O398))</f>
        <v>0.000455287641268683</v>
      </c>
      <c r="Q398" s="0" t="str">
        <f aca="false">IF(P398=ABS(L398),"North",IF(P398=ABS(M398),"south",IF(P398=ABS(N398),"west","houston")))</f>
        <v>houston</v>
      </c>
      <c r="R398" s="0" t="str">
        <f aca="false">IF(Q398=J398,"N","Y")</f>
        <v>N</v>
      </c>
      <c r="S398" s="0" t="n">
        <f aca="false">IF($J398=$L$2,ABS(L398),IF($J398=$M$2,ABS(M398),IF($J398=$N$2,ABS(N398),ABS(O398))))</f>
        <v>0.000455287641268683</v>
      </c>
      <c r="T398" s="50" t="n">
        <f aca="false">(S398-P398)*H398</f>
        <v>0</v>
      </c>
    </row>
    <row r="399" customFormat="false" ht="12.75" hidden="false" customHeight="false" outlineLevel="0" collapsed="false">
      <c r="A399" s="0" t="n">
        <v>39470</v>
      </c>
      <c r="B399" s="35" t="s">
        <v>361</v>
      </c>
      <c r="C399" s="35" t="s">
        <v>97</v>
      </c>
      <c r="D399" s="35" t="s">
        <v>213</v>
      </c>
      <c r="E399" s="35" t="s">
        <v>99</v>
      </c>
      <c r="F399" s="0" t="n">
        <v>32</v>
      </c>
      <c r="G399" s="0" t="n">
        <v>10</v>
      </c>
      <c r="H399" s="0" t="n">
        <v>32</v>
      </c>
      <c r="I399" s="0" t="n">
        <v>-0.008041</v>
      </c>
      <c r="J399" s="0" t="s">
        <v>214</v>
      </c>
      <c r="K399" s="0" t="n">
        <v>7</v>
      </c>
      <c r="L399" s="18" t="n">
        <f aca="false">$I399-'test results'!$I$7</f>
        <v>-0.0379323543095172</v>
      </c>
      <c r="M399" s="18" t="n">
        <f aca="false">$I399-'test results'!$I$8</f>
        <v>0.0309255340469959</v>
      </c>
      <c r="N399" s="18" t="n">
        <f aca="false">$I399-'test results'!$I$9</f>
        <v>-0.0346079289105847</v>
      </c>
      <c r="O399" s="18" t="n">
        <f aca="false">$I399-'test results'!$I$10</f>
        <v>-0.000455287641268683</v>
      </c>
      <c r="P399" s="0" t="n">
        <f aca="false">MIN(ABS(L399),ABS(M399),ABS(N399),ABS(O399))</f>
        <v>0.000455287641268683</v>
      </c>
      <c r="Q399" s="0" t="str">
        <f aca="false">IF(P399=ABS(L399),"North",IF(P399=ABS(M399),"south",IF(P399=ABS(N399),"west","houston")))</f>
        <v>houston</v>
      </c>
      <c r="R399" s="0" t="str">
        <f aca="false">IF(Q399=J399,"N","Y")</f>
        <v>N</v>
      </c>
      <c r="S399" s="0" t="n">
        <f aca="false">IF($J399=$L$2,ABS(L399),IF($J399=$M$2,ABS(M399),IF($J399=$N$2,ABS(N399),ABS(O399))))</f>
        <v>0.000455287641268683</v>
      </c>
      <c r="T399" s="50" t="n">
        <f aca="false">(S399-P399)*H399</f>
        <v>0</v>
      </c>
    </row>
    <row r="400" customFormat="false" ht="12.75" hidden="false" customHeight="false" outlineLevel="0" collapsed="false">
      <c r="A400" s="0" t="n">
        <v>39480</v>
      </c>
      <c r="B400" s="35" t="s">
        <v>361</v>
      </c>
      <c r="C400" s="35" t="s">
        <v>97</v>
      </c>
      <c r="D400" s="35" t="s">
        <v>213</v>
      </c>
      <c r="E400" s="35" t="s">
        <v>99</v>
      </c>
      <c r="F400" s="0" t="n">
        <v>30</v>
      </c>
      <c r="G400" s="0" t="n">
        <v>10</v>
      </c>
      <c r="H400" s="0" t="n">
        <v>30</v>
      </c>
      <c r="I400" s="0" t="n">
        <v>-0.008041</v>
      </c>
      <c r="J400" s="0" t="s">
        <v>214</v>
      </c>
      <c r="K400" s="0" t="n">
        <v>7</v>
      </c>
      <c r="L400" s="18" t="n">
        <f aca="false">$I400-'test results'!$I$7</f>
        <v>-0.0379323543095172</v>
      </c>
      <c r="M400" s="18" t="n">
        <f aca="false">$I400-'test results'!$I$8</f>
        <v>0.0309255340469959</v>
      </c>
      <c r="N400" s="18" t="n">
        <f aca="false">$I400-'test results'!$I$9</f>
        <v>-0.0346079289105847</v>
      </c>
      <c r="O400" s="18" t="n">
        <f aca="false">$I400-'test results'!$I$10</f>
        <v>-0.000455287641268683</v>
      </c>
      <c r="P400" s="0" t="n">
        <f aca="false">MIN(ABS(L400),ABS(M400),ABS(N400),ABS(O400))</f>
        <v>0.000455287641268683</v>
      </c>
      <c r="Q400" s="0" t="str">
        <f aca="false">IF(P400=ABS(L400),"North",IF(P400=ABS(M400),"south",IF(P400=ABS(N400),"west","houston")))</f>
        <v>houston</v>
      </c>
      <c r="R400" s="0" t="str">
        <f aca="false">IF(Q400=J400,"N","Y")</f>
        <v>N</v>
      </c>
      <c r="S400" s="0" t="n">
        <f aca="false">IF($J400=$L$2,ABS(L400),IF($J400=$M$2,ABS(M400),IF($J400=$N$2,ABS(N400),ABS(O400))))</f>
        <v>0.000455287641268683</v>
      </c>
      <c r="T400" s="50" t="n">
        <f aca="false">(S400-P400)*H400</f>
        <v>0</v>
      </c>
    </row>
    <row r="401" customFormat="false" ht="12.75" hidden="false" customHeight="false" outlineLevel="0" collapsed="false">
      <c r="A401" s="0" t="n">
        <v>39760</v>
      </c>
      <c r="B401" s="35" t="s">
        <v>362</v>
      </c>
      <c r="C401" s="35" t="s">
        <v>97</v>
      </c>
      <c r="D401" s="35" t="s">
        <v>213</v>
      </c>
      <c r="E401" s="35" t="s">
        <v>99</v>
      </c>
      <c r="F401" s="0" t="n">
        <v>98</v>
      </c>
      <c r="G401" s="0" t="n">
        <v>20</v>
      </c>
      <c r="H401" s="0" t="n">
        <v>111</v>
      </c>
      <c r="I401" s="0" t="n">
        <v>-0.012235</v>
      </c>
      <c r="J401" s="0" t="s">
        <v>214</v>
      </c>
      <c r="K401" s="0" t="n">
        <v>8</v>
      </c>
      <c r="L401" s="18" t="n">
        <f aca="false">$I401-'test results'!$I$7</f>
        <v>-0.0421263543095172</v>
      </c>
      <c r="M401" s="18" t="n">
        <f aca="false">$I401-'test results'!$I$8</f>
        <v>0.0267315340469959</v>
      </c>
      <c r="N401" s="18" t="n">
        <f aca="false">$I401-'test results'!$I$9</f>
        <v>-0.0388019289105847</v>
      </c>
      <c r="O401" s="18" t="n">
        <f aca="false">$I401-'test results'!$I$10</f>
        <v>-0.00464928764126868</v>
      </c>
      <c r="P401" s="0" t="n">
        <f aca="false">MIN(ABS(L401),ABS(M401),ABS(N401),ABS(O401))</f>
        <v>0.00464928764126868</v>
      </c>
      <c r="Q401" s="0" t="str">
        <f aca="false">IF(P401=ABS(L401),"North",IF(P401=ABS(M401),"south",IF(P401=ABS(N401),"west","houston")))</f>
        <v>houston</v>
      </c>
      <c r="R401" s="0" t="str">
        <f aca="false">IF(Q401=J401,"N","Y")</f>
        <v>N</v>
      </c>
      <c r="S401" s="0" t="n">
        <f aca="false">IF($J401=$L$2,ABS(L401),IF($J401=$M$2,ABS(M401),IF($J401=$N$2,ABS(N401),ABS(O401))))</f>
        <v>0.00464928764126868</v>
      </c>
      <c r="T401" s="50" t="n">
        <f aca="false">(S401-P401)*H401</f>
        <v>0</v>
      </c>
    </row>
    <row r="402" customFormat="false" ht="12.75" hidden="false" customHeight="false" outlineLevel="0" collapsed="false">
      <c r="A402" s="0" t="n">
        <v>39770</v>
      </c>
      <c r="B402" s="35" t="s">
        <v>363</v>
      </c>
      <c r="C402" s="35" t="s">
        <v>97</v>
      </c>
      <c r="D402" s="35" t="s">
        <v>213</v>
      </c>
      <c r="E402" s="35" t="s">
        <v>99</v>
      </c>
      <c r="F402" s="0" t="n">
        <v>98</v>
      </c>
      <c r="G402" s="0" t="n">
        <v>20</v>
      </c>
      <c r="H402" s="0" t="n">
        <v>111</v>
      </c>
      <c r="I402" s="0" t="n">
        <v>-0.012235</v>
      </c>
      <c r="J402" s="0" t="s">
        <v>214</v>
      </c>
      <c r="K402" s="0" t="n">
        <v>8</v>
      </c>
      <c r="L402" s="18" t="n">
        <f aca="false">$I402-'test results'!$I$7</f>
        <v>-0.0421263543095172</v>
      </c>
      <c r="M402" s="18" t="n">
        <f aca="false">$I402-'test results'!$I$8</f>
        <v>0.0267315340469959</v>
      </c>
      <c r="N402" s="18" t="n">
        <f aca="false">$I402-'test results'!$I$9</f>
        <v>-0.0388019289105847</v>
      </c>
      <c r="O402" s="18" t="n">
        <f aca="false">$I402-'test results'!$I$10</f>
        <v>-0.00464928764126868</v>
      </c>
      <c r="P402" s="0" t="n">
        <f aca="false">MIN(ABS(L402),ABS(M402),ABS(N402),ABS(O402))</f>
        <v>0.00464928764126868</v>
      </c>
      <c r="Q402" s="0" t="str">
        <f aca="false">IF(P402=ABS(L402),"North",IF(P402=ABS(M402),"south",IF(P402=ABS(N402),"west","houston")))</f>
        <v>houston</v>
      </c>
      <c r="R402" s="0" t="str">
        <f aca="false">IF(Q402=J402,"N","Y")</f>
        <v>N</v>
      </c>
      <c r="S402" s="0" t="n">
        <f aca="false">IF($J402=$L$2,ABS(L402),IF($J402=$M$2,ABS(M402),IF($J402=$N$2,ABS(N402),ABS(O402))))</f>
        <v>0.00464928764126868</v>
      </c>
      <c r="T402" s="50" t="n">
        <f aca="false">(S402-P402)*H402</f>
        <v>0</v>
      </c>
    </row>
    <row r="403" customFormat="false" ht="12.75" hidden="false" customHeight="false" outlineLevel="0" collapsed="false">
      <c r="A403" s="0" t="n">
        <v>39775</v>
      </c>
      <c r="B403" s="35" t="s">
        <v>364</v>
      </c>
      <c r="C403" s="35" t="s">
        <v>97</v>
      </c>
      <c r="D403" s="35" t="s">
        <v>213</v>
      </c>
      <c r="E403" s="35" t="s">
        <v>99</v>
      </c>
      <c r="F403" s="0" t="n">
        <v>105.1</v>
      </c>
      <c r="G403" s="0" t="n">
        <v>20</v>
      </c>
      <c r="H403" s="0" t="n">
        <v>119</v>
      </c>
      <c r="I403" s="0" t="n">
        <v>-0.012235</v>
      </c>
      <c r="J403" s="0" t="s">
        <v>214</v>
      </c>
      <c r="K403" s="0" t="n">
        <v>8</v>
      </c>
      <c r="L403" s="18" t="n">
        <f aca="false">$I403-'test results'!$I$7</f>
        <v>-0.0421263543095172</v>
      </c>
      <c r="M403" s="18" t="n">
        <f aca="false">$I403-'test results'!$I$8</f>
        <v>0.0267315340469959</v>
      </c>
      <c r="N403" s="18" t="n">
        <f aca="false">$I403-'test results'!$I$9</f>
        <v>-0.0388019289105847</v>
      </c>
      <c r="O403" s="18" t="n">
        <f aca="false">$I403-'test results'!$I$10</f>
        <v>-0.00464928764126868</v>
      </c>
      <c r="P403" s="0" t="n">
        <f aca="false">MIN(ABS(L403),ABS(M403),ABS(N403),ABS(O403))</f>
        <v>0.00464928764126868</v>
      </c>
      <c r="Q403" s="0" t="str">
        <f aca="false">IF(P403=ABS(L403),"North",IF(P403=ABS(M403),"south",IF(P403=ABS(N403),"west","houston")))</f>
        <v>houston</v>
      </c>
      <c r="R403" s="0" t="str">
        <f aca="false">IF(Q403=J403,"N","Y")</f>
        <v>N</v>
      </c>
      <c r="S403" s="0" t="n">
        <f aca="false">IF($J403=$L$2,ABS(L403),IF($J403=$M$2,ABS(M403),IF($J403=$N$2,ABS(N403),ABS(O403))))</f>
        <v>0.00464928764126868</v>
      </c>
      <c r="T403" s="50" t="n">
        <f aca="false">(S403-P403)*H403</f>
        <v>0</v>
      </c>
    </row>
    <row r="404" customFormat="false" ht="12.75" hidden="false" customHeight="false" outlineLevel="0" collapsed="false">
      <c r="A404" s="0" t="n">
        <v>39790</v>
      </c>
      <c r="B404" s="35" t="s">
        <v>365</v>
      </c>
      <c r="C404" s="35" t="s">
        <v>97</v>
      </c>
      <c r="D404" s="35" t="s">
        <v>213</v>
      </c>
      <c r="E404" s="35" t="s">
        <v>99</v>
      </c>
      <c r="F404" s="0" t="n">
        <v>96.7</v>
      </c>
      <c r="G404" s="0" t="n">
        <v>20</v>
      </c>
      <c r="H404" s="0" t="n">
        <v>109.5</v>
      </c>
      <c r="I404" s="0" t="n">
        <v>-0.012235</v>
      </c>
      <c r="J404" s="0" t="s">
        <v>214</v>
      </c>
      <c r="K404" s="0" t="n">
        <v>8</v>
      </c>
      <c r="L404" s="18" t="n">
        <f aca="false">$I404-'test results'!$I$7</f>
        <v>-0.0421263543095172</v>
      </c>
      <c r="M404" s="18" t="n">
        <f aca="false">$I404-'test results'!$I$8</f>
        <v>0.0267315340469959</v>
      </c>
      <c r="N404" s="18" t="n">
        <f aca="false">$I404-'test results'!$I$9</f>
        <v>-0.0388019289105847</v>
      </c>
      <c r="O404" s="18" t="n">
        <f aca="false">$I404-'test results'!$I$10</f>
        <v>-0.00464928764126868</v>
      </c>
      <c r="P404" s="0" t="n">
        <f aca="false">MIN(ABS(L404),ABS(M404),ABS(N404),ABS(O404))</f>
        <v>0.00464928764126868</v>
      </c>
      <c r="Q404" s="0" t="str">
        <f aca="false">IF(P404=ABS(L404),"North",IF(P404=ABS(M404),"south",IF(P404=ABS(N404),"west","houston")))</f>
        <v>houston</v>
      </c>
      <c r="R404" s="0" t="str">
        <f aca="false">IF(Q404=J404,"N","Y")</f>
        <v>N</v>
      </c>
      <c r="S404" s="0" t="n">
        <f aca="false">IF($J404=$L$2,ABS(L404),IF($J404=$M$2,ABS(M404),IF($J404=$N$2,ABS(N404),ABS(O404))))</f>
        <v>0.00464928764126868</v>
      </c>
      <c r="T404" s="50" t="n">
        <f aca="false">(S404-P404)*H404</f>
        <v>0</v>
      </c>
    </row>
    <row r="405" customFormat="false" ht="12.75" hidden="false" customHeight="false" outlineLevel="0" collapsed="false">
      <c r="A405" s="0" t="n">
        <v>39960</v>
      </c>
      <c r="B405" s="35" t="s">
        <v>366</v>
      </c>
      <c r="C405" s="35" t="s">
        <v>97</v>
      </c>
      <c r="D405" s="35" t="s">
        <v>98</v>
      </c>
      <c r="E405" s="35" t="s">
        <v>99</v>
      </c>
      <c r="F405" s="0" t="n">
        <v>152.3</v>
      </c>
      <c r="G405" s="0" t="n">
        <v>30</v>
      </c>
      <c r="H405" s="0" t="n">
        <v>152.3</v>
      </c>
      <c r="I405" s="0" t="n">
        <v>0.019952</v>
      </c>
      <c r="J405" s="0" t="s">
        <v>68</v>
      </c>
      <c r="K405" s="0" t="n">
        <v>4</v>
      </c>
      <c r="L405" s="18" t="n">
        <f aca="false">$I405-'test results'!$I$7</f>
        <v>-0.00993935430951715</v>
      </c>
      <c r="M405" s="18" t="n">
        <f aca="false">$I405-'test results'!$I$8</f>
        <v>0.0589185340469959</v>
      </c>
      <c r="N405" s="18" t="n">
        <f aca="false">$I405-'test results'!$I$9</f>
        <v>-0.00661492891058472</v>
      </c>
      <c r="O405" s="18" t="n">
        <f aca="false">$I405-'test results'!$I$10</f>
        <v>0.0275377123587313</v>
      </c>
      <c r="P405" s="0" t="n">
        <f aca="false">MIN(ABS(L405),ABS(M405),ABS(N405),ABS(O405))</f>
        <v>0.00661492891058472</v>
      </c>
      <c r="Q405" s="0" t="str">
        <f aca="false">IF(P405=ABS(L405),"North",IF(P405=ABS(M405),"south",IF(P405=ABS(N405),"west","houston")))</f>
        <v>west</v>
      </c>
      <c r="R405" s="0" t="str">
        <f aca="false">IF(Q405=J405,"N","Y")</f>
        <v>Y</v>
      </c>
      <c r="S405" s="0" t="n">
        <f aca="false">IF($J405=$L$2,ABS(L405),IF($J405=$M$2,ABS(M405),IF($J405=$N$2,ABS(N405),ABS(O405))))</f>
        <v>0.00993935430951715</v>
      </c>
      <c r="T405" s="50" t="n">
        <f aca="false">(S405-P405)*H405</f>
        <v>0.506309988257409</v>
      </c>
    </row>
    <row r="406" customFormat="false" ht="12.75" hidden="false" customHeight="false" outlineLevel="0" collapsed="false">
      <c r="A406" s="0" t="n">
        <v>39970</v>
      </c>
      <c r="B406" s="35" t="s">
        <v>366</v>
      </c>
      <c r="C406" s="35" t="s">
        <v>97</v>
      </c>
      <c r="D406" s="35" t="s">
        <v>98</v>
      </c>
      <c r="E406" s="35" t="s">
        <v>99</v>
      </c>
      <c r="F406" s="0" t="n">
        <v>153</v>
      </c>
      <c r="G406" s="0" t="n">
        <v>30</v>
      </c>
      <c r="H406" s="0" t="n">
        <v>153</v>
      </c>
      <c r="I406" s="0" t="n">
        <v>0.019952</v>
      </c>
      <c r="J406" s="0" t="s">
        <v>68</v>
      </c>
      <c r="K406" s="0" t="n">
        <v>4</v>
      </c>
      <c r="L406" s="18" t="n">
        <f aca="false">$I406-'test results'!$I$7</f>
        <v>-0.00993935430951715</v>
      </c>
      <c r="M406" s="18" t="n">
        <f aca="false">$I406-'test results'!$I$8</f>
        <v>0.0589185340469959</v>
      </c>
      <c r="N406" s="18" t="n">
        <f aca="false">$I406-'test results'!$I$9</f>
        <v>-0.00661492891058472</v>
      </c>
      <c r="O406" s="18" t="n">
        <f aca="false">$I406-'test results'!$I$10</f>
        <v>0.0275377123587313</v>
      </c>
      <c r="P406" s="0" t="n">
        <f aca="false">MIN(ABS(L406),ABS(M406),ABS(N406),ABS(O406))</f>
        <v>0.00661492891058472</v>
      </c>
      <c r="Q406" s="0" t="str">
        <f aca="false">IF(P406=ABS(L406),"North",IF(P406=ABS(M406),"south",IF(P406=ABS(N406),"west","houston")))</f>
        <v>west</v>
      </c>
      <c r="R406" s="0" t="str">
        <f aca="false">IF(Q406=J406,"N","Y")</f>
        <v>Y</v>
      </c>
      <c r="S406" s="0" t="n">
        <f aca="false">IF($J406=$L$2,ABS(L406),IF($J406=$M$2,ABS(M406),IF($J406=$N$2,ABS(N406),ABS(O406))))</f>
        <v>0.00993935430951715</v>
      </c>
      <c r="T406" s="50" t="n">
        <f aca="false">(S406-P406)*H406</f>
        <v>0.508637086036662</v>
      </c>
    </row>
    <row r="407" customFormat="false" ht="12.75" hidden="false" customHeight="false" outlineLevel="0" collapsed="false">
      <c r="A407" s="0" t="n">
        <v>48500</v>
      </c>
      <c r="B407" s="35" t="s">
        <v>367</v>
      </c>
      <c r="C407" s="35" t="s">
        <v>97</v>
      </c>
      <c r="D407" s="35" t="s">
        <v>213</v>
      </c>
      <c r="E407" s="35" t="s">
        <v>99</v>
      </c>
      <c r="F407" s="0" t="n">
        <v>136</v>
      </c>
      <c r="G407" s="0" t="n">
        <v>54.6</v>
      </c>
      <c r="H407" s="0" t="n">
        <v>136</v>
      </c>
      <c r="I407" s="0" t="n">
        <v>-0.00548</v>
      </c>
      <c r="J407" s="0" t="s">
        <v>214</v>
      </c>
      <c r="K407" s="0" t="n">
        <v>8</v>
      </c>
      <c r="L407" s="18" t="n">
        <f aca="false">$I407-'test results'!$I$7</f>
        <v>-0.0353713543095172</v>
      </c>
      <c r="M407" s="18" t="n">
        <f aca="false">$I407-'test results'!$I$8</f>
        <v>0.0334865340469959</v>
      </c>
      <c r="N407" s="18" t="n">
        <f aca="false">$I407-'test results'!$I$9</f>
        <v>-0.0320469289105847</v>
      </c>
      <c r="O407" s="18" t="n">
        <f aca="false">$I407-'test results'!$I$10</f>
        <v>0.00210571235873132</v>
      </c>
      <c r="P407" s="0" t="n">
        <f aca="false">MIN(ABS(L407),ABS(M407),ABS(N407),ABS(O407))</f>
        <v>0.00210571235873132</v>
      </c>
      <c r="Q407" s="0" t="str">
        <f aca="false">IF(P407=ABS(L407),"North",IF(P407=ABS(M407),"south",IF(P407=ABS(N407),"west","houston")))</f>
        <v>houston</v>
      </c>
      <c r="R407" s="0" t="str">
        <f aca="false">IF(Q407=J407,"N","Y")</f>
        <v>N</v>
      </c>
      <c r="S407" s="0" t="n">
        <f aca="false">IF($J407=$L$2,ABS(L407),IF($J407=$M$2,ABS(M407),IF($J407=$N$2,ABS(N407),ABS(O407))))</f>
        <v>0.00210571235873132</v>
      </c>
      <c r="T407" s="50" t="n">
        <f aca="false">(S407-P407)*H407</f>
        <v>0</v>
      </c>
    </row>
    <row r="408" customFormat="false" ht="12.75" hidden="false" customHeight="false" outlineLevel="0" collapsed="false">
      <c r="A408" s="0" t="n">
        <v>48510</v>
      </c>
      <c r="B408" s="35" t="s">
        <v>368</v>
      </c>
      <c r="C408" s="35" t="s">
        <v>97</v>
      </c>
      <c r="D408" s="35" t="s">
        <v>213</v>
      </c>
      <c r="E408" s="35" t="s">
        <v>99</v>
      </c>
      <c r="F408" s="0" t="n">
        <v>33.4</v>
      </c>
      <c r="G408" s="0" t="n">
        <v>8.1</v>
      </c>
      <c r="H408" s="0" t="n">
        <v>33</v>
      </c>
      <c r="I408" s="0" t="n">
        <v>-0.009434</v>
      </c>
      <c r="J408" s="0" t="s">
        <v>214</v>
      </c>
      <c r="K408" s="0" t="n">
        <v>7</v>
      </c>
      <c r="L408" s="18" t="n">
        <f aca="false">$I408-'test results'!$I$7</f>
        <v>-0.0393253543095172</v>
      </c>
      <c r="M408" s="18" t="n">
        <f aca="false">$I408-'test results'!$I$8</f>
        <v>0.0295325340469959</v>
      </c>
      <c r="N408" s="18" t="n">
        <f aca="false">$I408-'test results'!$I$9</f>
        <v>-0.0360009289105847</v>
      </c>
      <c r="O408" s="18" t="n">
        <f aca="false">$I408-'test results'!$I$10</f>
        <v>-0.00184828764126868</v>
      </c>
      <c r="P408" s="0" t="n">
        <f aca="false">MIN(ABS(L408),ABS(M408),ABS(N408),ABS(O408))</f>
        <v>0.00184828764126868</v>
      </c>
      <c r="Q408" s="0" t="str">
        <f aca="false">IF(P408=ABS(L408),"North",IF(P408=ABS(M408),"south",IF(P408=ABS(N408),"west","houston")))</f>
        <v>houston</v>
      </c>
      <c r="R408" s="0" t="str">
        <f aca="false">IF(Q408=J408,"N","Y")</f>
        <v>N</v>
      </c>
      <c r="S408" s="0" t="n">
        <f aca="false">IF($J408=$L$2,ABS(L408),IF($J408=$M$2,ABS(M408),IF($J408=$N$2,ABS(N408),ABS(O408))))</f>
        <v>0.00184828764126868</v>
      </c>
      <c r="T408" s="50" t="n">
        <f aca="false">(S408-P408)*H408</f>
        <v>0</v>
      </c>
    </row>
    <row r="409" customFormat="false" ht="12.75" hidden="false" customHeight="false" outlineLevel="0" collapsed="false">
      <c r="A409" s="0" t="n">
        <v>48511</v>
      </c>
      <c r="B409" s="35" t="s">
        <v>369</v>
      </c>
      <c r="C409" s="35" t="s">
        <v>97</v>
      </c>
      <c r="D409" s="35" t="s">
        <v>213</v>
      </c>
      <c r="E409" s="35" t="s">
        <v>99</v>
      </c>
      <c r="F409" s="0" t="n">
        <v>42</v>
      </c>
      <c r="G409" s="0" t="n">
        <v>0</v>
      </c>
      <c r="H409" s="0" t="n">
        <v>42</v>
      </c>
      <c r="I409" s="0" t="n">
        <v>-0.005465</v>
      </c>
      <c r="J409" s="0" t="s">
        <v>214</v>
      </c>
      <c r="K409" s="0" t="n">
        <v>13</v>
      </c>
      <c r="L409" s="18" t="n">
        <f aca="false">$I409-'test results'!$I$7</f>
        <v>-0.0353563543095172</v>
      </c>
      <c r="M409" s="18" t="n">
        <f aca="false">$I409-'test results'!$I$8</f>
        <v>0.0335015340469959</v>
      </c>
      <c r="N409" s="18" t="n">
        <f aca="false">$I409-'test results'!$I$9</f>
        <v>-0.0320319289105847</v>
      </c>
      <c r="O409" s="18" t="n">
        <f aca="false">$I409-'test results'!$I$10</f>
        <v>0.00212071235873132</v>
      </c>
      <c r="P409" s="0" t="n">
        <f aca="false">MIN(ABS(L409),ABS(M409),ABS(N409),ABS(O409))</f>
        <v>0.00212071235873132</v>
      </c>
      <c r="Q409" s="0" t="str">
        <f aca="false">IF(P409=ABS(L409),"North",IF(P409=ABS(M409),"south",IF(P409=ABS(N409),"west","houston")))</f>
        <v>houston</v>
      </c>
      <c r="R409" s="0" t="str">
        <f aca="false">IF(Q409=J409,"N","Y")</f>
        <v>N</v>
      </c>
      <c r="S409" s="0" t="n">
        <f aca="false">IF($J409=$L$2,ABS(L409),IF($J409=$M$2,ABS(M409),IF($J409=$N$2,ABS(N409),ABS(O409))))</f>
        <v>0.00212071235873132</v>
      </c>
      <c r="T409" s="50" t="n">
        <f aca="false">(S409-P409)*H409</f>
        <v>0</v>
      </c>
    </row>
    <row r="410" customFormat="false" ht="12.75" hidden="false" customHeight="false" outlineLevel="0" collapsed="false">
      <c r="A410" s="0" t="n">
        <v>48512</v>
      </c>
      <c r="B410" s="35" t="s">
        <v>370</v>
      </c>
      <c r="C410" s="35" t="s">
        <v>102</v>
      </c>
      <c r="D410" s="35" t="s">
        <v>213</v>
      </c>
      <c r="E410" s="35" t="s">
        <v>99</v>
      </c>
      <c r="F410" s="0" t="n">
        <v>42</v>
      </c>
      <c r="G410" s="0" t="n">
        <v>0</v>
      </c>
      <c r="H410" s="0" t="n">
        <v>42</v>
      </c>
      <c r="I410" s="0" t="n">
        <v>-0.005465</v>
      </c>
      <c r="J410" s="0" t="s">
        <v>214</v>
      </c>
      <c r="K410" s="0" t="n">
        <v>13</v>
      </c>
      <c r="L410" s="18" t="n">
        <f aca="false">$I410-'test results'!$I$7</f>
        <v>-0.0353563543095172</v>
      </c>
      <c r="M410" s="18" t="n">
        <f aca="false">$I410-'test results'!$I$8</f>
        <v>0.0335015340469959</v>
      </c>
      <c r="N410" s="18" t="n">
        <f aca="false">$I410-'test results'!$I$9</f>
        <v>-0.0320319289105847</v>
      </c>
      <c r="O410" s="18" t="n">
        <f aca="false">$I410-'test results'!$I$10</f>
        <v>0.00212071235873132</v>
      </c>
      <c r="P410" s="0" t="n">
        <f aca="false">MIN(ABS(L410),ABS(M410),ABS(N410),ABS(O410))</f>
        <v>0.00212071235873132</v>
      </c>
      <c r="Q410" s="0" t="str">
        <f aca="false">IF(P410=ABS(L410),"North",IF(P410=ABS(M410),"south",IF(P410=ABS(N410),"west","houston")))</f>
        <v>houston</v>
      </c>
      <c r="R410" s="0" t="str">
        <f aca="false">IF(Q410=J410,"N","Y")</f>
        <v>N</v>
      </c>
      <c r="S410" s="0" t="n">
        <f aca="false">IF($J410=$L$2,ABS(L410),IF($J410=$M$2,ABS(M410),IF($J410=$N$2,ABS(N410),ABS(O410))))</f>
        <v>0.00212071235873132</v>
      </c>
      <c r="T410" s="50" t="n">
        <f aca="false">(S410-P410)*H410</f>
        <v>0</v>
      </c>
    </row>
    <row r="411" customFormat="false" ht="12.75" hidden="false" customHeight="false" outlineLevel="0" collapsed="false">
      <c r="A411" s="0" t="n">
        <v>48513</v>
      </c>
      <c r="B411" s="35" t="s">
        <v>371</v>
      </c>
      <c r="C411" s="35" t="s">
        <v>104</v>
      </c>
      <c r="D411" s="35" t="s">
        <v>213</v>
      </c>
      <c r="E411" s="35" t="s">
        <v>99</v>
      </c>
      <c r="F411" s="0" t="n">
        <v>38</v>
      </c>
      <c r="G411" s="0" t="n">
        <v>0</v>
      </c>
      <c r="H411" s="0" t="n">
        <v>38</v>
      </c>
      <c r="I411" s="0" t="n">
        <v>-0.005465</v>
      </c>
      <c r="J411" s="0" t="s">
        <v>214</v>
      </c>
      <c r="K411" s="0" t="n">
        <v>13</v>
      </c>
      <c r="L411" s="18" t="n">
        <f aca="false">$I411-'test results'!$I$7</f>
        <v>-0.0353563543095172</v>
      </c>
      <c r="M411" s="18" t="n">
        <f aca="false">$I411-'test results'!$I$8</f>
        <v>0.0335015340469959</v>
      </c>
      <c r="N411" s="18" t="n">
        <f aca="false">$I411-'test results'!$I$9</f>
        <v>-0.0320319289105847</v>
      </c>
      <c r="O411" s="18" t="n">
        <f aca="false">$I411-'test results'!$I$10</f>
        <v>0.00212071235873132</v>
      </c>
      <c r="P411" s="0" t="n">
        <f aca="false">MIN(ABS(L411),ABS(M411),ABS(N411),ABS(O411))</f>
        <v>0.00212071235873132</v>
      </c>
      <c r="Q411" s="0" t="str">
        <f aca="false">IF(P411=ABS(L411),"North",IF(P411=ABS(M411),"south",IF(P411=ABS(N411),"west","houston")))</f>
        <v>houston</v>
      </c>
      <c r="R411" s="0" t="str">
        <f aca="false">IF(Q411=J411,"N","Y")</f>
        <v>N</v>
      </c>
      <c r="S411" s="0" t="n">
        <f aca="false">IF($J411=$L$2,ABS(L411),IF($J411=$M$2,ABS(M411),IF($J411=$N$2,ABS(N411),ABS(O411))))</f>
        <v>0.00212071235873132</v>
      </c>
      <c r="T411" s="50" t="n">
        <f aca="false">(S411-P411)*H411</f>
        <v>0</v>
      </c>
    </row>
    <row r="412" customFormat="false" ht="12.75" hidden="false" customHeight="false" outlineLevel="0" collapsed="false">
      <c r="A412" s="0" t="n">
        <v>48514</v>
      </c>
      <c r="B412" s="35" t="s">
        <v>372</v>
      </c>
      <c r="C412" s="35" t="s">
        <v>105</v>
      </c>
      <c r="D412" s="35" t="s">
        <v>213</v>
      </c>
      <c r="E412" s="35" t="s">
        <v>99</v>
      </c>
      <c r="F412" s="0" t="n">
        <v>38</v>
      </c>
      <c r="G412" s="0" t="n">
        <v>0</v>
      </c>
      <c r="H412" s="0" t="n">
        <v>38</v>
      </c>
      <c r="I412" s="0" t="n">
        <v>-0.005465</v>
      </c>
      <c r="J412" s="0" t="s">
        <v>214</v>
      </c>
      <c r="K412" s="0" t="n">
        <v>13</v>
      </c>
      <c r="L412" s="18" t="n">
        <f aca="false">$I412-'test results'!$I$7</f>
        <v>-0.0353563543095172</v>
      </c>
      <c r="M412" s="18" t="n">
        <f aca="false">$I412-'test results'!$I$8</f>
        <v>0.0335015340469959</v>
      </c>
      <c r="N412" s="18" t="n">
        <f aca="false">$I412-'test results'!$I$9</f>
        <v>-0.0320319289105847</v>
      </c>
      <c r="O412" s="18" t="n">
        <f aca="false">$I412-'test results'!$I$10</f>
        <v>0.00212071235873132</v>
      </c>
      <c r="P412" s="0" t="n">
        <f aca="false">MIN(ABS(L412),ABS(M412),ABS(N412),ABS(O412))</f>
        <v>0.00212071235873132</v>
      </c>
      <c r="Q412" s="0" t="str">
        <f aca="false">IF(P412=ABS(L412),"North",IF(P412=ABS(M412),"south",IF(P412=ABS(N412),"west","houston")))</f>
        <v>houston</v>
      </c>
      <c r="R412" s="0" t="str">
        <f aca="false">IF(Q412=J412,"N","Y")</f>
        <v>N</v>
      </c>
      <c r="S412" s="0" t="n">
        <f aca="false">IF($J412=$L$2,ABS(L412),IF($J412=$M$2,ABS(M412),IF($J412=$N$2,ABS(N412),ABS(O412))))</f>
        <v>0.00212071235873132</v>
      </c>
      <c r="T412" s="50" t="n">
        <f aca="false">(S412-P412)*H412</f>
        <v>0</v>
      </c>
    </row>
    <row r="413" customFormat="false" ht="12.75" hidden="false" customHeight="false" outlineLevel="0" collapsed="false">
      <c r="A413" s="0" t="n">
        <v>48520</v>
      </c>
      <c r="B413" s="35" t="s">
        <v>373</v>
      </c>
      <c r="C413" s="35" t="s">
        <v>97</v>
      </c>
      <c r="D413" s="35" t="s">
        <v>213</v>
      </c>
      <c r="E413" s="35" t="s">
        <v>99</v>
      </c>
      <c r="F413" s="0" t="n">
        <v>71</v>
      </c>
      <c r="G413" s="0" t="n">
        <v>0</v>
      </c>
      <c r="H413" s="0" t="n">
        <v>71</v>
      </c>
      <c r="I413" s="0" t="n">
        <v>-0.012908</v>
      </c>
      <c r="J413" s="0" t="s">
        <v>214</v>
      </c>
      <c r="K413" s="0" t="n">
        <v>7</v>
      </c>
      <c r="L413" s="18" t="n">
        <f aca="false">$I413-'test results'!$I$7</f>
        <v>-0.0427993543095171</v>
      </c>
      <c r="M413" s="18" t="n">
        <f aca="false">$I413-'test results'!$I$8</f>
        <v>0.0260585340469959</v>
      </c>
      <c r="N413" s="18" t="n">
        <f aca="false">$I413-'test results'!$I$9</f>
        <v>-0.0394749289105847</v>
      </c>
      <c r="O413" s="18" t="n">
        <f aca="false">$I413-'test results'!$I$10</f>
        <v>-0.00532228764126868</v>
      </c>
      <c r="P413" s="0" t="n">
        <f aca="false">MIN(ABS(L413),ABS(M413),ABS(N413),ABS(O413))</f>
        <v>0.00532228764126868</v>
      </c>
      <c r="Q413" s="0" t="str">
        <f aca="false">IF(P413=ABS(L413),"North",IF(P413=ABS(M413),"south",IF(P413=ABS(N413),"west","houston")))</f>
        <v>houston</v>
      </c>
      <c r="R413" s="0" t="str">
        <f aca="false">IF(Q413=J413,"N","Y")</f>
        <v>N</v>
      </c>
      <c r="S413" s="0" t="n">
        <f aca="false">IF($J413=$L$2,ABS(L413),IF($J413=$M$2,ABS(M413),IF($J413=$N$2,ABS(N413),ABS(O413))))</f>
        <v>0.00532228764126868</v>
      </c>
      <c r="T413" s="50" t="n">
        <f aca="false">(S413-P413)*H413</f>
        <v>0</v>
      </c>
    </row>
    <row r="414" customFormat="false" ht="12.75" hidden="false" customHeight="false" outlineLevel="0" collapsed="false">
      <c r="A414" s="0" t="n">
        <v>48520</v>
      </c>
      <c r="B414" s="35" t="s">
        <v>373</v>
      </c>
      <c r="C414" s="35" t="s">
        <v>102</v>
      </c>
      <c r="D414" s="35" t="s">
        <v>213</v>
      </c>
      <c r="E414" s="35" t="s">
        <v>99</v>
      </c>
      <c r="F414" s="0" t="n">
        <v>10</v>
      </c>
      <c r="G414" s="0" t="n">
        <v>0</v>
      </c>
      <c r="H414" s="0" t="n">
        <v>10</v>
      </c>
      <c r="I414" s="0" t="n">
        <v>-0.012908</v>
      </c>
      <c r="J414" s="0" t="s">
        <v>214</v>
      </c>
      <c r="K414" s="0" t="n">
        <v>7</v>
      </c>
      <c r="L414" s="18" t="n">
        <f aca="false">$I414-'test results'!$I$7</f>
        <v>-0.0427993543095171</v>
      </c>
      <c r="M414" s="18" t="n">
        <f aca="false">$I414-'test results'!$I$8</f>
        <v>0.0260585340469959</v>
      </c>
      <c r="N414" s="18" t="n">
        <f aca="false">$I414-'test results'!$I$9</f>
        <v>-0.0394749289105847</v>
      </c>
      <c r="O414" s="18" t="n">
        <f aca="false">$I414-'test results'!$I$10</f>
        <v>-0.00532228764126868</v>
      </c>
      <c r="P414" s="0" t="n">
        <f aca="false">MIN(ABS(L414),ABS(M414),ABS(N414),ABS(O414))</f>
        <v>0.00532228764126868</v>
      </c>
      <c r="Q414" s="0" t="str">
        <f aca="false">IF(P414=ABS(L414),"North",IF(P414=ABS(M414),"south",IF(P414=ABS(N414),"west","houston")))</f>
        <v>houston</v>
      </c>
      <c r="R414" s="0" t="str">
        <f aca="false">IF(Q414=J414,"N","Y")</f>
        <v>N</v>
      </c>
      <c r="S414" s="0" t="n">
        <f aca="false">IF($J414=$L$2,ABS(L414),IF($J414=$M$2,ABS(M414),IF($J414=$N$2,ABS(N414),ABS(O414))))</f>
        <v>0.00532228764126868</v>
      </c>
      <c r="T414" s="50" t="n">
        <f aca="false">(S414-P414)*H414</f>
        <v>0</v>
      </c>
    </row>
    <row r="415" customFormat="false" ht="12.75" hidden="false" customHeight="false" outlineLevel="0" collapsed="false">
      <c r="A415" s="0" t="n">
        <v>48521</v>
      </c>
      <c r="B415" s="35" t="s">
        <v>374</v>
      </c>
      <c r="C415" s="35" t="s">
        <v>97</v>
      </c>
      <c r="D415" s="35" t="s">
        <v>213</v>
      </c>
      <c r="E415" s="35" t="s">
        <v>99</v>
      </c>
      <c r="F415" s="0" t="n">
        <v>163</v>
      </c>
      <c r="G415" s="0" t="n">
        <v>0</v>
      </c>
      <c r="H415" s="0" t="n">
        <v>163</v>
      </c>
      <c r="I415" s="0" t="n">
        <v>-0.009687</v>
      </c>
      <c r="J415" s="0" t="s">
        <v>214</v>
      </c>
      <c r="K415" s="0" t="n">
        <v>8</v>
      </c>
      <c r="L415" s="18" t="n">
        <f aca="false">$I415-'test results'!$I$7</f>
        <v>-0.0395783543095172</v>
      </c>
      <c r="M415" s="18" t="n">
        <f aca="false">$I415-'test results'!$I$8</f>
        <v>0.0292795340469959</v>
      </c>
      <c r="N415" s="18" t="n">
        <f aca="false">$I415-'test results'!$I$9</f>
        <v>-0.0362539289105847</v>
      </c>
      <c r="O415" s="18" t="n">
        <f aca="false">$I415-'test results'!$I$10</f>
        <v>-0.00210128764126868</v>
      </c>
      <c r="P415" s="0" t="n">
        <f aca="false">MIN(ABS(L415),ABS(M415),ABS(N415),ABS(O415))</f>
        <v>0.00210128764126868</v>
      </c>
      <c r="Q415" s="0" t="str">
        <f aca="false">IF(P415=ABS(L415),"North",IF(P415=ABS(M415),"south",IF(P415=ABS(N415),"west","houston")))</f>
        <v>houston</v>
      </c>
      <c r="R415" s="0" t="str">
        <f aca="false">IF(Q415=J415,"N","Y")</f>
        <v>N</v>
      </c>
      <c r="S415" s="0" t="n">
        <f aca="false">IF($J415=$L$2,ABS(L415),IF($J415=$M$2,ABS(M415),IF($J415=$N$2,ABS(N415),ABS(O415))))</f>
        <v>0.00210128764126868</v>
      </c>
      <c r="T415" s="50" t="n">
        <f aca="false">(S415-P415)*H415</f>
        <v>0</v>
      </c>
    </row>
    <row r="416" customFormat="false" ht="12.75" hidden="false" customHeight="false" outlineLevel="0" collapsed="false">
      <c r="A416" s="0" t="n">
        <v>48522</v>
      </c>
      <c r="B416" s="35" t="s">
        <v>375</v>
      </c>
      <c r="C416" s="35" t="s">
        <v>102</v>
      </c>
      <c r="D416" s="35" t="s">
        <v>213</v>
      </c>
      <c r="E416" s="35" t="s">
        <v>99</v>
      </c>
      <c r="F416" s="0" t="n">
        <v>163</v>
      </c>
      <c r="G416" s="0" t="n">
        <v>0</v>
      </c>
      <c r="H416" s="0" t="n">
        <v>163</v>
      </c>
      <c r="I416" s="0" t="n">
        <v>-0.009687</v>
      </c>
      <c r="J416" s="0" t="s">
        <v>214</v>
      </c>
      <c r="K416" s="0" t="n">
        <v>8</v>
      </c>
      <c r="L416" s="18" t="n">
        <f aca="false">$I416-'test results'!$I$7</f>
        <v>-0.0395783543095172</v>
      </c>
      <c r="M416" s="18" t="n">
        <f aca="false">$I416-'test results'!$I$8</f>
        <v>0.0292795340469959</v>
      </c>
      <c r="N416" s="18" t="n">
        <f aca="false">$I416-'test results'!$I$9</f>
        <v>-0.0362539289105847</v>
      </c>
      <c r="O416" s="18" t="n">
        <f aca="false">$I416-'test results'!$I$10</f>
        <v>-0.00210128764126868</v>
      </c>
      <c r="P416" s="0" t="n">
        <f aca="false">MIN(ABS(L416),ABS(M416),ABS(N416),ABS(O416))</f>
        <v>0.00210128764126868</v>
      </c>
      <c r="Q416" s="0" t="str">
        <f aca="false">IF(P416=ABS(L416),"North",IF(P416=ABS(M416),"south",IF(P416=ABS(N416),"west","houston")))</f>
        <v>houston</v>
      </c>
      <c r="R416" s="0" t="str">
        <f aca="false">IF(Q416=J416,"N","Y")</f>
        <v>N</v>
      </c>
      <c r="S416" s="0" t="n">
        <f aca="false">IF($J416=$L$2,ABS(L416),IF($J416=$M$2,ABS(M416),IF($J416=$N$2,ABS(N416),ABS(O416))))</f>
        <v>0.00210128764126868</v>
      </c>
      <c r="T416" s="50" t="n">
        <f aca="false">(S416-P416)*H416</f>
        <v>0</v>
      </c>
    </row>
    <row r="417" customFormat="false" ht="12.75" hidden="false" customHeight="false" outlineLevel="0" collapsed="false">
      <c r="A417" s="0" t="n">
        <v>48523</v>
      </c>
      <c r="B417" s="35" t="s">
        <v>376</v>
      </c>
      <c r="C417" s="35" t="s">
        <v>104</v>
      </c>
      <c r="D417" s="35" t="s">
        <v>213</v>
      </c>
      <c r="E417" s="35" t="s">
        <v>99</v>
      </c>
      <c r="F417" s="0" t="n">
        <v>245</v>
      </c>
      <c r="G417" s="0" t="n">
        <v>0</v>
      </c>
      <c r="H417" s="0" t="n">
        <v>245</v>
      </c>
      <c r="I417" s="0" t="n">
        <v>-0.009687</v>
      </c>
      <c r="J417" s="0" t="s">
        <v>214</v>
      </c>
      <c r="K417" s="0" t="n">
        <v>8</v>
      </c>
      <c r="L417" s="18" t="n">
        <f aca="false">$I417-'test results'!$I$7</f>
        <v>-0.0395783543095172</v>
      </c>
      <c r="M417" s="18" t="n">
        <f aca="false">$I417-'test results'!$I$8</f>
        <v>0.0292795340469959</v>
      </c>
      <c r="N417" s="18" t="n">
        <f aca="false">$I417-'test results'!$I$9</f>
        <v>-0.0362539289105847</v>
      </c>
      <c r="O417" s="18" t="n">
        <f aca="false">$I417-'test results'!$I$10</f>
        <v>-0.00210128764126868</v>
      </c>
      <c r="P417" s="0" t="n">
        <f aca="false">MIN(ABS(L417),ABS(M417),ABS(N417),ABS(O417))</f>
        <v>0.00210128764126868</v>
      </c>
      <c r="Q417" s="0" t="str">
        <f aca="false">IF(P417=ABS(L417),"North",IF(P417=ABS(M417),"south",IF(P417=ABS(N417),"west","houston")))</f>
        <v>houston</v>
      </c>
      <c r="R417" s="0" t="str">
        <f aca="false">IF(Q417=J417,"N","Y")</f>
        <v>N</v>
      </c>
      <c r="S417" s="0" t="n">
        <f aca="false">IF($J417=$L$2,ABS(L417),IF($J417=$M$2,ABS(M417),IF($J417=$N$2,ABS(N417),ABS(O417))))</f>
        <v>0.00210128764126868</v>
      </c>
      <c r="T417" s="50" t="n">
        <f aca="false">(S417-P417)*H417</f>
        <v>0</v>
      </c>
    </row>
    <row r="418" customFormat="false" ht="12.75" hidden="false" customHeight="false" outlineLevel="0" collapsed="false">
      <c r="A418" s="0" t="n">
        <v>48531</v>
      </c>
      <c r="B418" s="35" t="s">
        <v>377</v>
      </c>
      <c r="C418" s="35" t="s">
        <v>97</v>
      </c>
      <c r="D418" s="35" t="s">
        <v>213</v>
      </c>
      <c r="E418" s="35" t="s">
        <v>99</v>
      </c>
      <c r="F418" s="0" t="n">
        <v>65</v>
      </c>
      <c r="G418" s="0" t="n">
        <v>0</v>
      </c>
      <c r="H418" s="0" t="n">
        <v>65</v>
      </c>
      <c r="I418" s="0" t="n">
        <v>-0.006434</v>
      </c>
      <c r="J418" s="0" t="s">
        <v>214</v>
      </c>
      <c r="K418" s="0" t="n">
        <v>8</v>
      </c>
      <c r="L418" s="18" t="n">
        <f aca="false">$I418-'test results'!$I$7</f>
        <v>-0.0363253543095172</v>
      </c>
      <c r="M418" s="18" t="n">
        <f aca="false">$I418-'test results'!$I$8</f>
        <v>0.0325325340469959</v>
      </c>
      <c r="N418" s="18" t="n">
        <f aca="false">$I418-'test results'!$I$9</f>
        <v>-0.0330009289105847</v>
      </c>
      <c r="O418" s="18" t="n">
        <f aca="false">$I418-'test results'!$I$10</f>
        <v>0.00115171235873132</v>
      </c>
      <c r="P418" s="0" t="n">
        <f aca="false">MIN(ABS(L418),ABS(M418),ABS(N418),ABS(O418))</f>
        <v>0.00115171235873132</v>
      </c>
      <c r="Q418" s="0" t="str">
        <f aca="false">IF(P418=ABS(L418),"North",IF(P418=ABS(M418),"south",IF(P418=ABS(N418),"west","houston")))</f>
        <v>houston</v>
      </c>
      <c r="R418" s="0" t="str">
        <f aca="false">IF(Q418=J418,"N","Y")</f>
        <v>N</v>
      </c>
      <c r="S418" s="0" t="n">
        <f aca="false">IF($J418=$L$2,ABS(L418),IF($J418=$M$2,ABS(M418),IF($J418=$N$2,ABS(N418),ABS(O418))))</f>
        <v>0.00115171235873132</v>
      </c>
      <c r="T418" s="50" t="n">
        <f aca="false">(S418-P418)*H418</f>
        <v>0</v>
      </c>
    </row>
    <row r="419" customFormat="false" ht="12.75" hidden="false" customHeight="false" outlineLevel="0" collapsed="false">
      <c r="A419" s="0" t="n">
        <v>48532</v>
      </c>
      <c r="B419" s="35" t="s">
        <v>378</v>
      </c>
      <c r="C419" s="35" t="s">
        <v>102</v>
      </c>
      <c r="D419" s="35" t="s">
        <v>213</v>
      </c>
      <c r="E419" s="35" t="s">
        <v>99</v>
      </c>
      <c r="F419" s="0" t="n">
        <v>60</v>
      </c>
      <c r="G419" s="0" t="n">
        <v>0</v>
      </c>
      <c r="H419" s="0" t="n">
        <v>60</v>
      </c>
      <c r="I419" s="0" t="n">
        <v>-0.006434</v>
      </c>
      <c r="J419" s="0" t="s">
        <v>214</v>
      </c>
      <c r="K419" s="0" t="n">
        <v>8</v>
      </c>
      <c r="L419" s="18" t="n">
        <f aca="false">$I419-'test results'!$I$7</f>
        <v>-0.0363253543095172</v>
      </c>
      <c r="M419" s="18" t="n">
        <f aca="false">$I419-'test results'!$I$8</f>
        <v>0.0325325340469959</v>
      </c>
      <c r="N419" s="18" t="n">
        <f aca="false">$I419-'test results'!$I$9</f>
        <v>-0.0330009289105847</v>
      </c>
      <c r="O419" s="18" t="n">
        <f aca="false">$I419-'test results'!$I$10</f>
        <v>0.00115171235873132</v>
      </c>
      <c r="P419" s="0" t="n">
        <f aca="false">MIN(ABS(L419),ABS(M419),ABS(N419),ABS(O419))</f>
        <v>0.00115171235873132</v>
      </c>
      <c r="Q419" s="0" t="str">
        <f aca="false">IF(P419=ABS(L419),"North",IF(P419=ABS(M419),"south",IF(P419=ABS(N419),"west","houston")))</f>
        <v>houston</v>
      </c>
      <c r="R419" s="0" t="str">
        <f aca="false">IF(Q419=J419,"N","Y")</f>
        <v>N</v>
      </c>
      <c r="S419" s="0" t="n">
        <f aca="false">IF($J419=$L$2,ABS(L419),IF($J419=$M$2,ABS(M419),IF($J419=$N$2,ABS(N419),ABS(O419))))</f>
        <v>0.00115171235873132</v>
      </c>
      <c r="T419" s="50" t="n">
        <f aca="false">(S419-P419)*H419</f>
        <v>0</v>
      </c>
    </row>
    <row r="420" customFormat="false" ht="12.75" hidden="false" customHeight="false" outlineLevel="0" collapsed="false">
      <c r="A420" s="0" t="n">
        <v>48533</v>
      </c>
      <c r="B420" s="35" t="s">
        <v>379</v>
      </c>
      <c r="C420" s="35" t="s">
        <v>104</v>
      </c>
      <c r="D420" s="35" t="s">
        <v>213</v>
      </c>
      <c r="E420" s="35" t="s">
        <v>99</v>
      </c>
      <c r="F420" s="0" t="n">
        <v>65</v>
      </c>
      <c r="G420" s="0" t="n">
        <v>0</v>
      </c>
      <c r="H420" s="0" t="n">
        <v>65</v>
      </c>
      <c r="I420" s="0" t="n">
        <v>-0.006434</v>
      </c>
      <c r="J420" s="0" t="s">
        <v>214</v>
      </c>
      <c r="K420" s="0" t="n">
        <v>8</v>
      </c>
      <c r="L420" s="18" t="n">
        <f aca="false">$I420-'test results'!$I$7</f>
        <v>-0.0363253543095172</v>
      </c>
      <c r="M420" s="18" t="n">
        <f aca="false">$I420-'test results'!$I$8</f>
        <v>0.0325325340469959</v>
      </c>
      <c r="N420" s="18" t="n">
        <f aca="false">$I420-'test results'!$I$9</f>
        <v>-0.0330009289105847</v>
      </c>
      <c r="O420" s="18" t="n">
        <f aca="false">$I420-'test results'!$I$10</f>
        <v>0.00115171235873132</v>
      </c>
      <c r="P420" s="0" t="n">
        <f aca="false">MIN(ABS(L420),ABS(M420),ABS(N420),ABS(O420))</f>
        <v>0.00115171235873132</v>
      </c>
      <c r="Q420" s="0" t="str">
        <f aca="false">IF(P420=ABS(L420),"North",IF(P420=ABS(M420),"south",IF(P420=ABS(N420),"west","houston")))</f>
        <v>houston</v>
      </c>
      <c r="R420" s="0" t="str">
        <f aca="false">IF(Q420=J420,"N","Y")</f>
        <v>N</v>
      </c>
      <c r="S420" s="0" t="n">
        <f aca="false">IF($J420=$L$2,ABS(L420),IF($J420=$M$2,ABS(M420),IF($J420=$N$2,ABS(N420),ABS(O420))))</f>
        <v>0.00115171235873132</v>
      </c>
      <c r="T420" s="50" t="n">
        <f aca="false">(S420-P420)*H420</f>
        <v>0</v>
      </c>
    </row>
    <row r="421" customFormat="false" ht="12.75" hidden="false" customHeight="false" outlineLevel="0" collapsed="false">
      <c r="A421" s="0" t="n">
        <v>48534</v>
      </c>
      <c r="B421" s="35" t="s">
        <v>380</v>
      </c>
      <c r="C421" s="35" t="s">
        <v>105</v>
      </c>
      <c r="D421" s="35" t="s">
        <v>213</v>
      </c>
      <c r="E421" s="35" t="s">
        <v>99</v>
      </c>
      <c r="F421" s="0" t="n">
        <v>65</v>
      </c>
      <c r="G421" s="0" t="n">
        <v>0</v>
      </c>
      <c r="H421" s="0" t="n">
        <v>65</v>
      </c>
      <c r="I421" s="0" t="n">
        <v>-0.006434</v>
      </c>
      <c r="J421" s="0" t="s">
        <v>214</v>
      </c>
      <c r="K421" s="0" t="n">
        <v>8</v>
      </c>
      <c r="L421" s="18" t="n">
        <f aca="false">$I421-'test results'!$I$7</f>
        <v>-0.0363253543095172</v>
      </c>
      <c r="M421" s="18" t="n">
        <f aca="false">$I421-'test results'!$I$8</f>
        <v>0.0325325340469959</v>
      </c>
      <c r="N421" s="18" t="n">
        <f aca="false">$I421-'test results'!$I$9</f>
        <v>-0.0330009289105847</v>
      </c>
      <c r="O421" s="18" t="n">
        <f aca="false">$I421-'test results'!$I$10</f>
        <v>0.00115171235873132</v>
      </c>
      <c r="P421" s="0" t="n">
        <f aca="false">MIN(ABS(L421),ABS(M421),ABS(N421),ABS(O421))</f>
        <v>0.00115171235873132</v>
      </c>
      <c r="Q421" s="0" t="str">
        <f aca="false">IF(P421=ABS(L421),"North",IF(P421=ABS(M421),"south",IF(P421=ABS(N421),"west","houston")))</f>
        <v>houston</v>
      </c>
      <c r="R421" s="0" t="str">
        <f aca="false">IF(Q421=J421,"N","Y")</f>
        <v>N</v>
      </c>
      <c r="S421" s="0" t="n">
        <f aca="false">IF($J421=$L$2,ABS(L421),IF($J421=$M$2,ABS(M421),IF($J421=$N$2,ABS(N421),ABS(O421))))</f>
        <v>0.00115171235873132</v>
      </c>
      <c r="T421" s="50" t="n">
        <f aca="false">(S421-P421)*H421</f>
        <v>0</v>
      </c>
    </row>
    <row r="422" customFormat="false" ht="12.75" hidden="false" customHeight="false" outlineLevel="0" collapsed="false">
      <c r="A422" s="0" t="n">
        <v>48551</v>
      </c>
      <c r="B422" s="35" t="s">
        <v>381</v>
      </c>
      <c r="C422" s="35" t="s">
        <v>97</v>
      </c>
      <c r="D422" s="35" t="s">
        <v>213</v>
      </c>
      <c r="E422" s="35" t="s">
        <v>99</v>
      </c>
      <c r="F422" s="0" t="n">
        <v>149</v>
      </c>
      <c r="G422" s="0" t="n">
        <v>0</v>
      </c>
      <c r="H422" s="0" t="n">
        <v>149</v>
      </c>
      <c r="I422" s="0" t="n">
        <v>-0.005812</v>
      </c>
      <c r="J422" s="0" t="s">
        <v>214</v>
      </c>
      <c r="K422" s="0" t="n">
        <v>7</v>
      </c>
      <c r="L422" s="18" t="n">
        <f aca="false">$I422-'test results'!$I$7</f>
        <v>-0.0357033543095172</v>
      </c>
      <c r="M422" s="18" t="n">
        <f aca="false">$I422-'test results'!$I$8</f>
        <v>0.0331545340469959</v>
      </c>
      <c r="N422" s="18" t="n">
        <f aca="false">$I422-'test results'!$I$9</f>
        <v>-0.0323789289105847</v>
      </c>
      <c r="O422" s="18" t="n">
        <f aca="false">$I422-'test results'!$I$10</f>
        <v>0.00177371235873132</v>
      </c>
      <c r="P422" s="0" t="n">
        <f aca="false">MIN(ABS(L422),ABS(M422),ABS(N422),ABS(O422))</f>
        <v>0.00177371235873132</v>
      </c>
      <c r="Q422" s="0" t="str">
        <f aca="false">IF(P422=ABS(L422),"North",IF(P422=ABS(M422),"south",IF(P422=ABS(N422),"west","houston")))</f>
        <v>houston</v>
      </c>
      <c r="R422" s="0" t="str">
        <f aca="false">IF(Q422=J422,"N","Y")</f>
        <v>N</v>
      </c>
      <c r="S422" s="0" t="n">
        <f aca="false">IF($J422=$L$2,ABS(L422),IF($J422=$M$2,ABS(M422),IF($J422=$N$2,ABS(N422),ABS(O422))))</f>
        <v>0.00177371235873132</v>
      </c>
      <c r="T422" s="50" t="n">
        <f aca="false">(S422-P422)*H422</f>
        <v>0</v>
      </c>
    </row>
    <row r="423" customFormat="false" ht="12.75" hidden="false" customHeight="false" outlineLevel="0" collapsed="false">
      <c r="A423" s="0" t="n">
        <v>48552</v>
      </c>
      <c r="B423" s="35" t="s">
        <v>382</v>
      </c>
      <c r="C423" s="35" t="s">
        <v>102</v>
      </c>
      <c r="D423" s="35" t="s">
        <v>213</v>
      </c>
      <c r="E423" s="35" t="s">
        <v>99</v>
      </c>
      <c r="F423" s="0" t="n">
        <v>65.1</v>
      </c>
      <c r="G423" s="0" t="n">
        <v>0</v>
      </c>
      <c r="H423" s="0" t="n">
        <v>65.1</v>
      </c>
      <c r="I423" s="0" t="n">
        <v>-0.005812</v>
      </c>
      <c r="J423" s="0" t="s">
        <v>214</v>
      </c>
      <c r="K423" s="0" t="n">
        <v>7</v>
      </c>
      <c r="L423" s="18" t="n">
        <f aca="false">$I423-'test results'!$I$7</f>
        <v>-0.0357033543095172</v>
      </c>
      <c r="M423" s="18" t="n">
        <f aca="false">$I423-'test results'!$I$8</f>
        <v>0.0331545340469959</v>
      </c>
      <c r="N423" s="18" t="n">
        <f aca="false">$I423-'test results'!$I$9</f>
        <v>-0.0323789289105847</v>
      </c>
      <c r="O423" s="18" t="n">
        <f aca="false">$I423-'test results'!$I$10</f>
        <v>0.00177371235873132</v>
      </c>
      <c r="P423" s="0" t="n">
        <f aca="false">MIN(ABS(L423),ABS(M423),ABS(N423),ABS(O423))</f>
        <v>0.00177371235873132</v>
      </c>
      <c r="Q423" s="0" t="str">
        <f aca="false">IF(P423=ABS(L423),"North",IF(P423=ABS(M423),"south",IF(P423=ABS(N423),"west","houston")))</f>
        <v>houston</v>
      </c>
      <c r="R423" s="0" t="str">
        <f aca="false">IF(Q423=J423,"N","Y")</f>
        <v>N</v>
      </c>
      <c r="S423" s="0" t="n">
        <f aca="false">IF($J423=$L$2,ABS(L423),IF($J423=$M$2,ABS(M423),IF($J423=$N$2,ABS(N423),ABS(O423))))</f>
        <v>0.00177371235873132</v>
      </c>
      <c r="T423" s="50" t="n">
        <f aca="false">(S423-P423)*H423</f>
        <v>0</v>
      </c>
    </row>
    <row r="424" customFormat="false" ht="12.75" hidden="false" customHeight="false" outlineLevel="0" collapsed="false">
      <c r="A424" s="0" t="n">
        <v>48561</v>
      </c>
      <c r="B424" s="35" t="s">
        <v>383</v>
      </c>
      <c r="C424" s="35" t="s">
        <v>97</v>
      </c>
      <c r="D424" s="35" t="s">
        <v>213</v>
      </c>
      <c r="E424" s="35" t="s">
        <v>99</v>
      </c>
      <c r="F424" s="0" t="n">
        <v>50</v>
      </c>
      <c r="G424" s="0" t="n">
        <v>30.3</v>
      </c>
      <c r="H424" s="0" t="n">
        <v>91</v>
      </c>
      <c r="I424" s="0" t="n">
        <v>-0.006621</v>
      </c>
      <c r="J424" s="0" t="s">
        <v>214</v>
      </c>
      <c r="K424" s="0" t="n">
        <v>7</v>
      </c>
      <c r="L424" s="18" t="n">
        <f aca="false">$I424-'test results'!$I$7</f>
        <v>-0.0365123543095172</v>
      </c>
      <c r="M424" s="18" t="n">
        <f aca="false">$I424-'test results'!$I$8</f>
        <v>0.0323455340469959</v>
      </c>
      <c r="N424" s="18" t="n">
        <f aca="false">$I424-'test results'!$I$9</f>
        <v>-0.0331879289105847</v>
      </c>
      <c r="O424" s="18" t="n">
        <f aca="false">$I424-'test results'!$I$10</f>
        <v>0.000964712358731317</v>
      </c>
      <c r="P424" s="0" t="n">
        <f aca="false">MIN(ABS(L424),ABS(M424),ABS(N424),ABS(O424))</f>
        <v>0.000964712358731317</v>
      </c>
      <c r="Q424" s="0" t="str">
        <f aca="false">IF(P424=ABS(L424),"North",IF(P424=ABS(M424),"south",IF(P424=ABS(N424),"west","houston")))</f>
        <v>houston</v>
      </c>
      <c r="R424" s="0" t="str">
        <f aca="false">IF(Q424=J424,"N","Y")</f>
        <v>N</v>
      </c>
      <c r="S424" s="0" t="n">
        <f aca="false">IF($J424=$L$2,ABS(L424),IF($J424=$M$2,ABS(M424),IF($J424=$N$2,ABS(N424),ABS(O424))))</f>
        <v>0.000964712358731317</v>
      </c>
      <c r="T424" s="50" t="n">
        <f aca="false">(S424-P424)*H424</f>
        <v>0</v>
      </c>
    </row>
    <row r="425" customFormat="false" ht="12.75" hidden="false" customHeight="false" outlineLevel="0" collapsed="false">
      <c r="A425" s="0" t="n">
        <v>48562</v>
      </c>
      <c r="B425" s="35" t="s">
        <v>384</v>
      </c>
      <c r="C425" s="35" t="s">
        <v>102</v>
      </c>
      <c r="D425" s="35" t="s">
        <v>213</v>
      </c>
      <c r="E425" s="35" t="s">
        <v>99</v>
      </c>
      <c r="F425" s="0" t="n">
        <v>30.3</v>
      </c>
      <c r="G425" s="0" t="n">
        <v>30.3</v>
      </c>
      <c r="H425" s="0" t="n">
        <v>87.6</v>
      </c>
      <c r="I425" s="0" t="n">
        <v>-0.006621</v>
      </c>
      <c r="J425" s="0" t="s">
        <v>214</v>
      </c>
      <c r="K425" s="0" t="n">
        <v>7</v>
      </c>
      <c r="L425" s="18" t="n">
        <f aca="false">$I425-'test results'!$I$7</f>
        <v>-0.0365123543095172</v>
      </c>
      <c r="M425" s="18" t="n">
        <f aca="false">$I425-'test results'!$I$8</f>
        <v>0.0323455340469959</v>
      </c>
      <c r="N425" s="18" t="n">
        <f aca="false">$I425-'test results'!$I$9</f>
        <v>-0.0331879289105847</v>
      </c>
      <c r="O425" s="18" t="n">
        <f aca="false">$I425-'test results'!$I$10</f>
        <v>0.000964712358731317</v>
      </c>
      <c r="P425" s="0" t="n">
        <f aca="false">MIN(ABS(L425),ABS(M425),ABS(N425),ABS(O425))</f>
        <v>0.000964712358731317</v>
      </c>
      <c r="Q425" s="0" t="str">
        <f aca="false">IF(P425=ABS(L425),"North",IF(P425=ABS(M425),"south",IF(P425=ABS(N425),"west","houston")))</f>
        <v>houston</v>
      </c>
      <c r="R425" s="0" t="str">
        <f aca="false">IF(Q425=J425,"N","Y")</f>
        <v>N</v>
      </c>
      <c r="S425" s="0" t="n">
        <f aca="false">IF($J425=$L$2,ABS(L425),IF($J425=$M$2,ABS(M425),IF($J425=$N$2,ABS(N425),ABS(O425))))</f>
        <v>0.000964712358731317</v>
      </c>
      <c r="T425" s="50" t="n">
        <f aca="false">(S425-P425)*H425</f>
        <v>0</v>
      </c>
    </row>
    <row r="426" customFormat="false" ht="12.75" hidden="false" customHeight="false" outlineLevel="0" collapsed="false">
      <c r="A426" s="0" t="n">
        <v>48563</v>
      </c>
      <c r="B426" s="35" t="s">
        <v>385</v>
      </c>
      <c r="C426" s="35" t="s">
        <v>104</v>
      </c>
      <c r="D426" s="35" t="s">
        <v>213</v>
      </c>
      <c r="E426" s="35" t="s">
        <v>99</v>
      </c>
      <c r="F426" s="0" t="n">
        <v>30.3</v>
      </c>
      <c r="G426" s="0" t="n">
        <v>30.3</v>
      </c>
      <c r="H426" s="0" t="n">
        <v>87</v>
      </c>
      <c r="I426" s="0" t="n">
        <v>-0.006621</v>
      </c>
      <c r="J426" s="0" t="s">
        <v>214</v>
      </c>
      <c r="K426" s="0" t="n">
        <v>7</v>
      </c>
      <c r="L426" s="18" t="n">
        <f aca="false">$I426-'test results'!$I$7</f>
        <v>-0.0365123543095172</v>
      </c>
      <c r="M426" s="18" t="n">
        <f aca="false">$I426-'test results'!$I$8</f>
        <v>0.0323455340469959</v>
      </c>
      <c r="N426" s="18" t="n">
        <f aca="false">$I426-'test results'!$I$9</f>
        <v>-0.0331879289105847</v>
      </c>
      <c r="O426" s="18" t="n">
        <f aca="false">$I426-'test results'!$I$10</f>
        <v>0.000964712358731317</v>
      </c>
      <c r="P426" s="0" t="n">
        <f aca="false">MIN(ABS(L426),ABS(M426),ABS(N426),ABS(O426))</f>
        <v>0.000964712358731317</v>
      </c>
      <c r="Q426" s="0" t="str">
        <f aca="false">IF(P426=ABS(L426),"North",IF(P426=ABS(M426),"south",IF(P426=ABS(N426),"west","houston")))</f>
        <v>houston</v>
      </c>
      <c r="R426" s="0" t="str">
        <f aca="false">IF(Q426=J426,"N","Y")</f>
        <v>N</v>
      </c>
      <c r="S426" s="0" t="n">
        <f aca="false">IF($J426=$L$2,ABS(L426),IF($J426=$M$2,ABS(M426),IF($J426=$N$2,ABS(N426),ABS(O426))))</f>
        <v>0.000964712358731317</v>
      </c>
      <c r="T426" s="50" t="n">
        <f aca="false">(S426-P426)*H426</f>
        <v>0</v>
      </c>
    </row>
    <row r="427" customFormat="false" ht="12.75" hidden="false" customHeight="false" outlineLevel="0" collapsed="false">
      <c r="A427" s="0" t="n">
        <v>48564</v>
      </c>
      <c r="B427" s="35" t="s">
        <v>386</v>
      </c>
      <c r="C427" s="35" t="s">
        <v>105</v>
      </c>
      <c r="D427" s="35" t="s">
        <v>213</v>
      </c>
      <c r="E427" s="35" t="s">
        <v>99</v>
      </c>
      <c r="F427" s="0" t="n">
        <v>12.9</v>
      </c>
      <c r="G427" s="0" t="n">
        <v>12.9</v>
      </c>
      <c r="H427" s="0" t="n">
        <v>54.5</v>
      </c>
      <c r="I427" s="0" t="n">
        <v>-0.006621</v>
      </c>
      <c r="J427" s="0" t="s">
        <v>214</v>
      </c>
      <c r="K427" s="0" t="n">
        <v>7</v>
      </c>
      <c r="L427" s="18" t="n">
        <f aca="false">$I427-'test results'!$I$7</f>
        <v>-0.0365123543095172</v>
      </c>
      <c r="M427" s="18" t="n">
        <f aca="false">$I427-'test results'!$I$8</f>
        <v>0.0323455340469959</v>
      </c>
      <c r="N427" s="18" t="n">
        <f aca="false">$I427-'test results'!$I$9</f>
        <v>-0.0331879289105847</v>
      </c>
      <c r="O427" s="18" t="n">
        <f aca="false">$I427-'test results'!$I$10</f>
        <v>0.000964712358731317</v>
      </c>
      <c r="P427" s="0" t="n">
        <f aca="false">MIN(ABS(L427),ABS(M427),ABS(N427),ABS(O427))</f>
        <v>0.000964712358731317</v>
      </c>
      <c r="Q427" s="0" t="str">
        <f aca="false">IF(P427=ABS(L427),"North",IF(P427=ABS(M427),"south",IF(P427=ABS(N427),"west","houston")))</f>
        <v>houston</v>
      </c>
      <c r="R427" s="0" t="str">
        <f aca="false">IF(Q427=J427,"N","Y")</f>
        <v>N</v>
      </c>
      <c r="S427" s="0" t="n">
        <f aca="false">IF($J427=$L$2,ABS(L427),IF($J427=$M$2,ABS(M427),IF($J427=$N$2,ABS(N427),ABS(O427))))</f>
        <v>0.000964712358731317</v>
      </c>
      <c r="T427" s="50" t="n">
        <f aca="false">(S427-P427)*H427</f>
        <v>0</v>
      </c>
    </row>
    <row r="428" customFormat="false" ht="12.75" hidden="false" customHeight="false" outlineLevel="0" collapsed="false">
      <c r="A428" s="0" t="n">
        <v>48565</v>
      </c>
      <c r="B428" s="35" t="s">
        <v>387</v>
      </c>
      <c r="C428" s="35" t="s">
        <v>106</v>
      </c>
      <c r="D428" s="35" t="s">
        <v>213</v>
      </c>
      <c r="E428" s="35" t="s">
        <v>99</v>
      </c>
      <c r="F428" s="0" t="n">
        <v>3.4</v>
      </c>
      <c r="G428" s="0" t="n">
        <v>3.4</v>
      </c>
      <c r="H428" s="0" t="n">
        <v>12.2</v>
      </c>
      <c r="I428" s="0" t="n">
        <v>-0.006621</v>
      </c>
      <c r="J428" s="0" t="s">
        <v>214</v>
      </c>
      <c r="K428" s="0" t="n">
        <v>7</v>
      </c>
      <c r="L428" s="18" t="n">
        <f aca="false">$I428-'test results'!$I$7</f>
        <v>-0.0365123543095172</v>
      </c>
      <c r="M428" s="18" t="n">
        <f aca="false">$I428-'test results'!$I$8</f>
        <v>0.0323455340469959</v>
      </c>
      <c r="N428" s="18" t="n">
        <f aca="false">$I428-'test results'!$I$9</f>
        <v>-0.0331879289105847</v>
      </c>
      <c r="O428" s="18" t="n">
        <f aca="false">$I428-'test results'!$I$10</f>
        <v>0.000964712358731317</v>
      </c>
      <c r="P428" s="0" t="n">
        <f aca="false">MIN(ABS(L428),ABS(M428),ABS(N428),ABS(O428))</f>
        <v>0.000964712358731317</v>
      </c>
      <c r="Q428" s="0" t="str">
        <f aca="false">IF(P428=ABS(L428),"North",IF(P428=ABS(M428),"south",IF(P428=ABS(N428),"west","houston")))</f>
        <v>houston</v>
      </c>
      <c r="R428" s="0" t="str">
        <f aca="false">IF(Q428=J428,"N","Y")</f>
        <v>N</v>
      </c>
      <c r="S428" s="0" t="n">
        <f aca="false">IF($J428=$L$2,ABS(L428),IF($J428=$M$2,ABS(M428),IF($J428=$N$2,ABS(N428),ABS(O428))))</f>
        <v>0.000964712358731317</v>
      </c>
      <c r="T428" s="50" t="n">
        <f aca="false">(S428-P428)*H428</f>
        <v>0</v>
      </c>
    </row>
    <row r="429" customFormat="false" ht="12.75" hidden="false" customHeight="false" outlineLevel="0" collapsed="false">
      <c r="A429" s="0" t="n">
        <v>48581</v>
      </c>
      <c r="B429" s="35" t="s">
        <v>388</v>
      </c>
      <c r="C429" s="35" t="s">
        <v>97</v>
      </c>
      <c r="D429" s="35" t="s">
        <v>213</v>
      </c>
      <c r="E429" s="35" t="s">
        <v>99</v>
      </c>
      <c r="F429" s="0" t="n">
        <v>743</v>
      </c>
      <c r="G429" s="0" t="n">
        <v>108</v>
      </c>
      <c r="H429" s="0" t="n">
        <v>743</v>
      </c>
      <c r="I429" s="0" t="n">
        <v>-0.004685</v>
      </c>
      <c r="J429" s="0" t="s">
        <v>214</v>
      </c>
      <c r="K429" s="0" t="n">
        <v>10</v>
      </c>
      <c r="L429" s="18" t="n">
        <f aca="false">$I429-'test results'!$I$7</f>
        <v>-0.0345763543095172</v>
      </c>
      <c r="M429" s="18" t="n">
        <f aca="false">$I429-'test results'!$I$8</f>
        <v>0.0342815340469959</v>
      </c>
      <c r="N429" s="18" t="n">
        <f aca="false">$I429-'test results'!$I$9</f>
        <v>-0.0312519289105847</v>
      </c>
      <c r="O429" s="18" t="n">
        <f aca="false">$I429-'test results'!$I$10</f>
        <v>0.00290071235873132</v>
      </c>
      <c r="P429" s="0" t="n">
        <f aca="false">MIN(ABS(L429),ABS(M429),ABS(N429),ABS(O429))</f>
        <v>0.00290071235873132</v>
      </c>
      <c r="Q429" s="0" t="str">
        <f aca="false">IF(P429=ABS(L429),"North",IF(P429=ABS(M429),"south",IF(P429=ABS(N429),"west","houston")))</f>
        <v>houston</v>
      </c>
      <c r="R429" s="0" t="str">
        <f aca="false">IF(Q429=J429,"N","Y")</f>
        <v>N</v>
      </c>
      <c r="S429" s="0" t="n">
        <f aca="false">IF($J429=$L$2,ABS(L429),IF($J429=$M$2,ABS(M429),IF($J429=$N$2,ABS(N429),ABS(O429))))</f>
        <v>0.00290071235873132</v>
      </c>
      <c r="T429" s="50" t="n">
        <f aca="false">(S429-P429)*H429</f>
        <v>0</v>
      </c>
    </row>
    <row r="430" customFormat="false" ht="12.75" hidden="false" customHeight="false" outlineLevel="0" collapsed="false">
      <c r="A430" s="0" t="n">
        <v>48582</v>
      </c>
      <c r="B430" s="35" t="s">
        <v>389</v>
      </c>
      <c r="C430" s="35" t="s">
        <v>102</v>
      </c>
      <c r="D430" s="35" t="s">
        <v>213</v>
      </c>
      <c r="E430" s="35" t="s">
        <v>99</v>
      </c>
      <c r="F430" s="0" t="n">
        <v>551.2</v>
      </c>
      <c r="G430" s="0" t="n">
        <v>110</v>
      </c>
      <c r="H430" s="0" t="n">
        <v>735</v>
      </c>
      <c r="I430" s="0" t="n">
        <v>-0.005001</v>
      </c>
      <c r="J430" s="0" t="s">
        <v>214</v>
      </c>
      <c r="K430" s="0" t="n">
        <v>10</v>
      </c>
      <c r="L430" s="18" t="n">
        <f aca="false">$I430-'test results'!$I$7</f>
        <v>-0.0348923543095172</v>
      </c>
      <c r="M430" s="18" t="n">
        <f aca="false">$I430-'test results'!$I$8</f>
        <v>0.0339655340469959</v>
      </c>
      <c r="N430" s="18" t="n">
        <f aca="false">$I430-'test results'!$I$9</f>
        <v>-0.0315679289105847</v>
      </c>
      <c r="O430" s="18" t="n">
        <f aca="false">$I430-'test results'!$I$10</f>
        <v>0.00258471235873132</v>
      </c>
      <c r="P430" s="0" t="n">
        <f aca="false">MIN(ABS(L430),ABS(M430),ABS(N430),ABS(O430))</f>
        <v>0.00258471235873132</v>
      </c>
      <c r="Q430" s="0" t="str">
        <f aca="false">IF(P430=ABS(L430),"North",IF(P430=ABS(M430),"south",IF(P430=ABS(N430),"west","houston")))</f>
        <v>houston</v>
      </c>
      <c r="R430" s="0" t="str">
        <f aca="false">IF(Q430=J430,"N","Y")</f>
        <v>N</v>
      </c>
      <c r="S430" s="0" t="n">
        <f aca="false">IF($J430=$L$2,ABS(L430),IF($J430=$M$2,ABS(M430),IF($J430=$N$2,ABS(N430),ABS(O430))))</f>
        <v>0.00258471235873132</v>
      </c>
      <c r="T430" s="50" t="n">
        <f aca="false">(S430-P430)*H430</f>
        <v>0</v>
      </c>
    </row>
    <row r="431" customFormat="false" ht="12.75" hidden="false" customHeight="false" outlineLevel="0" collapsed="false">
      <c r="A431" s="0" t="n">
        <v>48583</v>
      </c>
      <c r="B431" s="35" t="s">
        <v>390</v>
      </c>
      <c r="C431" s="35" t="s">
        <v>97</v>
      </c>
      <c r="D431" s="35" t="s">
        <v>213</v>
      </c>
      <c r="E431" s="35" t="s">
        <v>99</v>
      </c>
      <c r="F431" s="0" t="n">
        <v>172</v>
      </c>
      <c r="G431" s="0" t="n">
        <v>0</v>
      </c>
      <c r="H431" s="0" t="n">
        <v>172</v>
      </c>
      <c r="I431" s="0" t="n">
        <v>-0.004589</v>
      </c>
      <c r="J431" s="0" t="s">
        <v>214</v>
      </c>
      <c r="K431" s="0" t="n">
        <v>9</v>
      </c>
      <c r="L431" s="18" t="n">
        <f aca="false">$I431-'test results'!$I$7</f>
        <v>-0.0344803543095172</v>
      </c>
      <c r="M431" s="18" t="n">
        <f aca="false">$I431-'test results'!$I$8</f>
        <v>0.0343775340469959</v>
      </c>
      <c r="N431" s="18" t="n">
        <f aca="false">$I431-'test results'!$I$9</f>
        <v>-0.0311559289105847</v>
      </c>
      <c r="O431" s="18" t="n">
        <f aca="false">$I431-'test results'!$I$10</f>
        <v>0.00299671235873132</v>
      </c>
      <c r="P431" s="0" t="n">
        <f aca="false">MIN(ABS(L431),ABS(M431),ABS(N431),ABS(O431))</f>
        <v>0.00299671235873132</v>
      </c>
      <c r="Q431" s="0" t="str">
        <f aca="false">IF(P431=ABS(L431),"North",IF(P431=ABS(M431),"south",IF(P431=ABS(N431),"west","houston")))</f>
        <v>houston</v>
      </c>
      <c r="R431" s="0" t="str">
        <f aca="false">IF(Q431=J431,"N","Y")</f>
        <v>N</v>
      </c>
      <c r="S431" s="0" t="n">
        <f aca="false">IF($J431=$L$2,ABS(L431),IF($J431=$M$2,ABS(M431),IF($J431=$N$2,ABS(N431),ABS(O431))))</f>
        <v>0.00299671235873132</v>
      </c>
      <c r="T431" s="50" t="n">
        <f aca="false">(S431-P431)*H431</f>
        <v>0</v>
      </c>
    </row>
    <row r="432" customFormat="false" ht="12.75" hidden="false" customHeight="false" outlineLevel="0" collapsed="false">
      <c r="A432" s="0" t="n">
        <v>48584</v>
      </c>
      <c r="B432" s="35" t="s">
        <v>390</v>
      </c>
      <c r="C432" s="35" t="s">
        <v>102</v>
      </c>
      <c r="D432" s="35" t="s">
        <v>213</v>
      </c>
      <c r="E432" s="35" t="s">
        <v>99</v>
      </c>
      <c r="F432" s="0" t="n">
        <v>172</v>
      </c>
      <c r="G432" s="0" t="n">
        <v>0</v>
      </c>
      <c r="H432" s="0" t="n">
        <v>172</v>
      </c>
      <c r="I432" s="0" t="n">
        <v>-0.004589</v>
      </c>
      <c r="J432" s="0" t="s">
        <v>214</v>
      </c>
      <c r="K432" s="0" t="n">
        <v>9</v>
      </c>
      <c r="L432" s="18" t="n">
        <f aca="false">$I432-'test results'!$I$7</f>
        <v>-0.0344803543095172</v>
      </c>
      <c r="M432" s="18" t="n">
        <f aca="false">$I432-'test results'!$I$8</f>
        <v>0.0343775340469959</v>
      </c>
      <c r="N432" s="18" t="n">
        <f aca="false">$I432-'test results'!$I$9</f>
        <v>-0.0311559289105847</v>
      </c>
      <c r="O432" s="18" t="n">
        <f aca="false">$I432-'test results'!$I$10</f>
        <v>0.00299671235873132</v>
      </c>
      <c r="P432" s="0" t="n">
        <f aca="false">MIN(ABS(L432),ABS(M432),ABS(N432),ABS(O432))</f>
        <v>0.00299671235873132</v>
      </c>
      <c r="Q432" s="0" t="str">
        <f aca="false">IF(P432=ABS(L432),"North",IF(P432=ABS(M432),"south",IF(P432=ABS(N432),"west","houston")))</f>
        <v>houston</v>
      </c>
      <c r="R432" s="0" t="str">
        <f aca="false">IF(Q432=J432,"N","Y")</f>
        <v>N</v>
      </c>
      <c r="S432" s="0" t="n">
        <f aca="false">IF($J432=$L$2,ABS(L432),IF($J432=$M$2,ABS(M432),IF($J432=$N$2,ABS(N432),ABS(O432))))</f>
        <v>0.00299671235873132</v>
      </c>
      <c r="T432" s="50" t="n">
        <f aca="false">(S432-P432)*H432</f>
        <v>0</v>
      </c>
    </row>
    <row r="433" customFormat="false" ht="12.75" hidden="false" customHeight="false" outlineLevel="0" collapsed="false">
      <c r="A433" s="0" t="n">
        <v>48585</v>
      </c>
      <c r="B433" s="35" t="s">
        <v>391</v>
      </c>
      <c r="C433" s="35" t="s">
        <v>104</v>
      </c>
      <c r="D433" s="35" t="s">
        <v>213</v>
      </c>
      <c r="E433" s="35" t="s">
        <v>99</v>
      </c>
      <c r="F433" s="0" t="n">
        <v>172</v>
      </c>
      <c r="G433" s="0" t="n">
        <v>0</v>
      </c>
      <c r="H433" s="0" t="n">
        <v>172</v>
      </c>
      <c r="I433" s="0" t="n">
        <v>-0.004589</v>
      </c>
      <c r="J433" s="0" t="s">
        <v>214</v>
      </c>
      <c r="K433" s="0" t="n">
        <v>9</v>
      </c>
      <c r="L433" s="18" t="n">
        <f aca="false">$I433-'test results'!$I$7</f>
        <v>-0.0344803543095172</v>
      </c>
      <c r="M433" s="18" t="n">
        <f aca="false">$I433-'test results'!$I$8</f>
        <v>0.0343775340469959</v>
      </c>
      <c r="N433" s="18" t="n">
        <f aca="false">$I433-'test results'!$I$9</f>
        <v>-0.0311559289105847</v>
      </c>
      <c r="O433" s="18" t="n">
        <f aca="false">$I433-'test results'!$I$10</f>
        <v>0.00299671235873132</v>
      </c>
      <c r="P433" s="0" t="n">
        <f aca="false">MIN(ABS(L433),ABS(M433),ABS(N433),ABS(O433))</f>
        <v>0.00299671235873132</v>
      </c>
      <c r="Q433" s="0" t="str">
        <f aca="false">IF(P433=ABS(L433),"North",IF(P433=ABS(M433),"south",IF(P433=ABS(N433),"west","houston")))</f>
        <v>houston</v>
      </c>
      <c r="R433" s="0" t="str">
        <f aca="false">IF(Q433=J433,"N","Y")</f>
        <v>N</v>
      </c>
      <c r="S433" s="0" t="n">
        <f aca="false">IF($J433=$L$2,ABS(L433),IF($J433=$M$2,ABS(M433),IF($J433=$N$2,ABS(N433),ABS(O433))))</f>
        <v>0.00299671235873132</v>
      </c>
      <c r="T433" s="50" t="n">
        <f aca="false">(S433-P433)*H433</f>
        <v>0</v>
      </c>
    </row>
    <row r="434" customFormat="false" ht="12.75" hidden="false" customHeight="false" outlineLevel="0" collapsed="false">
      <c r="A434" s="0" t="n">
        <v>48591</v>
      </c>
      <c r="B434" s="35" t="s">
        <v>392</v>
      </c>
      <c r="C434" s="35" t="s">
        <v>102</v>
      </c>
      <c r="D434" s="35" t="s">
        <v>213</v>
      </c>
      <c r="E434" s="35" t="s">
        <v>99</v>
      </c>
      <c r="F434" s="0" t="n">
        <v>173</v>
      </c>
      <c r="G434" s="0" t="n">
        <v>50</v>
      </c>
      <c r="H434" s="0" t="n">
        <v>173</v>
      </c>
      <c r="I434" s="0" t="n">
        <v>-0.002832</v>
      </c>
      <c r="J434" s="0" t="s">
        <v>214</v>
      </c>
      <c r="K434" s="0" t="n">
        <v>8</v>
      </c>
      <c r="L434" s="18" t="n">
        <f aca="false">$I434-'test results'!$I$7</f>
        <v>-0.0327233543095172</v>
      </c>
      <c r="M434" s="18" t="n">
        <f aca="false">$I434-'test results'!$I$8</f>
        <v>0.0361345340469959</v>
      </c>
      <c r="N434" s="18" t="n">
        <f aca="false">$I434-'test results'!$I$9</f>
        <v>-0.0293989289105847</v>
      </c>
      <c r="O434" s="18" t="n">
        <f aca="false">$I434-'test results'!$I$10</f>
        <v>0.00475371235873132</v>
      </c>
      <c r="P434" s="0" t="n">
        <f aca="false">MIN(ABS(L434),ABS(M434),ABS(N434),ABS(O434))</f>
        <v>0.00475371235873132</v>
      </c>
      <c r="Q434" s="0" t="str">
        <f aca="false">IF(P434=ABS(L434),"North",IF(P434=ABS(M434),"south",IF(P434=ABS(N434),"west","houston")))</f>
        <v>houston</v>
      </c>
      <c r="R434" s="0" t="str">
        <f aca="false">IF(Q434=J434,"N","Y")</f>
        <v>N</v>
      </c>
      <c r="S434" s="0" t="n">
        <f aca="false">IF($J434=$L$2,ABS(L434),IF($J434=$M$2,ABS(M434),IF($J434=$N$2,ABS(N434),ABS(O434))))</f>
        <v>0.00475371235873132</v>
      </c>
      <c r="T434" s="50" t="n">
        <f aca="false">(S434-P434)*H434</f>
        <v>0</v>
      </c>
    </row>
    <row r="435" customFormat="false" ht="12.75" hidden="false" customHeight="false" outlineLevel="0" collapsed="false">
      <c r="A435" s="0" t="n">
        <v>48593</v>
      </c>
      <c r="B435" s="35" t="s">
        <v>393</v>
      </c>
      <c r="C435" s="35" t="s">
        <v>97</v>
      </c>
      <c r="D435" s="35" t="s">
        <v>213</v>
      </c>
      <c r="E435" s="35" t="s">
        <v>99</v>
      </c>
      <c r="F435" s="0" t="n">
        <v>173</v>
      </c>
      <c r="G435" s="0" t="n">
        <v>50</v>
      </c>
      <c r="H435" s="0" t="n">
        <v>173</v>
      </c>
      <c r="I435" s="0" t="n">
        <v>-0.005417</v>
      </c>
      <c r="J435" s="0" t="s">
        <v>214</v>
      </c>
      <c r="K435" s="0" t="n">
        <v>7</v>
      </c>
      <c r="L435" s="18" t="n">
        <f aca="false">$I435-'test results'!$I$7</f>
        <v>-0.0353083543095172</v>
      </c>
      <c r="M435" s="18" t="n">
        <f aca="false">$I435-'test results'!$I$8</f>
        <v>0.0335495340469959</v>
      </c>
      <c r="N435" s="18" t="n">
        <f aca="false">$I435-'test results'!$I$9</f>
        <v>-0.0319839289105847</v>
      </c>
      <c r="O435" s="18" t="n">
        <f aca="false">$I435-'test results'!$I$10</f>
        <v>0.00216871235873132</v>
      </c>
      <c r="P435" s="0" t="n">
        <f aca="false">MIN(ABS(L435),ABS(M435),ABS(N435),ABS(O435))</f>
        <v>0.00216871235873132</v>
      </c>
      <c r="Q435" s="0" t="str">
        <f aca="false">IF(P435=ABS(L435),"North",IF(P435=ABS(M435),"south",IF(P435=ABS(N435),"west","houston")))</f>
        <v>houston</v>
      </c>
      <c r="R435" s="0" t="str">
        <f aca="false">IF(Q435=J435,"N","Y")</f>
        <v>N</v>
      </c>
      <c r="S435" s="0" t="n">
        <f aca="false">IF($J435=$L$2,ABS(L435),IF($J435=$M$2,ABS(M435),IF($J435=$N$2,ABS(N435),ABS(O435))))</f>
        <v>0.00216871235873132</v>
      </c>
      <c r="T435" s="50" t="n">
        <f aca="false">(S435-P435)*H435</f>
        <v>0</v>
      </c>
    </row>
    <row r="436" customFormat="false" ht="12.75" hidden="false" customHeight="false" outlineLevel="0" collapsed="false">
      <c r="A436" s="0" t="n">
        <v>48594</v>
      </c>
      <c r="B436" s="35" t="s">
        <v>394</v>
      </c>
      <c r="C436" s="35" t="s">
        <v>105</v>
      </c>
      <c r="D436" s="35" t="s">
        <v>213</v>
      </c>
      <c r="E436" s="35" t="s">
        <v>99</v>
      </c>
      <c r="F436" s="0" t="n">
        <v>135</v>
      </c>
      <c r="G436" s="0" t="n">
        <v>60</v>
      </c>
      <c r="H436" s="0" t="n">
        <v>135</v>
      </c>
      <c r="I436" s="0" t="n">
        <v>-0.005417</v>
      </c>
      <c r="J436" s="0" t="s">
        <v>214</v>
      </c>
      <c r="K436" s="0" t="n">
        <v>8</v>
      </c>
      <c r="L436" s="18" t="n">
        <f aca="false">$I436-'test results'!$I$7</f>
        <v>-0.0353083543095172</v>
      </c>
      <c r="M436" s="18" t="n">
        <f aca="false">$I436-'test results'!$I$8</f>
        <v>0.0335495340469959</v>
      </c>
      <c r="N436" s="18" t="n">
        <f aca="false">$I436-'test results'!$I$9</f>
        <v>-0.0319839289105847</v>
      </c>
      <c r="O436" s="18" t="n">
        <f aca="false">$I436-'test results'!$I$10</f>
        <v>0.00216871235873132</v>
      </c>
      <c r="P436" s="0" t="n">
        <f aca="false">MIN(ABS(L436),ABS(M436),ABS(N436),ABS(O436))</f>
        <v>0.00216871235873132</v>
      </c>
      <c r="Q436" s="0" t="str">
        <f aca="false">IF(P436=ABS(L436),"North",IF(P436=ABS(M436),"south",IF(P436=ABS(N436),"west","houston")))</f>
        <v>houston</v>
      </c>
      <c r="R436" s="0" t="str">
        <f aca="false">IF(Q436=J436,"N","Y")</f>
        <v>N</v>
      </c>
      <c r="S436" s="0" t="n">
        <f aca="false">IF($J436=$L$2,ABS(L436),IF($J436=$M$2,ABS(M436),IF($J436=$N$2,ABS(N436),ABS(O436))))</f>
        <v>0.00216871235873132</v>
      </c>
      <c r="T436" s="50" t="n">
        <f aca="false">(S436-P436)*H436</f>
        <v>0</v>
      </c>
    </row>
    <row r="437" customFormat="false" ht="12.75" hidden="false" customHeight="false" outlineLevel="0" collapsed="false">
      <c r="A437" s="0" t="n">
        <v>48595</v>
      </c>
      <c r="B437" s="35" t="s">
        <v>395</v>
      </c>
      <c r="C437" s="35" t="s">
        <v>97</v>
      </c>
      <c r="D437" s="35" t="s">
        <v>213</v>
      </c>
      <c r="E437" s="35" t="s">
        <v>99</v>
      </c>
      <c r="F437" s="0" t="n">
        <v>162.8</v>
      </c>
      <c r="G437" s="0" t="n">
        <v>130</v>
      </c>
      <c r="H437" s="0" t="n">
        <v>162.8</v>
      </c>
      <c r="I437" s="0" t="n">
        <v>-0.004365</v>
      </c>
      <c r="J437" s="0" t="s">
        <v>214</v>
      </c>
      <c r="K437" s="0" t="n">
        <v>7</v>
      </c>
      <c r="L437" s="18" t="n">
        <f aca="false">$I437-'test results'!$I$7</f>
        <v>-0.0342563543095172</v>
      </c>
      <c r="M437" s="18" t="n">
        <f aca="false">$I437-'test results'!$I$8</f>
        <v>0.0346015340469959</v>
      </c>
      <c r="N437" s="18" t="n">
        <f aca="false">$I437-'test results'!$I$9</f>
        <v>-0.0309319289105847</v>
      </c>
      <c r="O437" s="18" t="n">
        <f aca="false">$I437-'test results'!$I$10</f>
        <v>0.00322071235873132</v>
      </c>
      <c r="P437" s="0" t="n">
        <f aca="false">MIN(ABS(L437),ABS(M437),ABS(N437),ABS(O437))</f>
        <v>0.00322071235873132</v>
      </c>
      <c r="Q437" s="0" t="str">
        <f aca="false">IF(P437=ABS(L437),"North",IF(P437=ABS(M437),"south",IF(P437=ABS(N437),"west","houston")))</f>
        <v>houston</v>
      </c>
      <c r="R437" s="0" t="str">
        <f aca="false">IF(Q437=J437,"N","Y")</f>
        <v>N</v>
      </c>
      <c r="S437" s="0" t="n">
        <f aca="false">IF($J437=$L$2,ABS(L437),IF($J437=$M$2,ABS(M437),IF($J437=$N$2,ABS(N437),ABS(O437))))</f>
        <v>0.00322071235873132</v>
      </c>
      <c r="T437" s="50" t="n">
        <f aca="false">(S437-P437)*H437</f>
        <v>0</v>
      </c>
    </row>
    <row r="438" customFormat="false" ht="12.75" hidden="false" customHeight="false" outlineLevel="0" collapsed="false">
      <c r="A438" s="0" t="n">
        <v>48596</v>
      </c>
      <c r="B438" s="35" t="s">
        <v>396</v>
      </c>
      <c r="C438" s="35" t="s">
        <v>102</v>
      </c>
      <c r="D438" s="35" t="s">
        <v>213</v>
      </c>
      <c r="E438" s="35" t="s">
        <v>99</v>
      </c>
      <c r="F438" s="0" t="n">
        <v>161.4</v>
      </c>
      <c r="G438" s="0" t="n">
        <v>130</v>
      </c>
      <c r="H438" s="0" t="n">
        <v>161.4</v>
      </c>
      <c r="I438" s="0" t="n">
        <v>-0.004365</v>
      </c>
      <c r="J438" s="0" t="s">
        <v>214</v>
      </c>
      <c r="K438" s="0" t="n">
        <v>7</v>
      </c>
      <c r="L438" s="18" t="n">
        <f aca="false">$I438-'test results'!$I$7</f>
        <v>-0.0342563543095172</v>
      </c>
      <c r="M438" s="18" t="n">
        <f aca="false">$I438-'test results'!$I$8</f>
        <v>0.0346015340469959</v>
      </c>
      <c r="N438" s="18" t="n">
        <f aca="false">$I438-'test results'!$I$9</f>
        <v>-0.0309319289105847</v>
      </c>
      <c r="O438" s="18" t="n">
        <f aca="false">$I438-'test results'!$I$10</f>
        <v>0.00322071235873132</v>
      </c>
      <c r="P438" s="0" t="n">
        <f aca="false">MIN(ABS(L438),ABS(M438),ABS(N438),ABS(O438))</f>
        <v>0.00322071235873132</v>
      </c>
      <c r="Q438" s="0" t="str">
        <f aca="false">IF(P438=ABS(L438),"North",IF(P438=ABS(M438),"south",IF(P438=ABS(N438),"west","houston")))</f>
        <v>houston</v>
      </c>
      <c r="R438" s="0" t="str">
        <f aca="false">IF(Q438=J438,"N","Y")</f>
        <v>N</v>
      </c>
      <c r="S438" s="0" t="n">
        <f aca="false">IF($J438=$L$2,ABS(L438),IF($J438=$M$2,ABS(M438),IF($J438=$N$2,ABS(N438),ABS(O438))))</f>
        <v>0.00322071235873132</v>
      </c>
      <c r="T438" s="50" t="n">
        <f aca="false">(S438-P438)*H438</f>
        <v>0</v>
      </c>
    </row>
    <row r="439" customFormat="false" ht="12.75" hidden="false" customHeight="false" outlineLevel="0" collapsed="false">
      <c r="A439" s="0" t="n">
        <v>48597</v>
      </c>
      <c r="B439" s="35" t="s">
        <v>397</v>
      </c>
      <c r="C439" s="35" t="s">
        <v>104</v>
      </c>
      <c r="D439" s="35" t="s">
        <v>213</v>
      </c>
      <c r="E439" s="35" t="s">
        <v>99</v>
      </c>
      <c r="F439" s="0" t="n">
        <v>158.9</v>
      </c>
      <c r="G439" s="0" t="n">
        <v>130</v>
      </c>
      <c r="H439" s="0" t="n">
        <v>158.9</v>
      </c>
      <c r="I439" s="0" t="n">
        <v>-0.004365</v>
      </c>
      <c r="J439" s="0" t="s">
        <v>214</v>
      </c>
      <c r="K439" s="0" t="n">
        <v>7</v>
      </c>
      <c r="L439" s="18" t="n">
        <f aca="false">$I439-'test results'!$I$7</f>
        <v>-0.0342563543095172</v>
      </c>
      <c r="M439" s="18" t="n">
        <f aca="false">$I439-'test results'!$I$8</f>
        <v>0.0346015340469959</v>
      </c>
      <c r="N439" s="18" t="n">
        <f aca="false">$I439-'test results'!$I$9</f>
        <v>-0.0309319289105847</v>
      </c>
      <c r="O439" s="18" t="n">
        <f aca="false">$I439-'test results'!$I$10</f>
        <v>0.00322071235873132</v>
      </c>
      <c r="P439" s="0" t="n">
        <f aca="false">MIN(ABS(L439),ABS(M439),ABS(N439),ABS(O439))</f>
        <v>0.00322071235873132</v>
      </c>
      <c r="Q439" s="0" t="str">
        <f aca="false">IF(P439=ABS(L439),"North",IF(P439=ABS(M439),"south",IF(P439=ABS(N439),"west","houston")))</f>
        <v>houston</v>
      </c>
      <c r="R439" s="0" t="str">
        <f aca="false">IF(Q439=J439,"N","Y")</f>
        <v>N</v>
      </c>
      <c r="S439" s="0" t="n">
        <f aca="false">IF($J439=$L$2,ABS(L439),IF($J439=$M$2,ABS(M439),IF($J439=$N$2,ABS(N439),ABS(O439))))</f>
        <v>0.00322071235873132</v>
      </c>
      <c r="T439" s="50" t="n">
        <f aca="false">(S439-P439)*H439</f>
        <v>0</v>
      </c>
    </row>
    <row r="440" customFormat="false" ht="12.75" hidden="false" customHeight="false" outlineLevel="0" collapsed="false">
      <c r="A440" s="0" t="n">
        <v>48598</v>
      </c>
      <c r="B440" s="35" t="s">
        <v>398</v>
      </c>
      <c r="C440" s="35" t="s">
        <v>105</v>
      </c>
      <c r="D440" s="35" t="s">
        <v>213</v>
      </c>
      <c r="E440" s="35" t="s">
        <v>99</v>
      </c>
      <c r="F440" s="0" t="n">
        <v>269.2</v>
      </c>
      <c r="G440" s="0" t="n">
        <v>60</v>
      </c>
      <c r="H440" s="0" t="n">
        <v>269.2</v>
      </c>
      <c r="I440" s="0" t="n">
        <v>-0.004365</v>
      </c>
      <c r="J440" s="0" t="s">
        <v>214</v>
      </c>
      <c r="K440" s="0" t="n">
        <v>7</v>
      </c>
      <c r="L440" s="18" t="n">
        <f aca="false">$I440-'test results'!$I$7</f>
        <v>-0.0342563543095172</v>
      </c>
      <c r="M440" s="18" t="n">
        <f aca="false">$I440-'test results'!$I$8</f>
        <v>0.0346015340469959</v>
      </c>
      <c r="N440" s="18" t="n">
        <f aca="false">$I440-'test results'!$I$9</f>
        <v>-0.0309319289105847</v>
      </c>
      <c r="O440" s="18" t="n">
        <f aca="false">$I440-'test results'!$I$10</f>
        <v>0.00322071235873132</v>
      </c>
      <c r="P440" s="0" t="n">
        <f aca="false">MIN(ABS(L440),ABS(M440),ABS(N440),ABS(O440))</f>
        <v>0.00322071235873132</v>
      </c>
      <c r="Q440" s="0" t="str">
        <f aca="false">IF(P440=ABS(L440),"North",IF(P440=ABS(M440),"south",IF(P440=ABS(N440),"west","houston")))</f>
        <v>houston</v>
      </c>
      <c r="R440" s="0" t="str">
        <f aca="false">IF(Q440=J440,"N","Y")</f>
        <v>N</v>
      </c>
      <c r="S440" s="0" t="n">
        <f aca="false">IF($J440=$L$2,ABS(L440),IF($J440=$M$2,ABS(M440),IF($J440=$N$2,ABS(N440),ABS(O440))))</f>
        <v>0.00322071235873132</v>
      </c>
      <c r="T440" s="50" t="n">
        <f aca="false">(S440-P440)*H440</f>
        <v>0</v>
      </c>
    </row>
    <row r="441" customFormat="false" ht="12.75" hidden="false" customHeight="false" outlineLevel="0" collapsed="false">
      <c r="A441" s="0" t="n">
        <v>48611</v>
      </c>
      <c r="B441" s="35" t="s">
        <v>399</v>
      </c>
      <c r="C441" s="35" t="s">
        <v>97</v>
      </c>
      <c r="D441" s="35" t="s">
        <v>213</v>
      </c>
      <c r="E441" s="35" t="s">
        <v>99</v>
      </c>
      <c r="F441" s="0" t="n">
        <v>64</v>
      </c>
      <c r="G441" s="0" t="n">
        <v>0</v>
      </c>
      <c r="H441" s="0" t="n">
        <v>64</v>
      </c>
      <c r="I441" s="0" t="n">
        <v>-0.005791</v>
      </c>
      <c r="J441" s="0" t="s">
        <v>214</v>
      </c>
      <c r="K441" s="0" t="n">
        <v>7</v>
      </c>
      <c r="L441" s="18" t="n">
        <f aca="false">$I441-'test results'!$I$7</f>
        <v>-0.0356823543095172</v>
      </c>
      <c r="M441" s="18" t="n">
        <f aca="false">$I441-'test results'!$I$8</f>
        <v>0.0331755340469959</v>
      </c>
      <c r="N441" s="18" t="n">
        <f aca="false">$I441-'test results'!$I$9</f>
        <v>-0.0323579289105847</v>
      </c>
      <c r="O441" s="18" t="n">
        <f aca="false">$I441-'test results'!$I$10</f>
        <v>0.00179471235873132</v>
      </c>
      <c r="P441" s="0" t="n">
        <f aca="false">MIN(ABS(L441),ABS(M441),ABS(N441),ABS(O441))</f>
        <v>0.00179471235873132</v>
      </c>
      <c r="Q441" s="0" t="str">
        <f aca="false">IF(P441=ABS(L441),"North",IF(P441=ABS(M441),"south",IF(P441=ABS(N441),"west","houston")))</f>
        <v>houston</v>
      </c>
      <c r="R441" s="0" t="str">
        <f aca="false">IF(Q441=J441,"N","Y")</f>
        <v>N</v>
      </c>
      <c r="S441" s="0" t="n">
        <f aca="false">IF($J441=$L$2,ABS(L441),IF($J441=$M$2,ABS(M441),IF($J441=$N$2,ABS(N441),ABS(O441))))</f>
        <v>0.00179471235873132</v>
      </c>
      <c r="T441" s="50" t="n">
        <f aca="false">(S441-P441)*H441</f>
        <v>0</v>
      </c>
    </row>
    <row r="442" customFormat="false" ht="12.75" hidden="false" customHeight="false" outlineLevel="0" collapsed="false">
      <c r="A442" s="0" t="n">
        <v>48612</v>
      </c>
      <c r="B442" s="35" t="s">
        <v>400</v>
      </c>
      <c r="C442" s="35" t="s">
        <v>102</v>
      </c>
      <c r="D442" s="35" t="s">
        <v>213</v>
      </c>
      <c r="E442" s="35" t="s">
        <v>99</v>
      </c>
      <c r="F442" s="0" t="n">
        <v>63.2</v>
      </c>
      <c r="G442" s="0" t="n">
        <v>0</v>
      </c>
      <c r="H442" s="0" t="n">
        <v>63.2</v>
      </c>
      <c r="I442" s="0" t="n">
        <v>-0.005791</v>
      </c>
      <c r="J442" s="0" t="s">
        <v>214</v>
      </c>
      <c r="K442" s="0" t="n">
        <v>7</v>
      </c>
      <c r="L442" s="18" t="n">
        <f aca="false">$I442-'test results'!$I$7</f>
        <v>-0.0356823543095172</v>
      </c>
      <c r="M442" s="18" t="n">
        <f aca="false">$I442-'test results'!$I$8</f>
        <v>0.0331755340469959</v>
      </c>
      <c r="N442" s="18" t="n">
        <f aca="false">$I442-'test results'!$I$9</f>
        <v>-0.0323579289105847</v>
      </c>
      <c r="O442" s="18" t="n">
        <f aca="false">$I442-'test results'!$I$10</f>
        <v>0.00179471235873132</v>
      </c>
      <c r="P442" s="0" t="n">
        <f aca="false">MIN(ABS(L442),ABS(M442),ABS(N442),ABS(O442))</f>
        <v>0.00179471235873132</v>
      </c>
      <c r="Q442" s="0" t="str">
        <f aca="false">IF(P442=ABS(L442),"North",IF(P442=ABS(M442),"south",IF(P442=ABS(N442),"west","houston")))</f>
        <v>houston</v>
      </c>
      <c r="R442" s="0" t="str">
        <f aca="false">IF(Q442=J442,"N","Y")</f>
        <v>N</v>
      </c>
      <c r="S442" s="0" t="n">
        <f aca="false">IF($J442=$L$2,ABS(L442),IF($J442=$M$2,ABS(M442),IF($J442=$N$2,ABS(N442),ABS(O442))))</f>
        <v>0.00179471235873132</v>
      </c>
      <c r="T442" s="50" t="n">
        <f aca="false">(S442-P442)*H442</f>
        <v>0</v>
      </c>
    </row>
    <row r="443" customFormat="false" ht="12.75" hidden="false" customHeight="false" outlineLevel="0" collapsed="false">
      <c r="A443" s="0" t="n">
        <v>48613</v>
      </c>
      <c r="B443" s="35" t="s">
        <v>401</v>
      </c>
      <c r="C443" s="35" t="s">
        <v>104</v>
      </c>
      <c r="D443" s="35" t="s">
        <v>213</v>
      </c>
      <c r="E443" s="35" t="s">
        <v>99</v>
      </c>
      <c r="F443" s="0" t="n">
        <v>82.6</v>
      </c>
      <c r="G443" s="0" t="n">
        <v>30</v>
      </c>
      <c r="H443" s="0" t="n">
        <v>82.6</v>
      </c>
      <c r="I443" s="0" t="n">
        <v>-0.005791</v>
      </c>
      <c r="J443" s="0" t="s">
        <v>214</v>
      </c>
      <c r="K443" s="0" t="n">
        <v>7</v>
      </c>
      <c r="L443" s="18" t="n">
        <f aca="false">$I443-'test results'!$I$7</f>
        <v>-0.0356823543095172</v>
      </c>
      <c r="M443" s="18" t="n">
        <f aca="false">$I443-'test results'!$I$8</f>
        <v>0.0331755340469959</v>
      </c>
      <c r="N443" s="18" t="n">
        <f aca="false">$I443-'test results'!$I$9</f>
        <v>-0.0323579289105847</v>
      </c>
      <c r="O443" s="18" t="n">
        <f aca="false">$I443-'test results'!$I$10</f>
        <v>0.00179471235873132</v>
      </c>
      <c r="P443" s="0" t="n">
        <f aca="false">MIN(ABS(L443),ABS(M443),ABS(N443),ABS(O443))</f>
        <v>0.00179471235873132</v>
      </c>
      <c r="Q443" s="0" t="str">
        <f aca="false">IF(P443=ABS(L443),"North",IF(P443=ABS(M443),"south",IF(P443=ABS(N443),"west","houston")))</f>
        <v>houston</v>
      </c>
      <c r="R443" s="0" t="str">
        <f aca="false">IF(Q443=J443,"N","Y")</f>
        <v>N</v>
      </c>
      <c r="S443" s="0" t="n">
        <f aca="false">IF($J443=$L$2,ABS(L443),IF($J443=$M$2,ABS(M443),IF($J443=$N$2,ABS(N443),ABS(O443))))</f>
        <v>0.00179471235873132</v>
      </c>
      <c r="T443" s="50" t="n">
        <f aca="false">(S443-P443)*H443</f>
        <v>0</v>
      </c>
    </row>
    <row r="444" customFormat="false" ht="12.75" hidden="false" customHeight="false" outlineLevel="0" collapsed="false">
      <c r="A444" s="0" t="n">
        <v>48614</v>
      </c>
      <c r="B444" s="35" t="s">
        <v>402</v>
      </c>
      <c r="C444" s="35" t="s">
        <v>105</v>
      </c>
      <c r="D444" s="35" t="s">
        <v>213</v>
      </c>
      <c r="E444" s="35" t="s">
        <v>99</v>
      </c>
      <c r="F444" s="0" t="n">
        <v>73.6</v>
      </c>
      <c r="G444" s="0" t="n">
        <v>15</v>
      </c>
      <c r="H444" s="0" t="n">
        <v>73.6</v>
      </c>
      <c r="I444" s="0" t="n">
        <v>-0.005791</v>
      </c>
      <c r="J444" s="0" t="s">
        <v>214</v>
      </c>
      <c r="K444" s="0" t="n">
        <v>7</v>
      </c>
      <c r="L444" s="18" t="n">
        <f aca="false">$I444-'test results'!$I$7</f>
        <v>-0.0356823543095172</v>
      </c>
      <c r="M444" s="18" t="n">
        <f aca="false">$I444-'test results'!$I$8</f>
        <v>0.0331755340469959</v>
      </c>
      <c r="N444" s="18" t="n">
        <f aca="false">$I444-'test results'!$I$9</f>
        <v>-0.0323579289105847</v>
      </c>
      <c r="O444" s="18" t="n">
        <f aca="false">$I444-'test results'!$I$10</f>
        <v>0.00179471235873132</v>
      </c>
      <c r="P444" s="0" t="n">
        <f aca="false">MIN(ABS(L444),ABS(M444),ABS(N444),ABS(O444))</f>
        <v>0.00179471235873132</v>
      </c>
      <c r="Q444" s="0" t="str">
        <f aca="false">IF(P444=ABS(L444),"North",IF(P444=ABS(M444),"south",IF(P444=ABS(N444),"west","houston")))</f>
        <v>houston</v>
      </c>
      <c r="R444" s="0" t="str">
        <f aca="false">IF(Q444=J444,"N","Y")</f>
        <v>N</v>
      </c>
      <c r="S444" s="0" t="n">
        <f aca="false">IF($J444=$L$2,ABS(L444),IF($J444=$M$2,ABS(M444),IF($J444=$N$2,ABS(N444),ABS(O444))))</f>
        <v>0.00179471235873132</v>
      </c>
      <c r="T444" s="50" t="n">
        <f aca="false">(S444-P444)*H444</f>
        <v>0</v>
      </c>
    </row>
    <row r="445" customFormat="false" ht="12.75" hidden="false" customHeight="false" outlineLevel="0" collapsed="false">
      <c r="A445" s="0" t="n">
        <v>48641</v>
      </c>
      <c r="B445" s="35" t="s">
        <v>403</v>
      </c>
      <c r="C445" s="35" t="s">
        <v>97</v>
      </c>
      <c r="D445" s="35" t="s">
        <v>213</v>
      </c>
      <c r="E445" s="35" t="s">
        <v>99</v>
      </c>
      <c r="F445" s="0" t="n">
        <v>163.2</v>
      </c>
      <c r="G445" s="0" t="n">
        <v>98</v>
      </c>
      <c r="H445" s="0" t="n">
        <v>163.2</v>
      </c>
      <c r="I445" s="0" t="n">
        <v>-0.00599</v>
      </c>
      <c r="J445" s="0" t="s">
        <v>214</v>
      </c>
      <c r="K445" s="0" t="n">
        <v>8</v>
      </c>
      <c r="L445" s="18" t="n">
        <f aca="false">$I445-'test results'!$I$7</f>
        <v>-0.0358813543095172</v>
      </c>
      <c r="M445" s="18" t="n">
        <f aca="false">$I445-'test results'!$I$8</f>
        <v>0.0329765340469959</v>
      </c>
      <c r="N445" s="18" t="n">
        <f aca="false">$I445-'test results'!$I$9</f>
        <v>-0.0325569289105847</v>
      </c>
      <c r="O445" s="18" t="n">
        <f aca="false">$I445-'test results'!$I$10</f>
        <v>0.00159571235873132</v>
      </c>
      <c r="P445" s="0" t="n">
        <f aca="false">MIN(ABS(L445),ABS(M445),ABS(N445),ABS(O445))</f>
        <v>0.00159571235873132</v>
      </c>
      <c r="Q445" s="0" t="str">
        <f aca="false">IF(P445=ABS(L445),"North",IF(P445=ABS(M445),"south",IF(P445=ABS(N445),"west","houston")))</f>
        <v>houston</v>
      </c>
      <c r="R445" s="0" t="str">
        <f aca="false">IF(Q445=J445,"N","Y")</f>
        <v>N</v>
      </c>
      <c r="S445" s="0" t="n">
        <f aca="false">IF($J445=$L$2,ABS(L445),IF($J445=$M$2,ABS(M445),IF($J445=$N$2,ABS(N445),ABS(O445))))</f>
        <v>0.00159571235873132</v>
      </c>
      <c r="T445" s="50" t="n">
        <f aca="false">(S445-P445)*H445</f>
        <v>0</v>
      </c>
    </row>
    <row r="446" customFormat="false" ht="12.75" hidden="false" customHeight="false" outlineLevel="0" collapsed="false">
      <c r="A446" s="0" t="n">
        <v>48642</v>
      </c>
      <c r="B446" s="35" t="s">
        <v>404</v>
      </c>
      <c r="C446" s="35" t="s">
        <v>102</v>
      </c>
      <c r="D446" s="35" t="s">
        <v>213</v>
      </c>
      <c r="E446" s="35" t="s">
        <v>99</v>
      </c>
      <c r="F446" s="0" t="n">
        <v>157.1</v>
      </c>
      <c r="G446" s="0" t="n">
        <v>98</v>
      </c>
      <c r="H446" s="0" t="n">
        <v>157.1</v>
      </c>
      <c r="I446" s="0" t="n">
        <v>-0.00599</v>
      </c>
      <c r="J446" s="0" t="s">
        <v>214</v>
      </c>
      <c r="K446" s="0" t="n">
        <v>8</v>
      </c>
      <c r="L446" s="18" t="n">
        <f aca="false">$I446-'test results'!$I$7</f>
        <v>-0.0358813543095172</v>
      </c>
      <c r="M446" s="18" t="n">
        <f aca="false">$I446-'test results'!$I$8</f>
        <v>0.0329765340469959</v>
      </c>
      <c r="N446" s="18" t="n">
        <f aca="false">$I446-'test results'!$I$9</f>
        <v>-0.0325569289105847</v>
      </c>
      <c r="O446" s="18" t="n">
        <f aca="false">$I446-'test results'!$I$10</f>
        <v>0.00159571235873132</v>
      </c>
      <c r="P446" s="0" t="n">
        <f aca="false">MIN(ABS(L446),ABS(M446),ABS(N446),ABS(O446))</f>
        <v>0.00159571235873132</v>
      </c>
      <c r="Q446" s="0" t="str">
        <f aca="false">IF(P446=ABS(L446),"North",IF(P446=ABS(M446),"south",IF(P446=ABS(N446),"west","houston")))</f>
        <v>houston</v>
      </c>
      <c r="R446" s="0" t="str">
        <f aca="false">IF(Q446=J446,"N","Y")</f>
        <v>N</v>
      </c>
      <c r="S446" s="0" t="n">
        <f aca="false">IF($J446=$L$2,ABS(L446),IF($J446=$M$2,ABS(M446),IF($J446=$N$2,ABS(N446),ABS(O446))))</f>
        <v>0.00159571235873132</v>
      </c>
      <c r="T446" s="50" t="n">
        <f aca="false">(S446-P446)*H446</f>
        <v>0</v>
      </c>
    </row>
    <row r="447" customFormat="false" ht="12.75" hidden="false" customHeight="false" outlineLevel="0" collapsed="false">
      <c r="A447" s="0" t="n">
        <v>48643</v>
      </c>
      <c r="B447" s="35" t="s">
        <v>405</v>
      </c>
      <c r="C447" s="35" t="s">
        <v>104</v>
      </c>
      <c r="D447" s="35" t="s">
        <v>213</v>
      </c>
      <c r="E447" s="35" t="s">
        <v>99</v>
      </c>
      <c r="F447" s="0" t="n">
        <v>157.5</v>
      </c>
      <c r="G447" s="0" t="n">
        <v>98</v>
      </c>
      <c r="H447" s="0" t="n">
        <v>157.5</v>
      </c>
      <c r="I447" s="0" t="n">
        <v>-0.00599</v>
      </c>
      <c r="J447" s="0" t="s">
        <v>214</v>
      </c>
      <c r="K447" s="0" t="n">
        <v>8</v>
      </c>
      <c r="L447" s="18" t="n">
        <f aca="false">$I447-'test results'!$I$7</f>
        <v>-0.0358813543095172</v>
      </c>
      <c r="M447" s="18" t="n">
        <f aca="false">$I447-'test results'!$I$8</f>
        <v>0.0329765340469959</v>
      </c>
      <c r="N447" s="18" t="n">
        <f aca="false">$I447-'test results'!$I$9</f>
        <v>-0.0325569289105847</v>
      </c>
      <c r="O447" s="18" t="n">
        <f aca="false">$I447-'test results'!$I$10</f>
        <v>0.00159571235873132</v>
      </c>
      <c r="P447" s="0" t="n">
        <f aca="false">MIN(ABS(L447),ABS(M447),ABS(N447),ABS(O447))</f>
        <v>0.00159571235873132</v>
      </c>
      <c r="Q447" s="0" t="str">
        <f aca="false">IF(P447=ABS(L447),"North",IF(P447=ABS(M447),"south",IF(P447=ABS(N447),"west","houston")))</f>
        <v>houston</v>
      </c>
      <c r="R447" s="0" t="str">
        <f aca="false">IF(Q447=J447,"N","Y")</f>
        <v>N</v>
      </c>
      <c r="S447" s="0" t="n">
        <f aca="false">IF($J447=$L$2,ABS(L447),IF($J447=$M$2,ABS(M447),IF($J447=$N$2,ABS(N447),ABS(O447))))</f>
        <v>0.00159571235873132</v>
      </c>
      <c r="T447" s="50" t="n">
        <f aca="false">(S447-P447)*H447</f>
        <v>0</v>
      </c>
    </row>
    <row r="448" customFormat="false" ht="12.75" hidden="false" customHeight="false" outlineLevel="0" collapsed="false">
      <c r="A448" s="0" t="n">
        <v>48644</v>
      </c>
      <c r="B448" s="35" t="s">
        <v>406</v>
      </c>
      <c r="C448" s="35" t="s">
        <v>105</v>
      </c>
      <c r="D448" s="35" t="s">
        <v>213</v>
      </c>
      <c r="E448" s="35" t="s">
        <v>99</v>
      </c>
      <c r="F448" s="0" t="n">
        <v>157</v>
      </c>
      <c r="G448" s="0" t="n">
        <v>98</v>
      </c>
      <c r="H448" s="0" t="n">
        <v>157</v>
      </c>
      <c r="I448" s="0" t="n">
        <v>-0.00599</v>
      </c>
      <c r="J448" s="0" t="s">
        <v>214</v>
      </c>
      <c r="K448" s="0" t="n">
        <v>8</v>
      </c>
      <c r="L448" s="18" t="n">
        <f aca="false">$I448-'test results'!$I$7</f>
        <v>-0.0358813543095172</v>
      </c>
      <c r="M448" s="18" t="n">
        <f aca="false">$I448-'test results'!$I$8</f>
        <v>0.0329765340469959</v>
      </c>
      <c r="N448" s="18" t="n">
        <f aca="false">$I448-'test results'!$I$9</f>
        <v>-0.0325569289105847</v>
      </c>
      <c r="O448" s="18" t="n">
        <f aca="false">$I448-'test results'!$I$10</f>
        <v>0.00159571235873132</v>
      </c>
      <c r="P448" s="0" t="n">
        <f aca="false">MIN(ABS(L448),ABS(M448),ABS(N448),ABS(O448))</f>
        <v>0.00159571235873132</v>
      </c>
      <c r="Q448" s="0" t="str">
        <f aca="false">IF(P448=ABS(L448),"North",IF(P448=ABS(M448),"south",IF(P448=ABS(N448),"west","houston")))</f>
        <v>houston</v>
      </c>
      <c r="R448" s="0" t="str">
        <f aca="false">IF(Q448=J448,"N","Y")</f>
        <v>N</v>
      </c>
      <c r="S448" s="0" t="n">
        <f aca="false">IF($J448=$L$2,ABS(L448),IF($J448=$M$2,ABS(M448),IF($J448=$N$2,ABS(N448),ABS(O448))))</f>
        <v>0.00159571235873132</v>
      </c>
      <c r="T448" s="50" t="n">
        <f aca="false">(S448-P448)*H448</f>
        <v>0</v>
      </c>
    </row>
    <row r="449" customFormat="false" ht="12.75" hidden="false" customHeight="false" outlineLevel="0" collapsed="false">
      <c r="A449" s="0" t="n">
        <v>48645</v>
      </c>
      <c r="B449" s="35" t="s">
        <v>407</v>
      </c>
      <c r="C449" s="35" t="s">
        <v>106</v>
      </c>
      <c r="D449" s="35" t="s">
        <v>213</v>
      </c>
      <c r="E449" s="35" t="s">
        <v>99</v>
      </c>
      <c r="F449" s="0" t="n">
        <v>269</v>
      </c>
      <c r="G449" s="0" t="n">
        <v>0</v>
      </c>
      <c r="H449" s="0" t="n">
        <v>269</v>
      </c>
      <c r="I449" s="0" t="n">
        <v>-0.00599</v>
      </c>
      <c r="J449" s="0" t="s">
        <v>214</v>
      </c>
      <c r="K449" s="0" t="n">
        <v>8</v>
      </c>
      <c r="L449" s="18" t="n">
        <f aca="false">$I449-'test results'!$I$7</f>
        <v>-0.0358813543095172</v>
      </c>
      <c r="M449" s="18" t="n">
        <f aca="false">$I449-'test results'!$I$8</f>
        <v>0.0329765340469959</v>
      </c>
      <c r="N449" s="18" t="n">
        <f aca="false">$I449-'test results'!$I$9</f>
        <v>-0.0325569289105847</v>
      </c>
      <c r="O449" s="18" t="n">
        <f aca="false">$I449-'test results'!$I$10</f>
        <v>0.00159571235873132</v>
      </c>
      <c r="P449" s="0" t="n">
        <f aca="false">MIN(ABS(L449),ABS(M449),ABS(N449),ABS(O449))</f>
        <v>0.00159571235873132</v>
      </c>
      <c r="Q449" s="0" t="str">
        <f aca="false">IF(P449=ABS(L449),"North",IF(P449=ABS(M449),"south",IF(P449=ABS(N449),"west","houston")))</f>
        <v>houston</v>
      </c>
      <c r="R449" s="0" t="str">
        <f aca="false">IF(Q449=J449,"N","Y")</f>
        <v>N</v>
      </c>
      <c r="S449" s="0" t="n">
        <f aca="false">IF($J449=$L$2,ABS(L449),IF($J449=$M$2,ABS(M449),IF($J449=$N$2,ABS(N449),ABS(O449))))</f>
        <v>0.00159571235873132</v>
      </c>
      <c r="T449" s="50" t="n">
        <f aca="false">(S449-P449)*H449</f>
        <v>0</v>
      </c>
    </row>
    <row r="450" customFormat="false" ht="12.75" hidden="false" customHeight="false" outlineLevel="0" collapsed="false">
      <c r="A450" s="0" t="n">
        <v>48651</v>
      </c>
      <c r="B450" s="35" t="s">
        <v>408</v>
      </c>
      <c r="C450" s="35" t="s">
        <v>97</v>
      </c>
      <c r="D450" s="35" t="s">
        <v>213</v>
      </c>
      <c r="E450" s="35" t="s">
        <v>99</v>
      </c>
      <c r="F450" s="0" t="n">
        <v>4</v>
      </c>
      <c r="G450" s="0" t="n">
        <v>0</v>
      </c>
      <c r="H450" s="0" t="n">
        <v>5</v>
      </c>
      <c r="I450" s="0" t="n">
        <v>-0.004701</v>
      </c>
      <c r="J450" s="0" t="s">
        <v>214</v>
      </c>
      <c r="K450" s="0" t="n">
        <v>7</v>
      </c>
      <c r="L450" s="18" t="n">
        <f aca="false">$I450-'test results'!$I$7</f>
        <v>-0.0345923543095172</v>
      </c>
      <c r="M450" s="18" t="n">
        <f aca="false">$I450-'test results'!$I$8</f>
        <v>0.0342655340469959</v>
      </c>
      <c r="N450" s="18" t="n">
        <f aca="false">$I450-'test results'!$I$9</f>
        <v>-0.0312679289105847</v>
      </c>
      <c r="O450" s="18" t="n">
        <f aca="false">$I450-'test results'!$I$10</f>
        <v>0.00288471235873132</v>
      </c>
      <c r="P450" s="0" t="n">
        <f aca="false">MIN(ABS(L450),ABS(M450),ABS(N450),ABS(O450))</f>
        <v>0.00288471235873132</v>
      </c>
      <c r="Q450" s="0" t="str">
        <f aca="false">IF(P450=ABS(L450),"North",IF(P450=ABS(M450),"south",IF(P450=ABS(N450),"west","houston")))</f>
        <v>houston</v>
      </c>
      <c r="R450" s="0" t="str">
        <f aca="false">IF(Q450=J450,"N","Y")</f>
        <v>N</v>
      </c>
      <c r="S450" s="0" t="n">
        <f aca="false">IF($J450=$L$2,ABS(L450),IF($J450=$M$2,ABS(M450),IF($J450=$N$2,ABS(N450),ABS(O450))))</f>
        <v>0.00288471235873132</v>
      </c>
      <c r="T450" s="50" t="n">
        <f aca="false">(S450-P450)*H450</f>
        <v>0</v>
      </c>
    </row>
    <row r="451" customFormat="false" ht="12.75" hidden="false" customHeight="false" outlineLevel="0" collapsed="false">
      <c r="A451" s="0" t="n">
        <v>48651</v>
      </c>
      <c r="B451" s="35" t="s">
        <v>408</v>
      </c>
      <c r="C451" s="35" t="s">
        <v>102</v>
      </c>
      <c r="D451" s="35" t="s">
        <v>213</v>
      </c>
      <c r="E451" s="35" t="s">
        <v>99</v>
      </c>
      <c r="F451" s="0" t="n">
        <v>17.7</v>
      </c>
      <c r="G451" s="0" t="n">
        <v>10</v>
      </c>
      <c r="H451" s="0" t="n">
        <v>21</v>
      </c>
      <c r="I451" s="0" t="n">
        <v>-0.004701</v>
      </c>
      <c r="J451" s="0" t="s">
        <v>214</v>
      </c>
      <c r="K451" s="0" t="n">
        <v>7</v>
      </c>
      <c r="L451" s="18" t="n">
        <f aca="false">$I451-'test results'!$I$7</f>
        <v>-0.0345923543095172</v>
      </c>
      <c r="M451" s="18" t="n">
        <f aca="false">$I451-'test results'!$I$8</f>
        <v>0.0342655340469959</v>
      </c>
      <c r="N451" s="18" t="n">
        <f aca="false">$I451-'test results'!$I$9</f>
        <v>-0.0312679289105847</v>
      </c>
      <c r="O451" s="18" t="n">
        <f aca="false">$I451-'test results'!$I$10</f>
        <v>0.00288471235873132</v>
      </c>
      <c r="P451" s="0" t="n">
        <f aca="false">MIN(ABS(L451),ABS(M451),ABS(N451),ABS(O451))</f>
        <v>0.00288471235873132</v>
      </c>
      <c r="Q451" s="0" t="str">
        <f aca="false">IF(P451=ABS(L451),"North",IF(P451=ABS(M451),"south",IF(P451=ABS(N451),"west","houston")))</f>
        <v>houston</v>
      </c>
      <c r="R451" s="0" t="str">
        <f aca="false">IF(Q451=J451,"N","Y")</f>
        <v>N</v>
      </c>
      <c r="S451" s="0" t="n">
        <f aca="false">IF($J451=$L$2,ABS(L451),IF($J451=$M$2,ABS(M451),IF($J451=$N$2,ABS(N451),ABS(O451))))</f>
        <v>0.00288471235873132</v>
      </c>
      <c r="T451" s="50" t="n">
        <f aca="false">(S451-P451)*H451</f>
        <v>0</v>
      </c>
    </row>
    <row r="452" customFormat="false" ht="12.75" hidden="false" customHeight="false" outlineLevel="0" collapsed="false">
      <c r="A452" s="0" t="n">
        <v>48671</v>
      </c>
      <c r="B452" s="35" t="s">
        <v>409</v>
      </c>
      <c r="C452" s="35" t="s">
        <v>97</v>
      </c>
      <c r="D452" s="35" t="s">
        <v>98</v>
      </c>
      <c r="E452" s="35" t="s">
        <v>99</v>
      </c>
      <c r="F452" s="0" t="n">
        <v>154.2</v>
      </c>
      <c r="G452" s="0" t="n">
        <v>0</v>
      </c>
      <c r="H452" s="0" t="n">
        <v>154.2</v>
      </c>
      <c r="I452" s="0" t="n">
        <v>0.009558</v>
      </c>
      <c r="J452" s="0" t="s">
        <v>68</v>
      </c>
      <c r="K452" s="0" t="n">
        <v>1</v>
      </c>
      <c r="L452" s="18" t="n">
        <f aca="false">$I452-'test results'!$I$7</f>
        <v>-0.0203333543095172</v>
      </c>
      <c r="M452" s="18" t="n">
        <f aca="false">$I452-'test results'!$I$8</f>
        <v>0.0485245340469959</v>
      </c>
      <c r="N452" s="18" t="n">
        <f aca="false">$I452-'test results'!$I$9</f>
        <v>-0.0170089289105847</v>
      </c>
      <c r="O452" s="18" t="n">
        <f aca="false">$I452-'test results'!$I$10</f>
        <v>0.0171437123587313</v>
      </c>
      <c r="P452" s="0" t="n">
        <f aca="false">MIN(ABS(L452),ABS(M452),ABS(N452),ABS(O452))</f>
        <v>0.0170089289105847</v>
      </c>
      <c r="Q452" s="0" t="str">
        <f aca="false">IF(P452=ABS(L452),"North",IF(P452=ABS(M452),"south",IF(P452=ABS(N452),"west","houston")))</f>
        <v>west</v>
      </c>
      <c r="R452" s="0" t="str">
        <f aca="false">IF(Q452=J452,"N","Y")</f>
        <v>Y</v>
      </c>
      <c r="S452" s="0" t="n">
        <f aca="false">IF($J452=$L$2,ABS(L452),IF($J452=$M$2,ABS(M452),IF($J452=$N$2,ABS(N452),ABS(O452))))</f>
        <v>0.0203333543095172</v>
      </c>
      <c r="T452" s="50" t="n">
        <f aca="false">(S452-P452)*H452</f>
        <v>0.51262639651538</v>
      </c>
    </row>
    <row r="453" customFormat="false" ht="12.75" hidden="false" customHeight="false" outlineLevel="0" collapsed="false">
      <c r="A453" s="0" t="n">
        <v>48672</v>
      </c>
      <c r="B453" s="35" t="s">
        <v>410</v>
      </c>
      <c r="C453" s="35" t="s">
        <v>102</v>
      </c>
      <c r="D453" s="35" t="s">
        <v>98</v>
      </c>
      <c r="E453" s="35" t="s">
        <v>99</v>
      </c>
      <c r="F453" s="0" t="n">
        <v>156</v>
      </c>
      <c r="G453" s="0" t="n">
        <v>0</v>
      </c>
      <c r="H453" s="0" t="n">
        <v>156</v>
      </c>
      <c r="I453" s="0" t="n">
        <v>0.009558</v>
      </c>
      <c r="J453" s="0" t="s">
        <v>68</v>
      </c>
      <c r="K453" s="0" t="n">
        <v>1</v>
      </c>
      <c r="L453" s="18" t="n">
        <f aca="false">$I453-'test results'!$I$7</f>
        <v>-0.0203333543095172</v>
      </c>
      <c r="M453" s="18" t="n">
        <f aca="false">$I453-'test results'!$I$8</f>
        <v>0.0485245340469959</v>
      </c>
      <c r="N453" s="18" t="n">
        <f aca="false">$I453-'test results'!$I$9</f>
        <v>-0.0170089289105847</v>
      </c>
      <c r="O453" s="18" t="n">
        <f aca="false">$I453-'test results'!$I$10</f>
        <v>0.0171437123587313</v>
      </c>
      <c r="P453" s="0" t="n">
        <f aca="false">MIN(ABS(L453),ABS(M453),ABS(N453),ABS(O453))</f>
        <v>0.0170089289105847</v>
      </c>
      <c r="Q453" s="0" t="str">
        <f aca="false">IF(P453=ABS(L453),"North",IF(P453=ABS(M453),"south",IF(P453=ABS(N453),"west","houston")))</f>
        <v>west</v>
      </c>
      <c r="R453" s="0" t="str">
        <f aca="false">IF(Q453=J453,"N","Y")</f>
        <v>Y</v>
      </c>
      <c r="S453" s="0" t="n">
        <f aca="false">IF($J453=$L$2,ABS(L453),IF($J453=$M$2,ABS(M453),IF($J453=$N$2,ABS(N453),ABS(O453))))</f>
        <v>0.0203333543095172</v>
      </c>
      <c r="T453" s="50" t="n">
        <f aca="false">(S453-P453)*H453</f>
        <v>0.518610362233459</v>
      </c>
    </row>
    <row r="454" customFormat="false" ht="12.75" hidden="false" customHeight="false" outlineLevel="0" collapsed="false">
      <c r="A454" s="0" t="n">
        <v>48673</v>
      </c>
      <c r="B454" s="35" t="s">
        <v>411</v>
      </c>
      <c r="C454" s="35" t="s">
        <v>104</v>
      </c>
      <c r="D454" s="35" t="s">
        <v>98</v>
      </c>
      <c r="E454" s="35" t="s">
        <v>99</v>
      </c>
      <c r="F454" s="0" t="n">
        <v>156</v>
      </c>
      <c r="G454" s="0" t="n">
        <v>0</v>
      </c>
      <c r="H454" s="0" t="n">
        <v>156</v>
      </c>
      <c r="I454" s="0" t="n">
        <v>0.009558</v>
      </c>
      <c r="J454" s="0" t="s">
        <v>68</v>
      </c>
      <c r="K454" s="0" t="n">
        <v>1</v>
      </c>
      <c r="L454" s="18" t="n">
        <f aca="false">$I454-'test results'!$I$7</f>
        <v>-0.0203333543095172</v>
      </c>
      <c r="M454" s="18" t="n">
        <f aca="false">$I454-'test results'!$I$8</f>
        <v>0.0485245340469959</v>
      </c>
      <c r="N454" s="18" t="n">
        <f aca="false">$I454-'test results'!$I$9</f>
        <v>-0.0170089289105847</v>
      </c>
      <c r="O454" s="18" t="n">
        <f aca="false">$I454-'test results'!$I$10</f>
        <v>0.0171437123587313</v>
      </c>
      <c r="P454" s="0" t="n">
        <f aca="false">MIN(ABS(L454),ABS(M454),ABS(N454),ABS(O454))</f>
        <v>0.0170089289105847</v>
      </c>
      <c r="Q454" s="0" t="str">
        <f aca="false">IF(P454=ABS(L454),"North",IF(P454=ABS(M454),"south",IF(P454=ABS(N454),"west","houston")))</f>
        <v>west</v>
      </c>
      <c r="R454" s="0" t="str">
        <f aca="false">IF(Q454=J454,"N","Y")</f>
        <v>Y</v>
      </c>
      <c r="S454" s="0" t="n">
        <f aca="false">IF($J454=$L$2,ABS(L454),IF($J454=$M$2,ABS(M454),IF($J454=$N$2,ABS(N454),ABS(O454))))</f>
        <v>0.0203333543095172</v>
      </c>
      <c r="T454" s="50" t="n">
        <f aca="false">(S454-P454)*H454</f>
        <v>0.518610362233459</v>
      </c>
    </row>
    <row r="455" customFormat="false" ht="12.75" hidden="false" customHeight="false" outlineLevel="0" collapsed="false">
      <c r="A455" s="0" t="n">
        <v>48674</v>
      </c>
      <c r="B455" s="35" t="s">
        <v>412</v>
      </c>
      <c r="C455" s="35" t="s">
        <v>105</v>
      </c>
      <c r="D455" s="35" t="s">
        <v>98</v>
      </c>
      <c r="E455" s="35" t="s">
        <v>99</v>
      </c>
      <c r="F455" s="0" t="n">
        <v>380</v>
      </c>
      <c r="G455" s="0" t="n">
        <v>0</v>
      </c>
      <c r="H455" s="0" t="n">
        <v>380</v>
      </c>
      <c r="I455" s="0" t="n">
        <v>0.009558</v>
      </c>
      <c r="J455" s="0" t="s">
        <v>68</v>
      </c>
      <c r="K455" s="0" t="n">
        <v>1</v>
      </c>
      <c r="L455" s="18" t="n">
        <f aca="false">$I455-'test results'!$I$7</f>
        <v>-0.0203333543095172</v>
      </c>
      <c r="M455" s="18" t="n">
        <f aca="false">$I455-'test results'!$I$8</f>
        <v>0.0485245340469959</v>
      </c>
      <c r="N455" s="18" t="n">
        <f aca="false">$I455-'test results'!$I$9</f>
        <v>-0.0170089289105847</v>
      </c>
      <c r="O455" s="18" t="n">
        <f aca="false">$I455-'test results'!$I$10</f>
        <v>0.0171437123587313</v>
      </c>
      <c r="P455" s="0" t="n">
        <f aca="false">MIN(ABS(L455),ABS(M455),ABS(N455),ABS(O455))</f>
        <v>0.0170089289105847</v>
      </c>
      <c r="Q455" s="0" t="str">
        <f aca="false">IF(P455=ABS(L455),"North",IF(P455=ABS(M455),"south",IF(P455=ABS(N455),"west","houston")))</f>
        <v>west</v>
      </c>
      <c r="R455" s="0" t="str">
        <f aca="false">IF(Q455=J455,"N","Y")</f>
        <v>Y</v>
      </c>
      <c r="S455" s="0" t="n">
        <f aca="false">IF($J455=$L$2,ABS(L455),IF($J455=$M$2,ABS(M455),IF($J455=$N$2,ABS(N455),ABS(O455))))</f>
        <v>0.0203333543095172</v>
      </c>
      <c r="T455" s="50" t="n">
        <f aca="false">(S455-P455)*H455</f>
        <v>1.26328165159432</v>
      </c>
    </row>
    <row r="456" customFormat="false" ht="12.75" hidden="false" customHeight="false" outlineLevel="0" collapsed="false">
      <c r="A456" s="0" t="n">
        <v>48690</v>
      </c>
      <c r="B456" s="35" t="s">
        <v>413</v>
      </c>
      <c r="C456" s="35" t="s">
        <v>106</v>
      </c>
      <c r="D456" s="35" t="s">
        <v>213</v>
      </c>
      <c r="E456" s="35" t="s">
        <v>99</v>
      </c>
      <c r="F456" s="0" t="n">
        <v>199</v>
      </c>
      <c r="G456" s="0" t="n">
        <v>81</v>
      </c>
      <c r="H456" s="0" t="n">
        <v>398</v>
      </c>
      <c r="I456" s="0" t="n">
        <v>-0.004287</v>
      </c>
      <c r="J456" s="0" t="s">
        <v>214</v>
      </c>
      <c r="K456" s="0" t="n">
        <v>12</v>
      </c>
      <c r="L456" s="18" t="n">
        <f aca="false">$I456-'test results'!$I$7</f>
        <v>-0.0341783543095172</v>
      </c>
      <c r="M456" s="18" t="n">
        <f aca="false">$I456-'test results'!$I$8</f>
        <v>0.0346795340469959</v>
      </c>
      <c r="N456" s="18" t="n">
        <f aca="false">$I456-'test results'!$I$9</f>
        <v>-0.0308539289105847</v>
      </c>
      <c r="O456" s="18" t="n">
        <f aca="false">$I456-'test results'!$I$10</f>
        <v>0.00329871235873132</v>
      </c>
      <c r="P456" s="0" t="n">
        <f aca="false">MIN(ABS(L456),ABS(M456),ABS(N456),ABS(O456))</f>
        <v>0.00329871235873132</v>
      </c>
      <c r="Q456" s="0" t="str">
        <f aca="false">IF(P456=ABS(L456),"North",IF(P456=ABS(M456),"south",IF(P456=ABS(N456),"west","houston")))</f>
        <v>houston</v>
      </c>
      <c r="R456" s="0" t="str">
        <f aca="false">IF(Q456=J456,"N","Y")</f>
        <v>N</v>
      </c>
      <c r="S456" s="0" t="n">
        <f aca="false">IF($J456=$L$2,ABS(L456),IF($J456=$M$2,ABS(M456),IF($J456=$N$2,ABS(N456),ABS(O456))))</f>
        <v>0.00329871235873132</v>
      </c>
      <c r="T456" s="50" t="n">
        <f aca="false">(S456-P456)*H456</f>
        <v>0</v>
      </c>
    </row>
    <row r="457" customFormat="false" ht="12.75" hidden="false" customHeight="false" outlineLevel="0" collapsed="false">
      <c r="A457" s="0" t="n">
        <v>48691</v>
      </c>
      <c r="B457" s="35" t="s">
        <v>414</v>
      </c>
      <c r="C457" s="35" t="s">
        <v>36</v>
      </c>
      <c r="D457" s="35" t="s">
        <v>213</v>
      </c>
      <c r="E457" s="35" t="s">
        <v>99</v>
      </c>
      <c r="F457" s="0" t="n">
        <v>0</v>
      </c>
      <c r="G457" s="0" t="n">
        <v>20</v>
      </c>
      <c r="H457" s="0" t="n">
        <v>46</v>
      </c>
      <c r="I457" s="0" t="n">
        <v>-0.006155</v>
      </c>
      <c r="J457" s="0" t="s">
        <v>214</v>
      </c>
      <c r="K457" s="0" t="n">
        <v>13</v>
      </c>
      <c r="L457" s="18" t="n">
        <f aca="false">$I457-'test results'!$I$7</f>
        <v>-0.0360463543095172</v>
      </c>
      <c r="M457" s="18" t="n">
        <f aca="false">$I457-'test results'!$I$8</f>
        <v>0.0328115340469959</v>
      </c>
      <c r="N457" s="18" t="n">
        <f aca="false">$I457-'test results'!$I$9</f>
        <v>-0.0327219289105847</v>
      </c>
      <c r="O457" s="18" t="n">
        <f aca="false">$I457-'test results'!$I$10</f>
        <v>0.00143071235873132</v>
      </c>
      <c r="P457" s="0" t="n">
        <f aca="false">MIN(ABS(L457),ABS(M457),ABS(N457),ABS(O457))</f>
        <v>0.00143071235873132</v>
      </c>
      <c r="Q457" s="0" t="str">
        <f aca="false">IF(P457=ABS(L457),"North",IF(P457=ABS(M457),"south",IF(P457=ABS(N457),"west","houston")))</f>
        <v>houston</v>
      </c>
      <c r="R457" s="0" t="str">
        <f aca="false">IF(Q457=J457,"N","Y")</f>
        <v>N</v>
      </c>
      <c r="S457" s="0" t="n">
        <f aca="false">IF($J457=$L$2,ABS(L457),IF($J457=$M$2,ABS(M457),IF($J457=$N$2,ABS(N457),ABS(O457))))</f>
        <v>0.00143071235873132</v>
      </c>
      <c r="T457" s="50" t="n">
        <f aca="false">(S457-P457)*H457</f>
        <v>0</v>
      </c>
    </row>
    <row r="458" customFormat="false" ht="12.75" hidden="false" customHeight="false" outlineLevel="0" collapsed="false">
      <c r="A458" s="0" t="n">
        <v>48691</v>
      </c>
      <c r="B458" s="35" t="s">
        <v>414</v>
      </c>
      <c r="C458" s="35" t="s">
        <v>123</v>
      </c>
      <c r="D458" s="35" t="s">
        <v>213</v>
      </c>
      <c r="E458" s="35" t="s">
        <v>99</v>
      </c>
      <c r="F458" s="0" t="n">
        <v>0</v>
      </c>
      <c r="G458" s="0" t="n">
        <v>20</v>
      </c>
      <c r="H458" s="0" t="n">
        <v>46</v>
      </c>
      <c r="I458" s="0" t="n">
        <v>-0.006155</v>
      </c>
      <c r="J458" s="0" t="s">
        <v>214</v>
      </c>
      <c r="K458" s="0" t="n">
        <v>13</v>
      </c>
      <c r="L458" s="18" t="n">
        <f aca="false">$I458-'test results'!$I$7</f>
        <v>-0.0360463543095172</v>
      </c>
      <c r="M458" s="18" t="n">
        <f aca="false">$I458-'test results'!$I$8</f>
        <v>0.0328115340469959</v>
      </c>
      <c r="N458" s="18" t="n">
        <f aca="false">$I458-'test results'!$I$9</f>
        <v>-0.0327219289105847</v>
      </c>
      <c r="O458" s="18" t="n">
        <f aca="false">$I458-'test results'!$I$10</f>
        <v>0.00143071235873132</v>
      </c>
      <c r="P458" s="0" t="n">
        <f aca="false">MIN(ABS(L458),ABS(M458),ABS(N458),ABS(O458))</f>
        <v>0.00143071235873132</v>
      </c>
      <c r="Q458" s="0" t="str">
        <f aca="false">IF(P458=ABS(L458),"North",IF(P458=ABS(M458),"south",IF(P458=ABS(N458),"west","houston")))</f>
        <v>houston</v>
      </c>
      <c r="R458" s="0" t="str">
        <f aca="false">IF(Q458=J458,"N","Y")</f>
        <v>N</v>
      </c>
      <c r="S458" s="0" t="n">
        <f aca="false">IF($J458=$L$2,ABS(L458),IF($J458=$M$2,ABS(M458),IF($J458=$N$2,ABS(N458),ABS(O458))))</f>
        <v>0.00143071235873132</v>
      </c>
      <c r="T458" s="50" t="n">
        <f aca="false">(S458-P458)*H458</f>
        <v>0</v>
      </c>
    </row>
    <row r="459" customFormat="false" ht="12.75" hidden="false" customHeight="false" outlineLevel="0" collapsed="false">
      <c r="A459" s="0" t="n">
        <v>48692</v>
      </c>
      <c r="B459" s="35" t="s">
        <v>415</v>
      </c>
      <c r="C459" s="35" t="s">
        <v>125</v>
      </c>
      <c r="D459" s="35" t="s">
        <v>213</v>
      </c>
      <c r="E459" s="35" t="s">
        <v>99</v>
      </c>
      <c r="F459" s="0" t="n">
        <v>0</v>
      </c>
      <c r="G459" s="0" t="n">
        <v>20</v>
      </c>
      <c r="H459" s="0" t="n">
        <v>46</v>
      </c>
      <c r="I459" s="0" t="n">
        <v>-0.006155</v>
      </c>
      <c r="J459" s="0" t="s">
        <v>214</v>
      </c>
      <c r="K459" s="0" t="n">
        <v>13</v>
      </c>
      <c r="L459" s="18" t="n">
        <f aca="false">$I459-'test results'!$I$7</f>
        <v>-0.0360463543095172</v>
      </c>
      <c r="M459" s="18" t="n">
        <f aca="false">$I459-'test results'!$I$8</f>
        <v>0.0328115340469959</v>
      </c>
      <c r="N459" s="18" t="n">
        <f aca="false">$I459-'test results'!$I$9</f>
        <v>-0.0327219289105847</v>
      </c>
      <c r="O459" s="18" t="n">
        <f aca="false">$I459-'test results'!$I$10</f>
        <v>0.00143071235873132</v>
      </c>
      <c r="P459" s="0" t="n">
        <f aca="false">MIN(ABS(L459),ABS(M459),ABS(N459),ABS(O459))</f>
        <v>0.00143071235873132</v>
      </c>
      <c r="Q459" s="0" t="str">
        <f aca="false">IF(P459=ABS(L459),"North",IF(P459=ABS(M459),"south",IF(P459=ABS(N459),"west","houston")))</f>
        <v>houston</v>
      </c>
      <c r="R459" s="0" t="str">
        <f aca="false">IF(Q459=J459,"N","Y")</f>
        <v>N</v>
      </c>
      <c r="S459" s="0" t="n">
        <f aca="false">IF($J459=$L$2,ABS(L459),IF($J459=$M$2,ABS(M459),IF($J459=$N$2,ABS(N459),ABS(O459))))</f>
        <v>0.00143071235873132</v>
      </c>
      <c r="T459" s="50" t="n">
        <f aca="false">(S459-P459)*H459</f>
        <v>0</v>
      </c>
    </row>
    <row r="460" customFormat="false" ht="12.75" hidden="false" customHeight="false" outlineLevel="0" collapsed="false">
      <c r="A460" s="0" t="n">
        <v>48692</v>
      </c>
      <c r="B460" s="35" t="s">
        <v>415</v>
      </c>
      <c r="C460" s="35" t="s">
        <v>127</v>
      </c>
      <c r="D460" s="35" t="s">
        <v>213</v>
      </c>
      <c r="E460" s="35" t="s">
        <v>99</v>
      </c>
      <c r="F460" s="0" t="n">
        <v>0</v>
      </c>
      <c r="G460" s="0" t="n">
        <v>20</v>
      </c>
      <c r="H460" s="0" t="n">
        <v>55</v>
      </c>
      <c r="I460" s="0" t="n">
        <v>-0.006155</v>
      </c>
      <c r="J460" s="0" t="s">
        <v>214</v>
      </c>
      <c r="K460" s="0" t="n">
        <v>13</v>
      </c>
      <c r="L460" s="18" t="n">
        <f aca="false">$I460-'test results'!$I$7</f>
        <v>-0.0360463543095172</v>
      </c>
      <c r="M460" s="18" t="n">
        <f aca="false">$I460-'test results'!$I$8</f>
        <v>0.0328115340469959</v>
      </c>
      <c r="N460" s="18" t="n">
        <f aca="false">$I460-'test results'!$I$9</f>
        <v>-0.0327219289105847</v>
      </c>
      <c r="O460" s="18" t="n">
        <f aca="false">$I460-'test results'!$I$10</f>
        <v>0.00143071235873132</v>
      </c>
      <c r="P460" s="0" t="n">
        <f aca="false">MIN(ABS(L460),ABS(M460),ABS(N460),ABS(O460))</f>
        <v>0.00143071235873132</v>
      </c>
      <c r="Q460" s="0" t="str">
        <f aca="false">IF(P460=ABS(L460),"North",IF(P460=ABS(M460),"south",IF(P460=ABS(N460),"west","houston")))</f>
        <v>houston</v>
      </c>
      <c r="R460" s="0" t="str">
        <f aca="false">IF(Q460=J460,"N","Y")</f>
        <v>N</v>
      </c>
      <c r="S460" s="0" t="n">
        <f aca="false">IF($J460=$L$2,ABS(L460),IF($J460=$M$2,ABS(M460),IF($J460=$N$2,ABS(N460),ABS(O460))))</f>
        <v>0.00143071235873132</v>
      </c>
      <c r="T460" s="50" t="n">
        <f aca="false">(S460-P460)*H460</f>
        <v>0</v>
      </c>
    </row>
    <row r="461" customFormat="false" ht="12.75" hidden="false" customHeight="false" outlineLevel="0" collapsed="false">
      <c r="A461" s="0" t="n">
        <v>48693</v>
      </c>
      <c r="B461" s="35" t="s">
        <v>416</v>
      </c>
      <c r="C461" s="35" t="s">
        <v>129</v>
      </c>
      <c r="D461" s="35" t="s">
        <v>213</v>
      </c>
      <c r="E461" s="35" t="s">
        <v>99</v>
      </c>
      <c r="F461" s="0" t="n">
        <v>0</v>
      </c>
      <c r="G461" s="0" t="n">
        <v>20</v>
      </c>
      <c r="H461" s="0" t="n">
        <v>55</v>
      </c>
      <c r="I461" s="0" t="n">
        <v>-0.006155</v>
      </c>
      <c r="J461" s="0" t="s">
        <v>214</v>
      </c>
      <c r="K461" s="0" t="n">
        <v>13</v>
      </c>
      <c r="L461" s="18" t="n">
        <f aca="false">$I461-'test results'!$I$7</f>
        <v>-0.0360463543095172</v>
      </c>
      <c r="M461" s="18" t="n">
        <f aca="false">$I461-'test results'!$I$8</f>
        <v>0.0328115340469959</v>
      </c>
      <c r="N461" s="18" t="n">
        <f aca="false">$I461-'test results'!$I$9</f>
        <v>-0.0327219289105847</v>
      </c>
      <c r="O461" s="18" t="n">
        <f aca="false">$I461-'test results'!$I$10</f>
        <v>0.00143071235873132</v>
      </c>
      <c r="P461" s="0" t="n">
        <f aca="false">MIN(ABS(L461),ABS(M461),ABS(N461),ABS(O461))</f>
        <v>0.00143071235873132</v>
      </c>
      <c r="Q461" s="0" t="str">
        <f aca="false">IF(P461=ABS(L461),"North",IF(P461=ABS(M461),"south",IF(P461=ABS(N461),"west","houston")))</f>
        <v>houston</v>
      </c>
      <c r="R461" s="0" t="str">
        <f aca="false">IF(Q461=J461,"N","Y")</f>
        <v>N</v>
      </c>
      <c r="S461" s="0" t="n">
        <f aca="false">IF($J461=$L$2,ABS(L461),IF($J461=$M$2,ABS(M461),IF($J461=$N$2,ABS(N461),ABS(O461))))</f>
        <v>0.00143071235873132</v>
      </c>
      <c r="T461" s="50" t="n">
        <f aca="false">(S461-P461)*H461</f>
        <v>0</v>
      </c>
    </row>
    <row r="462" customFormat="false" ht="12.75" hidden="false" customHeight="false" outlineLevel="0" collapsed="false">
      <c r="A462" s="0" t="n">
        <v>48693</v>
      </c>
      <c r="B462" s="35" t="s">
        <v>416</v>
      </c>
      <c r="C462" s="35" t="s">
        <v>139</v>
      </c>
      <c r="D462" s="35" t="s">
        <v>213</v>
      </c>
      <c r="E462" s="35" t="s">
        <v>99</v>
      </c>
      <c r="F462" s="0" t="n">
        <v>0</v>
      </c>
      <c r="G462" s="0" t="n">
        <v>20</v>
      </c>
      <c r="H462" s="0" t="n">
        <v>54</v>
      </c>
      <c r="I462" s="0" t="n">
        <v>-0.006155</v>
      </c>
      <c r="J462" s="0" t="s">
        <v>214</v>
      </c>
      <c r="K462" s="0" t="n">
        <v>13</v>
      </c>
      <c r="L462" s="18" t="n">
        <f aca="false">$I462-'test results'!$I$7</f>
        <v>-0.0360463543095172</v>
      </c>
      <c r="M462" s="18" t="n">
        <f aca="false">$I462-'test results'!$I$8</f>
        <v>0.0328115340469959</v>
      </c>
      <c r="N462" s="18" t="n">
        <f aca="false">$I462-'test results'!$I$9</f>
        <v>-0.0327219289105847</v>
      </c>
      <c r="O462" s="18" t="n">
        <f aca="false">$I462-'test results'!$I$10</f>
        <v>0.00143071235873132</v>
      </c>
      <c r="P462" s="0" t="n">
        <f aca="false">MIN(ABS(L462),ABS(M462),ABS(N462),ABS(O462))</f>
        <v>0.00143071235873132</v>
      </c>
      <c r="Q462" s="0" t="str">
        <f aca="false">IF(P462=ABS(L462),"North",IF(P462=ABS(M462),"south",IF(P462=ABS(N462),"west","houston")))</f>
        <v>houston</v>
      </c>
      <c r="R462" s="0" t="str">
        <f aca="false">IF(Q462=J462,"N","Y")</f>
        <v>N</v>
      </c>
      <c r="S462" s="0" t="n">
        <f aca="false">IF($J462=$L$2,ABS(L462),IF($J462=$M$2,ABS(M462),IF($J462=$N$2,ABS(N462),ABS(O462))))</f>
        <v>0.00143071235873132</v>
      </c>
      <c r="T462" s="50" t="n">
        <f aca="false">(S462-P462)*H462</f>
        <v>0</v>
      </c>
    </row>
    <row r="463" customFormat="false" ht="12.75" hidden="false" customHeight="false" outlineLevel="0" collapsed="false">
      <c r="A463" s="0" t="n">
        <v>48721</v>
      </c>
      <c r="B463" s="35" t="s">
        <v>417</v>
      </c>
      <c r="C463" s="35" t="s">
        <v>97</v>
      </c>
      <c r="D463" s="35" t="s">
        <v>98</v>
      </c>
      <c r="E463" s="35" t="s">
        <v>99</v>
      </c>
      <c r="F463" s="0" t="n">
        <v>827</v>
      </c>
      <c r="G463" s="0" t="n">
        <v>357</v>
      </c>
      <c r="H463" s="0" t="n">
        <v>827</v>
      </c>
      <c r="I463" s="0" t="n">
        <v>0.02333</v>
      </c>
      <c r="J463" s="0" t="s">
        <v>68</v>
      </c>
      <c r="K463" s="0" t="n">
        <v>4</v>
      </c>
      <c r="L463" s="18" t="n">
        <f aca="false">$I463-'test results'!$I$7</f>
        <v>-0.00656135430951715</v>
      </c>
      <c r="M463" s="18" t="n">
        <f aca="false">$I463-'test results'!$I$8</f>
        <v>0.0622965340469959</v>
      </c>
      <c r="N463" s="18" t="n">
        <f aca="false">$I463-'test results'!$I$9</f>
        <v>-0.00323692891058472</v>
      </c>
      <c r="O463" s="18" t="n">
        <f aca="false">$I463-'test results'!$I$10</f>
        <v>0.0309157123587313</v>
      </c>
      <c r="P463" s="0" t="n">
        <f aca="false">MIN(ABS(L463),ABS(M463),ABS(N463),ABS(O463))</f>
        <v>0.00323692891058472</v>
      </c>
      <c r="Q463" s="0" t="str">
        <f aca="false">IF(P463=ABS(L463),"North",IF(P463=ABS(M463),"south",IF(P463=ABS(N463),"west","houston")))</f>
        <v>west</v>
      </c>
      <c r="R463" s="0" t="str">
        <f aca="false">IF(Q463=J463,"N","Y")</f>
        <v>Y</v>
      </c>
      <c r="S463" s="0" t="n">
        <f aca="false">IF($J463=$L$2,ABS(L463),IF($J463=$M$2,ABS(M463),IF($J463=$N$2,ABS(N463),ABS(O463))))</f>
        <v>0.00656135430951715</v>
      </c>
      <c r="T463" s="50" t="n">
        <f aca="false">(S463-P463)*H463</f>
        <v>2.74929980491712</v>
      </c>
    </row>
    <row r="464" customFormat="false" ht="12.75" hidden="false" customHeight="false" outlineLevel="0" collapsed="false">
      <c r="A464" s="0" t="n">
        <v>48722</v>
      </c>
      <c r="B464" s="35" t="s">
        <v>418</v>
      </c>
      <c r="C464" s="35" t="s">
        <v>102</v>
      </c>
      <c r="D464" s="35" t="s">
        <v>98</v>
      </c>
      <c r="E464" s="35" t="s">
        <v>99</v>
      </c>
      <c r="F464" s="0" t="n">
        <v>819</v>
      </c>
      <c r="G464" s="0" t="n">
        <v>357</v>
      </c>
      <c r="H464" s="0" t="n">
        <v>819</v>
      </c>
      <c r="I464" s="0" t="n">
        <v>0.02333</v>
      </c>
      <c r="J464" s="0" t="s">
        <v>68</v>
      </c>
      <c r="K464" s="0" t="n">
        <v>4</v>
      </c>
      <c r="L464" s="18" t="n">
        <f aca="false">$I464-'test results'!$I$7</f>
        <v>-0.00656135430951715</v>
      </c>
      <c r="M464" s="18" t="n">
        <f aca="false">$I464-'test results'!$I$8</f>
        <v>0.0622965340469959</v>
      </c>
      <c r="N464" s="18" t="n">
        <f aca="false">$I464-'test results'!$I$9</f>
        <v>-0.00323692891058472</v>
      </c>
      <c r="O464" s="18" t="n">
        <f aca="false">$I464-'test results'!$I$10</f>
        <v>0.0309157123587313</v>
      </c>
      <c r="P464" s="0" t="n">
        <f aca="false">MIN(ABS(L464),ABS(M464),ABS(N464),ABS(O464))</f>
        <v>0.00323692891058472</v>
      </c>
      <c r="Q464" s="0" t="str">
        <f aca="false">IF(P464=ABS(L464),"North",IF(P464=ABS(M464),"south",IF(P464=ABS(N464),"west","houston")))</f>
        <v>west</v>
      </c>
      <c r="R464" s="0" t="str">
        <f aca="false">IF(Q464=J464,"N","Y")</f>
        <v>Y</v>
      </c>
      <c r="S464" s="0" t="n">
        <f aca="false">IF($J464=$L$2,ABS(L464),IF($J464=$M$2,ABS(M464),IF($J464=$N$2,ABS(N464),ABS(O464))))</f>
        <v>0.00656135430951715</v>
      </c>
      <c r="T464" s="50" t="n">
        <f aca="false">(S464-P464)*H464</f>
        <v>2.72270440172566</v>
      </c>
    </row>
    <row r="465" customFormat="false" ht="12.75" hidden="false" customHeight="false" outlineLevel="0" collapsed="false">
      <c r="A465" s="0" t="n">
        <v>48730</v>
      </c>
      <c r="B465" s="35" t="s">
        <v>419</v>
      </c>
      <c r="C465" s="35" t="s">
        <v>97</v>
      </c>
      <c r="D465" s="35" t="s">
        <v>213</v>
      </c>
      <c r="E465" s="35" t="s">
        <v>99</v>
      </c>
      <c r="F465" s="0" t="n">
        <v>43</v>
      </c>
      <c r="G465" s="0" t="n">
        <v>0</v>
      </c>
      <c r="H465" s="0" t="n">
        <v>46.1</v>
      </c>
      <c r="I465" s="0" t="n">
        <v>-0.009798</v>
      </c>
      <c r="J465" s="0" t="s">
        <v>214</v>
      </c>
      <c r="K465" s="0" t="n">
        <v>7</v>
      </c>
      <c r="L465" s="18" t="n">
        <f aca="false">$I465-'test results'!$I$7</f>
        <v>-0.0396893543095172</v>
      </c>
      <c r="M465" s="18" t="n">
        <f aca="false">$I465-'test results'!$I$8</f>
        <v>0.0291685340469959</v>
      </c>
      <c r="N465" s="18" t="n">
        <f aca="false">$I465-'test results'!$I$9</f>
        <v>-0.0363649289105847</v>
      </c>
      <c r="O465" s="18" t="n">
        <f aca="false">$I465-'test results'!$I$10</f>
        <v>-0.00221228764126868</v>
      </c>
      <c r="P465" s="0" t="n">
        <f aca="false">MIN(ABS(L465),ABS(M465),ABS(N465),ABS(O465))</f>
        <v>0.00221228764126868</v>
      </c>
      <c r="Q465" s="0" t="str">
        <f aca="false">IF(P465=ABS(L465),"North",IF(P465=ABS(M465),"south",IF(P465=ABS(N465),"west","houston")))</f>
        <v>houston</v>
      </c>
      <c r="R465" s="0" t="str">
        <f aca="false">IF(Q465=J465,"N","Y")</f>
        <v>N</v>
      </c>
      <c r="S465" s="0" t="n">
        <f aca="false">IF($J465=$L$2,ABS(L465),IF($J465=$M$2,ABS(M465),IF($J465=$N$2,ABS(N465),ABS(O465))))</f>
        <v>0.00221228764126868</v>
      </c>
      <c r="T465" s="50" t="n">
        <f aca="false">(S465-P465)*H465</f>
        <v>0</v>
      </c>
    </row>
    <row r="466" customFormat="false" ht="12.75" hidden="false" customHeight="false" outlineLevel="0" collapsed="false">
      <c r="A466" s="0" t="n">
        <v>48731</v>
      </c>
      <c r="B466" s="35" t="s">
        <v>420</v>
      </c>
      <c r="C466" s="35" t="s">
        <v>97</v>
      </c>
      <c r="D466" s="35" t="s">
        <v>213</v>
      </c>
      <c r="E466" s="35" t="s">
        <v>99</v>
      </c>
      <c r="F466" s="0" t="n">
        <v>76</v>
      </c>
      <c r="G466" s="0" t="n">
        <v>0</v>
      </c>
      <c r="H466" s="0" t="n">
        <v>76</v>
      </c>
      <c r="I466" s="0" t="n">
        <v>-0.018395</v>
      </c>
      <c r="J466" s="0" t="s">
        <v>214</v>
      </c>
      <c r="K466" s="0" t="n">
        <v>9</v>
      </c>
      <c r="L466" s="18" t="n">
        <f aca="false">$I466-'test results'!$I$7</f>
        <v>-0.0482863543095172</v>
      </c>
      <c r="M466" s="18" t="n">
        <f aca="false">$I466-'test results'!$I$8</f>
        <v>0.0205715340469959</v>
      </c>
      <c r="N466" s="18" t="n">
        <f aca="false">$I466-'test results'!$I$9</f>
        <v>-0.0449619289105847</v>
      </c>
      <c r="O466" s="18" t="n">
        <f aca="false">$I466-'test results'!$I$10</f>
        <v>-0.0108092876412687</v>
      </c>
      <c r="P466" s="0" t="n">
        <f aca="false">MIN(ABS(L466),ABS(M466),ABS(N466),ABS(O466))</f>
        <v>0.0108092876412687</v>
      </c>
      <c r="Q466" s="0" t="str">
        <f aca="false">IF(P466=ABS(L466),"North",IF(P466=ABS(M466),"south",IF(P466=ABS(N466),"west","houston")))</f>
        <v>houston</v>
      </c>
      <c r="R466" s="0" t="str">
        <f aca="false">IF(Q466=J466,"N","Y")</f>
        <v>N</v>
      </c>
      <c r="S466" s="0" t="n">
        <f aca="false">IF($J466=$L$2,ABS(L466),IF($J466=$M$2,ABS(M466),IF($J466=$N$2,ABS(N466),ABS(O466))))</f>
        <v>0.0108092876412687</v>
      </c>
      <c r="T466" s="50" t="n">
        <f aca="false">(S466-P466)*H466</f>
        <v>0</v>
      </c>
    </row>
    <row r="467" customFormat="false" ht="12.75" hidden="false" customHeight="false" outlineLevel="0" collapsed="false">
      <c r="A467" s="0" t="n">
        <v>48732</v>
      </c>
      <c r="B467" s="35" t="s">
        <v>421</v>
      </c>
      <c r="C467" s="35" t="s">
        <v>97</v>
      </c>
      <c r="D467" s="35" t="s">
        <v>213</v>
      </c>
      <c r="E467" s="35" t="s">
        <v>99</v>
      </c>
      <c r="F467" s="0" t="n">
        <v>76</v>
      </c>
      <c r="G467" s="0" t="n">
        <v>0</v>
      </c>
      <c r="H467" s="0" t="n">
        <v>76</v>
      </c>
      <c r="I467" s="0" t="n">
        <v>-0.018395</v>
      </c>
      <c r="J467" s="0" t="s">
        <v>214</v>
      </c>
      <c r="K467" s="0" t="n">
        <v>9</v>
      </c>
      <c r="L467" s="18" t="n">
        <f aca="false">$I467-'test results'!$I$7</f>
        <v>-0.0482863543095172</v>
      </c>
      <c r="M467" s="18" t="n">
        <f aca="false">$I467-'test results'!$I$8</f>
        <v>0.0205715340469959</v>
      </c>
      <c r="N467" s="18" t="n">
        <f aca="false">$I467-'test results'!$I$9</f>
        <v>-0.0449619289105847</v>
      </c>
      <c r="O467" s="18" t="n">
        <f aca="false">$I467-'test results'!$I$10</f>
        <v>-0.0108092876412687</v>
      </c>
      <c r="P467" s="0" t="n">
        <f aca="false">MIN(ABS(L467),ABS(M467),ABS(N467),ABS(O467))</f>
        <v>0.0108092876412687</v>
      </c>
      <c r="Q467" s="0" t="str">
        <f aca="false">IF(P467=ABS(L467),"North",IF(P467=ABS(M467),"south",IF(P467=ABS(N467),"west","houston")))</f>
        <v>houston</v>
      </c>
      <c r="R467" s="0" t="str">
        <f aca="false">IF(Q467=J467,"N","Y")</f>
        <v>N</v>
      </c>
      <c r="S467" s="0" t="n">
        <f aca="false">IF($J467=$L$2,ABS(L467),IF($J467=$M$2,ABS(M467),IF($J467=$N$2,ABS(N467),ABS(O467))))</f>
        <v>0.0108092876412687</v>
      </c>
      <c r="T467" s="50" t="n">
        <f aca="false">(S467-P467)*H467</f>
        <v>0</v>
      </c>
    </row>
    <row r="468" customFormat="false" ht="12.75" hidden="false" customHeight="false" outlineLevel="0" collapsed="false">
      <c r="A468" s="0" t="n">
        <v>48733</v>
      </c>
      <c r="B468" s="35" t="s">
        <v>422</v>
      </c>
      <c r="C468" s="35" t="s">
        <v>97</v>
      </c>
      <c r="D468" s="35" t="s">
        <v>213</v>
      </c>
      <c r="E468" s="35" t="s">
        <v>99</v>
      </c>
      <c r="F468" s="0" t="n">
        <v>105</v>
      </c>
      <c r="G468" s="0" t="n">
        <v>0</v>
      </c>
      <c r="H468" s="0" t="n">
        <v>105</v>
      </c>
      <c r="I468" s="0" t="n">
        <v>-0.018395</v>
      </c>
      <c r="J468" s="0" t="s">
        <v>214</v>
      </c>
      <c r="K468" s="0" t="n">
        <v>9</v>
      </c>
      <c r="L468" s="18" t="n">
        <f aca="false">$I468-'test results'!$I$7</f>
        <v>-0.0482863543095172</v>
      </c>
      <c r="M468" s="18" t="n">
        <f aca="false">$I468-'test results'!$I$8</f>
        <v>0.0205715340469959</v>
      </c>
      <c r="N468" s="18" t="n">
        <f aca="false">$I468-'test results'!$I$9</f>
        <v>-0.0449619289105847</v>
      </c>
      <c r="O468" s="18" t="n">
        <f aca="false">$I468-'test results'!$I$10</f>
        <v>-0.0108092876412687</v>
      </c>
      <c r="P468" s="0" t="n">
        <f aca="false">MIN(ABS(L468),ABS(M468),ABS(N468),ABS(O468))</f>
        <v>0.0108092876412687</v>
      </c>
      <c r="Q468" s="0" t="str">
        <f aca="false">IF(P468=ABS(L468),"North",IF(P468=ABS(M468),"south",IF(P468=ABS(N468),"west","houston")))</f>
        <v>houston</v>
      </c>
      <c r="R468" s="0" t="str">
        <f aca="false">IF(Q468=J468,"N","Y")</f>
        <v>N</v>
      </c>
      <c r="S468" s="0" t="n">
        <f aca="false">IF($J468=$L$2,ABS(L468),IF($J468=$M$2,ABS(M468),IF($J468=$N$2,ABS(N468),ABS(O468))))</f>
        <v>0.0108092876412687</v>
      </c>
      <c r="T468" s="50" t="n">
        <f aca="false">(S468-P468)*H468</f>
        <v>0</v>
      </c>
    </row>
    <row r="469" customFormat="false" ht="12.75" hidden="false" customHeight="false" outlineLevel="0" collapsed="false">
      <c r="A469" s="0" t="n">
        <v>48734</v>
      </c>
      <c r="B469" s="35" t="s">
        <v>423</v>
      </c>
      <c r="C469" s="35" t="s">
        <v>97</v>
      </c>
      <c r="D469" s="35" t="s">
        <v>213</v>
      </c>
      <c r="E469" s="35" t="s">
        <v>99</v>
      </c>
      <c r="F469" s="0" t="n">
        <v>74</v>
      </c>
      <c r="G469" s="0" t="n">
        <v>0</v>
      </c>
      <c r="H469" s="0" t="n">
        <v>74</v>
      </c>
      <c r="I469" s="0" t="n">
        <v>-0.018395</v>
      </c>
      <c r="J469" s="0" t="s">
        <v>214</v>
      </c>
      <c r="K469" s="0" t="n">
        <v>9</v>
      </c>
      <c r="L469" s="18" t="n">
        <f aca="false">$I469-'test results'!$I$7</f>
        <v>-0.0482863543095172</v>
      </c>
      <c r="M469" s="18" t="n">
        <f aca="false">$I469-'test results'!$I$8</f>
        <v>0.0205715340469959</v>
      </c>
      <c r="N469" s="18" t="n">
        <f aca="false">$I469-'test results'!$I$9</f>
        <v>-0.0449619289105847</v>
      </c>
      <c r="O469" s="18" t="n">
        <f aca="false">$I469-'test results'!$I$10</f>
        <v>-0.0108092876412687</v>
      </c>
      <c r="P469" s="0" t="n">
        <f aca="false">MIN(ABS(L469),ABS(M469),ABS(N469),ABS(O469))</f>
        <v>0.0108092876412687</v>
      </c>
      <c r="Q469" s="0" t="str">
        <f aca="false">IF(P469=ABS(L469),"North",IF(P469=ABS(M469),"south",IF(P469=ABS(N469),"west","houston")))</f>
        <v>houston</v>
      </c>
      <c r="R469" s="0" t="str">
        <f aca="false">IF(Q469=J469,"N","Y")</f>
        <v>N</v>
      </c>
      <c r="S469" s="0" t="n">
        <f aca="false">IF($J469=$L$2,ABS(L469),IF($J469=$M$2,ABS(M469),IF($J469=$N$2,ABS(N469),ABS(O469))))</f>
        <v>0.0108092876412687</v>
      </c>
      <c r="T469" s="50" t="n">
        <f aca="false">(S469-P469)*H469</f>
        <v>0</v>
      </c>
    </row>
    <row r="470" customFormat="false" ht="12.75" hidden="false" customHeight="false" outlineLevel="0" collapsed="false">
      <c r="A470" s="0" t="n">
        <v>48735</v>
      </c>
      <c r="B470" s="35" t="s">
        <v>424</v>
      </c>
      <c r="C470" s="35" t="s">
        <v>97</v>
      </c>
      <c r="D470" s="35" t="s">
        <v>213</v>
      </c>
      <c r="E470" s="35" t="s">
        <v>99</v>
      </c>
      <c r="F470" s="0" t="n">
        <v>74</v>
      </c>
      <c r="G470" s="0" t="n">
        <v>0</v>
      </c>
      <c r="H470" s="0" t="n">
        <v>74</v>
      </c>
      <c r="I470" s="0" t="n">
        <v>-0.018395</v>
      </c>
      <c r="J470" s="0" t="s">
        <v>214</v>
      </c>
      <c r="K470" s="0" t="n">
        <v>9</v>
      </c>
      <c r="L470" s="18" t="n">
        <f aca="false">$I470-'test results'!$I$7</f>
        <v>-0.0482863543095172</v>
      </c>
      <c r="M470" s="18" t="n">
        <f aca="false">$I470-'test results'!$I$8</f>
        <v>0.0205715340469959</v>
      </c>
      <c r="N470" s="18" t="n">
        <f aca="false">$I470-'test results'!$I$9</f>
        <v>-0.0449619289105847</v>
      </c>
      <c r="O470" s="18" t="n">
        <f aca="false">$I470-'test results'!$I$10</f>
        <v>-0.0108092876412687</v>
      </c>
      <c r="P470" s="0" t="n">
        <f aca="false">MIN(ABS(L470),ABS(M470),ABS(N470),ABS(O470))</f>
        <v>0.0108092876412687</v>
      </c>
      <c r="Q470" s="0" t="str">
        <f aca="false">IF(P470=ABS(L470),"North",IF(P470=ABS(M470),"south",IF(P470=ABS(N470),"west","houston")))</f>
        <v>houston</v>
      </c>
      <c r="R470" s="0" t="str">
        <f aca="false">IF(Q470=J470,"N","Y")</f>
        <v>N</v>
      </c>
      <c r="S470" s="0" t="n">
        <f aca="false">IF($J470=$L$2,ABS(L470),IF($J470=$M$2,ABS(M470),IF($J470=$N$2,ABS(N470),ABS(O470))))</f>
        <v>0.0108092876412687</v>
      </c>
      <c r="T470" s="50" t="n">
        <f aca="false">(S470-P470)*H470</f>
        <v>0</v>
      </c>
    </row>
    <row r="471" customFormat="false" ht="12.75" hidden="false" customHeight="false" outlineLevel="0" collapsed="false">
      <c r="A471" s="0" t="n">
        <v>48736</v>
      </c>
      <c r="B471" s="35" t="s">
        <v>425</v>
      </c>
      <c r="C471" s="35" t="s">
        <v>97</v>
      </c>
      <c r="D471" s="35" t="s">
        <v>213</v>
      </c>
      <c r="E471" s="35" t="s">
        <v>99</v>
      </c>
      <c r="F471" s="0" t="n">
        <v>102</v>
      </c>
      <c r="G471" s="0" t="n">
        <v>0</v>
      </c>
      <c r="H471" s="0" t="n">
        <v>102</v>
      </c>
      <c r="I471" s="0" t="n">
        <v>-0.018395</v>
      </c>
      <c r="J471" s="0" t="s">
        <v>214</v>
      </c>
      <c r="K471" s="0" t="n">
        <v>9</v>
      </c>
      <c r="L471" s="18" t="n">
        <f aca="false">$I471-'test results'!$I$7</f>
        <v>-0.0482863543095172</v>
      </c>
      <c r="M471" s="18" t="n">
        <f aca="false">$I471-'test results'!$I$8</f>
        <v>0.0205715340469959</v>
      </c>
      <c r="N471" s="18" t="n">
        <f aca="false">$I471-'test results'!$I$9</f>
        <v>-0.0449619289105847</v>
      </c>
      <c r="O471" s="18" t="n">
        <f aca="false">$I471-'test results'!$I$10</f>
        <v>-0.0108092876412687</v>
      </c>
      <c r="P471" s="0" t="n">
        <f aca="false">MIN(ABS(L471),ABS(M471),ABS(N471),ABS(O471))</f>
        <v>0.0108092876412687</v>
      </c>
      <c r="Q471" s="0" t="str">
        <f aca="false">IF(P471=ABS(L471),"North",IF(P471=ABS(M471),"south",IF(P471=ABS(N471),"west","houston")))</f>
        <v>houston</v>
      </c>
      <c r="R471" s="0" t="str">
        <f aca="false">IF(Q471=J471,"N","Y")</f>
        <v>N</v>
      </c>
      <c r="S471" s="0" t="n">
        <f aca="false">IF($J471=$L$2,ABS(L471),IF($J471=$M$2,ABS(M471),IF($J471=$N$2,ABS(N471),ABS(O471))))</f>
        <v>0.0108092876412687</v>
      </c>
      <c r="T471" s="50" t="n">
        <f aca="false">(S471-P471)*H471</f>
        <v>0</v>
      </c>
    </row>
    <row r="472" customFormat="false" ht="12.75" hidden="false" customHeight="false" outlineLevel="0" collapsed="false">
      <c r="A472" s="0" t="n">
        <v>48740</v>
      </c>
      <c r="B472" s="35" t="s">
        <v>426</v>
      </c>
      <c r="C472" s="35" t="s">
        <v>97</v>
      </c>
      <c r="D472" s="35" t="s">
        <v>213</v>
      </c>
      <c r="E472" s="35" t="s">
        <v>99</v>
      </c>
      <c r="F472" s="0" t="n">
        <v>180</v>
      </c>
      <c r="G472" s="0" t="n">
        <v>60</v>
      </c>
      <c r="H472" s="0" t="n">
        <v>180</v>
      </c>
      <c r="I472" s="0" t="n">
        <v>-0.005785</v>
      </c>
      <c r="J472" s="0" t="s">
        <v>214</v>
      </c>
      <c r="K472" s="0" t="n">
        <v>8</v>
      </c>
      <c r="L472" s="18" t="n">
        <f aca="false">$I472-'test results'!$I$7</f>
        <v>-0.0356763543095172</v>
      </c>
      <c r="M472" s="18" t="n">
        <f aca="false">$I472-'test results'!$I$8</f>
        <v>0.0331815340469959</v>
      </c>
      <c r="N472" s="18" t="n">
        <f aca="false">$I472-'test results'!$I$9</f>
        <v>-0.0323519289105847</v>
      </c>
      <c r="O472" s="18" t="n">
        <f aca="false">$I472-'test results'!$I$10</f>
        <v>0.00180071235873132</v>
      </c>
      <c r="P472" s="0" t="n">
        <f aca="false">MIN(ABS(L472),ABS(M472),ABS(N472),ABS(O472))</f>
        <v>0.00180071235873132</v>
      </c>
      <c r="Q472" s="0" t="str">
        <f aca="false">IF(P472=ABS(L472),"North",IF(P472=ABS(M472),"south",IF(P472=ABS(N472),"west","houston")))</f>
        <v>houston</v>
      </c>
      <c r="R472" s="0" t="str">
        <f aca="false">IF(Q472=J472,"N","Y")</f>
        <v>N</v>
      </c>
      <c r="S472" s="0" t="n">
        <f aca="false">IF($J472=$L$2,ABS(L472),IF($J472=$M$2,ABS(M472),IF($J472=$N$2,ABS(N472),ABS(O472))))</f>
        <v>0.00180071235873132</v>
      </c>
      <c r="T472" s="50" t="n">
        <f aca="false">(S472-P472)*H472</f>
        <v>0</v>
      </c>
    </row>
    <row r="473" customFormat="false" ht="12.75" hidden="false" customHeight="false" outlineLevel="0" collapsed="false">
      <c r="A473" s="0" t="n">
        <v>48741</v>
      </c>
      <c r="B473" s="35" t="s">
        <v>427</v>
      </c>
      <c r="C473" s="35" t="s">
        <v>97</v>
      </c>
      <c r="D473" s="35" t="s">
        <v>213</v>
      </c>
      <c r="E473" s="35" t="s">
        <v>99</v>
      </c>
      <c r="F473" s="0" t="n">
        <v>158.6</v>
      </c>
      <c r="G473" s="0" t="n">
        <v>50</v>
      </c>
      <c r="H473" s="0" t="n">
        <v>158.6</v>
      </c>
      <c r="I473" s="0" t="n">
        <v>-0.005785</v>
      </c>
      <c r="J473" s="0" t="s">
        <v>214</v>
      </c>
      <c r="K473" s="0" t="n">
        <v>8</v>
      </c>
      <c r="L473" s="18" t="n">
        <f aca="false">$I473-'test results'!$I$7</f>
        <v>-0.0356763543095172</v>
      </c>
      <c r="M473" s="18" t="n">
        <f aca="false">$I473-'test results'!$I$8</f>
        <v>0.0331815340469959</v>
      </c>
      <c r="N473" s="18" t="n">
        <f aca="false">$I473-'test results'!$I$9</f>
        <v>-0.0323519289105847</v>
      </c>
      <c r="O473" s="18" t="n">
        <f aca="false">$I473-'test results'!$I$10</f>
        <v>0.00180071235873132</v>
      </c>
      <c r="P473" s="0" t="n">
        <f aca="false">MIN(ABS(L473),ABS(M473),ABS(N473),ABS(O473))</f>
        <v>0.00180071235873132</v>
      </c>
      <c r="Q473" s="0" t="str">
        <f aca="false">IF(P473=ABS(L473),"North",IF(P473=ABS(M473),"south",IF(P473=ABS(N473),"west","houston")))</f>
        <v>houston</v>
      </c>
      <c r="R473" s="0" t="str">
        <f aca="false">IF(Q473=J473,"N","Y")</f>
        <v>N</v>
      </c>
      <c r="S473" s="0" t="n">
        <f aca="false">IF($J473=$L$2,ABS(L473),IF($J473=$M$2,ABS(M473),IF($J473=$N$2,ABS(N473),ABS(O473))))</f>
        <v>0.00180071235873132</v>
      </c>
      <c r="T473" s="50" t="n">
        <f aca="false">(S473-P473)*H473</f>
        <v>0</v>
      </c>
    </row>
    <row r="474" customFormat="false" ht="12.75" hidden="false" customHeight="false" outlineLevel="0" collapsed="false">
      <c r="A474" s="0" t="n">
        <v>48742</v>
      </c>
      <c r="B474" s="35" t="s">
        <v>428</v>
      </c>
      <c r="C474" s="35" t="s">
        <v>97</v>
      </c>
      <c r="D474" s="35" t="s">
        <v>213</v>
      </c>
      <c r="E474" s="35" t="s">
        <v>99</v>
      </c>
      <c r="F474" s="0" t="n">
        <v>157</v>
      </c>
      <c r="G474" s="0" t="n">
        <v>50</v>
      </c>
      <c r="H474" s="0" t="n">
        <v>157</v>
      </c>
      <c r="I474" s="0" t="n">
        <v>-0.005785</v>
      </c>
      <c r="J474" s="0" t="s">
        <v>214</v>
      </c>
      <c r="K474" s="0" t="n">
        <v>8</v>
      </c>
      <c r="L474" s="18" t="n">
        <f aca="false">$I474-'test results'!$I$7</f>
        <v>-0.0356763543095172</v>
      </c>
      <c r="M474" s="18" t="n">
        <f aca="false">$I474-'test results'!$I$8</f>
        <v>0.0331815340469959</v>
      </c>
      <c r="N474" s="18" t="n">
        <f aca="false">$I474-'test results'!$I$9</f>
        <v>-0.0323519289105847</v>
      </c>
      <c r="O474" s="18" t="n">
        <f aca="false">$I474-'test results'!$I$10</f>
        <v>0.00180071235873132</v>
      </c>
      <c r="P474" s="0" t="n">
        <f aca="false">MIN(ABS(L474),ABS(M474),ABS(N474),ABS(O474))</f>
        <v>0.00180071235873132</v>
      </c>
      <c r="Q474" s="0" t="str">
        <f aca="false">IF(P474=ABS(L474),"North",IF(P474=ABS(M474),"south",IF(P474=ABS(N474),"west","houston")))</f>
        <v>houston</v>
      </c>
      <c r="R474" s="0" t="str">
        <f aca="false">IF(Q474=J474,"N","Y")</f>
        <v>N</v>
      </c>
      <c r="S474" s="0" t="n">
        <f aca="false">IF($J474=$L$2,ABS(L474),IF($J474=$M$2,ABS(M474),IF($J474=$N$2,ABS(N474),ABS(O474))))</f>
        <v>0.00180071235873132</v>
      </c>
      <c r="T474" s="50" t="n">
        <f aca="false">(S474-P474)*H474</f>
        <v>0</v>
      </c>
    </row>
    <row r="475" customFormat="false" ht="12.75" hidden="false" customHeight="false" outlineLevel="0" collapsed="false">
      <c r="A475" s="0" t="n">
        <v>48761</v>
      </c>
      <c r="B475" s="35" t="s">
        <v>429</v>
      </c>
      <c r="C475" s="35" t="s">
        <v>97</v>
      </c>
      <c r="D475" s="35" t="s">
        <v>213</v>
      </c>
      <c r="E475" s="35" t="s">
        <v>99</v>
      </c>
      <c r="F475" s="0" t="n">
        <v>26</v>
      </c>
      <c r="G475" s="0" t="n">
        <v>0</v>
      </c>
      <c r="H475" s="0" t="n">
        <v>35</v>
      </c>
      <c r="I475" s="0" t="n">
        <v>-0.005912</v>
      </c>
      <c r="J475" s="0" t="s">
        <v>214</v>
      </c>
      <c r="K475" s="0" t="n">
        <v>7</v>
      </c>
      <c r="L475" s="18" t="n">
        <f aca="false">$I475-'test results'!$I$7</f>
        <v>-0.0358033543095172</v>
      </c>
      <c r="M475" s="18" t="n">
        <f aca="false">$I475-'test results'!$I$8</f>
        <v>0.0330545340469959</v>
      </c>
      <c r="N475" s="18" t="n">
        <f aca="false">$I475-'test results'!$I$9</f>
        <v>-0.0324789289105847</v>
      </c>
      <c r="O475" s="18" t="n">
        <f aca="false">$I475-'test results'!$I$10</f>
        <v>0.00167371235873132</v>
      </c>
      <c r="P475" s="0" t="n">
        <f aca="false">MIN(ABS(L475),ABS(M475),ABS(N475),ABS(O475))</f>
        <v>0.00167371235873132</v>
      </c>
      <c r="Q475" s="0" t="str">
        <f aca="false">IF(P475=ABS(L475),"North",IF(P475=ABS(M475),"south",IF(P475=ABS(N475),"west","houston")))</f>
        <v>houston</v>
      </c>
      <c r="R475" s="0" t="str">
        <f aca="false">IF(Q475=J475,"N","Y")</f>
        <v>N</v>
      </c>
      <c r="S475" s="0" t="n">
        <f aca="false">IF($J475=$L$2,ABS(L475),IF($J475=$M$2,ABS(M475),IF($J475=$N$2,ABS(N475),ABS(O475))))</f>
        <v>0.00167371235873132</v>
      </c>
      <c r="T475" s="50" t="n">
        <f aca="false">(S475-P475)*H475</f>
        <v>0</v>
      </c>
    </row>
    <row r="476" customFormat="false" ht="12.75" hidden="false" customHeight="false" outlineLevel="0" collapsed="false">
      <c r="A476" s="0" t="n">
        <v>48772</v>
      </c>
      <c r="B476" s="35" t="s">
        <v>430</v>
      </c>
      <c r="C476" s="35" t="s">
        <v>131</v>
      </c>
      <c r="D476" s="35" t="s">
        <v>213</v>
      </c>
      <c r="E476" s="35" t="s">
        <v>99</v>
      </c>
      <c r="F476" s="0" t="n">
        <v>0</v>
      </c>
      <c r="G476" s="0" t="n">
        <v>72</v>
      </c>
      <c r="H476" s="0" t="n">
        <v>459</v>
      </c>
      <c r="I476" s="0" t="n">
        <v>-0.007099</v>
      </c>
      <c r="J476" s="0" t="s">
        <v>214</v>
      </c>
      <c r="K476" s="0" t="n">
        <v>10</v>
      </c>
      <c r="L476" s="18" t="n">
        <f aca="false">$I476-'test results'!$I$7</f>
        <v>-0.0369903543095172</v>
      </c>
      <c r="M476" s="18" t="n">
        <f aca="false">$I476-'test results'!$I$8</f>
        <v>0.0318675340469959</v>
      </c>
      <c r="N476" s="18" t="n">
        <f aca="false">$I476-'test results'!$I$9</f>
        <v>-0.0336659289105847</v>
      </c>
      <c r="O476" s="18" t="n">
        <f aca="false">$I476-'test results'!$I$10</f>
        <v>0.000486712358731317</v>
      </c>
      <c r="P476" s="0" t="n">
        <f aca="false">MIN(ABS(L476),ABS(M476),ABS(N476),ABS(O476))</f>
        <v>0.000486712358731317</v>
      </c>
      <c r="Q476" s="0" t="str">
        <f aca="false">IF(P476=ABS(L476),"North",IF(P476=ABS(M476),"south",IF(P476=ABS(N476),"west","houston")))</f>
        <v>houston</v>
      </c>
      <c r="R476" s="0" t="str">
        <f aca="false">IF(Q476=J476,"N","Y")</f>
        <v>N</v>
      </c>
      <c r="S476" s="0" t="n">
        <f aca="false">IF($J476=$L$2,ABS(L476),IF($J476=$M$2,ABS(M476),IF($J476=$N$2,ABS(N476),ABS(O476))))</f>
        <v>0.000486712358731317</v>
      </c>
      <c r="T476" s="50" t="n">
        <f aca="false">(S476-P476)*H476</f>
        <v>0</v>
      </c>
    </row>
    <row r="477" customFormat="false" ht="12.75" hidden="false" customHeight="false" outlineLevel="0" collapsed="false">
      <c r="A477" s="0" t="n">
        <v>48791</v>
      </c>
      <c r="B477" s="35" t="s">
        <v>431</v>
      </c>
      <c r="C477" s="35" t="s">
        <v>97</v>
      </c>
      <c r="D477" s="35" t="s">
        <v>213</v>
      </c>
      <c r="E477" s="35" t="s">
        <v>99</v>
      </c>
      <c r="F477" s="0" t="n">
        <v>65</v>
      </c>
      <c r="G477" s="0" t="n">
        <v>20.8</v>
      </c>
      <c r="H477" s="0" t="n">
        <v>65</v>
      </c>
      <c r="I477" s="0" t="n">
        <v>-0.004699</v>
      </c>
      <c r="J477" s="0" t="s">
        <v>214</v>
      </c>
      <c r="K477" s="0" t="n">
        <v>7</v>
      </c>
      <c r="L477" s="18" t="n">
        <f aca="false">$I477-'test results'!$I$7</f>
        <v>-0.0345903543095172</v>
      </c>
      <c r="M477" s="18" t="n">
        <f aca="false">$I477-'test results'!$I$8</f>
        <v>0.0342675340469959</v>
      </c>
      <c r="N477" s="18" t="n">
        <f aca="false">$I477-'test results'!$I$9</f>
        <v>-0.0312659289105847</v>
      </c>
      <c r="O477" s="18" t="n">
        <f aca="false">$I477-'test results'!$I$10</f>
        <v>0.00288671235873132</v>
      </c>
      <c r="P477" s="0" t="n">
        <f aca="false">MIN(ABS(L477),ABS(M477),ABS(N477),ABS(O477))</f>
        <v>0.00288671235873132</v>
      </c>
      <c r="Q477" s="0" t="str">
        <f aca="false">IF(P477=ABS(L477),"North",IF(P477=ABS(M477),"south",IF(P477=ABS(N477),"west","houston")))</f>
        <v>houston</v>
      </c>
      <c r="R477" s="0" t="str">
        <f aca="false">IF(Q477=J477,"N","Y")</f>
        <v>N</v>
      </c>
      <c r="S477" s="0" t="n">
        <f aca="false">IF($J477=$L$2,ABS(L477),IF($J477=$M$2,ABS(M477),IF($J477=$N$2,ABS(N477),ABS(O477))))</f>
        <v>0.00288671235873132</v>
      </c>
      <c r="T477" s="50" t="n">
        <f aca="false">(S477-P477)*H477</f>
        <v>0</v>
      </c>
    </row>
    <row r="478" customFormat="false" ht="12.75" hidden="false" customHeight="false" outlineLevel="0" collapsed="false">
      <c r="A478" s="0" t="n">
        <v>48792</v>
      </c>
      <c r="B478" s="35" t="s">
        <v>432</v>
      </c>
      <c r="C478" s="35" t="s">
        <v>102</v>
      </c>
      <c r="D478" s="35" t="s">
        <v>213</v>
      </c>
      <c r="E478" s="35" t="s">
        <v>99</v>
      </c>
      <c r="F478" s="0" t="n">
        <v>66</v>
      </c>
      <c r="G478" s="0" t="n">
        <v>20.3</v>
      </c>
      <c r="H478" s="0" t="n">
        <v>66</v>
      </c>
      <c r="I478" s="0" t="n">
        <v>-0.004699</v>
      </c>
      <c r="J478" s="0" t="s">
        <v>214</v>
      </c>
      <c r="K478" s="0" t="n">
        <v>7</v>
      </c>
      <c r="L478" s="18" t="n">
        <f aca="false">$I478-'test results'!$I$7</f>
        <v>-0.0345903543095172</v>
      </c>
      <c r="M478" s="18" t="n">
        <f aca="false">$I478-'test results'!$I$8</f>
        <v>0.0342675340469959</v>
      </c>
      <c r="N478" s="18" t="n">
        <f aca="false">$I478-'test results'!$I$9</f>
        <v>-0.0312659289105847</v>
      </c>
      <c r="O478" s="18" t="n">
        <f aca="false">$I478-'test results'!$I$10</f>
        <v>0.00288671235873132</v>
      </c>
      <c r="P478" s="0" t="n">
        <f aca="false">MIN(ABS(L478),ABS(M478),ABS(N478),ABS(O478))</f>
        <v>0.00288671235873132</v>
      </c>
      <c r="Q478" s="0" t="str">
        <f aca="false">IF(P478=ABS(L478),"North",IF(P478=ABS(M478),"south",IF(P478=ABS(N478),"west","houston")))</f>
        <v>houston</v>
      </c>
      <c r="R478" s="0" t="str">
        <f aca="false">IF(Q478=J478,"N","Y")</f>
        <v>N</v>
      </c>
      <c r="S478" s="0" t="n">
        <f aca="false">IF($J478=$L$2,ABS(L478),IF($J478=$M$2,ABS(M478),IF($J478=$N$2,ABS(N478),ABS(O478))))</f>
        <v>0.00288671235873132</v>
      </c>
      <c r="T478" s="50" t="n">
        <f aca="false">(S478-P478)*H478</f>
        <v>0</v>
      </c>
    </row>
    <row r="479" customFormat="false" ht="12.75" hidden="false" customHeight="false" outlineLevel="0" collapsed="false">
      <c r="A479" s="0" t="n">
        <v>48793</v>
      </c>
      <c r="B479" s="35" t="s">
        <v>433</v>
      </c>
      <c r="C479" s="35" t="s">
        <v>104</v>
      </c>
      <c r="D479" s="35" t="s">
        <v>213</v>
      </c>
      <c r="E479" s="35" t="s">
        <v>99</v>
      </c>
      <c r="F479" s="0" t="n">
        <v>70</v>
      </c>
      <c r="G479" s="0" t="n">
        <v>20.3</v>
      </c>
      <c r="H479" s="0" t="n">
        <v>70</v>
      </c>
      <c r="I479" s="0" t="n">
        <v>-0.004699</v>
      </c>
      <c r="J479" s="0" t="s">
        <v>214</v>
      </c>
      <c r="K479" s="0" t="n">
        <v>7</v>
      </c>
      <c r="L479" s="18" t="n">
        <f aca="false">$I479-'test results'!$I$7</f>
        <v>-0.0345903543095172</v>
      </c>
      <c r="M479" s="18" t="n">
        <f aca="false">$I479-'test results'!$I$8</f>
        <v>0.0342675340469959</v>
      </c>
      <c r="N479" s="18" t="n">
        <f aca="false">$I479-'test results'!$I$9</f>
        <v>-0.0312659289105847</v>
      </c>
      <c r="O479" s="18" t="n">
        <f aca="false">$I479-'test results'!$I$10</f>
        <v>0.00288671235873132</v>
      </c>
      <c r="P479" s="0" t="n">
        <f aca="false">MIN(ABS(L479),ABS(M479),ABS(N479),ABS(O479))</f>
        <v>0.00288671235873132</v>
      </c>
      <c r="Q479" s="0" t="str">
        <f aca="false">IF(P479=ABS(L479),"North",IF(P479=ABS(M479),"south",IF(P479=ABS(N479),"west","houston")))</f>
        <v>houston</v>
      </c>
      <c r="R479" s="0" t="str">
        <f aca="false">IF(Q479=J479,"N","Y")</f>
        <v>N</v>
      </c>
      <c r="S479" s="0" t="n">
        <f aca="false">IF($J479=$L$2,ABS(L479),IF($J479=$M$2,ABS(M479),IF($J479=$N$2,ABS(N479),ABS(O479))))</f>
        <v>0.00288671235873132</v>
      </c>
      <c r="T479" s="50" t="n">
        <f aca="false">(S479-P479)*H479</f>
        <v>0</v>
      </c>
    </row>
    <row r="480" customFormat="false" ht="12.75" hidden="false" customHeight="false" outlineLevel="0" collapsed="false">
      <c r="A480" s="0" t="n">
        <v>48794</v>
      </c>
      <c r="B480" s="35" t="s">
        <v>434</v>
      </c>
      <c r="C480" s="35" t="s">
        <v>105</v>
      </c>
      <c r="D480" s="35" t="s">
        <v>213</v>
      </c>
      <c r="E480" s="35" t="s">
        <v>99</v>
      </c>
      <c r="F480" s="0" t="n">
        <v>63</v>
      </c>
      <c r="G480" s="0" t="n">
        <v>20.3</v>
      </c>
      <c r="H480" s="0" t="n">
        <v>63</v>
      </c>
      <c r="I480" s="0" t="n">
        <v>-0.004699</v>
      </c>
      <c r="J480" s="0" t="s">
        <v>214</v>
      </c>
      <c r="K480" s="0" t="n">
        <v>7</v>
      </c>
      <c r="L480" s="18" t="n">
        <f aca="false">$I480-'test results'!$I$7</f>
        <v>-0.0345903543095172</v>
      </c>
      <c r="M480" s="18" t="n">
        <f aca="false">$I480-'test results'!$I$8</f>
        <v>0.0342675340469959</v>
      </c>
      <c r="N480" s="18" t="n">
        <f aca="false">$I480-'test results'!$I$9</f>
        <v>-0.0312659289105847</v>
      </c>
      <c r="O480" s="18" t="n">
        <f aca="false">$I480-'test results'!$I$10</f>
        <v>0.00288671235873132</v>
      </c>
      <c r="P480" s="0" t="n">
        <f aca="false">MIN(ABS(L480),ABS(M480),ABS(N480),ABS(O480))</f>
        <v>0.00288671235873132</v>
      </c>
      <c r="Q480" s="0" t="str">
        <f aca="false">IF(P480=ABS(L480),"North",IF(P480=ABS(M480),"south",IF(P480=ABS(N480),"west","houston")))</f>
        <v>houston</v>
      </c>
      <c r="R480" s="0" t="str">
        <f aca="false">IF(Q480=J480,"N","Y")</f>
        <v>N</v>
      </c>
      <c r="S480" s="0" t="n">
        <f aca="false">IF($J480=$L$2,ABS(L480),IF($J480=$M$2,ABS(M480),IF($J480=$N$2,ABS(N480),ABS(O480))))</f>
        <v>0.00288671235873132</v>
      </c>
      <c r="T480" s="50" t="n">
        <f aca="false">(S480-P480)*H480</f>
        <v>0</v>
      </c>
    </row>
    <row r="481" customFormat="false" ht="12.75" hidden="false" customHeight="false" outlineLevel="0" collapsed="false">
      <c r="A481" s="0" t="n">
        <v>48795</v>
      </c>
      <c r="B481" s="35" t="s">
        <v>435</v>
      </c>
      <c r="C481" s="35" t="s">
        <v>106</v>
      </c>
      <c r="D481" s="35" t="s">
        <v>213</v>
      </c>
      <c r="E481" s="35" t="s">
        <v>99</v>
      </c>
      <c r="F481" s="0" t="n">
        <v>62</v>
      </c>
      <c r="G481" s="0" t="n">
        <v>20.3</v>
      </c>
      <c r="H481" s="0" t="n">
        <v>62</v>
      </c>
      <c r="I481" s="0" t="n">
        <v>-0.004699</v>
      </c>
      <c r="J481" s="0" t="s">
        <v>214</v>
      </c>
      <c r="K481" s="0" t="n">
        <v>7</v>
      </c>
      <c r="L481" s="18" t="n">
        <f aca="false">$I481-'test results'!$I$7</f>
        <v>-0.0345903543095172</v>
      </c>
      <c r="M481" s="18" t="n">
        <f aca="false">$I481-'test results'!$I$8</f>
        <v>0.0342675340469959</v>
      </c>
      <c r="N481" s="18" t="n">
        <f aca="false">$I481-'test results'!$I$9</f>
        <v>-0.0312659289105847</v>
      </c>
      <c r="O481" s="18" t="n">
        <f aca="false">$I481-'test results'!$I$10</f>
        <v>0.00288671235873132</v>
      </c>
      <c r="P481" s="0" t="n">
        <f aca="false">MIN(ABS(L481),ABS(M481),ABS(N481),ABS(O481))</f>
        <v>0.00288671235873132</v>
      </c>
      <c r="Q481" s="0" t="str">
        <f aca="false">IF(P481=ABS(L481),"North",IF(P481=ABS(M481),"south",IF(P481=ABS(N481),"west","houston")))</f>
        <v>houston</v>
      </c>
      <c r="R481" s="0" t="str">
        <f aca="false">IF(Q481=J481,"N","Y")</f>
        <v>N</v>
      </c>
      <c r="S481" s="0" t="n">
        <f aca="false">IF($J481=$L$2,ABS(L481),IF($J481=$M$2,ABS(M481),IF($J481=$N$2,ABS(N481),ABS(O481))))</f>
        <v>0.00288671235873132</v>
      </c>
      <c r="T481" s="50" t="n">
        <f aca="false">(S481-P481)*H481</f>
        <v>0</v>
      </c>
    </row>
    <row r="482" customFormat="false" ht="12.75" hidden="false" customHeight="false" outlineLevel="0" collapsed="false">
      <c r="A482" s="0" t="n">
        <v>48796</v>
      </c>
      <c r="B482" s="35" t="s">
        <v>436</v>
      </c>
      <c r="C482" s="35" t="s">
        <v>97</v>
      </c>
      <c r="D482" s="35" t="s">
        <v>213</v>
      </c>
      <c r="E482" s="35" t="s">
        <v>99</v>
      </c>
      <c r="F482" s="0" t="n">
        <v>104</v>
      </c>
      <c r="G482" s="0" t="n">
        <v>43.1</v>
      </c>
      <c r="H482" s="0" t="n">
        <v>104</v>
      </c>
      <c r="I482" s="0" t="n">
        <v>-0.004699</v>
      </c>
      <c r="J482" s="0" t="s">
        <v>214</v>
      </c>
      <c r="K482" s="0" t="n">
        <v>7</v>
      </c>
      <c r="L482" s="18" t="n">
        <f aca="false">$I482-'test results'!$I$7</f>
        <v>-0.0345903543095172</v>
      </c>
      <c r="M482" s="18" t="n">
        <f aca="false">$I482-'test results'!$I$8</f>
        <v>0.0342675340469959</v>
      </c>
      <c r="N482" s="18" t="n">
        <f aca="false">$I482-'test results'!$I$9</f>
        <v>-0.0312659289105847</v>
      </c>
      <c r="O482" s="18" t="n">
        <f aca="false">$I482-'test results'!$I$10</f>
        <v>0.00288671235873132</v>
      </c>
      <c r="P482" s="0" t="n">
        <f aca="false">MIN(ABS(L482),ABS(M482),ABS(N482),ABS(O482))</f>
        <v>0.00288671235873132</v>
      </c>
      <c r="Q482" s="0" t="str">
        <f aca="false">IF(P482=ABS(L482),"North",IF(P482=ABS(M482),"south",IF(P482=ABS(N482),"west","houston")))</f>
        <v>houston</v>
      </c>
      <c r="R482" s="0" t="str">
        <f aca="false">IF(Q482=J482,"N","Y")</f>
        <v>N</v>
      </c>
      <c r="S482" s="0" t="n">
        <f aca="false">IF($J482=$L$2,ABS(L482),IF($J482=$M$2,ABS(M482),IF($J482=$N$2,ABS(N482),ABS(O482))))</f>
        <v>0.00288671235873132</v>
      </c>
      <c r="T482" s="50" t="n">
        <f aca="false">(S482-P482)*H482</f>
        <v>0</v>
      </c>
    </row>
    <row r="483" customFormat="false" ht="12.75" hidden="false" customHeight="false" outlineLevel="0" collapsed="false">
      <c r="A483" s="0" t="n">
        <v>48797</v>
      </c>
      <c r="B483" s="35" t="s">
        <v>437</v>
      </c>
      <c r="C483" s="35" t="s">
        <v>168</v>
      </c>
      <c r="D483" s="35" t="s">
        <v>213</v>
      </c>
      <c r="E483" s="35" t="s">
        <v>99</v>
      </c>
      <c r="F483" s="0" t="n">
        <v>59</v>
      </c>
      <c r="G483" s="0" t="n">
        <v>34.5</v>
      </c>
      <c r="H483" s="0" t="n">
        <v>59</v>
      </c>
      <c r="I483" s="0" t="n">
        <v>-0.004699</v>
      </c>
      <c r="J483" s="0" t="s">
        <v>214</v>
      </c>
      <c r="K483" s="0" t="n">
        <v>7</v>
      </c>
      <c r="L483" s="18" t="n">
        <f aca="false">$I483-'test results'!$I$7</f>
        <v>-0.0345903543095172</v>
      </c>
      <c r="M483" s="18" t="n">
        <f aca="false">$I483-'test results'!$I$8</f>
        <v>0.0342675340469959</v>
      </c>
      <c r="N483" s="18" t="n">
        <f aca="false">$I483-'test results'!$I$9</f>
        <v>-0.0312659289105847</v>
      </c>
      <c r="O483" s="18" t="n">
        <f aca="false">$I483-'test results'!$I$10</f>
        <v>0.00288671235873132</v>
      </c>
      <c r="P483" s="0" t="n">
        <f aca="false">MIN(ABS(L483),ABS(M483),ABS(N483),ABS(O483))</f>
        <v>0.00288671235873132</v>
      </c>
      <c r="Q483" s="0" t="str">
        <f aca="false">IF(P483=ABS(L483),"North",IF(P483=ABS(M483),"south",IF(P483=ABS(N483),"west","houston")))</f>
        <v>houston</v>
      </c>
      <c r="R483" s="0" t="str">
        <f aca="false">IF(Q483=J483,"N","Y")</f>
        <v>N</v>
      </c>
      <c r="S483" s="0" t="n">
        <f aca="false">IF($J483=$L$2,ABS(L483),IF($J483=$M$2,ABS(M483),IF($J483=$N$2,ABS(N483),ABS(O483))))</f>
        <v>0.00288671235873132</v>
      </c>
      <c r="T483" s="50" t="n">
        <f aca="false">(S483-P483)*H483</f>
        <v>0</v>
      </c>
    </row>
    <row r="484" customFormat="false" ht="12.75" hidden="false" customHeight="false" outlineLevel="0" collapsed="false">
      <c r="A484" s="0" t="n">
        <v>48811</v>
      </c>
      <c r="B484" s="35" t="s">
        <v>438</v>
      </c>
      <c r="C484" s="35" t="s">
        <v>104</v>
      </c>
      <c r="D484" s="35" t="s">
        <v>213</v>
      </c>
      <c r="E484" s="35" t="s">
        <v>99</v>
      </c>
      <c r="F484" s="0" t="n">
        <v>156</v>
      </c>
      <c r="G484" s="0" t="n">
        <v>91.8</v>
      </c>
      <c r="H484" s="0" t="n">
        <v>156</v>
      </c>
      <c r="I484" s="0" t="n">
        <v>-0.002832</v>
      </c>
      <c r="J484" s="0" t="s">
        <v>214</v>
      </c>
      <c r="K484" s="0" t="n">
        <v>8</v>
      </c>
      <c r="L484" s="18" t="n">
        <f aca="false">$I484-'test results'!$I$7</f>
        <v>-0.0327233543095172</v>
      </c>
      <c r="M484" s="18" t="n">
        <f aca="false">$I484-'test results'!$I$8</f>
        <v>0.0361345340469959</v>
      </c>
      <c r="N484" s="18" t="n">
        <f aca="false">$I484-'test results'!$I$9</f>
        <v>-0.0293989289105847</v>
      </c>
      <c r="O484" s="18" t="n">
        <f aca="false">$I484-'test results'!$I$10</f>
        <v>0.00475371235873132</v>
      </c>
      <c r="P484" s="0" t="n">
        <f aca="false">MIN(ABS(L484),ABS(M484),ABS(N484),ABS(O484))</f>
        <v>0.00475371235873132</v>
      </c>
      <c r="Q484" s="0" t="str">
        <f aca="false">IF(P484=ABS(L484),"North",IF(P484=ABS(M484),"south",IF(P484=ABS(N484),"west","houston")))</f>
        <v>houston</v>
      </c>
      <c r="R484" s="0" t="str">
        <f aca="false">IF(Q484=J484,"N","Y")</f>
        <v>N</v>
      </c>
      <c r="S484" s="0" t="n">
        <f aca="false">IF($J484=$L$2,ABS(L484),IF($J484=$M$2,ABS(M484),IF($J484=$N$2,ABS(N484),ABS(O484))))</f>
        <v>0.00475371235873132</v>
      </c>
      <c r="T484" s="50" t="n">
        <f aca="false">(S484-P484)*H484</f>
        <v>0</v>
      </c>
    </row>
    <row r="485" customFormat="false" ht="12.75" hidden="false" customHeight="false" outlineLevel="0" collapsed="false">
      <c r="A485" s="0" t="n">
        <v>48812</v>
      </c>
      <c r="B485" s="35" t="s">
        <v>439</v>
      </c>
      <c r="C485" s="35" t="s">
        <v>102</v>
      </c>
      <c r="D485" s="35" t="s">
        <v>213</v>
      </c>
      <c r="E485" s="35" t="s">
        <v>99</v>
      </c>
      <c r="F485" s="0" t="n">
        <v>154</v>
      </c>
      <c r="G485" s="0" t="n">
        <v>91.8</v>
      </c>
      <c r="H485" s="0" t="n">
        <v>154</v>
      </c>
      <c r="I485" s="0" t="n">
        <v>-0.002832</v>
      </c>
      <c r="J485" s="0" t="s">
        <v>214</v>
      </c>
      <c r="K485" s="0" t="n">
        <v>8</v>
      </c>
      <c r="L485" s="18" t="n">
        <f aca="false">$I485-'test results'!$I$7</f>
        <v>-0.0327233543095172</v>
      </c>
      <c r="M485" s="18" t="n">
        <f aca="false">$I485-'test results'!$I$8</f>
        <v>0.0361345340469959</v>
      </c>
      <c r="N485" s="18" t="n">
        <f aca="false">$I485-'test results'!$I$9</f>
        <v>-0.0293989289105847</v>
      </c>
      <c r="O485" s="18" t="n">
        <f aca="false">$I485-'test results'!$I$10</f>
        <v>0.00475371235873132</v>
      </c>
      <c r="P485" s="0" t="n">
        <f aca="false">MIN(ABS(L485),ABS(M485),ABS(N485),ABS(O485))</f>
        <v>0.00475371235873132</v>
      </c>
      <c r="Q485" s="0" t="str">
        <f aca="false">IF(P485=ABS(L485),"North",IF(P485=ABS(M485),"south",IF(P485=ABS(N485),"west","houston")))</f>
        <v>houston</v>
      </c>
      <c r="R485" s="0" t="str">
        <f aca="false">IF(Q485=J485,"N","Y")</f>
        <v>N</v>
      </c>
      <c r="S485" s="0" t="n">
        <f aca="false">IF($J485=$L$2,ABS(L485),IF($J485=$M$2,ABS(M485),IF($J485=$N$2,ABS(N485),ABS(O485))))</f>
        <v>0.00475371235873132</v>
      </c>
      <c r="T485" s="50" t="n">
        <f aca="false">(S485-P485)*H485</f>
        <v>0</v>
      </c>
    </row>
    <row r="486" customFormat="false" ht="12.75" hidden="false" customHeight="false" outlineLevel="0" collapsed="false">
      <c r="A486" s="0" t="n">
        <v>48813</v>
      </c>
      <c r="B486" s="35" t="s">
        <v>440</v>
      </c>
      <c r="C486" s="35" t="s">
        <v>97</v>
      </c>
      <c r="D486" s="35" t="s">
        <v>213</v>
      </c>
      <c r="E486" s="35" t="s">
        <v>99</v>
      </c>
      <c r="F486" s="0" t="n">
        <v>154</v>
      </c>
      <c r="G486" s="0" t="n">
        <v>91.8</v>
      </c>
      <c r="H486" s="0" t="n">
        <v>154</v>
      </c>
      <c r="I486" s="0" t="n">
        <v>-0.002832</v>
      </c>
      <c r="J486" s="0" t="s">
        <v>214</v>
      </c>
      <c r="K486" s="0" t="n">
        <v>8</v>
      </c>
      <c r="L486" s="18" t="n">
        <f aca="false">$I486-'test results'!$I$7</f>
        <v>-0.0327233543095172</v>
      </c>
      <c r="M486" s="18" t="n">
        <f aca="false">$I486-'test results'!$I$8</f>
        <v>0.0361345340469959</v>
      </c>
      <c r="N486" s="18" t="n">
        <f aca="false">$I486-'test results'!$I$9</f>
        <v>-0.0293989289105847</v>
      </c>
      <c r="O486" s="18" t="n">
        <f aca="false">$I486-'test results'!$I$10</f>
        <v>0.00475371235873132</v>
      </c>
      <c r="P486" s="0" t="n">
        <f aca="false">MIN(ABS(L486),ABS(M486),ABS(N486),ABS(O486))</f>
        <v>0.00475371235873132</v>
      </c>
      <c r="Q486" s="0" t="str">
        <f aca="false">IF(P486=ABS(L486),"North",IF(P486=ABS(M486),"south",IF(P486=ABS(N486),"west","houston")))</f>
        <v>houston</v>
      </c>
      <c r="R486" s="0" t="str">
        <f aca="false">IF(Q486=J486,"N","Y")</f>
        <v>N</v>
      </c>
      <c r="S486" s="0" t="n">
        <f aca="false">IF($J486=$L$2,ABS(L486),IF($J486=$M$2,ABS(M486),IF($J486=$N$2,ABS(N486),ABS(O486))))</f>
        <v>0.00475371235873132</v>
      </c>
      <c r="T486" s="50" t="n">
        <f aca="false">(S486-P486)*H486</f>
        <v>0</v>
      </c>
    </row>
    <row r="487" customFormat="false" ht="12.75" hidden="false" customHeight="false" outlineLevel="0" collapsed="false">
      <c r="A487" s="0" t="n">
        <v>48814</v>
      </c>
      <c r="B487" s="35" t="s">
        <v>441</v>
      </c>
      <c r="C487" s="35" t="s">
        <v>97</v>
      </c>
      <c r="D487" s="35" t="s">
        <v>213</v>
      </c>
      <c r="E487" s="35" t="s">
        <v>99</v>
      </c>
      <c r="F487" s="0" t="n">
        <v>162</v>
      </c>
      <c r="G487" s="0" t="n">
        <v>91.8</v>
      </c>
      <c r="H487" s="0" t="n">
        <v>162</v>
      </c>
      <c r="I487" s="0" t="n">
        <v>-0.002832</v>
      </c>
      <c r="J487" s="0" t="s">
        <v>214</v>
      </c>
      <c r="K487" s="0" t="n">
        <v>7</v>
      </c>
      <c r="L487" s="18" t="n">
        <f aca="false">$I487-'test results'!$I$7</f>
        <v>-0.0327233543095172</v>
      </c>
      <c r="M487" s="18" t="n">
        <f aca="false">$I487-'test results'!$I$8</f>
        <v>0.0361345340469959</v>
      </c>
      <c r="N487" s="18" t="n">
        <f aca="false">$I487-'test results'!$I$9</f>
        <v>-0.0293989289105847</v>
      </c>
      <c r="O487" s="18" t="n">
        <f aca="false">$I487-'test results'!$I$10</f>
        <v>0.00475371235873132</v>
      </c>
      <c r="P487" s="0" t="n">
        <f aca="false">MIN(ABS(L487),ABS(M487),ABS(N487),ABS(O487))</f>
        <v>0.00475371235873132</v>
      </c>
      <c r="Q487" s="0" t="str">
        <f aca="false">IF(P487=ABS(L487),"North",IF(P487=ABS(M487),"south",IF(P487=ABS(N487),"west","houston")))</f>
        <v>houston</v>
      </c>
      <c r="R487" s="0" t="str">
        <f aca="false">IF(Q487=J487,"N","Y")</f>
        <v>N</v>
      </c>
      <c r="S487" s="0" t="n">
        <f aca="false">IF($J487=$L$2,ABS(L487),IF($J487=$M$2,ABS(M487),IF($J487=$N$2,ABS(N487),ABS(O487))))</f>
        <v>0.00475371235873132</v>
      </c>
      <c r="T487" s="50" t="n">
        <f aca="false">(S487-P487)*H487</f>
        <v>0</v>
      </c>
    </row>
    <row r="488" customFormat="false" ht="12.75" hidden="false" customHeight="false" outlineLevel="0" collapsed="false">
      <c r="A488" s="0" t="n">
        <v>48815</v>
      </c>
      <c r="B488" s="35" t="s">
        <v>442</v>
      </c>
      <c r="C488" s="35" t="s">
        <v>105</v>
      </c>
      <c r="D488" s="35" t="s">
        <v>213</v>
      </c>
      <c r="E488" s="35" t="s">
        <v>99</v>
      </c>
      <c r="F488" s="0" t="n">
        <v>157</v>
      </c>
      <c r="G488" s="0" t="n">
        <v>91.8</v>
      </c>
      <c r="H488" s="0" t="n">
        <v>157</v>
      </c>
      <c r="I488" s="0" t="n">
        <v>-0.004627</v>
      </c>
      <c r="J488" s="0" t="s">
        <v>214</v>
      </c>
      <c r="K488" s="0" t="n">
        <v>8</v>
      </c>
      <c r="L488" s="18" t="n">
        <f aca="false">$I488-'test results'!$I$7</f>
        <v>-0.0345183543095172</v>
      </c>
      <c r="M488" s="18" t="n">
        <f aca="false">$I488-'test results'!$I$8</f>
        <v>0.0343395340469959</v>
      </c>
      <c r="N488" s="18" t="n">
        <f aca="false">$I488-'test results'!$I$9</f>
        <v>-0.0311939289105847</v>
      </c>
      <c r="O488" s="18" t="n">
        <f aca="false">$I488-'test results'!$I$10</f>
        <v>0.00295871235873132</v>
      </c>
      <c r="P488" s="0" t="n">
        <f aca="false">MIN(ABS(L488),ABS(M488),ABS(N488),ABS(O488))</f>
        <v>0.00295871235873132</v>
      </c>
      <c r="Q488" s="0" t="str">
        <f aca="false">IF(P488=ABS(L488),"North",IF(P488=ABS(M488),"south",IF(P488=ABS(N488),"west","houston")))</f>
        <v>houston</v>
      </c>
      <c r="R488" s="0" t="str">
        <f aca="false">IF(Q488=J488,"N","Y")</f>
        <v>N</v>
      </c>
      <c r="S488" s="0" t="n">
        <f aca="false">IF($J488=$L$2,ABS(L488),IF($J488=$M$2,ABS(M488),IF($J488=$N$2,ABS(N488),ABS(O488))))</f>
        <v>0.00295871235873132</v>
      </c>
      <c r="T488" s="50" t="n">
        <f aca="false">(S488-P488)*H488</f>
        <v>0</v>
      </c>
    </row>
    <row r="489" customFormat="false" ht="12.75" hidden="false" customHeight="false" outlineLevel="0" collapsed="false">
      <c r="A489" s="0" t="n">
        <v>48820</v>
      </c>
      <c r="B489" s="35" t="s">
        <v>443</v>
      </c>
      <c r="C489" s="35" t="s">
        <v>97</v>
      </c>
      <c r="D489" s="35" t="s">
        <v>213</v>
      </c>
      <c r="E489" s="35" t="s">
        <v>99</v>
      </c>
      <c r="F489" s="0" t="n">
        <v>71</v>
      </c>
      <c r="G489" s="0" t="n">
        <v>34.5</v>
      </c>
      <c r="H489" s="0" t="n">
        <v>71</v>
      </c>
      <c r="I489" s="0" t="n">
        <v>-0.005667</v>
      </c>
      <c r="J489" s="0" t="s">
        <v>214</v>
      </c>
      <c r="K489" s="0" t="n">
        <v>7</v>
      </c>
      <c r="L489" s="18" t="n">
        <f aca="false">$I489-'test results'!$I$7</f>
        <v>-0.0355583543095172</v>
      </c>
      <c r="M489" s="18" t="n">
        <f aca="false">$I489-'test results'!$I$8</f>
        <v>0.0332995340469959</v>
      </c>
      <c r="N489" s="18" t="n">
        <f aca="false">$I489-'test results'!$I$9</f>
        <v>-0.0322339289105847</v>
      </c>
      <c r="O489" s="18" t="n">
        <f aca="false">$I489-'test results'!$I$10</f>
        <v>0.00191871235873132</v>
      </c>
      <c r="P489" s="0" t="n">
        <f aca="false">MIN(ABS(L489),ABS(M489),ABS(N489),ABS(O489))</f>
        <v>0.00191871235873132</v>
      </c>
      <c r="Q489" s="0" t="str">
        <f aca="false">IF(P489=ABS(L489),"North",IF(P489=ABS(M489),"south",IF(P489=ABS(N489),"west","houston")))</f>
        <v>houston</v>
      </c>
      <c r="R489" s="0" t="str">
        <f aca="false">IF(Q489=J489,"N","Y")</f>
        <v>N</v>
      </c>
      <c r="S489" s="0" t="n">
        <f aca="false">IF($J489=$L$2,ABS(L489),IF($J489=$M$2,ABS(M489),IF($J489=$N$2,ABS(N489),ABS(O489))))</f>
        <v>0.00191871235873132</v>
      </c>
      <c r="T489" s="50" t="n">
        <f aca="false">(S489-P489)*H489</f>
        <v>0</v>
      </c>
    </row>
    <row r="490" customFormat="false" ht="12.75" hidden="false" customHeight="false" outlineLevel="0" collapsed="false">
      <c r="A490" s="0" t="n">
        <v>48821</v>
      </c>
      <c r="B490" s="35" t="s">
        <v>444</v>
      </c>
      <c r="C490" s="35" t="s">
        <v>102</v>
      </c>
      <c r="D490" s="35" t="s">
        <v>213</v>
      </c>
      <c r="E490" s="35" t="s">
        <v>99</v>
      </c>
      <c r="F490" s="0" t="n">
        <v>72</v>
      </c>
      <c r="G490" s="0" t="n">
        <v>34.5</v>
      </c>
      <c r="H490" s="0" t="n">
        <v>72</v>
      </c>
      <c r="I490" s="0" t="n">
        <v>-0.005667</v>
      </c>
      <c r="J490" s="0" t="s">
        <v>214</v>
      </c>
      <c r="K490" s="0" t="n">
        <v>7</v>
      </c>
      <c r="L490" s="18" t="n">
        <f aca="false">$I490-'test results'!$I$7</f>
        <v>-0.0355583543095172</v>
      </c>
      <c r="M490" s="18" t="n">
        <f aca="false">$I490-'test results'!$I$8</f>
        <v>0.0332995340469959</v>
      </c>
      <c r="N490" s="18" t="n">
        <f aca="false">$I490-'test results'!$I$9</f>
        <v>-0.0322339289105847</v>
      </c>
      <c r="O490" s="18" t="n">
        <f aca="false">$I490-'test results'!$I$10</f>
        <v>0.00191871235873132</v>
      </c>
      <c r="P490" s="0" t="n">
        <f aca="false">MIN(ABS(L490),ABS(M490),ABS(N490),ABS(O490))</f>
        <v>0.00191871235873132</v>
      </c>
      <c r="Q490" s="0" t="str">
        <f aca="false">IF(P490=ABS(L490),"North",IF(P490=ABS(M490),"south",IF(P490=ABS(N490),"west","houston")))</f>
        <v>houston</v>
      </c>
      <c r="R490" s="0" t="str">
        <f aca="false">IF(Q490=J490,"N","Y")</f>
        <v>N</v>
      </c>
      <c r="S490" s="0" t="n">
        <f aca="false">IF($J490=$L$2,ABS(L490),IF($J490=$M$2,ABS(M490),IF($J490=$N$2,ABS(N490),ABS(O490))))</f>
        <v>0.00191871235873132</v>
      </c>
      <c r="T490" s="50" t="n">
        <f aca="false">(S490-P490)*H490</f>
        <v>0</v>
      </c>
    </row>
    <row r="491" customFormat="false" ht="12.75" hidden="false" customHeight="false" outlineLevel="0" collapsed="false">
      <c r="A491" s="0" t="n">
        <v>48822</v>
      </c>
      <c r="B491" s="35" t="s">
        <v>445</v>
      </c>
      <c r="C491" s="35" t="s">
        <v>97</v>
      </c>
      <c r="D491" s="35" t="s">
        <v>213</v>
      </c>
      <c r="E491" s="35" t="s">
        <v>99</v>
      </c>
      <c r="F491" s="0" t="n">
        <v>39</v>
      </c>
      <c r="G491" s="0" t="n">
        <v>0</v>
      </c>
      <c r="H491" s="0" t="n">
        <v>39</v>
      </c>
      <c r="I491" s="0" t="n">
        <v>-0.005667</v>
      </c>
      <c r="J491" s="0" t="s">
        <v>214</v>
      </c>
      <c r="K491" s="0" t="n">
        <v>7</v>
      </c>
      <c r="L491" s="18" t="n">
        <f aca="false">$I491-'test results'!$I$7</f>
        <v>-0.0355583543095172</v>
      </c>
      <c r="M491" s="18" t="n">
        <f aca="false">$I491-'test results'!$I$8</f>
        <v>0.0332995340469959</v>
      </c>
      <c r="N491" s="18" t="n">
        <f aca="false">$I491-'test results'!$I$9</f>
        <v>-0.0322339289105847</v>
      </c>
      <c r="O491" s="18" t="n">
        <f aca="false">$I491-'test results'!$I$10</f>
        <v>0.00191871235873132</v>
      </c>
      <c r="P491" s="0" t="n">
        <f aca="false">MIN(ABS(L491),ABS(M491),ABS(N491),ABS(O491))</f>
        <v>0.00191871235873132</v>
      </c>
      <c r="Q491" s="0" t="str">
        <f aca="false">IF(P491=ABS(L491),"North",IF(P491=ABS(M491),"south",IF(P491=ABS(N491),"west","houston")))</f>
        <v>houston</v>
      </c>
      <c r="R491" s="0" t="str">
        <f aca="false">IF(Q491=J491,"N","Y")</f>
        <v>N</v>
      </c>
      <c r="S491" s="0" t="n">
        <f aca="false">IF($J491=$L$2,ABS(L491),IF($J491=$M$2,ABS(M491),IF($J491=$N$2,ABS(N491),ABS(O491))))</f>
        <v>0.00191871235873132</v>
      </c>
      <c r="T491" s="50" t="n">
        <f aca="false">(S491-P491)*H491</f>
        <v>0</v>
      </c>
    </row>
    <row r="492" customFormat="false" ht="12.75" hidden="false" customHeight="false" outlineLevel="0" collapsed="false">
      <c r="A492" s="0" t="n">
        <v>48822</v>
      </c>
      <c r="B492" s="35" t="s">
        <v>445</v>
      </c>
      <c r="C492" s="35" t="s">
        <v>102</v>
      </c>
      <c r="D492" s="35" t="s">
        <v>213</v>
      </c>
      <c r="E492" s="35" t="s">
        <v>99</v>
      </c>
      <c r="F492" s="0" t="n">
        <v>30</v>
      </c>
      <c r="G492" s="0" t="n">
        <v>0</v>
      </c>
      <c r="H492" s="0" t="n">
        <v>30</v>
      </c>
      <c r="I492" s="0" t="n">
        <v>-0.005667</v>
      </c>
      <c r="J492" s="0" t="s">
        <v>214</v>
      </c>
      <c r="K492" s="0" t="n">
        <v>7</v>
      </c>
      <c r="L492" s="18" t="n">
        <f aca="false">$I492-'test results'!$I$7</f>
        <v>-0.0355583543095172</v>
      </c>
      <c r="M492" s="18" t="n">
        <f aca="false">$I492-'test results'!$I$8</f>
        <v>0.0332995340469959</v>
      </c>
      <c r="N492" s="18" t="n">
        <f aca="false">$I492-'test results'!$I$9</f>
        <v>-0.0322339289105847</v>
      </c>
      <c r="O492" s="18" t="n">
        <f aca="false">$I492-'test results'!$I$10</f>
        <v>0.00191871235873132</v>
      </c>
      <c r="P492" s="0" t="n">
        <f aca="false">MIN(ABS(L492),ABS(M492),ABS(N492),ABS(O492))</f>
        <v>0.00191871235873132</v>
      </c>
      <c r="Q492" s="0" t="str">
        <f aca="false">IF(P492=ABS(L492),"North",IF(P492=ABS(M492),"south",IF(P492=ABS(N492),"west","houston")))</f>
        <v>houston</v>
      </c>
      <c r="R492" s="0" t="str">
        <f aca="false">IF(Q492=J492,"N","Y")</f>
        <v>N</v>
      </c>
      <c r="S492" s="0" t="n">
        <f aca="false">IF($J492=$L$2,ABS(L492),IF($J492=$M$2,ABS(M492),IF($J492=$N$2,ABS(N492),ABS(O492))))</f>
        <v>0.00191871235873132</v>
      </c>
      <c r="T492" s="50" t="n">
        <f aca="false">(S492-P492)*H492</f>
        <v>0</v>
      </c>
    </row>
    <row r="493" customFormat="false" ht="12.75" hidden="false" customHeight="false" outlineLevel="0" collapsed="false">
      <c r="A493" s="0" t="n">
        <v>48841</v>
      </c>
      <c r="B493" s="35" t="s">
        <v>446</v>
      </c>
      <c r="C493" s="35" t="s">
        <v>97</v>
      </c>
      <c r="D493" s="35" t="s">
        <v>213</v>
      </c>
      <c r="E493" s="35" t="s">
        <v>99</v>
      </c>
      <c r="F493" s="0" t="n">
        <v>49</v>
      </c>
      <c r="G493" s="0" t="n">
        <v>49</v>
      </c>
      <c r="H493" s="0" t="n">
        <v>78</v>
      </c>
      <c r="I493" s="0" t="n">
        <v>-0.006086</v>
      </c>
      <c r="J493" s="0" t="s">
        <v>214</v>
      </c>
      <c r="K493" s="0" t="n">
        <v>8</v>
      </c>
      <c r="L493" s="18" t="n">
        <f aca="false">$I493-'test results'!$I$7</f>
        <v>-0.0359773543095172</v>
      </c>
      <c r="M493" s="18" t="n">
        <f aca="false">$I493-'test results'!$I$8</f>
        <v>0.0328805340469959</v>
      </c>
      <c r="N493" s="18" t="n">
        <f aca="false">$I493-'test results'!$I$9</f>
        <v>-0.0326529289105847</v>
      </c>
      <c r="O493" s="18" t="n">
        <f aca="false">$I493-'test results'!$I$10</f>
        <v>0.00149971235873132</v>
      </c>
      <c r="P493" s="0" t="n">
        <f aca="false">MIN(ABS(L493),ABS(M493),ABS(N493),ABS(O493))</f>
        <v>0.00149971235873132</v>
      </c>
      <c r="Q493" s="0" t="str">
        <f aca="false">IF(P493=ABS(L493),"North",IF(P493=ABS(M493),"south",IF(P493=ABS(N493),"west","houston")))</f>
        <v>houston</v>
      </c>
      <c r="R493" s="0" t="str">
        <f aca="false">IF(Q493=J493,"N","Y")</f>
        <v>N</v>
      </c>
      <c r="S493" s="0" t="n">
        <f aca="false">IF($J493=$L$2,ABS(L493),IF($J493=$M$2,ABS(M493),IF($J493=$N$2,ABS(N493),ABS(O493))))</f>
        <v>0.00149971235873132</v>
      </c>
      <c r="T493" s="50" t="n">
        <f aca="false">(S493-P493)*H493</f>
        <v>0</v>
      </c>
    </row>
    <row r="494" customFormat="false" ht="12.75" hidden="false" customHeight="false" outlineLevel="0" collapsed="false">
      <c r="A494" s="0" t="n">
        <v>48842</v>
      </c>
      <c r="B494" s="35" t="s">
        <v>447</v>
      </c>
      <c r="C494" s="35" t="s">
        <v>102</v>
      </c>
      <c r="D494" s="35" t="s">
        <v>213</v>
      </c>
      <c r="E494" s="35" t="s">
        <v>99</v>
      </c>
      <c r="F494" s="0" t="n">
        <v>49</v>
      </c>
      <c r="G494" s="0" t="n">
        <v>49</v>
      </c>
      <c r="H494" s="0" t="n">
        <v>80</v>
      </c>
      <c r="I494" s="0" t="n">
        <v>-0.006086</v>
      </c>
      <c r="J494" s="0" t="s">
        <v>214</v>
      </c>
      <c r="K494" s="0" t="n">
        <v>8</v>
      </c>
      <c r="L494" s="18" t="n">
        <f aca="false">$I494-'test results'!$I$7</f>
        <v>-0.0359773543095172</v>
      </c>
      <c r="M494" s="18" t="n">
        <f aca="false">$I494-'test results'!$I$8</f>
        <v>0.0328805340469959</v>
      </c>
      <c r="N494" s="18" t="n">
        <f aca="false">$I494-'test results'!$I$9</f>
        <v>-0.0326529289105847</v>
      </c>
      <c r="O494" s="18" t="n">
        <f aca="false">$I494-'test results'!$I$10</f>
        <v>0.00149971235873132</v>
      </c>
      <c r="P494" s="0" t="n">
        <f aca="false">MIN(ABS(L494),ABS(M494),ABS(N494),ABS(O494))</f>
        <v>0.00149971235873132</v>
      </c>
      <c r="Q494" s="0" t="str">
        <f aca="false">IF(P494=ABS(L494),"North",IF(P494=ABS(M494),"south",IF(P494=ABS(N494),"west","houston")))</f>
        <v>houston</v>
      </c>
      <c r="R494" s="0" t="str">
        <f aca="false">IF(Q494=J494,"N","Y")</f>
        <v>N</v>
      </c>
      <c r="S494" s="0" t="n">
        <f aca="false">IF($J494=$L$2,ABS(L494),IF($J494=$M$2,ABS(M494),IF($J494=$N$2,ABS(N494),ABS(O494))))</f>
        <v>0.00149971235873132</v>
      </c>
      <c r="T494" s="50" t="n">
        <f aca="false">(S494-P494)*H494</f>
        <v>0</v>
      </c>
    </row>
    <row r="495" customFormat="false" ht="12.75" hidden="false" customHeight="false" outlineLevel="0" collapsed="false">
      <c r="A495" s="0" t="n">
        <v>48845</v>
      </c>
      <c r="B495" s="35" t="s">
        <v>448</v>
      </c>
      <c r="C495" s="35" t="s">
        <v>97</v>
      </c>
      <c r="D495" s="35" t="s">
        <v>213</v>
      </c>
      <c r="E495" s="35" t="s">
        <v>99</v>
      </c>
      <c r="F495" s="0" t="n">
        <v>16.2</v>
      </c>
      <c r="G495" s="0" t="n">
        <v>15.4</v>
      </c>
      <c r="H495" s="0" t="n">
        <v>16.2</v>
      </c>
      <c r="I495" s="0" t="n">
        <v>-0.005792</v>
      </c>
      <c r="J495" s="0" t="s">
        <v>214</v>
      </c>
      <c r="K495" s="0" t="n">
        <v>7</v>
      </c>
      <c r="L495" s="18" t="n">
        <f aca="false">$I495-'test results'!$I$7</f>
        <v>-0.0356833543095172</v>
      </c>
      <c r="M495" s="18" t="n">
        <f aca="false">$I495-'test results'!$I$8</f>
        <v>0.0331745340469959</v>
      </c>
      <c r="N495" s="18" t="n">
        <f aca="false">$I495-'test results'!$I$9</f>
        <v>-0.0323589289105847</v>
      </c>
      <c r="O495" s="18" t="n">
        <f aca="false">$I495-'test results'!$I$10</f>
        <v>0.00179371235873132</v>
      </c>
      <c r="P495" s="0" t="n">
        <f aca="false">MIN(ABS(L495),ABS(M495),ABS(N495),ABS(O495))</f>
        <v>0.00179371235873132</v>
      </c>
      <c r="Q495" s="0" t="str">
        <f aca="false">IF(P495=ABS(L495),"North",IF(P495=ABS(M495),"south",IF(P495=ABS(N495),"west","houston")))</f>
        <v>houston</v>
      </c>
      <c r="R495" s="0" t="str">
        <f aca="false">IF(Q495=J495,"N","Y")</f>
        <v>N</v>
      </c>
      <c r="S495" s="0" t="n">
        <f aca="false">IF($J495=$L$2,ABS(L495),IF($J495=$M$2,ABS(M495),IF($J495=$N$2,ABS(N495),ABS(O495))))</f>
        <v>0.00179371235873132</v>
      </c>
      <c r="T495" s="50" t="n">
        <f aca="false">(S495-P495)*H495</f>
        <v>0</v>
      </c>
    </row>
    <row r="496" customFormat="false" ht="12.75" hidden="false" customHeight="false" outlineLevel="0" collapsed="false">
      <c r="A496" s="0" t="n">
        <v>48851</v>
      </c>
      <c r="B496" s="35" t="s">
        <v>449</v>
      </c>
      <c r="C496" s="35" t="s">
        <v>97</v>
      </c>
      <c r="D496" s="35" t="s">
        <v>213</v>
      </c>
      <c r="E496" s="35" t="s">
        <v>99</v>
      </c>
      <c r="F496" s="0" t="n">
        <v>123.7</v>
      </c>
      <c r="G496" s="0" t="n">
        <v>26</v>
      </c>
      <c r="H496" s="0" t="n">
        <v>165</v>
      </c>
      <c r="I496" s="0" t="n">
        <v>-0.005817</v>
      </c>
      <c r="J496" s="0" t="s">
        <v>214</v>
      </c>
      <c r="K496" s="0" t="n">
        <v>12</v>
      </c>
      <c r="L496" s="18" t="n">
        <f aca="false">$I496-'test results'!$I$7</f>
        <v>-0.0357083543095172</v>
      </c>
      <c r="M496" s="18" t="n">
        <f aca="false">$I496-'test results'!$I$8</f>
        <v>0.0331495340469959</v>
      </c>
      <c r="N496" s="18" t="n">
        <f aca="false">$I496-'test results'!$I$9</f>
        <v>-0.0323839289105847</v>
      </c>
      <c r="O496" s="18" t="n">
        <f aca="false">$I496-'test results'!$I$10</f>
        <v>0.00176871235873132</v>
      </c>
      <c r="P496" s="0" t="n">
        <f aca="false">MIN(ABS(L496),ABS(M496),ABS(N496),ABS(O496))</f>
        <v>0.00176871235873132</v>
      </c>
      <c r="Q496" s="0" t="str">
        <f aca="false">IF(P496=ABS(L496),"North",IF(P496=ABS(M496),"south",IF(P496=ABS(N496),"west","houston")))</f>
        <v>houston</v>
      </c>
      <c r="R496" s="0" t="str">
        <f aca="false">IF(Q496=J496,"N","Y")</f>
        <v>N</v>
      </c>
      <c r="S496" s="0" t="n">
        <f aca="false">IF($J496=$L$2,ABS(L496),IF($J496=$M$2,ABS(M496),IF($J496=$N$2,ABS(N496),ABS(O496))))</f>
        <v>0.00176871235873132</v>
      </c>
      <c r="T496" s="50" t="n">
        <f aca="false">(S496-P496)*H496</f>
        <v>0</v>
      </c>
    </row>
    <row r="497" customFormat="false" ht="12.75" hidden="false" customHeight="false" outlineLevel="0" collapsed="false">
      <c r="A497" s="0" t="n">
        <v>48852</v>
      </c>
      <c r="B497" s="35" t="s">
        <v>450</v>
      </c>
      <c r="C497" s="35" t="s">
        <v>102</v>
      </c>
      <c r="D497" s="35" t="s">
        <v>213</v>
      </c>
      <c r="E497" s="35" t="s">
        <v>99</v>
      </c>
      <c r="F497" s="0" t="n">
        <v>0</v>
      </c>
      <c r="G497" s="0" t="n">
        <v>26</v>
      </c>
      <c r="H497" s="0" t="n">
        <v>169</v>
      </c>
      <c r="I497" s="0" t="n">
        <v>-0.005823</v>
      </c>
      <c r="J497" s="0" t="s">
        <v>214</v>
      </c>
      <c r="K497" s="0" t="n">
        <v>12</v>
      </c>
      <c r="L497" s="18" t="n">
        <f aca="false">$I497-'test results'!$I$7</f>
        <v>-0.0357143543095172</v>
      </c>
      <c r="M497" s="18" t="n">
        <f aca="false">$I497-'test results'!$I$8</f>
        <v>0.0331435340469959</v>
      </c>
      <c r="N497" s="18" t="n">
        <f aca="false">$I497-'test results'!$I$9</f>
        <v>-0.0323899289105847</v>
      </c>
      <c r="O497" s="18" t="n">
        <f aca="false">$I497-'test results'!$I$10</f>
        <v>0.00176271235873132</v>
      </c>
      <c r="P497" s="0" t="n">
        <f aca="false">MIN(ABS(L497),ABS(M497),ABS(N497),ABS(O497))</f>
        <v>0.00176271235873132</v>
      </c>
      <c r="Q497" s="0" t="str">
        <f aca="false">IF(P497=ABS(L497),"North",IF(P497=ABS(M497),"south",IF(P497=ABS(N497),"west","houston")))</f>
        <v>houston</v>
      </c>
      <c r="R497" s="0" t="str">
        <f aca="false">IF(Q497=J497,"N","Y")</f>
        <v>N</v>
      </c>
      <c r="S497" s="0" t="n">
        <f aca="false">IF($J497=$L$2,ABS(L497),IF($J497=$M$2,ABS(M497),IF($J497=$N$2,ABS(N497),ABS(O497))))</f>
        <v>0.00176271235873132</v>
      </c>
      <c r="T497" s="50" t="n">
        <f aca="false">(S497-P497)*H497</f>
        <v>0</v>
      </c>
    </row>
    <row r="498" customFormat="false" ht="12.75" hidden="false" customHeight="false" outlineLevel="0" collapsed="false">
      <c r="A498" s="0" t="n">
        <v>48853</v>
      </c>
      <c r="B498" s="35" t="s">
        <v>451</v>
      </c>
      <c r="C498" s="35" t="s">
        <v>104</v>
      </c>
      <c r="D498" s="35" t="s">
        <v>213</v>
      </c>
      <c r="E498" s="35" t="s">
        <v>99</v>
      </c>
      <c r="F498" s="0" t="n">
        <v>213</v>
      </c>
      <c r="G498" s="0" t="n">
        <v>35</v>
      </c>
      <c r="H498" s="0" t="n">
        <v>213</v>
      </c>
      <c r="I498" s="0" t="n">
        <v>-0.005795</v>
      </c>
      <c r="J498" s="0" t="s">
        <v>214</v>
      </c>
      <c r="K498" s="0" t="n">
        <v>12</v>
      </c>
      <c r="L498" s="18" t="n">
        <f aca="false">$I498-'test results'!$I$7</f>
        <v>-0.0356863543095172</v>
      </c>
      <c r="M498" s="18" t="n">
        <f aca="false">$I498-'test results'!$I$8</f>
        <v>0.0331715340469959</v>
      </c>
      <c r="N498" s="18" t="n">
        <f aca="false">$I498-'test results'!$I$9</f>
        <v>-0.0323619289105847</v>
      </c>
      <c r="O498" s="18" t="n">
        <f aca="false">$I498-'test results'!$I$10</f>
        <v>0.00179071235873132</v>
      </c>
      <c r="P498" s="0" t="n">
        <f aca="false">MIN(ABS(L498),ABS(M498),ABS(N498),ABS(O498))</f>
        <v>0.00179071235873132</v>
      </c>
      <c r="Q498" s="0" t="str">
        <f aca="false">IF(P498=ABS(L498),"North",IF(P498=ABS(M498),"south",IF(P498=ABS(N498),"west","houston")))</f>
        <v>houston</v>
      </c>
      <c r="R498" s="0" t="str">
        <f aca="false">IF(Q498=J498,"N","Y")</f>
        <v>N</v>
      </c>
      <c r="S498" s="0" t="n">
        <f aca="false">IF($J498=$L$2,ABS(L498),IF($J498=$M$2,ABS(M498),IF($J498=$N$2,ABS(N498),ABS(O498))))</f>
        <v>0.00179071235873132</v>
      </c>
      <c r="T498" s="50" t="n">
        <f aca="false">(S498-P498)*H498</f>
        <v>0</v>
      </c>
    </row>
    <row r="499" customFormat="false" ht="12.75" hidden="false" customHeight="false" outlineLevel="0" collapsed="false">
      <c r="A499" s="0" t="n">
        <v>48854</v>
      </c>
      <c r="B499" s="35" t="s">
        <v>452</v>
      </c>
      <c r="C499" s="35" t="s">
        <v>105</v>
      </c>
      <c r="D499" s="35" t="s">
        <v>213</v>
      </c>
      <c r="E499" s="35" t="s">
        <v>99</v>
      </c>
      <c r="F499" s="0" t="n">
        <v>171</v>
      </c>
      <c r="G499" s="0" t="n">
        <v>35</v>
      </c>
      <c r="H499" s="0" t="n">
        <v>228</v>
      </c>
      <c r="I499" s="0" t="n">
        <v>-0.005788</v>
      </c>
      <c r="J499" s="0" t="s">
        <v>214</v>
      </c>
      <c r="K499" s="0" t="n">
        <v>12</v>
      </c>
      <c r="L499" s="18" t="n">
        <f aca="false">$I499-'test results'!$I$7</f>
        <v>-0.0356793543095172</v>
      </c>
      <c r="M499" s="18" t="n">
        <f aca="false">$I499-'test results'!$I$8</f>
        <v>0.0331785340469959</v>
      </c>
      <c r="N499" s="18" t="n">
        <f aca="false">$I499-'test results'!$I$9</f>
        <v>-0.0323549289105847</v>
      </c>
      <c r="O499" s="18" t="n">
        <f aca="false">$I499-'test results'!$I$10</f>
        <v>0.00179771235873132</v>
      </c>
      <c r="P499" s="0" t="n">
        <f aca="false">MIN(ABS(L499),ABS(M499),ABS(N499),ABS(O499))</f>
        <v>0.00179771235873132</v>
      </c>
      <c r="Q499" s="0" t="str">
        <f aca="false">IF(P499=ABS(L499),"North",IF(P499=ABS(M499),"south",IF(P499=ABS(N499),"west","houston")))</f>
        <v>houston</v>
      </c>
      <c r="R499" s="0" t="str">
        <f aca="false">IF(Q499=J499,"N","Y")</f>
        <v>N</v>
      </c>
      <c r="S499" s="0" t="n">
        <f aca="false">IF($J499=$L$2,ABS(L499),IF($J499=$M$2,ABS(M499),IF($J499=$N$2,ABS(N499),ABS(O499))))</f>
        <v>0.00179771235873132</v>
      </c>
      <c r="T499" s="50" t="n">
        <f aca="false">(S499-P499)*H499</f>
        <v>0</v>
      </c>
    </row>
    <row r="500" customFormat="false" ht="12.75" hidden="false" customHeight="false" outlineLevel="0" collapsed="false">
      <c r="A500" s="0" t="n">
        <v>48855</v>
      </c>
      <c r="B500" s="35" t="s">
        <v>453</v>
      </c>
      <c r="C500" s="35" t="s">
        <v>454</v>
      </c>
      <c r="D500" s="35" t="s">
        <v>213</v>
      </c>
      <c r="E500" s="35" t="s">
        <v>99</v>
      </c>
      <c r="F500" s="0" t="n">
        <v>0</v>
      </c>
      <c r="G500" s="0" t="n">
        <v>0</v>
      </c>
      <c r="H500" s="0" t="n">
        <v>12</v>
      </c>
      <c r="I500" s="0" t="n">
        <v>-0.005828</v>
      </c>
      <c r="J500" s="0" t="s">
        <v>214</v>
      </c>
      <c r="K500" s="0" t="n">
        <v>13</v>
      </c>
      <c r="L500" s="18" t="n">
        <f aca="false">$I500-'test results'!$I$7</f>
        <v>-0.0357193543095172</v>
      </c>
      <c r="M500" s="18" t="n">
        <f aca="false">$I500-'test results'!$I$8</f>
        <v>0.0331385340469959</v>
      </c>
      <c r="N500" s="18" t="n">
        <f aca="false">$I500-'test results'!$I$9</f>
        <v>-0.0323949289105847</v>
      </c>
      <c r="O500" s="18" t="n">
        <f aca="false">$I500-'test results'!$I$10</f>
        <v>0.00175771235873132</v>
      </c>
      <c r="P500" s="0" t="n">
        <f aca="false">MIN(ABS(L500),ABS(M500),ABS(N500),ABS(O500))</f>
        <v>0.00175771235873132</v>
      </c>
      <c r="Q500" s="0" t="str">
        <f aca="false">IF(P500=ABS(L500),"North",IF(P500=ABS(M500),"south",IF(P500=ABS(N500),"west","houston")))</f>
        <v>houston</v>
      </c>
      <c r="R500" s="0" t="str">
        <f aca="false">IF(Q500=J500,"N","Y")</f>
        <v>N</v>
      </c>
      <c r="S500" s="0" t="n">
        <f aca="false">IF($J500=$L$2,ABS(L500),IF($J500=$M$2,ABS(M500),IF($J500=$N$2,ABS(N500),ABS(O500))))</f>
        <v>0.00175771235873132</v>
      </c>
      <c r="T500" s="50" t="n">
        <f aca="false">(S500-P500)*H500</f>
        <v>0</v>
      </c>
    </row>
    <row r="501" customFormat="false" ht="12.75" hidden="false" customHeight="false" outlineLevel="0" collapsed="false">
      <c r="A501" s="0" t="n">
        <v>48855</v>
      </c>
      <c r="B501" s="35" t="s">
        <v>453</v>
      </c>
      <c r="C501" s="35" t="s">
        <v>131</v>
      </c>
      <c r="D501" s="35" t="s">
        <v>213</v>
      </c>
      <c r="E501" s="35" t="s">
        <v>99</v>
      </c>
      <c r="F501" s="0" t="n">
        <v>0</v>
      </c>
      <c r="G501" s="0" t="n">
        <v>0</v>
      </c>
      <c r="H501" s="0" t="n">
        <v>18</v>
      </c>
      <c r="I501" s="0" t="n">
        <v>-0.005828</v>
      </c>
      <c r="J501" s="0" t="s">
        <v>214</v>
      </c>
      <c r="K501" s="0" t="n">
        <v>13</v>
      </c>
      <c r="L501" s="18" t="n">
        <f aca="false">$I501-'test results'!$I$7</f>
        <v>-0.0357193543095172</v>
      </c>
      <c r="M501" s="18" t="n">
        <f aca="false">$I501-'test results'!$I$8</f>
        <v>0.0331385340469959</v>
      </c>
      <c r="N501" s="18" t="n">
        <f aca="false">$I501-'test results'!$I$9</f>
        <v>-0.0323949289105847</v>
      </c>
      <c r="O501" s="18" t="n">
        <f aca="false">$I501-'test results'!$I$10</f>
        <v>0.00175771235873132</v>
      </c>
      <c r="P501" s="0" t="n">
        <f aca="false">MIN(ABS(L501),ABS(M501),ABS(N501),ABS(O501))</f>
        <v>0.00175771235873132</v>
      </c>
      <c r="Q501" s="0" t="str">
        <f aca="false">IF(P501=ABS(L501),"North",IF(P501=ABS(M501),"south",IF(P501=ABS(N501),"west","houston")))</f>
        <v>houston</v>
      </c>
      <c r="R501" s="0" t="str">
        <f aca="false">IF(Q501=J501,"N","Y")</f>
        <v>N</v>
      </c>
      <c r="S501" s="0" t="n">
        <f aca="false">IF($J501=$L$2,ABS(L501),IF($J501=$M$2,ABS(M501),IF($J501=$N$2,ABS(N501),ABS(O501))))</f>
        <v>0.00175771235873132</v>
      </c>
      <c r="T501" s="50" t="n">
        <f aca="false">(S501-P501)*H501</f>
        <v>0</v>
      </c>
    </row>
    <row r="502" customFormat="false" ht="12.75" hidden="false" customHeight="false" outlineLevel="0" collapsed="false">
      <c r="A502" s="0" t="n">
        <v>48865</v>
      </c>
      <c r="B502" s="35" t="s">
        <v>455</v>
      </c>
      <c r="C502" s="35" t="s">
        <v>97</v>
      </c>
      <c r="D502" s="35" t="s">
        <v>213</v>
      </c>
      <c r="E502" s="35" t="s">
        <v>99</v>
      </c>
      <c r="F502" s="0" t="n">
        <v>50</v>
      </c>
      <c r="G502" s="0" t="n">
        <v>24.9</v>
      </c>
      <c r="H502" s="0" t="n">
        <v>50</v>
      </c>
      <c r="I502" s="0" t="n">
        <v>-0.007509</v>
      </c>
      <c r="J502" s="0" t="s">
        <v>214</v>
      </c>
      <c r="K502" s="0" t="n">
        <v>9</v>
      </c>
      <c r="L502" s="18" t="n">
        <f aca="false">$I502-'test results'!$I$7</f>
        <v>-0.0374003543095172</v>
      </c>
      <c r="M502" s="18" t="n">
        <f aca="false">$I502-'test results'!$I$8</f>
        <v>0.0314575340469959</v>
      </c>
      <c r="N502" s="18" t="n">
        <f aca="false">$I502-'test results'!$I$9</f>
        <v>-0.0340759289105847</v>
      </c>
      <c r="O502" s="18" t="n">
        <f aca="false">$I502-'test results'!$I$10</f>
        <v>7.67123587313168E-005</v>
      </c>
      <c r="P502" s="0" t="n">
        <f aca="false">MIN(ABS(L502),ABS(M502),ABS(N502),ABS(O502))</f>
        <v>7.67123587313168E-005</v>
      </c>
      <c r="Q502" s="0" t="str">
        <f aca="false">IF(P502=ABS(L502),"North",IF(P502=ABS(M502),"south",IF(P502=ABS(N502),"west","houston")))</f>
        <v>houston</v>
      </c>
      <c r="R502" s="0" t="str">
        <f aca="false">IF(Q502=J502,"N","Y")</f>
        <v>N</v>
      </c>
      <c r="S502" s="0" t="n">
        <f aca="false">IF($J502=$L$2,ABS(L502),IF($J502=$M$2,ABS(M502),IF($J502=$N$2,ABS(N502),ABS(O502))))</f>
        <v>7.67123587313168E-005</v>
      </c>
      <c r="T502" s="50" t="n">
        <f aca="false">(S502-P502)*H502</f>
        <v>0</v>
      </c>
    </row>
    <row r="503" customFormat="false" ht="12.75" hidden="false" customHeight="false" outlineLevel="0" collapsed="false">
      <c r="A503" s="0" t="n">
        <v>48873</v>
      </c>
      <c r="B503" s="35" t="s">
        <v>456</v>
      </c>
      <c r="C503" s="35" t="s">
        <v>104</v>
      </c>
      <c r="D503" s="35" t="s">
        <v>213</v>
      </c>
      <c r="E503" s="35" t="s">
        <v>99</v>
      </c>
      <c r="F503" s="0" t="n">
        <v>104</v>
      </c>
      <c r="G503" s="0" t="n">
        <v>19</v>
      </c>
      <c r="H503" s="0" t="n">
        <v>104</v>
      </c>
      <c r="I503" s="0" t="n">
        <v>-0.005116</v>
      </c>
      <c r="J503" s="0" t="s">
        <v>214</v>
      </c>
      <c r="K503" s="0" t="n">
        <v>9</v>
      </c>
      <c r="L503" s="18" t="n">
        <f aca="false">$I503-'test results'!$I$7</f>
        <v>-0.0350073543095172</v>
      </c>
      <c r="M503" s="18" t="n">
        <f aca="false">$I503-'test results'!$I$8</f>
        <v>0.0338505340469959</v>
      </c>
      <c r="N503" s="18" t="n">
        <f aca="false">$I503-'test results'!$I$9</f>
        <v>-0.0316829289105847</v>
      </c>
      <c r="O503" s="18" t="n">
        <f aca="false">$I503-'test results'!$I$10</f>
        <v>0.00246971235873132</v>
      </c>
      <c r="P503" s="0" t="n">
        <f aca="false">MIN(ABS(L503),ABS(M503),ABS(N503),ABS(O503))</f>
        <v>0.00246971235873132</v>
      </c>
      <c r="Q503" s="0" t="str">
        <f aca="false">IF(P503=ABS(L503),"North",IF(P503=ABS(M503),"south",IF(P503=ABS(N503),"west","houston")))</f>
        <v>houston</v>
      </c>
      <c r="R503" s="0" t="str">
        <f aca="false">IF(Q503=J503,"N","Y")</f>
        <v>N</v>
      </c>
      <c r="S503" s="0" t="n">
        <f aca="false">IF($J503=$L$2,ABS(L503),IF($J503=$M$2,ABS(M503),IF($J503=$N$2,ABS(N503),ABS(O503))))</f>
        <v>0.00246971235873132</v>
      </c>
      <c r="T503" s="50" t="n">
        <f aca="false">(S503-P503)*H503</f>
        <v>0</v>
      </c>
    </row>
    <row r="504" customFormat="false" ht="12.75" hidden="false" customHeight="false" outlineLevel="0" collapsed="false">
      <c r="A504" s="0" t="n">
        <v>48874</v>
      </c>
      <c r="B504" s="35" t="s">
        <v>457</v>
      </c>
      <c r="C504" s="35" t="s">
        <v>105</v>
      </c>
      <c r="D504" s="35" t="s">
        <v>213</v>
      </c>
      <c r="E504" s="35" t="s">
        <v>99</v>
      </c>
      <c r="F504" s="0" t="n">
        <v>90.4</v>
      </c>
      <c r="G504" s="0" t="n">
        <v>19</v>
      </c>
      <c r="H504" s="0" t="n">
        <v>104</v>
      </c>
      <c r="I504" s="0" t="n">
        <v>-0.005116</v>
      </c>
      <c r="J504" s="0" t="s">
        <v>214</v>
      </c>
      <c r="K504" s="0" t="n">
        <v>9</v>
      </c>
      <c r="L504" s="18" t="n">
        <f aca="false">$I504-'test results'!$I$7</f>
        <v>-0.0350073543095172</v>
      </c>
      <c r="M504" s="18" t="n">
        <f aca="false">$I504-'test results'!$I$8</f>
        <v>0.0338505340469959</v>
      </c>
      <c r="N504" s="18" t="n">
        <f aca="false">$I504-'test results'!$I$9</f>
        <v>-0.0316829289105847</v>
      </c>
      <c r="O504" s="18" t="n">
        <f aca="false">$I504-'test results'!$I$10</f>
        <v>0.00246971235873132</v>
      </c>
      <c r="P504" s="0" t="n">
        <f aca="false">MIN(ABS(L504),ABS(M504),ABS(N504),ABS(O504))</f>
        <v>0.00246971235873132</v>
      </c>
      <c r="Q504" s="0" t="str">
        <f aca="false">IF(P504=ABS(L504),"North",IF(P504=ABS(M504),"south",IF(P504=ABS(N504),"west","houston")))</f>
        <v>houston</v>
      </c>
      <c r="R504" s="0" t="str">
        <f aca="false">IF(Q504=J504,"N","Y")</f>
        <v>N</v>
      </c>
      <c r="S504" s="0" t="n">
        <f aca="false">IF($J504=$L$2,ABS(L504),IF($J504=$M$2,ABS(M504),IF($J504=$N$2,ABS(N504),ABS(O504))))</f>
        <v>0.00246971235873132</v>
      </c>
      <c r="T504" s="50" t="n">
        <f aca="false">(S504-P504)*H504</f>
        <v>0</v>
      </c>
    </row>
    <row r="505" customFormat="false" ht="12.75" hidden="false" customHeight="false" outlineLevel="0" collapsed="false">
      <c r="A505" s="0" t="n">
        <v>48875</v>
      </c>
      <c r="B505" s="35" t="s">
        <v>458</v>
      </c>
      <c r="C505" s="35" t="s">
        <v>36</v>
      </c>
      <c r="D505" s="35" t="s">
        <v>213</v>
      </c>
      <c r="E505" s="35" t="s">
        <v>99</v>
      </c>
      <c r="F505" s="0" t="n">
        <v>54</v>
      </c>
      <c r="G505" s="0" t="n">
        <v>5</v>
      </c>
      <c r="H505" s="0" t="n">
        <v>54</v>
      </c>
      <c r="I505" s="0" t="n">
        <v>-0.005116</v>
      </c>
      <c r="J505" s="0" t="s">
        <v>214</v>
      </c>
      <c r="K505" s="0" t="n">
        <v>9</v>
      </c>
      <c r="L505" s="18" t="n">
        <f aca="false">$I505-'test results'!$I$7</f>
        <v>-0.0350073543095172</v>
      </c>
      <c r="M505" s="18" t="n">
        <f aca="false">$I505-'test results'!$I$8</f>
        <v>0.0338505340469959</v>
      </c>
      <c r="N505" s="18" t="n">
        <f aca="false">$I505-'test results'!$I$9</f>
        <v>-0.0316829289105847</v>
      </c>
      <c r="O505" s="18" t="n">
        <f aca="false">$I505-'test results'!$I$10</f>
        <v>0.00246971235873132</v>
      </c>
      <c r="P505" s="0" t="n">
        <f aca="false">MIN(ABS(L505),ABS(M505),ABS(N505),ABS(O505))</f>
        <v>0.00246971235873132</v>
      </c>
      <c r="Q505" s="0" t="str">
        <f aca="false">IF(P505=ABS(L505),"North",IF(P505=ABS(M505),"south",IF(P505=ABS(N505),"west","houston")))</f>
        <v>houston</v>
      </c>
      <c r="R505" s="0" t="str">
        <f aca="false">IF(Q505=J505,"N","Y")</f>
        <v>N</v>
      </c>
      <c r="S505" s="0" t="n">
        <f aca="false">IF($J505=$L$2,ABS(L505),IF($J505=$M$2,ABS(M505),IF($J505=$N$2,ABS(N505),ABS(O505))))</f>
        <v>0.00246971235873132</v>
      </c>
      <c r="T505" s="50" t="n">
        <f aca="false">(S505-P505)*H505</f>
        <v>0</v>
      </c>
    </row>
    <row r="506" customFormat="false" ht="12.75" hidden="false" customHeight="false" outlineLevel="0" collapsed="false">
      <c r="A506" s="0" t="n">
        <v>48875</v>
      </c>
      <c r="B506" s="35" t="s">
        <v>458</v>
      </c>
      <c r="C506" s="35" t="s">
        <v>123</v>
      </c>
      <c r="D506" s="35" t="s">
        <v>213</v>
      </c>
      <c r="E506" s="35" t="s">
        <v>99</v>
      </c>
      <c r="F506" s="0" t="n">
        <v>53</v>
      </c>
      <c r="G506" s="0" t="n">
        <v>5</v>
      </c>
      <c r="H506" s="0" t="n">
        <v>53</v>
      </c>
      <c r="I506" s="0" t="n">
        <v>-0.005116</v>
      </c>
      <c r="J506" s="0" t="s">
        <v>214</v>
      </c>
      <c r="K506" s="0" t="n">
        <v>9</v>
      </c>
      <c r="L506" s="18" t="n">
        <f aca="false">$I506-'test results'!$I$7</f>
        <v>-0.0350073543095172</v>
      </c>
      <c r="M506" s="18" t="n">
        <f aca="false">$I506-'test results'!$I$8</f>
        <v>0.0338505340469959</v>
      </c>
      <c r="N506" s="18" t="n">
        <f aca="false">$I506-'test results'!$I$9</f>
        <v>-0.0316829289105847</v>
      </c>
      <c r="O506" s="18" t="n">
        <f aca="false">$I506-'test results'!$I$10</f>
        <v>0.00246971235873132</v>
      </c>
      <c r="P506" s="0" t="n">
        <f aca="false">MIN(ABS(L506),ABS(M506),ABS(N506),ABS(O506))</f>
        <v>0.00246971235873132</v>
      </c>
      <c r="Q506" s="0" t="str">
        <f aca="false">IF(P506=ABS(L506),"North",IF(P506=ABS(M506),"south",IF(P506=ABS(N506),"west","houston")))</f>
        <v>houston</v>
      </c>
      <c r="R506" s="0" t="str">
        <f aca="false">IF(Q506=J506,"N","Y")</f>
        <v>N</v>
      </c>
      <c r="S506" s="0" t="n">
        <f aca="false">IF($J506=$L$2,ABS(L506),IF($J506=$M$2,ABS(M506),IF($J506=$N$2,ABS(N506),ABS(O506))))</f>
        <v>0.00246971235873132</v>
      </c>
      <c r="T506" s="50" t="n">
        <f aca="false">(S506-P506)*H506</f>
        <v>0</v>
      </c>
    </row>
    <row r="507" customFormat="false" ht="12.75" hidden="false" customHeight="false" outlineLevel="0" collapsed="false">
      <c r="A507" s="0" t="n">
        <v>48877</v>
      </c>
      <c r="B507" s="35" t="s">
        <v>459</v>
      </c>
      <c r="C507" s="35" t="s">
        <v>125</v>
      </c>
      <c r="D507" s="35" t="s">
        <v>213</v>
      </c>
      <c r="E507" s="35" t="s">
        <v>99</v>
      </c>
      <c r="F507" s="0" t="n">
        <v>57</v>
      </c>
      <c r="G507" s="0" t="n">
        <v>5</v>
      </c>
      <c r="H507" s="0" t="n">
        <v>54</v>
      </c>
      <c r="I507" s="0" t="n">
        <v>-0.005116</v>
      </c>
      <c r="J507" s="0" t="s">
        <v>214</v>
      </c>
      <c r="K507" s="0" t="n">
        <v>9</v>
      </c>
      <c r="L507" s="18" t="n">
        <f aca="false">$I507-'test results'!$I$7</f>
        <v>-0.0350073543095172</v>
      </c>
      <c r="M507" s="18" t="n">
        <f aca="false">$I507-'test results'!$I$8</f>
        <v>0.0338505340469959</v>
      </c>
      <c r="N507" s="18" t="n">
        <f aca="false">$I507-'test results'!$I$9</f>
        <v>-0.0316829289105847</v>
      </c>
      <c r="O507" s="18" t="n">
        <f aca="false">$I507-'test results'!$I$10</f>
        <v>0.00246971235873132</v>
      </c>
      <c r="P507" s="0" t="n">
        <f aca="false">MIN(ABS(L507),ABS(M507),ABS(N507),ABS(O507))</f>
        <v>0.00246971235873132</v>
      </c>
      <c r="Q507" s="0" t="str">
        <f aca="false">IF(P507=ABS(L507),"North",IF(P507=ABS(M507),"south",IF(P507=ABS(N507),"west","houston")))</f>
        <v>houston</v>
      </c>
      <c r="R507" s="0" t="str">
        <f aca="false">IF(Q507=J507,"N","Y")</f>
        <v>N</v>
      </c>
      <c r="S507" s="0" t="n">
        <f aca="false">IF($J507=$L$2,ABS(L507),IF($J507=$M$2,ABS(M507),IF($J507=$N$2,ABS(N507),ABS(O507))))</f>
        <v>0.00246971235873132</v>
      </c>
      <c r="T507" s="50" t="n">
        <f aca="false">(S507-P507)*H507</f>
        <v>0</v>
      </c>
    </row>
    <row r="508" customFormat="false" ht="12.75" hidden="false" customHeight="false" outlineLevel="0" collapsed="false">
      <c r="A508" s="0" t="n">
        <v>48877</v>
      </c>
      <c r="B508" s="35" t="s">
        <v>459</v>
      </c>
      <c r="C508" s="35" t="s">
        <v>127</v>
      </c>
      <c r="D508" s="35" t="s">
        <v>213</v>
      </c>
      <c r="E508" s="35" t="s">
        <v>99</v>
      </c>
      <c r="F508" s="0" t="n">
        <v>57</v>
      </c>
      <c r="G508" s="0" t="n">
        <v>5</v>
      </c>
      <c r="H508" s="0" t="n">
        <v>57</v>
      </c>
      <c r="I508" s="0" t="n">
        <v>-0.005116</v>
      </c>
      <c r="J508" s="0" t="s">
        <v>214</v>
      </c>
      <c r="K508" s="0" t="n">
        <v>9</v>
      </c>
      <c r="L508" s="18" t="n">
        <f aca="false">$I508-'test results'!$I$7</f>
        <v>-0.0350073543095172</v>
      </c>
      <c r="M508" s="18" t="n">
        <f aca="false">$I508-'test results'!$I$8</f>
        <v>0.0338505340469959</v>
      </c>
      <c r="N508" s="18" t="n">
        <f aca="false">$I508-'test results'!$I$9</f>
        <v>-0.0316829289105847</v>
      </c>
      <c r="O508" s="18" t="n">
        <f aca="false">$I508-'test results'!$I$10</f>
        <v>0.00246971235873132</v>
      </c>
      <c r="P508" s="0" t="n">
        <f aca="false">MIN(ABS(L508),ABS(M508),ABS(N508),ABS(O508))</f>
        <v>0.00246971235873132</v>
      </c>
      <c r="Q508" s="0" t="str">
        <f aca="false">IF(P508=ABS(L508),"North",IF(P508=ABS(M508),"south",IF(P508=ABS(N508),"west","houston")))</f>
        <v>houston</v>
      </c>
      <c r="R508" s="0" t="str">
        <f aca="false">IF(Q508=J508,"N","Y")</f>
        <v>N</v>
      </c>
      <c r="S508" s="0" t="n">
        <f aca="false">IF($J508=$L$2,ABS(L508),IF($J508=$M$2,ABS(M508),IF($J508=$N$2,ABS(N508),ABS(O508))))</f>
        <v>0.00246971235873132</v>
      </c>
      <c r="T508" s="50" t="n">
        <f aca="false">(S508-P508)*H508</f>
        <v>0</v>
      </c>
    </row>
    <row r="509" customFormat="false" ht="12.75" hidden="false" customHeight="false" outlineLevel="0" collapsed="false">
      <c r="A509" s="0" t="n">
        <v>48879</v>
      </c>
      <c r="B509" s="35" t="s">
        <v>460</v>
      </c>
      <c r="C509" s="35" t="s">
        <v>129</v>
      </c>
      <c r="D509" s="35" t="s">
        <v>213</v>
      </c>
      <c r="E509" s="35" t="s">
        <v>99</v>
      </c>
      <c r="F509" s="0" t="n">
        <v>46.9</v>
      </c>
      <c r="G509" s="0" t="n">
        <v>5</v>
      </c>
      <c r="H509" s="0" t="n">
        <v>54</v>
      </c>
      <c r="I509" s="0" t="n">
        <v>-0.005116</v>
      </c>
      <c r="J509" s="0" t="s">
        <v>214</v>
      </c>
      <c r="K509" s="0" t="n">
        <v>9</v>
      </c>
      <c r="L509" s="18" t="n">
        <f aca="false">$I509-'test results'!$I$7</f>
        <v>-0.0350073543095172</v>
      </c>
      <c r="M509" s="18" t="n">
        <f aca="false">$I509-'test results'!$I$8</f>
        <v>0.0338505340469959</v>
      </c>
      <c r="N509" s="18" t="n">
        <f aca="false">$I509-'test results'!$I$9</f>
        <v>-0.0316829289105847</v>
      </c>
      <c r="O509" s="18" t="n">
        <f aca="false">$I509-'test results'!$I$10</f>
        <v>0.00246971235873132</v>
      </c>
      <c r="P509" s="0" t="n">
        <f aca="false">MIN(ABS(L509),ABS(M509),ABS(N509),ABS(O509))</f>
        <v>0.00246971235873132</v>
      </c>
      <c r="Q509" s="0" t="str">
        <f aca="false">IF(P509=ABS(L509),"North",IF(P509=ABS(M509),"south",IF(P509=ABS(N509),"west","houston")))</f>
        <v>houston</v>
      </c>
      <c r="R509" s="0" t="str">
        <f aca="false">IF(Q509=J509,"N","Y")</f>
        <v>N</v>
      </c>
      <c r="S509" s="0" t="n">
        <f aca="false">IF($J509=$L$2,ABS(L509),IF($J509=$M$2,ABS(M509),IF($J509=$N$2,ABS(N509),ABS(O509))))</f>
        <v>0.00246971235873132</v>
      </c>
      <c r="T509" s="50" t="n">
        <f aca="false">(S509-P509)*H509</f>
        <v>0</v>
      </c>
    </row>
    <row r="510" customFormat="false" ht="12.75" hidden="false" customHeight="false" outlineLevel="0" collapsed="false">
      <c r="A510" s="0" t="n">
        <v>48879</v>
      </c>
      <c r="B510" s="35" t="s">
        <v>460</v>
      </c>
      <c r="C510" s="35" t="s">
        <v>139</v>
      </c>
      <c r="D510" s="35" t="s">
        <v>213</v>
      </c>
      <c r="E510" s="35" t="s">
        <v>99</v>
      </c>
      <c r="F510" s="0" t="n">
        <v>46.9</v>
      </c>
      <c r="G510" s="0" t="n">
        <v>5</v>
      </c>
      <c r="H510" s="0" t="n">
        <v>54</v>
      </c>
      <c r="I510" s="0" t="n">
        <v>-0.005116</v>
      </c>
      <c r="J510" s="0" t="s">
        <v>214</v>
      </c>
      <c r="K510" s="0" t="n">
        <v>9</v>
      </c>
      <c r="L510" s="18" t="n">
        <f aca="false">$I510-'test results'!$I$7</f>
        <v>-0.0350073543095172</v>
      </c>
      <c r="M510" s="18" t="n">
        <f aca="false">$I510-'test results'!$I$8</f>
        <v>0.0338505340469959</v>
      </c>
      <c r="N510" s="18" t="n">
        <f aca="false">$I510-'test results'!$I$9</f>
        <v>-0.0316829289105847</v>
      </c>
      <c r="O510" s="18" t="n">
        <f aca="false">$I510-'test results'!$I$10</f>
        <v>0.00246971235873132</v>
      </c>
      <c r="P510" s="0" t="n">
        <f aca="false">MIN(ABS(L510),ABS(M510),ABS(N510),ABS(O510))</f>
        <v>0.00246971235873132</v>
      </c>
      <c r="Q510" s="0" t="str">
        <f aca="false">IF(P510=ABS(L510),"North",IF(P510=ABS(M510),"south",IF(P510=ABS(N510),"west","houston")))</f>
        <v>houston</v>
      </c>
      <c r="R510" s="0" t="str">
        <f aca="false">IF(Q510=J510,"N","Y")</f>
        <v>N</v>
      </c>
      <c r="S510" s="0" t="n">
        <f aca="false">IF($J510=$L$2,ABS(L510),IF($J510=$M$2,ABS(M510),IF($J510=$N$2,ABS(N510),ABS(O510))))</f>
        <v>0.00246971235873132</v>
      </c>
      <c r="T510" s="50" t="n">
        <f aca="false">(S510-P510)*H510</f>
        <v>0</v>
      </c>
    </row>
    <row r="511" customFormat="false" ht="12.75" hidden="false" customHeight="false" outlineLevel="0" collapsed="false">
      <c r="A511" s="0" t="n">
        <v>48881</v>
      </c>
      <c r="B511" s="35" t="s">
        <v>461</v>
      </c>
      <c r="C511" s="35" t="s">
        <v>462</v>
      </c>
      <c r="D511" s="35" t="s">
        <v>213</v>
      </c>
      <c r="E511" s="35" t="s">
        <v>99</v>
      </c>
      <c r="F511" s="0" t="n">
        <v>50.4</v>
      </c>
      <c r="G511" s="0" t="n">
        <v>5</v>
      </c>
      <c r="H511" s="0" t="n">
        <v>58</v>
      </c>
      <c r="I511" s="0" t="n">
        <v>-0.005116</v>
      </c>
      <c r="J511" s="0" t="s">
        <v>214</v>
      </c>
      <c r="K511" s="0" t="n">
        <v>9</v>
      </c>
      <c r="L511" s="18" t="n">
        <f aca="false">$I511-'test results'!$I$7</f>
        <v>-0.0350073543095172</v>
      </c>
      <c r="M511" s="18" t="n">
        <f aca="false">$I511-'test results'!$I$8</f>
        <v>0.0338505340469959</v>
      </c>
      <c r="N511" s="18" t="n">
        <f aca="false">$I511-'test results'!$I$9</f>
        <v>-0.0316829289105847</v>
      </c>
      <c r="O511" s="18" t="n">
        <f aca="false">$I511-'test results'!$I$10</f>
        <v>0.00246971235873132</v>
      </c>
      <c r="P511" s="0" t="n">
        <f aca="false">MIN(ABS(L511),ABS(M511),ABS(N511),ABS(O511))</f>
        <v>0.00246971235873132</v>
      </c>
      <c r="Q511" s="0" t="str">
        <f aca="false">IF(P511=ABS(L511),"North",IF(P511=ABS(M511),"south",IF(P511=ABS(N511),"west","houston")))</f>
        <v>houston</v>
      </c>
      <c r="R511" s="0" t="str">
        <f aca="false">IF(Q511=J511,"N","Y")</f>
        <v>N</v>
      </c>
      <c r="S511" s="0" t="n">
        <f aca="false">IF($J511=$L$2,ABS(L511),IF($J511=$M$2,ABS(M511),IF($J511=$N$2,ABS(N511),ABS(O511))))</f>
        <v>0.00246971235873132</v>
      </c>
      <c r="T511" s="50" t="n">
        <f aca="false">(S511-P511)*H511</f>
        <v>0</v>
      </c>
    </row>
    <row r="512" customFormat="false" ht="12.75" hidden="false" customHeight="false" outlineLevel="0" collapsed="false">
      <c r="A512" s="0" t="n">
        <v>48881</v>
      </c>
      <c r="B512" s="35" t="s">
        <v>461</v>
      </c>
      <c r="C512" s="35" t="s">
        <v>463</v>
      </c>
      <c r="D512" s="35" t="s">
        <v>213</v>
      </c>
      <c r="E512" s="35" t="s">
        <v>99</v>
      </c>
      <c r="F512" s="0" t="n">
        <v>50.4</v>
      </c>
      <c r="G512" s="0" t="n">
        <v>5</v>
      </c>
      <c r="H512" s="0" t="n">
        <v>58</v>
      </c>
      <c r="I512" s="0" t="n">
        <v>-0.005116</v>
      </c>
      <c r="J512" s="0" t="s">
        <v>214</v>
      </c>
      <c r="K512" s="0" t="n">
        <v>9</v>
      </c>
      <c r="L512" s="18" t="n">
        <f aca="false">$I512-'test results'!$I$7</f>
        <v>-0.0350073543095172</v>
      </c>
      <c r="M512" s="18" t="n">
        <f aca="false">$I512-'test results'!$I$8</f>
        <v>0.0338505340469959</v>
      </c>
      <c r="N512" s="18" t="n">
        <f aca="false">$I512-'test results'!$I$9</f>
        <v>-0.0316829289105847</v>
      </c>
      <c r="O512" s="18" t="n">
        <f aca="false">$I512-'test results'!$I$10</f>
        <v>0.00246971235873132</v>
      </c>
      <c r="P512" s="0" t="n">
        <f aca="false">MIN(ABS(L512),ABS(M512),ABS(N512),ABS(O512))</f>
        <v>0.00246971235873132</v>
      </c>
      <c r="Q512" s="0" t="str">
        <f aca="false">IF(P512=ABS(L512),"North",IF(P512=ABS(M512),"south",IF(P512=ABS(N512),"west","houston")))</f>
        <v>houston</v>
      </c>
      <c r="R512" s="0" t="str">
        <f aca="false">IF(Q512=J512,"N","Y")</f>
        <v>N</v>
      </c>
      <c r="S512" s="0" t="n">
        <f aca="false">IF($J512=$L$2,ABS(L512),IF($J512=$M$2,ABS(M512),IF($J512=$N$2,ABS(N512),ABS(O512))))</f>
        <v>0.00246971235873132</v>
      </c>
      <c r="T512" s="50" t="n">
        <f aca="false">(S512-P512)*H512</f>
        <v>0</v>
      </c>
    </row>
    <row r="513" customFormat="false" ht="12.75" hidden="false" customHeight="false" outlineLevel="0" collapsed="false">
      <c r="A513" s="0" t="n">
        <v>48883</v>
      </c>
      <c r="B513" s="35" t="s">
        <v>464</v>
      </c>
      <c r="C513" s="35" t="s">
        <v>454</v>
      </c>
      <c r="D513" s="35" t="s">
        <v>213</v>
      </c>
      <c r="E513" s="35" t="s">
        <v>99</v>
      </c>
      <c r="F513" s="0" t="n">
        <v>0</v>
      </c>
      <c r="G513" s="0" t="n">
        <v>0</v>
      </c>
      <c r="H513" s="0" t="n">
        <v>12</v>
      </c>
      <c r="I513" s="0" t="n">
        <v>-0.004826</v>
      </c>
      <c r="J513" s="0" t="s">
        <v>214</v>
      </c>
      <c r="K513" s="0" t="n">
        <v>13</v>
      </c>
      <c r="L513" s="18" t="n">
        <f aca="false">$I513-'test results'!$I$7</f>
        <v>-0.0347173543095172</v>
      </c>
      <c r="M513" s="18" t="n">
        <f aca="false">$I513-'test results'!$I$8</f>
        <v>0.0341405340469959</v>
      </c>
      <c r="N513" s="18" t="n">
        <f aca="false">$I513-'test results'!$I$9</f>
        <v>-0.0313929289105847</v>
      </c>
      <c r="O513" s="18" t="n">
        <f aca="false">$I513-'test results'!$I$10</f>
        <v>0.00275971235873132</v>
      </c>
      <c r="P513" s="0" t="n">
        <f aca="false">MIN(ABS(L513),ABS(M513),ABS(N513),ABS(O513))</f>
        <v>0.00275971235873132</v>
      </c>
      <c r="Q513" s="0" t="str">
        <f aca="false">IF(P513=ABS(L513),"North",IF(P513=ABS(M513),"south",IF(P513=ABS(N513),"west","houston")))</f>
        <v>houston</v>
      </c>
      <c r="R513" s="0" t="str">
        <f aca="false">IF(Q513=J513,"N","Y")</f>
        <v>N</v>
      </c>
      <c r="S513" s="0" t="n">
        <f aca="false">IF($J513=$L$2,ABS(L513),IF($J513=$M$2,ABS(M513),IF($J513=$N$2,ABS(N513),ABS(O513))))</f>
        <v>0.00275971235873132</v>
      </c>
      <c r="T513" s="50" t="n">
        <f aca="false">(S513-P513)*H513</f>
        <v>0</v>
      </c>
    </row>
    <row r="514" customFormat="false" ht="12.75" hidden="false" customHeight="false" outlineLevel="0" collapsed="false">
      <c r="A514" s="0" t="n">
        <v>48885</v>
      </c>
      <c r="B514" s="35" t="s">
        <v>465</v>
      </c>
      <c r="C514" s="35" t="s">
        <v>36</v>
      </c>
      <c r="D514" s="35" t="s">
        <v>213</v>
      </c>
      <c r="E514" s="35" t="s">
        <v>99</v>
      </c>
      <c r="F514" s="0" t="n">
        <v>0</v>
      </c>
      <c r="G514" s="0" t="n">
        <v>5</v>
      </c>
      <c r="H514" s="0" t="n">
        <v>56</v>
      </c>
      <c r="I514" s="0" t="n">
        <v>-0.004151</v>
      </c>
      <c r="J514" s="0" t="s">
        <v>214</v>
      </c>
      <c r="K514" s="0" t="n">
        <v>13</v>
      </c>
      <c r="L514" s="18" t="n">
        <f aca="false">$I514-'test results'!$I$7</f>
        <v>-0.0340423543095172</v>
      </c>
      <c r="M514" s="18" t="n">
        <f aca="false">$I514-'test results'!$I$8</f>
        <v>0.0348155340469959</v>
      </c>
      <c r="N514" s="18" t="n">
        <f aca="false">$I514-'test results'!$I$9</f>
        <v>-0.0307179289105847</v>
      </c>
      <c r="O514" s="18" t="n">
        <f aca="false">$I514-'test results'!$I$10</f>
        <v>0.00343471235873132</v>
      </c>
      <c r="P514" s="0" t="n">
        <f aca="false">MIN(ABS(L514),ABS(M514),ABS(N514),ABS(O514))</f>
        <v>0.00343471235873132</v>
      </c>
      <c r="Q514" s="0" t="str">
        <f aca="false">IF(P514=ABS(L514),"North",IF(P514=ABS(M514),"south",IF(P514=ABS(N514),"west","houston")))</f>
        <v>houston</v>
      </c>
      <c r="R514" s="0" t="str">
        <f aca="false">IF(Q514=J514,"N","Y")</f>
        <v>N</v>
      </c>
      <c r="S514" s="0" t="n">
        <f aca="false">IF($J514=$L$2,ABS(L514),IF($J514=$M$2,ABS(M514),IF($J514=$N$2,ABS(N514),ABS(O514))))</f>
        <v>0.00343471235873132</v>
      </c>
      <c r="T514" s="50" t="n">
        <f aca="false">(S514-P514)*H514</f>
        <v>0</v>
      </c>
    </row>
    <row r="515" customFormat="false" ht="12.75" hidden="false" customHeight="false" outlineLevel="0" collapsed="false">
      <c r="A515" s="0" t="n">
        <v>48885</v>
      </c>
      <c r="B515" s="35" t="s">
        <v>465</v>
      </c>
      <c r="C515" s="35" t="s">
        <v>123</v>
      </c>
      <c r="D515" s="35" t="s">
        <v>213</v>
      </c>
      <c r="E515" s="35" t="s">
        <v>99</v>
      </c>
      <c r="F515" s="0" t="n">
        <v>0</v>
      </c>
      <c r="G515" s="0" t="n">
        <v>5</v>
      </c>
      <c r="H515" s="0" t="n">
        <v>59</v>
      </c>
      <c r="I515" s="0" t="n">
        <v>-0.004151</v>
      </c>
      <c r="J515" s="0" t="s">
        <v>214</v>
      </c>
      <c r="K515" s="0" t="n">
        <v>13</v>
      </c>
      <c r="L515" s="18" t="n">
        <f aca="false">$I515-'test results'!$I$7</f>
        <v>-0.0340423543095172</v>
      </c>
      <c r="M515" s="18" t="n">
        <f aca="false">$I515-'test results'!$I$8</f>
        <v>0.0348155340469959</v>
      </c>
      <c r="N515" s="18" t="n">
        <f aca="false">$I515-'test results'!$I$9</f>
        <v>-0.0307179289105847</v>
      </c>
      <c r="O515" s="18" t="n">
        <f aca="false">$I515-'test results'!$I$10</f>
        <v>0.00343471235873132</v>
      </c>
      <c r="P515" s="0" t="n">
        <f aca="false">MIN(ABS(L515),ABS(M515),ABS(N515),ABS(O515))</f>
        <v>0.00343471235873132</v>
      </c>
      <c r="Q515" s="0" t="str">
        <f aca="false">IF(P515=ABS(L515),"North",IF(P515=ABS(M515),"south",IF(P515=ABS(N515),"west","houston")))</f>
        <v>houston</v>
      </c>
      <c r="R515" s="0" t="str">
        <f aca="false">IF(Q515=J515,"N","Y")</f>
        <v>N</v>
      </c>
      <c r="S515" s="0" t="n">
        <f aca="false">IF($J515=$L$2,ABS(L515),IF($J515=$M$2,ABS(M515),IF($J515=$N$2,ABS(N515),ABS(O515))))</f>
        <v>0.00343471235873132</v>
      </c>
      <c r="T515" s="50" t="n">
        <f aca="false">(S515-P515)*H515</f>
        <v>0</v>
      </c>
    </row>
    <row r="516" customFormat="false" ht="12.75" hidden="false" customHeight="false" outlineLevel="0" collapsed="false">
      <c r="A516" s="0" t="n">
        <v>48886</v>
      </c>
      <c r="B516" s="35" t="s">
        <v>466</v>
      </c>
      <c r="C516" s="35" t="s">
        <v>125</v>
      </c>
      <c r="D516" s="35" t="s">
        <v>213</v>
      </c>
      <c r="E516" s="35" t="s">
        <v>99</v>
      </c>
      <c r="F516" s="0" t="n">
        <v>0</v>
      </c>
      <c r="G516" s="0" t="n">
        <v>5</v>
      </c>
      <c r="H516" s="0" t="n">
        <v>56</v>
      </c>
      <c r="I516" s="0" t="n">
        <v>-0.004151</v>
      </c>
      <c r="J516" s="0" t="s">
        <v>214</v>
      </c>
      <c r="K516" s="0" t="n">
        <v>13</v>
      </c>
      <c r="L516" s="18" t="n">
        <f aca="false">$I516-'test results'!$I$7</f>
        <v>-0.0340423543095172</v>
      </c>
      <c r="M516" s="18" t="n">
        <f aca="false">$I516-'test results'!$I$8</f>
        <v>0.0348155340469959</v>
      </c>
      <c r="N516" s="18" t="n">
        <f aca="false">$I516-'test results'!$I$9</f>
        <v>-0.0307179289105847</v>
      </c>
      <c r="O516" s="18" t="n">
        <f aca="false">$I516-'test results'!$I$10</f>
        <v>0.00343471235873132</v>
      </c>
      <c r="P516" s="0" t="n">
        <f aca="false">MIN(ABS(L516),ABS(M516),ABS(N516),ABS(O516))</f>
        <v>0.00343471235873132</v>
      </c>
      <c r="Q516" s="0" t="str">
        <f aca="false">IF(P516=ABS(L516),"North",IF(P516=ABS(M516),"south",IF(P516=ABS(N516),"west","houston")))</f>
        <v>houston</v>
      </c>
      <c r="R516" s="0" t="str">
        <f aca="false">IF(Q516=J516,"N","Y")</f>
        <v>N</v>
      </c>
      <c r="S516" s="0" t="n">
        <f aca="false">IF($J516=$L$2,ABS(L516),IF($J516=$M$2,ABS(M516),IF($J516=$N$2,ABS(N516),ABS(O516))))</f>
        <v>0.00343471235873132</v>
      </c>
      <c r="T516" s="50" t="n">
        <f aca="false">(S516-P516)*H516</f>
        <v>0</v>
      </c>
    </row>
    <row r="517" customFormat="false" ht="12.75" hidden="false" customHeight="false" outlineLevel="0" collapsed="false">
      <c r="A517" s="0" t="n">
        <v>48886</v>
      </c>
      <c r="B517" s="35" t="s">
        <v>466</v>
      </c>
      <c r="C517" s="35" t="s">
        <v>127</v>
      </c>
      <c r="D517" s="35" t="s">
        <v>213</v>
      </c>
      <c r="E517" s="35" t="s">
        <v>99</v>
      </c>
      <c r="F517" s="0" t="n">
        <v>0</v>
      </c>
      <c r="G517" s="0" t="n">
        <v>5</v>
      </c>
      <c r="H517" s="0" t="n">
        <v>56</v>
      </c>
      <c r="I517" s="0" t="n">
        <v>-0.004151</v>
      </c>
      <c r="J517" s="0" t="s">
        <v>214</v>
      </c>
      <c r="K517" s="0" t="n">
        <v>13</v>
      </c>
      <c r="L517" s="18" t="n">
        <f aca="false">$I517-'test results'!$I$7</f>
        <v>-0.0340423543095172</v>
      </c>
      <c r="M517" s="18" t="n">
        <f aca="false">$I517-'test results'!$I$8</f>
        <v>0.0348155340469959</v>
      </c>
      <c r="N517" s="18" t="n">
        <f aca="false">$I517-'test results'!$I$9</f>
        <v>-0.0307179289105847</v>
      </c>
      <c r="O517" s="18" t="n">
        <f aca="false">$I517-'test results'!$I$10</f>
        <v>0.00343471235873132</v>
      </c>
      <c r="P517" s="0" t="n">
        <f aca="false">MIN(ABS(L517),ABS(M517),ABS(N517),ABS(O517))</f>
        <v>0.00343471235873132</v>
      </c>
      <c r="Q517" s="0" t="str">
        <f aca="false">IF(P517=ABS(L517),"North",IF(P517=ABS(M517),"south",IF(P517=ABS(N517),"west","houston")))</f>
        <v>houston</v>
      </c>
      <c r="R517" s="0" t="str">
        <f aca="false">IF(Q517=J517,"N","Y")</f>
        <v>N</v>
      </c>
      <c r="S517" s="0" t="n">
        <f aca="false">IF($J517=$L$2,ABS(L517),IF($J517=$M$2,ABS(M517),IF($J517=$N$2,ABS(N517),ABS(O517))))</f>
        <v>0.00343471235873132</v>
      </c>
      <c r="T517" s="50" t="n">
        <f aca="false">(S517-P517)*H517</f>
        <v>0</v>
      </c>
    </row>
    <row r="518" customFormat="false" ht="12.75" hidden="false" customHeight="false" outlineLevel="0" collapsed="false">
      <c r="A518" s="0" t="n">
        <v>48887</v>
      </c>
      <c r="B518" s="35" t="s">
        <v>467</v>
      </c>
      <c r="C518" s="35" t="s">
        <v>129</v>
      </c>
      <c r="D518" s="35" t="s">
        <v>213</v>
      </c>
      <c r="E518" s="35" t="s">
        <v>99</v>
      </c>
      <c r="F518" s="0" t="n">
        <v>0</v>
      </c>
      <c r="G518" s="0" t="n">
        <v>5</v>
      </c>
      <c r="H518" s="0" t="n">
        <v>59</v>
      </c>
      <c r="I518" s="0" t="n">
        <v>-0.004151</v>
      </c>
      <c r="J518" s="0" t="s">
        <v>214</v>
      </c>
      <c r="K518" s="0" t="n">
        <v>13</v>
      </c>
      <c r="L518" s="18" t="n">
        <f aca="false">$I518-'test results'!$I$7</f>
        <v>-0.0340423543095172</v>
      </c>
      <c r="M518" s="18" t="n">
        <f aca="false">$I518-'test results'!$I$8</f>
        <v>0.0348155340469959</v>
      </c>
      <c r="N518" s="18" t="n">
        <f aca="false">$I518-'test results'!$I$9</f>
        <v>-0.0307179289105847</v>
      </c>
      <c r="O518" s="18" t="n">
        <f aca="false">$I518-'test results'!$I$10</f>
        <v>0.00343471235873132</v>
      </c>
      <c r="P518" s="0" t="n">
        <f aca="false">MIN(ABS(L518),ABS(M518),ABS(N518),ABS(O518))</f>
        <v>0.00343471235873132</v>
      </c>
      <c r="Q518" s="0" t="str">
        <f aca="false">IF(P518=ABS(L518),"North",IF(P518=ABS(M518),"south",IF(P518=ABS(N518),"west","houston")))</f>
        <v>houston</v>
      </c>
      <c r="R518" s="0" t="str">
        <f aca="false">IF(Q518=J518,"N","Y")</f>
        <v>N</v>
      </c>
      <c r="S518" s="0" t="n">
        <f aca="false">IF($J518=$L$2,ABS(L518),IF($J518=$M$2,ABS(M518),IF($J518=$N$2,ABS(N518),ABS(O518))))</f>
        <v>0.00343471235873132</v>
      </c>
      <c r="T518" s="50" t="n">
        <f aca="false">(S518-P518)*H518</f>
        <v>0</v>
      </c>
    </row>
    <row r="519" customFormat="false" ht="12.75" hidden="false" customHeight="false" outlineLevel="0" collapsed="false">
      <c r="A519" s="0" t="n">
        <v>48887</v>
      </c>
      <c r="B519" s="35" t="s">
        <v>467</v>
      </c>
      <c r="C519" s="35" t="s">
        <v>139</v>
      </c>
      <c r="D519" s="35" t="s">
        <v>213</v>
      </c>
      <c r="E519" s="35" t="s">
        <v>99</v>
      </c>
      <c r="F519" s="0" t="n">
        <v>0</v>
      </c>
      <c r="G519" s="0" t="n">
        <v>5</v>
      </c>
      <c r="H519" s="0" t="n">
        <v>56</v>
      </c>
      <c r="I519" s="0" t="n">
        <v>-0.004151</v>
      </c>
      <c r="J519" s="0" t="s">
        <v>214</v>
      </c>
      <c r="K519" s="0" t="n">
        <v>13</v>
      </c>
      <c r="L519" s="18" t="n">
        <f aca="false">$I519-'test results'!$I$7</f>
        <v>-0.0340423543095172</v>
      </c>
      <c r="M519" s="18" t="n">
        <f aca="false">$I519-'test results'!$I$8</f>
        <v>0.0348155340469959</v>
      </c>
      <c r="N519" s="18" t="n">
        <f aca="false">$I519-'test results'!$I$9</f>
        <v>-0.0307179289105847</v>
      </c>
      <c r="O519" s="18" t="n">
        <f aca="false">$I519-'test results'!$I$10</f>
        <v>0.00343471235873132</v>
      </c>
      <c r="P519" s="0" t="n">
        <f aca="false">MIN(ABS(L519),ABS(M519),ABS(N519),ABS(O519))</f>
        <v>0.00343471235873132</v>
      </c>
      <c r="Q519" s="0" t="str">
        <f aca="false">IF(P519=ABS(L519),"North",IF(P519=ABS(M519),"south",IF(P519=ABS(N519),"west","houston")))</f>
        <v>houston</v>
      </c>
      <c r="R519" s="0" t="str">
        <f aca="false">IF(Q519=J519,"N","Y")</f>
        <v>N</v>
      </c>
      <c r="S519" s="0" t="n">
        <f aca="false">IF($J519=$L$2,ABS(L519),IF($J519=$M$2,ABS(M519),IF($J519=$N$2,ABS(N519),ABS(O519))))</f>
        <v>0.00343471235873132</v>
      </c>
      <c r="T519" s="50" t="n">
        <f aca="false">(S519-P519)*H519</f>
        <v>0</v>
      </c>
    </row>
    <row r="520" customFormat="false" ht="12.75" hidden="false" customHeight="false" outlineLevel="0" collapsed="false">
      <c r="A520" s="0" t="n">
        <v>48911</v>
      </c>
      <c r="B520" s="35" t="s">
        <v>468</v>
      </c>
      <c r="C520" s="35" t="s">
        <v>97</v>
      </c>
      <c r="D520" s="35" t="s">
        <v>213</v>
      </c>
      <c r="E520" s="35" t="s">
        <v>99</v>
      </c>
      <c r="F520" s="0" t="n">
        <v>66</v>
      </c>
      <c r="G520" s="0" t="n">
        <v>0</v>
      </c>
      <c r="H520" s="0" t="n">
        <v>66</v>
      </c>
      <c r="I520" s="0" t="n">
        <v>-0.017282</v>
      </c>
      <c r="J520" s="0" t="s">
        <v>214</v>
      </c>
      <c r="K520" s="0" t="n">
        <v>13</v>
      </c>
      <c r="L520" s="18" t="n">
        <f aca="false">$I520-'test results'!$I$7</f>
        <v>-0.0471733543095172</v>
      </c>
      <c r="M520" s="18" t="n">
        <f aca="false">$I520-'test results'!$I$8</f>
        <v>0.0216845340469959</v>
      </c>
      <c r="N520" s="18" t="n">
        <f aca="false">$I520-'test results'!$I$9</f>
        <v>-0.0438489289105847</v>
      </c>
      <c r="O520" s="18" t="n">
        <f aca="false">$I520-'test results'!$I$10</f>
        <v>-0.00969628764126868</v>
      </c>
      <c r="P520" s="0" t="n">
        <f aca="false">MIN(ABS(L520),ABS(M520),ABS(N520),ABS(O520))</f>
        <v>0.00969628764126868</v>
      </c>
      <c r="Q520" s="0" t="str">
        <f aca="false">IF(P520=ABS(L520),"North",IF(P520=ABS(M520),"south",IF(P520=ABS(N520),"west","houston")))</f>
        <v>houston</v>
      </c>
      <c r="R520" s="0" t="str">
        <f aca="false">IF(Q520=J520,"N","Y")</f>
        <v>N</v>
      </c>
      <c r="S520" s="0" t="n">
        <f aca="false">IF($J520=$L$2,ABS(L520),IF($J520=$M$2,ABS(M520),IF($J520=$N$2,ABS(N520),ABS(O520))))</f>
        <v>0.00969628764126868</v>
      </c>
      <c r="T520" s="50" t="n">
        <f aca="false">(S520-P520)*H520</f>
        <v>0</v>
      </c>
    </row>
    <row r="521" customFormat="false" ht="12.75" hidden="false" customHeight="false" outlineLevel="0" collapsed="false">
      <c r="A521" s="0" t="n">
        <v>48921</v>
      </c>
      <c r="B521" s="35" t="s">
        <v>469</v>
      </c>
      <c r="C521" s="35" t="s">
        <v>97</v>
      </c>
      <c r="D521" s="35" t="s">
        <v>213</v>
      </c>
      <c r="E521" s="35" t="s">
        <v>99</v>
      </c>
      <c r="F521" s="0" t="n">
        <v>120.7</v>
      </c>
      <c r="G521" s="0" t="n">
        <v>37</v>
      </c>
      <c r="H521" s="0" t="n">
        <v>161</v>
      </c>
      <c r="I521" s="0" t="n">
        <v>-0.009322</v>
      </c>
      <c r="J521" s="0" t="s">
        <v>214</v>
      </c>
      <c r="K521" s="0" t="n">
        <v>12</v>
      </c>
      <c r="L521" s="18" t="n">
        <f aca="false">$I521-'test results'!$I$7</f>
        <v>-0.0392133543095172</v>
      </c>
      <c r="M521" s="18" t="n">
        <f aca="false">$I521-'test results'!$I$8</f>
        <v>0.0296445340469959</v>
      </c>
      <c r="N521" s="18" t="n">
        <f aca="false">$I521-'test results'!$I$9</f>
        <v>-0.0358889289105847</v>
      </c>
      <c r="O521" s="18" t="n">
        <f aca="false">$I521-'test results'!$I$10</f>
        <v>-0.00173628764126868</v>
      </c>
      <c r="P521" s="0" t="n">
        <f aca="false">MIN(ABS(L521),ABS(M521),ABS(N521),ABS(O521))</f>
        <v>0.00173628764126868</v>
      </c>
      <c r="Q521" s="0" t="str">
        <f aca="false">IF(P521=ABS(L521),"North",IF(P521=ABS(M521),"south",IF(P521=ABS(N521),"west","houston")))</f>
        <v>houston</v>
      </c>
      <c r="R521" s="0" t="str">
        <f aca="false">IF(Q521=J521,"N","Y")</f>
        <v>N</v>
      </c>
      <c r="S521" s="0" t="n">
        <f aca="false">IF($J521=$L$2,ABS(L521),IF($J521=$M$2,ABS(M521),IF($J521=$N$2,ABS(N521),ABS(O521))))</f>
        <v>0.00173628764126868</v>
      </c>
      <c r="T521" s="50" t="n">
        <f aca="false">(S521-P521)*H521</f>
        <v>0</v>
      </c>
    </row>
    <row r="522" customFormat="false" ht="12.75" hidden="false" customHeight="false" outlineLevel="0" collapsed="false">
      <c r="A522" s="0" t="n">
        <v>48922</v>
      </c>
      <c r="B522" s="35" t="s">
        <v>470</v>
      </c>
      <c r="C522" s="35" t="s">
        <v>102</v>
      </c>
      <c r="D522" s="35" t="s">
        <v>213</v>
      </c>
      <c r="E522" s="35" t="s">
        <v>99</v>
      </c>
      <c r="F522" s="0" t="n">
        <v>83</v>
      </c>
      <c r="G522" s="0" t="n">
        <v>37</v>
      </c>
      <c r="H522" s="0" t="n">
        <v>166</v>
      </c>
      <c r="I522" s="0" t="n">
        <v>-0.009322</v>
      </c>
      <c r="J522" s="0" t="s">
        <v>214</v>
      </c>
      <c r="K522" s="0" t="n">
        <v>12</v>
      </c>
      <c r="L522" s="18" t="n">
        <f aca="false">$I522-'test results'!$I$7</f>
        <v>-0.0392133543095172</v>
      </c>
      <c r="M522" s="18" t="n">
        <f aca="false">$I522-'test results'!$I$8</f>
        <v>0.0296445340469959</v>
      </c>
      <c r="N522" s="18" t="n">
        <f aca="false">$I522-'test results'!$I$9</f>
        <v>-0.0358889289105847</v>
      </c>
      <c r="O522" s="18" t="n">
        <f aca="false">$I522-'test results'!$I$10</f>
        <v>-0.00173628764126868</v>
      </c>
      <c r="P522" s="0" t="n">
        <f aca="false">MIN(ABS(L522),ABS(M522),ABS(N522),ABS(O522))</f>
        <v>0.00173628764126868</v>
      </c>
      <c r="Q522" s="0" t="str">
        <f aca="false">IF(P522=ABS(L522),"North",IF(P522=ABS(M522),"south",IF(P522=ABS(N522),"west","houston")))</f>
        <v>houston</v>
      </c>
      <c r="R522" s="0" t="str">
        <f aca="false">IF(Q522=J522,"N","Y")</f>
        <v>N</v>
      </c>
      <c r="S522" s="0" t="n">
        <f aca="false">IF($J522=$L$2,ABS(L522),IF($J522=$M$2,ABS(M522),IF($J522=$N$2,ABS(N522),ABS(O522))))</f>
        <v>0.00173628764126868</v>
      </c>
      <c r="T522" s="50" t="n">
        <f aca="false">(S522-P522)*H522</f>
        <v>0</v>
      </c>
    </row>
    <row r="523" customFormat="false" ht="12.75" hidden="false" customHeight="false" outlineLevel="0" collapsed="false">
      <c r="A523" s="0" t="n">
        <v>48923</v>
      </c>
      <c r="B523" s="35" t="s">
        <v>471</v>
      </c>
      <c r="C523" s="35" t="s">
        <v>104</v>
      </c>
      <c r="D523" s="35" t="s">
        <v>213</v>
      </c>
      <c r="E523" s="35" t="s">
        <v>99</v>
      </c>
      <c r="F523" s="0" t="n">
        <v>186</v>
      </c>
      <c r="G523" s="0" t="n">
        <v>93</v>
      </c>
      <c r="H523" s="0" t="n">
        <v>248</v>
      </c>
      <c r="I523" s="0" t="n">
        <v>-0.009322</v>
      </c>
      <c r="J523" s="0" t="s">
        <v>214</v>
      </c>
      <c r="K523" s="0" t="n">
        <v>12</v>
      </c>
      <c r="L523" s="18" t="n">
        <f aca="false">$I523-'test results'!$I$7</f>
        <v>-0.0392133543095172</v>
      </c>
      <c r="M523" s="18" t="n">
        <f aca="false">$I523-'test results'!$I$8</f>
        <v>0.0296445340469959</v>
      </c>
      <c r="N523" s="18" t="n">
        <f aca="false">$I523-'test results'!$I$9</f>
        <v>-0.0358889289105847</v>
      </c>
      <c r="O523" s="18" t="n">
        <f aca="false">$I523-'test results'!$I$10</f>
        <v>-0.00173628764126868</v>
      </c>
      <c r="P523" s="0" t="n">
        <f aca="false">MIN(ABS(L523),ABS(M523),ABS(N523),ABS(O523))</f>
        <v>0.00173628764126868</v>
      </c>
      <c r="Q523" s="0" t="str">
        <f aca="false">IF(P523=ABS(L523),"North",IF(P523=ABS(M523),"south",IF(P523=ABS(N523),"west","houston")))</f>
        <v>houston</v>
      </c>
      <c r="R523" s="0" t="str">
        <f aca="false">IF(Q523=J523,"N","Y")</f>
        <v>N</v>
      </c>
      <c r="S523" s="0" t="n">
        <f aca="false">IF($J523=$L$2,ABS(L523),IF($J523=$M$2,ABS(M523),IF($J523=$N$2,ABS(N523),ABS(O523))))</f>
        <v>0.00173628764126868</v>
      </c>
      <c r="T523" s="50" t="n">
        <f aca="false">(S523-P523)*H523</f>
        <v>0</v>
      </c>
    </row>
    <row r="524" customFormat="false" ht="12.75" hidden="false" customHeight="false" outlineLevel="0" collapsed="false">
      <c r="A524" s="0" t="n">
        <v>48924</v>
      </c>
      <c r="B524" s="35" t="s">
        <v>472</v>
      </c>
      <c r="C524" s="35" t="s">
        <v>105</v>
      </c>
      <c r="D524" s="35" t="s">
        <v>213</v>
      </c>
      <c r="E524" s="35" t="s">
        <v>99</v>
      </c>
      <c r="F524" s="0" t="n">
        <v>409.5</v>
      </c>
      <c r="G524" s="0" t="n">
        <v>217</v>
      </c>
      <c r="H524" s="0" t="n">
        <v>546</v>
      </c>
      <c r="I524" s="0" t="n">
        <v>-0.009322</v>
      </c>
      <c r="J524" s="0" t="s">
        <v>214</v>
      </c>
      <c r="K524" s="0" t="n">
        <v>10</v>
      </c>
      <c r="L524" s="18" t="n">
        <f aca="false">$I524-'test results'!$I$7</f>
        <v>-0.0392133543095172</v>
      </c>
      <c r="M524" s="18" t="n">
        <f aca="false">$I524-'test results'!$I$8</f>
        <v>0.0296445340469959</v>
      </c>
      <c r="N524" s="18" t="n">
        <f aca="false">$I524-'test results'!$I$9</f>
        <v>-0.0358889289105847</v>
      </c>
      <c r="O524" s="18" t="n">
        <f aca="false">$I524-'test results'!$I$10</f>
        <v>-0.00173628764126868</v>
      </c>
      <c r="P524" s="0" t="n">
        <f aca="false">MIN(ABS(L524),ABS(M524),ABS(N524),ABS(O524))</f>
        <v>0.00173628764126868</v>
      </c>
      <c r="Q524" s="0" t="str">
        <f aca="false">IF(P524=ABS(L524),"North",IF(P524=ABS(M524),"south",IF(P524=ABS(N524),"west","houston")))</f>
        <v>houston</v>
      </c>
      <c r="R524" s="0" t="str">
        <f aca="false">IF(Q524=J524,"N","Y")</f>
        <v>N</v>
      </c>
      <c r="S524" s="0" t="n">
        <f aca="false">IF($J524=$L$2,ABS(L524),IF($J524=$M$2,ABS(M524),IF($J524=$N$2,ABS(N524),ABS(O524))))</f>
        <v>0.00173628764126868</v>
      </c>
      <c r="T524" s="50" t="n">
        <f aca="false">(S524-P524)*H524</f>
        <v>0</v>
      </c>
    </row>
    <row r="525" customFormat="false" ht="12.75" hidden="false" customHeight="false" outlineLevel="0" collapsed="false">
      <c r="A525" s="0" t="n">
        <v>48925</v>
      </c>
      <c r="B525" s="35" t="s">
        <v>473</v>
      </c>
      <c r="C525" s="35" t="s">
        <v>106</v>
      </c>
      <c r="D525" s="35" t="s">
        <v>213</v>
      </c>
      <c r="E525" s="35" t="s">
        <v>99</v>
      </c>
      <c r="F525" s="0" t="n">
        <v>581.9</v>
      </c>
      <c r="G525" s="0" t="n">
        <v>278</v>
      </c>
      <c r="H525" s="0" t="n">
        <v>643</v>
      </c>
      <c r="I525" s="0" t="n">
        <v>-0.009322</v>
      </c>
      <c r="J525" s="0" t="s">
        <v>214</v>
      </c>
      <c r="K525" s="0" t="n">
        <v>1</v>
      </c>
      <c r="L525" s="18" t="n">
        <f aca="false">$I525-'test results'!$I$7</f>
        <v>-0.0392133543095172</v>
      </c>
      <c r="M525" s="18" t="n">
        <f aca="false">$I525-'test results'!$I$8</f>
        <v>0.0296445340469959</v>
      </c>
      <c r="N525" s="18" t="n">
        <f aca="false">$I525-'test results'!$I$9</f>
        <v>-0.0358889289105847</v>
      </c>
      <c r="O525" s="18" t="n">
        <f aca="false">$I525-'test results'!$I$10</f>
        <v>-0.00173628764126868</v>
      </c>
      <c r="P525" s="0" t="n">
        <f aca="false">MIN(ABS(L525),ABS(M525),ABS(N525),ABS(O525))</f>
        <v>0.00173628764126868</v>
      </c>
      <c r="Q525" s="0" t="str">
        <f aca="false">IF(P525=ABS(L525),"North",IF(P525=ABS(M525),"south",IF(P525=ABS(N525),"west","houston")))</f>
        <v>houston</v>
      </c>
      <c r="R525" s="0" t="str">
        <f aca="false">IF(Q525=J525,"N","Y")</f>
        <v>N</v>
      </c>
      <c r="S525" s="0" t="n">
        <f aca="false">IF($J525=$L$2,ABS(L525),IF($J525=$M$2,ABS(M525),IF($J525=$N$2,ABS(N525),ABS(O525))))</f>
        <v>0.00173628764126868</v>
      </c>
      <c r="T525" s="50" t="n">
        <f aca="false">(S525-P525)*H525</f>
        <v>0</v>
      </c>
    </row>
    <row r="526" customFormat="false" ht="12.75" hidden="false" customHeight="false" outlineLevel="0" collapsed="false">
      <c r="A526" s="0" t="n">
        <v>48926</v>
      </c>
      <c r="B526" s="35" t="s">
        <v>474</v>
      </c>
      <c r="C526" s="35" t="s">
        <v>168</v>
      </c>
      <c r="D526" s="35" t="s">
        <v>213</v>
      </c>
      <c r="E526" s="35" t="s">
        <v>99</v>
      </c>
      <c r="F526" s="0" t="n">
        <v>651</v>
      </c>
      <c r="G526" s="0" t="n">
        <v>280</v>
      </c>
      <c r="H526" s="0" t="n">
        <v>651</v>
      </c>
      <c r="I526" s="0" t="n">
        <v>-0.009707</v>
      </c>
      <c r="J526" s="0" t="s">
        <v>214</v>
      </c>
      <c r="K526" s="0" t="n">
        <v>4</v>
      </c>
      <c r="L526" s="18" t="n">
        <f aca="false">$I526-'test results'!$I$7</f>
        <v>-0.0395983543095172</v>
      </c>
      <c r="M526" s="18" t="n">
        <f aca="false">$I526-'test results'!$I$8</f>
        <v>0.0292595340469959</v>
      </c>
      <c r="N526" s="18" t="n">
        <f aca="false">$I526-'test results'!$I$9</f>
        <v>-0.0362739289105847</v>
      </c>
      <c r="O526" s="18" t="n">
        <f aca="false">$I526-'test results'!$I$10</f>
        <v>-0.00212128764126868</v>
      </c>
      <c r="P526" s="0" t="n">
        <f aca="false">MIN(ABS(L526),ABS(M526),ABS(N526),ABS(O526))</f>
        <v>0.00212128764126868</v>
      </c>
      <c r="Q526" s="0" t="str">
        <f aca="false">IF(P526=ABS(L526),"North",IF(P526=ABS(M526),"south",IF(P526=ABS(N526),"west","houston")))</f>
        <v>houston</v>
      </c>
      <c r="R526" s="0" t="str">
        <f aca="false">IF(Q526=J526,"N","Y")</f>
        <v>N</v>
      </c>
      <c r="S526" s="0" t="n">
        <f aca="false">IF($J526=$L$2,ABS(L526),IF($J526=$M$2,ABS(M526),IF($J526=$N$2,ABS(N526),ABS(O526))))</f>
        <v>0.00212128764126868</v>
      </c>
      <c r="T526" s="50" t="n">
        <f aca="false">(S526-P526)*H526</f>
        <v>0</v>
      </c>
    </row>
    <row r="527" customFormat="false" ht="12.75" hidden="false" customHeight="false" outlineLevel="0" collapsed="false">
      <c r="A527" s="0" t="n">
        <v>48927</v>
      </c>
      <c r="B527" s="35" t="s">
        <v>475</v>
      </c>
      <c r="C527" s="35" t="s">
        <v>184</v>
      </c>
      <c r="D527" s="35" t="s">
        <v>213</v>
      </c>
      <c r="E527" s="35" t="s">
        <v>99</v>
      </c>
      <c r="F527" s="0" t="n">
        <v>564</v>
      </c>
      <c r="G527" s="0" t="n">
        <v>277</v>
      </c>
      <c r="H527" s="0" t="n">
        <v>564</v>
      </c>
      <c r="I527" s="0" t="n">
        <v>-0.009707</v>
      </c>
      <c r="J527" s="0" t="s">
        <v>214</v>
      </c>
      <c r="K527" s="0" t="n">
        <v>4</v>
      </c>
      <c r="L527" s="18" t="n">
        <f aca="false">$I527-'test results'!$I$7</f>
        <v>-0.0395983543095172</v>
      </c>
      <c r="M527" s="18" t="n">
        <f aca="false">$I527-'test results'!$I$8</f>
        <v>0.0292595340469959</v>
      </c>
      <c r="N527" s="18" t="n">
        <f aca="false">$I527-'test results'!$I$9</f>
        <v>-0.0362739289105847</v>
      </c>
      <c r="O527" s="18" t="n">
        <f aca="false">$I527-'test results'!$I$10</f>
        <v>-0.00212128764126868</v>
      </c>
      <c r="P527" s="0" t="n">
        <f aca="false">MIN(ABS(L527),ABS(M527),ABS(N527),ABS(O527))</f>
        <v>0.00212128764126868</v>
      </c>
      <c r="Q527" s="0" t="str">
        <f aca="false">IF(P527=ABS(L527),"North",IF(P527=ABS(M527),"south",IF(P527=ABS(N527),"west","houston")))</f>
        <v>houston</v>
      </c>
      <c r="R527" s="0" t="str">
        <f aca="false">IF(Q527=J527,"N","Y")</f>
        <v>N</v>
      </c>
      <c r="S527" s="0" t="n">
        <f aca="false">IF($J527=$L$2,ABS(L527),IF($J527=$M$2,ABS(M527),IF($J527=$N$2,ABS(N527),ABS(O527))))</f>
        <v>0.00212128764126868</v>
      </c>
      <c r="T527" s="50" t="n">
        <f aca="false">(S527-P527)*H527</f>
        <v>0</v>
      </c>
    </row>
    <row r="528" customFormat="false" ht="12.75" hidden="false" customHeight="false" outlineLevel="0" collapsed="false">
      <c r="A528" s="0" t="n">
        <v>48928</v>
      </c>
      <c r="B528" s="35" t="s">
        <v>476</v>
      </c>
      <c r="C528" s="35" t="s">
        <v>186</v>
      </c>
      <c r="D528" s="35" t="s">
        <v>213</v>
      </c>
      <c r="E528" s="35" t="s">
        <v>99</v>
      </c>
      <c r="F528" s="0" t="n">
        <v>600</v>
      </c>
      <c r="G528" s="0" t="n">
        <v>275</v>
      </c>
      <c r="H528" s="0" t="n">
        <v>600</v>
      </c>
      <c r="I528" s="0" t="n">
        <v>-0.009707</v>
      </c>
      <c r="J528" s="0" t="s">
        <v>214</v>
      </c>
      <c r="K528" s="0" t="n">
        <v>4</v>
      </c>
      <c r="L528" s="18" t="n">
        <f aca="false">$I528-'test results'!$I$7</f>
        <v>-0.0395983543095172</v>
      </c>
      <c r="M528" s="18" t="n">
        <f aca="false">$I528-'test results'!$I$8</f>
        <v>0.0292595340469959</v>
      </c>
      <c r="N528" s="18" t="n">
        <f aca="false">$I528-'test results'!$I$9</f>
        <v>-0.0362739289105847</v>
      </c>
      <c r="O528" s="18" t="n">
        <f aca="false">$I528-'test results'!$I$10</f>
        <v>-0.00212128764126868</v>
      </c>
      <c r="P528" s="0" t="n">
        <f aca="false">MIN(ABS(L528),ABS(M528),ABS(N528),ABS(O528))</f>
        <v>0.00212128764126868</v>
      </c>
      <c r="Q528" s="0" t="str">
        <f aca="false">IF(P528=ABS(L528),"North",IF(P528=ABS(M528),"south",IF(P528=ABS(N528),"west","houston")))</f>
        <v>houston</v>
      </c>
      <c r="R528" s="0" t="str">
        <f aca="false">IF(Q528=J528,"N","Y")</f>
        <v>N</v>
      </c>
      <c r="S528" s="0" t="n">
        <f aca="false">IF($J528=$L$2,ABS(L528),IF($J528=$M$2,ABS(M528),IF($J528=$N$2,ABS(N528),ABS(O528))))</f>
        <v>0.00212128764126868</v>
      </c>
      <c r="T528" s="50" t="n">
        <f aca="false">(S528-P528)*H528</f>
        <v>0</v>
      </c>
    </row>
    <row r="529" customFormat="false" ht="12.75" hidden="false" customHeight="false" outlineLevel="0" collapsed="false">
      <c r="A529" s="0" t="n">
        <v>48929</v>
      </c>
      <c r="B529" s="35" t="s">
        <v>477</v>
      </c>
      <c r="C529" s="35" t="s">
        <v>478</v>
      </c>
      <c r="D529" s="35" t="s">
        <v>213</v>
      </c>
      <c r="E529" s="35" t="s">
        <v>99</v>
      </c>
      <c r="F529" s="0" t="n">
        <v>0</v>
      </c>
      <c r="G529" s="0" t="n">
        <v>0</v>
      </c>
      <c r="H529" s="0" t="n">
        <v>13</v>
      </c>
      <c r="I529" s="0" t="n">
        <v>-0.009322</v>
      </c>
      <c r="J529" s="0" t="s">
        <v>214</v>
      </c>
      <c r="K529" s="0" t="n">
        <v>13</v>
      </c>
      <c r="L529" s="18" t="n">
        <f aca="false">$I529-'test results'!$I$7</f>
        <v>-0.0392133543095172</v>
      </c>
      <c r="M529" s="18" t="n">
        <f aca="false">$I529-'test results'!$I$8</f>
        <v>0.0296445340469959</v>
      </c>
      <c r="N529" s="18" t="n">
        <f aca="false">$I529-'test results'!$I$9</f>
        <v>-0.0358889289105847</v>
      </c>
      <c r="O529" s="18" t="n">
        <f aca="false">$I529-'test results'!$I$10</f>
        <v>-0.00173628764126868</v>
      </c>
      <c r="P529" s="0" t="n">
        <f aca="false">MIN(ABS(L529),ABS(M529),ABS(N529),ABS(O529))</f>
        <v>0.00173628764126868</v>
      </c>
      <c r="Q529" s="0" t="str">
        <f aca="false">IF(P529=ABS(L529),"North",IF(P529=ABS(M529),"south",IF(P529=ABS(N529),"west","houston")))</f>
        <v>houston</v>
      </c>
      <c r="R529" s="0" t="str">
        <f aca="false">IF(Q529=J529,"N","Y")</f>
        <v>N</v>
      </c>
      <c r="S529" s="0" t="n">
        <f aca="false">IF($J529=$L$2,ABS(L529),IF($J529=$M$2,ABS(M529),IF($J529=$N$2,ABS(N529),ABS(O529))))</f>
        <v>0.00173628764126868</v>
      </c>
      <c r="T529" s="50" t="n">
        <f aca="false">(S529-P529)*H529</f>
        <v>0</v>
      </c>
    </row>
    <row r="530" customFormat="false" ht="12.75" hidden="false" customHeight="false" outlineLevel="0" collapsed="false">
      <c r="A530" s="0" t="n">
        <v>48940</v>
      </c>
      <c r="B530" s="35" t="s">
        <v>479</v>
      </c>
      <c r="C530" s="35" t="s">
        <v>480</v>
      </c>
      <c r="D530" s="35" t="s">
        <v>213</v>
      </c>
      <c r="E530" s="35" t="s">
        <v>99</v>
      </c>
      <c r="F530" s="0" t="n">
        <v>12</v>
      </c>
      <c r="G530" s="0" t="n">
        <v>0</v>
      </c>
      <c r="H530" s="0" t="n">
        <v>12</v>
      </c>
      <c r="I530" s="0" t="n">
        <v>-0.004693</v>
      </c>
      <c r="J530" s="0" t="s">
        <v>214</v>
      </c>
      <c r="K530" s="0" t="n">
        <v>6</v>
      </c>
      <c r="L530" s="18" t="n">
        <f aca="false">$I530-'test results'!$I$7</f>
        <v>-0.0345843543095172</v>
      </c>
      <c r="M530" s="18" t="n">
        <f aca="false">$I530-'test results'!$I$8</f>
        <v>0.0342735340469959</v>
      </c>
      <c r="N530" s="18" t="n">
        <f aca="false">$I530-'test results'!$I$9</f>
        <v>-0.0312599289105847</v>
      </c>
      <c r="O530" s="18" t="n">
        <f aca="false">$I530-'test results'!$I$10</f>
        <v>0.00289271235873132</v>
      </c>
      <c r="P530" s="0" t="n">
        <f aca="false">MIN(ABS(L530),ABS(M530),ABS(N530),ABS(O530))</f>
        <v>0.00289271235873132</v>
      </c>
      <c r="Q530" s="0" t="str">
        <f aca="false">IF(P530=ABS(L530),"North",IF(P530=ABS(M530),"south",IF(P530=ABS(N530),"west","houston")))</f>
        <v>houston</v>
      </c>
      <c r="R530" s="0" t="str">
        <f aca="false">IF(Q530=J530,"N","Y")</f>
        <v>N</v>
      </c>
      <c r="S530" s="0" t="n">
        <f aca="false">IF($J530=$L$2,ABS(L530),IF($J530=$M$2,ABS(M530),IF($J530=$N$2,ABS(N530),ABS(O530))))</f>
        <v>0.00289271235873132</v>
      </c>
      <c r="T530" s="50" t="n">
        <f aca="false">(S530-P530)*H530</f>
        <v>0</v>
      </c>
    </row>
    <row r="531" customFormat="false" ht="12.75" hidden="false" customHeight="false" outlineLevel="0" collapsed="false">
      <c r="A531" s="0" t="n">
        <v>49803</v>
      </c>
      <c r="B531" s="35" t="s">
        <v>481</v>
      </c>
      <c r="C531" s="35" t="s">
        <v>97</v>
      </c>
      <c r="D531" s="35" t="s">
        <v>213</v>
      </c>
      <c r="E531" s="35" t="s">
        <v>99</v>
      </c>
      <c r="F531" s="0" t="n">
        <v>33</v>
      </c>
      <c r="G531" s="0" t="n">
        <v>8.3</v>
      </c>
      <c r="H531" s="0" t="n">
        <v>34</v>
      </c>
      <c r="I531" s="0" t="n">
        <v>-0.004924</v>
      </c>
      <c r="J531" s="0" t="s">
        <v>214</v>
      </c>
      <c r="K531" s="0" t="n">
        <v>7</v>
      </c>
      <c r="L531" s="18" t="n">
        <f aca="false">$I531-'test results'!$I$7</f>
        <v>-0.0348153543095172</v>
      </c>
      <c r="M531" s="18" t="n">
        <f aca="false">$I531-'test results'!$I$8</f>
        <v>0.0340425340469959</v>
      </c>
      <c r="N531" s="18" t="n">
        <f aca="false">$I531-'test results'!$I$9</f>
        <v>-0.0314909289105847</v>
      </c>
      <c r="O531" s="18" t="n">
        <f aca="false">$I531-'test results'!$I$10</f>
        <v>0.00266171235873132</v>
      </c>
      <c r="P531" s="0" t="n">
        <f aca="false">MIN(ABS(L531),ABS(M531),ABS(N531),ABS(O531))</f>
        <v>0.00266171235873132</v>
      </c>
      <c r="Q531" s="0" t="str">
        <f aca="false">IF(P531=ABS(L531),"North",IF(P531=ABS(M531),"south",IF(P531=ABS(N531),"west","houston")))</f>
        <v>houston</v>
      </c>
      <c r="R531" s="0" t="str">
        <f aca="false">IF(Q531=J531,"N","Y")</f>
        <v>N</v>
      </c>
      <c r="S531" s="0" t="n">
        <f aca="false">IF($J531=$L$2,ABS(L531),IF($J531=$M$2,ABS(M531),IF($J531=$N$2,ABS(N531),ABS(O531))))</f>
        <v>0.00266171235873132</v>
      </c>
      <c r="T531" s="50" t="n">
        <f aca="false">(S531-P531)*H531</f>
        <v>0</v>
      </c>
    </row>
    <row r="532" customFormat="false" ht="12.75" hidden="false" customHeight="false" outlineLevel="0" collapsed="false">
      <c r="A532" s="0" t="n">
        <v>49804</v>
      </c>
      <c r="B532" s="35" t="s">
        <v>482</v>
      </c>
      <c r="C532" s="35" t="s">
        <v>102</v>
      </c>
      <c r="D532" s="35" t="s">
        <v>213</v>
      </c>
      <c r="E532" s="35" t="s">
        <v>99</v>
      </c>
      <c r="F532" s="0" t="n">
        <v>32</v>
      </c>
      <c r="G532" s="0" t="n">
        <v>8.3</v>
      </c>
      <c r="H532" s="0" t="n">
        <v>34.7</v>
      </c>
      <c r="I532" s="0" t="n">
        <v>-0.004924</v>
      </c>
      <c r="J532" s="0" t="s">
        <v>214</v>
      </c>
      <c r="K532" s="0" t="n">
        <v>7</v>
      </c>
      <c r="L532" s="18" t="n">
        <f aca="false">$I532-'test results'!$I$7</f>
        <v>-0.0348153543095172</v>
      </c>
      <c r="M532" s="18" t="n">
        <f aca="false">$I532-'test results'!$I$8</f>
        <v>0.0340425340469959</v>
      </c>
      <c r="N532" s="18" t="n">
        <f aca="false">$I532-'test results'!$I$9</f>
        <v>-0.0314909289105847</v>
      </c>
      <c r="O532" s="18" t="n">
        <f aca="false">$I532-'test results'!$I$10</f>
        <v>0.00266171235873132</v>
      </c>
      <c r="P532" s="0" t="n">
        <f aca="false">MIN(ABS(L532),ABS(M532),ABS(N532),ABS(O532))</f>
        <v>0.00266171235873132</v>
      </c>
      <c r="Q532" s="0" t="str">
        <f aca="false">IF(P532=ABS(L532),"North",IF(P532=ABS(M532),"south",IF(P532=ABS(N532),"west","houston")))</f>
        <v>houston</v>
      </c>
      <c r="R532" s="0" t="str">
        <f aca="false">IF(Q532=J532,"N","Y")</f>
        <v>N</v>
      </c>
      <c r="S532" s="0" t="n">
        <f aca="false">IF($J532=$L$2,ABS(L532),IF($J532=$M$2,ABS(M532),IF($J532=$N$2,ABS(N532),ABS(O532))))</f>
        <v>0.00266171235873132</v>
      </c>
      <c r="T532" s="50" t="n">
        <f aca="false">(S532-P532)*H532</f>
        <v>0</v>
      </c>
    </row>
    <row r="533" customFormat="false" ht="12.75" hidden="false" customHeight="false" outlineLevel="0" collapsed="false">
      <c r="A533" s="0" t="n">
        <v>49805</v>
      </c>
      <c r="B533" s="35" t="s">
        <v>483</v>
      </c>
      <c r="C533" s="35" t="s">
        <v>104</v>
      </c>
      <c r="D533" s="35" t="s">
        <v>213</v>
      </c>
      <c r="E533" s="35" t="s">
        <v>99</v>
      </c>
      <c r="F533" s="0" t="n">
        <v>31</v>
      </c>
      <c r="G533" s="0" t="n">
        <v>8.3</v>
      </c>
      <c r="H533" s="0" t="n">
        <v>32.7</v>
      </c>
      <c r="I533" s="0" t="n">
        <v>-0.004924</v>
      </c>
      <c r="J533" s="0" t="s">
        <v>214</v>
      </c>
      <c r="K533" s="0" t="n">
        <v>7</v>
      </c>
      <c r="L533" s="18" t="n">
        <f aca="false">$I533-'test results'!$I$7</f>
        <v>-0.0348153543095172</v>
      </c>
      <c r="M533" s="18" t="n">
        <f aca="false">$I533-'test results'!$I$8</f>
        <v>0.0340425340469959</v>
      </c>
      <c r="N533" s="18" t="n">
        <f aca="false">$I533-'test results'!$I$9</f>
        <v>-0.0314909289105847</v>
      </c>
      <c r="O533" s="18" t="n">
        <f aca="false">$I533-'test results'!$I$10</f>
        <v>0.00266171235873132</v>
      </c>
      <c r="P533" s="0" t="n">
        <f aca="false">MIN(ABS(L533),ABS(M533),ABS(N533),ABS(O533))</f>
        <v>0.00266171235873132</v>
      </c>
      <c r="Q533" s="0" t="str">
        <f aca="false">IF(P533=ABS(L533),"North",IF(P533=ABS(M533),"south",IF(P533=ABS(N533),"west","houston")))</f>
        <v>houston</v>
      </c>
      <c r="R533" s="0" t="str">
        <f aca="false">IF(Q533=J533,"N","Y")</f>
        <v>N</v>
      </c>
      <c r="S533" s="0" t="n">
        <f aca="false">IF($J533=$L$2,ABS(L533),IF($J533=$M$2,ABS(M533),IF($J533=$N$2,ABS(N533),ABS(O533))))</f>
        <v>0.00266171235873132</v>
      </c>
      <c r="T533" s="50" t="n">
        <f aca="false">(S533-P533)*H533</f>
        <v>0</v>
      </c>
    </row>
    <row r="534" customFormat="false" ht="12.75" hidden="false" customHeight="false" outlineLevel="0" collapsed="false">
      <c r="A534" s="0" t="n">
        <v>49826</v>
      </c>
      <c r="B534" s="35" t="s">
        <v>484</v>
      </c>
      <c r="C534" s="35" t="s">
        <v>106</v>
      </c>
      <c r="D534" s="35" t="s">
        <v>213</v>
      </c>
      <c r="E534" s="35" t="s">
        <v>99</v>
      </c>
      <c r="F534" s="0" t="n">
        <v>43</v>
      </c>
      <c r="G534" s="0" t="n">
        <v>9.2</v>
      </c>
      <c r="H534" s="0" t="n">
        <v>45.9</v>
      </c>
      <c r="I534" s="0" t="n">
        <v>-0.004924</v>
      </c>
      <c r="J534" s="0" t="s">
        <v>214</v>
      </c>
      <c r="K534" s="0" t="n">
        <v>7</v>
      </c>
      <c r="L534" s="18" t="n">
        <f aca="false">$I534-'test results'!$I$7</f>
        <v>-0.0348153543095172</v>
      </c>
      <c r="M534" s="18" t="n">
        <f aca="false">$I534-'test results'!$I$8</f>
        <v>0.0340425340469959</v>
      </c>
      <c r="N534" s="18" t="n">
        <f aca="false">$I534-'test results'!$I$9</f>
        <v>-0.0314909289105847</v>
      </c>
      <c r="O534" s="18" t="n">
        <f aca="false">$I534-'test results'!$I$10</f>
        <v>0.00266171235873132</v>
      </c>
      <c r="P534" s="0" t="n">
        <f aca="false">MIN(ABS(L534),ABS(M534),ABS(N534),ABS(O534))</f>
        <v>0.00266171235873132</v>
      </c>
      <c r="Q534" s="0" t="str">
        <f aca="false">IF(P534=ABS(L534),"North",IF(P534=ABS(M534),"south",IF(P534=ABS(N534),"west","houston")))</f>
        <v>houston</v>
      </c>
      <c r="R534" s="0" t="str">
        <f aca="false">IF(Q534=J534,"N","Y")</f>
        <v>N</v>
      </c>
      <c r="S534" s="0" t="n">
        <f aca="false">IF($J534=$L$2,ABS(L534),IF($J534=$M$2,ABS(M534),IF($J534=$N$2,ABS(N534),ABS(O534))))</f>
        <v>0.00266171235873132</v>
      </c>
      <c r="T534" s="50" t="n">
        <f aca="false">(S534-P534)*H534</f>
        <v>0</v>
      </c>
    </row>
    <row r="535" customFormat="false" ht="12.75" hidden="false" customHeight="false" outlineLevel="0" collapsed="false">
      <c r="A535" s="0" t="n">
        <v>49828</v>
      </c>
      <c r="B535" s="35" t="s">
        <v>485</v>
      </c>
      <c r="C535" s="35" t="s">
        <v>223</v>
      </c>
      <c r="D535" s="35" t="s">
        <v>213</v>
      </c>
      <c r="E535" s="35" t="s">
        <v>99</v>
      </c>
      <c r="F535" s="0" t="n">
        <v>19</v>
      </c>
      <c r="G535" s="0" t="n">
        <v>5.4</v>
      </c>
      <c r="H535" s="0" t="n">
        <v>17.7</v>
      </c>
      <c r="I535" s="0" t="n">
        <v>-0.004924</v>
      </c>
      <c r="J535" s="0" t="s">
        <v>214</v>
      </c>
      <c r="K535" s="0" t="n">
        <v>7</v>
      </c>
      <c r="L535" s="18" t="n">
        <f aca="false">$I535-'test results'!$I$7</f>
        <v>-0.0348153543095172</v>
      </c>
      <c r="M535" s="18" t="n">
        <f aca="false">$I535-'test results'!$I$8</f>
        <v>0.0340425340469959</v>
      </c>
      <c r="N535" s="18" t="n">
        <f aca="false">$I535-'test results'!$I$9</f>
        <v>-0.0314909289105847</v>
      </c>
      <c r="O535" s="18" t="n">
        <f aca="false">$I535-'test results'!$I$10</f>
        <v>0.00266171235873132</v>
      </c>
      <c r="P535" s="0" t="n">
        <f aca="false">MIN(ABS(L535),ABS(M535),ABS(N535),ABS(O535))</f>
        <v>0.00266171235873132</v>
      </c>
      <c r="Q535" s="0" t="str">
        <f aca="false">IF(P535=ABS(L535),"North",IF(P535=ABS(M535),"south",IF(P535=ABS(N535),"west","houston")))</f>
        <v>houston</v>
      </c>
      <c r="R535" s="0" t="str">
        <f aca="false">IF(Q535=J535,"N","Y")</f>
        <v>N</v>
      </c>
      <c r="S535" s="0" t="n">
        <f aca="false">IF($J535=$L$2,ABS(L535),IF($J535=$M$2,ABS(M535),IF($J535=$N$2,ABS(N535),ABS(O535))))</f>
        <v>0.00266171235873132</v>
      </c>
      <c r="T535" s="50" t="n">
        <f aca="false">(S535-P535)*H535</f>
        <v>0</v>
      </c>
    </row>
    <row r="536" customFormat="false" ht="12.75" hidden="false" customHeight="false" outlineLevel="0" collapsed="false">
      <c r="A536" s="0" t="n">
        <v>49829</v>
      </c>
      <c r="B536" s="35" t="s">
        <v>486</v>
      </c>
      <c r="C536" s="35" t="s">
        <v>487</v>
      </c>
      <c r="D536" s="35" t="s">
        <v>213</v>
      </c>
      <c r="E536" s="35" t="s">
        <v>99</v>
      </c>
      <c r="F536" s="0" t="n">
        <v>20</v>
      </c>
      <c r="G536" s="0" t="n">
        <v>5.4</v>
      </c>
      <c r="H536" s="0" t="n">
        <v>20.4</v>
      </c>
      <c r="I536" s="0" t="n">
        <v>-0.004924</v>
      </c>
      <c r="J536" s="0" t="s">
        <v>214</v>
      </c>
      <c r="K536" s="0" t="n">
        <v>7</v>
      </c>
      <c r="L536" s="18" t="n">
        <f aca="false">$I536-'test results'!$I$7</f>
        <v>-0.0348153543095172</v>
      </c>
      <c r="M536" s="18" t="n">
        <f aca="false">$I536-'test results'!$I$8</f>
        <v>0.0340425340469959</v>
      </c>
      <c r="N536" s="18" t="n">
        <f aca="false">$I536-'test results'!$I$9</f>
        <v>-0.0314909289105847</v>
      </c>
      <c r="O536" s="18" t="n">
        <f aca="false">$I536-'test results'!$I$10</f>
        <v>0.00266171235873132</v>
      </c>
      <c r="P536" s="0" t="n">
        <f aca="false">MIN(ABS(L536),ABS(M536),ABS(N536),ABS(O536))</f>
        <v>0.00266171235873132</v>
      </c>
      <c r="Q536" s="0" t="str">
        <f aca="false">IF(P536=ABS(L536),"North",IF(P536=ABS(M536),"south",IF(P536=ABS(N536),"west","houston")))</f>
        <v>houston</v>
      </c>
      <c r="R536" s="0" t="str">
        <f aca="false">IF(Q536=J536,"N","Y")</f>
        <v>N</v>
      </c>
      <c r="S536" s="0" t="n">
        <f aca="false">IF($J536=$L$2,ABS(L536),IF($J536=$M$2,ABS(M536),IF($J536=$N$2,ABS(N536),ABS(O536))))</f>
        <v>0.00266171235873132</v>
      </c>
      <c r="T536" s="50" t="n">
        <f aca="false">(S536-P536)*H536</f>
        <v>0</v>
      </c>
    </row>
    <row r="537" customFormat="false" ht="12.75" hidden="false" customHeight="false" outlineLevel="0" collapsed="false">
      <c r="A537" s="0" t="n">
        <v>49830</v>
      </c>
      <c r="B537" s="35" t="s">
        <v>488</v>
      </c>
      <c r="C537" s="35" t="s">
        <v>489</v>
      </c>
      <c r="D537" s="35" t="s">
        <v>213</v>
      </c>
      <c r="E537" s="35" t="s">
        <v>99</v>
      </c>
      <c r="F537" s="0" t="n">
        <v>19</v>
      </c>
      <c r="G537" s="0" t="n">
        <v>5.4</v>
      </c>
      <c r="H537" s="0" t="n">
        <v>19.9</v>
      </c>
      <c r="I537" s="0" t="n">
        <v>-0.004924</v>
      </c>
      <c r="J537" s="0" t="s">
        <v>214</v>
      </c>
      <c r="K537" s="0" t="n">
        <v>7</v>
      </c>
      <c r="L537" s="18" t="n">
        <f aca="false">$I537-'test results'!$I$7</f>
        <v>-0.0348153543095172</v>
      </c>
      <c r="M537" s="18" t="n">
        <f aca="false">$I537-'test results'!$I$8</f>
        <v>0.0340425340469959</v>
      </c>
      <c r="N537" s="18" t="n">
        <f aca="false">$I537-'test results'!$I$9</f>
        <v>-0.0314909289105847</v>
      </c>
      <c r="O537" s="18" t="n">
        <f aca="false">$I537-'test results'!$I$10</f>
        <v>0.00266171235873132</v>
      </c>
      <c r="P537" s="0" t="n">
        <f aca="false">MIN(ABS(L537),ABS(M537),ABS(N537),ABS(O537))</f>
        <v>0.00266171235873132</v>
      </c>
      <c r="Q537" s="0" t="str">
        <f aca="false">IF(P537=ABS(L537),"North",IF(P537=ABS(M537),"south",IF(P537=ABS(N537),"west","houston")))</f>
        <v>houston</v>
      </c>
      <c r="R537" s="0" t="str">
        <f aca="false">IF(Q537=J537,"N","Y")</f>
        <v>N</v>
      </c>
      <c r="S537" s="0" t="n">
        <f aca="false">IF($J537=$L$2,ABS(L537),IF($J537=$M$2,ABS(M537),IF($J537=$N$2,ABS(N537),ABS(O537))))</f>
        <v>0.00266171235873132</v>
      </c>
      <c r="T537" s="50" t="n">
        <f aca="false">(S537-P537)*H537</f>
        <v>0</v>
      </c>
    </row>
    <row r="538" customFormat="false" ht="12.75" hidden="false" customHeight="false" outlineLevel="0" collapsed="false">
      <c r="A538" s="0" t="n">
        <v>49831</v>
      </c>
      <c r="B538" s="35" t="s">
        <v>490</v>
      </c>
      <c r="C538" s="35" t="s">
        <v>491</v>
      </c>
      <c r="D538" s="35" t="s">
        <v>213</v>
      </c>
      <c r="E538" s="35" t="s">
        <v>99</v>
      </c>
      <c r="F538" s="0" t="n">
        <v>33</v>
      </c>
      <c r="G538" s="0" t="n">
        <v>5.4</v>
      </c>
      <c r="H538" s="0" t="n">
        <v>35</v>
      </c>
      <c r="I538" s="0" t="n">
        <v>-0.004924</v>
      </c>
      <c r="J538" s="0" t="s">
        <v>214</v>
      </c>
      <c r="K538" s="0" t="n">
        <v>7</v>
      </c>
      <c r="L538" s="18" t="n">
        <f aca="false">$I538-'test results'!$I$7</f>
        <v>-0.0348153543095172</v>
      </c>
      <c r="M538" s="18" t="n">
        <f aca="false">$I538-'test results'!$I$8</f>
        <v>0.0340425340469959</v>
      </c>
      <c r="N538" s="18" t="n">
        <f aca="false">$I538-'test results'!$I$9</f>
        <v>-0.0314909289105847</v>
      </c>
      <c r="O538" s="18" t="n">
        <f aca="false">$I538-'test results'!$I$10</f>
        <v>0.00266171235873132</v>
      </c>
      <c r="P538" s="0" t="n">
        <f aca="false">MIN(ABS(L538),ABS(M538),ABS(N538),ABS(O538))</f>
        <v>0.00266171235873132</v>
      </c>
      <c r="Q538" s="0" t="str">
        <f aca="false">IF(P538=ABS(L538),"North",IF(P538=ABS(M538),"south",IF(P538=ABS(N538),"west","houston")))</f>
        <v>houston</v>
      </c>
      <c r="R538" s="0" t="str">
        <f aca="false">IF(Q538=J538,"N","Y")</f>
        <v>N</v>
      </c>
      <c r="S538" s="0" t="n">
        <f aca="false">IF($J538=$L$2,ABS(L538),IF($J538=$M$2,ABS(M538),IF($J538=$N$2,ABS(N538),ABS(O538))))</f>
        <v>0.00266171235873132</v>
      </c>
      <c r="T538" s="50" t="n">
        <f aca="false">(S538-P538)*H538</f>
        <v>0</v>
      </c>
    </row>
    <row r="539" customFormat="false" ht="12.75" hidden="false" customHeight="false" outlineLevel="0" collapsed="false">
      <c r="A539" s="0" t="n">
        <v>49832</v>
      </c>
      <c r="B539" s="35" t="s">
        <v>492</v>
      </c>
      <c r="C539" s="35" t="s">
        <v>219</v>
      </c>
      <c r="D539" s="35" t="s">
        <v>213</v>
      </c>
      <c r="E539" s="35" t="s">
        <v>99</v>
      </c>
      <c r="F539" s="0" t="n">
        <v>19</v>
      </c>
      <c r="G539" s="0" t="n">
        <v>9.2</v>
      </c>
      <c r="H539" s="0" t="n">
        <v>18</v>
      </c>
      <c r="I539" s="0" t="n">
        <v>-0.004924</v>
      </c>
      <c r="J539" s="0" t="s">
        <v>214</v>
      </c>
      <c r="K539" s="0" t="n">
        <v>7</v>
      </c>
      <c r="L539" s="18" t="n">
        <f aca="false">$I539-'test results'!$I$7</f>
        <v>-0.0348153543095172</v>
      </c>
      <c r="M539" s="18" t="n">
        <f aca="false">$I539-'test results'!$I$8</f>
        <v>0.0340425340469959</v>
      </c>
      <c r="N539" s="18" t="n">
        <f aca="false">$I539-'test results'!$I$9</f>
        <v>-0.0314909289105847</v>
      </c>
      <c r="O539" s="18" t="n">
        <f aca="false">$I539-'test results'!$I$10</f>
        <v>0.00266171235873132</v>
      </c>
      <c r="P539" s="0" t="n">
        <f aca="false">MIN(ABS(L539),ABS(M539),ABS(N539),ABS(O539))</f>
        <v>0.00266171235873132</v>
      </c>
      <c r="Q539" s="0" t="str">
        <f aca="false">IF(P539=ABS(L539),"North",IF(P539=ABS(M539),"south",IF(P539=ABS(N539),"west","houston")))</f>
        <v>houston</v>
      </c>
      <c r="R539" s="0" t="str">
        <f aca="false">IF(Q539=J539,"N","Y")</f>
        <v>N</v>
      </c>
      <c r="S539" s="0" t="n">
        <f aca="false">IF($J539=$L$2,ABS(L539),IF($J539=$M$2,ABS(M539),IF($J539=$N$2,ABS(N539),ABS(O539))))</f>
        <v>0.00266171235873132</v>
      </c>
      <c r="T539" s="50" t="n">
        <f aca="false">(S539-P539)*H539</f>
        <v>0</v>
      </c>
    </row>
    <row r="540" customFormat="false" ht="12.75" hidden="false" customHeight="false" outlineLevel="0" collapsed="false">
      <c r="A540" s="0" t="n">
        <v>49837</v>
      </c>
      <c r="B540" s="35" t="s">
        <v>493</v>
      </c>
      <c r="C540" s="35" t="s">
        <v>105</v>
      </c>
      <c r="D540" s="35" t="s">
        <v>213</v>
      </c>
      <c r="E540" s="35" t="s">
        <v>99</v>
      </c>
      <c r="F540" s="0" t="n">
        <v>81</v>
      </c>
      <c r="G540" s="0" t="n">
        <v>21.3</v>
      </c>
      <c r="H540" s="0" t="n">
        <v>85.4</v>
      </c>
      <c r="I540" s="0" t="n">
        <v>-0.004924</v>
      </c>
      <c r="J540" s="0" t="s">
        <v>214</v>
      </c>
      <c r="K540" s="0" t="n">
        <v>7</v>
      </c>
      <c r="L540" s="18" t="n">
        <f aca="false">$I540-'test results'!$I$7</f>
        <v>-0.0348153543095172</v>
      </c>
      <c r="M540" s="18" t="n">
        <f aca="false">$I540-'test results'!$I$8</f>
        <v>0.0340425340469959</v>
      </c>
      <c r="N540" s="18" t="n">
        <f aca="false">$I540-'test results'!$I$9</f>
        <v>-0.0314909289105847</v>
      </c>
      <c r="O540" s="18" t="n">
        <f aca="false">$I540-'test results'!$I$10</f>
        <v>0.00266171235873132</v>
      </c>
      <c r="P540" s="0" t="n">
        <f aca="false">MIN(ABS(L540),ABS(M540),ABS(N540),ABS(O540))</f>
        <v>0.00266171235873132</v>
      </c>
      <c r="Q540" s="0" t="str">
        <f aca="false">IF(P540=ABS(L540),"North",IF(P540=ABS(M540),"south",IF(P540=ABS(N540),"west","houston")))</f>
        <v>houston</v>
      </c>
      <c r="R540" s="0" t="str">
        <f aca="false">IF(Q540=J540,"N","Y")</f>
        <v>N</v>
      </c>
      <c r="S540" s="0" t="n">
        <f aca="false">IF($J540=$L$2,ABS(L540),IF($J540=$M$2,ABS(M540),IF($J540=$N$2,ABS(N540),ABS(O540))))</f>
        <v>0.00266171235873132</v>
      </c>
      <c r="T540" s="50" t="n">
        <f aca="false">(S540-P540)*H540</f>
        <v>0</v>
      </c>
    </row>
    <row r="541" customFormat="false" ht="12.75" hidden="false" customHeight="false" outlineLevel="0" collapsed="false">
      <c r="A541" s="0" t="n">
        <v>49838</v>
      </c>
      <c r="B541" s="35" t="s">
        <v>494</v>
      </c>
      <c r="C541" s="35" t="s">
        <v>495</v>
      </c>
      <c r="D541" s="35" t="s">
        <v>213</v>
      </c>
      <c r="E541" s="35" t="s">
        <v>99</v>
      </c>
      <c r="F541" s="0" t="n">
        <v>140</v>
      </c>
      <c r="G541" s="0" t="n">
        <v>0</v>
      </c>
      <c r="H541" s="0" t="n">
        <v>148</v>
      </c>
      <c r="I541" s="0" t="n">
        <v>-0.004924</v>
      </c>
      <c r="J541" s="0" t="s">
        <v>214</v>
      </c>
      <c r="K541" s="0" t="n">
        <v>7</v>
      </c>
      <c r="L541" s="18" t="n">
        <f aca="false">$I541-'test results'!$I$7</f>
        <v>-0.0348153543095172</v>
      </c>
      <c r="M541" s="18" t="n">
        <f aca="false">$I541-'test results'!$I$8</f>
        <v>0.0340425340469959</v>
      </c>
      <c r="N541" s="18" t="n">
        <f aca="false">$I541-'test results'!$I$9</f>
        <v>-0.0314909289105847</v>
      </c>
      <c r="O541" s="18" t="n">
        <f aca="false">$I541-'test results'!$I$10</f>
        <v>0.00266171235873132</v>
      </c>
      <c r="P541" s="0" t="n">
        <f aca="false">MIN(ABS(L541),ABS(M541),ABS(N541),ABS(O541))</f>
        <v>0.00266171235873132</v>
      </c>
      <c r="Q541" s="0" t="str">
        <f aca="false">IF(P541=ABS(L541),"North",IF(P541=ABS(M541),"south",IF(P541=ABS(N541),"west","houston")))</f>
        <v>houston</v>
      </c>
      <c r="R541" s="0" t="str">
        <f aca="false">IF(Q541=J541,"N","Y")</f>
        <v>N</v>
      </c>
      <c r="S541" s="0" t="n">
        <f aca="false">IF($J541=$L$2,ABS(L541),IF($J541=$M$2,ABS(M541),IF($J541=$N$2,ABS(N541),ABS(O541))))</f>
        <v>0.00266171235873132</v>
      </c>
      <c r="T541" s="50" t="n">
        <f aca="false">(S541-P541)*H541</f>
        <v>0</v>
      </c>
    </row>
    <row r="542" customFormat="false" ht="12.75" hidden="false" customHeight="false" outlineLevel="0" collapsed="false">
      <c r="A542" s="0" t="n">
        <v>49851</v>
      </c>
      <c r="B542" s="35" t="s">
        <v>496</v>
      </c>
      <c r="C542" s="35" t="s">
        <v>497</v>
      </c>
      <c r="D542" s="35" t="s">
        <v>213</v>
      </c>
      <c r="E542" s="35" t="s">
        <v>99</v>
      </c>
      <c r="F542" s="0" t="n">
        <v>39</v>
      </c>
      <c r="G542" s="0" t="n">
        <v>0</v>
      </c>
      <c r="H542" s="0" t="n">
        <v>62</v>
      </c>
      <c r="I542" s="0" t="n">
        <v>-0.013759</v>
      </c>
      <c r="J542" s="0" t="s">
        <v>214</v>
      </c>
      <c r="K542" s="0" t="n">
        <v>7</v>
      </c>
      <c r="L542" s="18" t="n">
        <f aca="false">$I542-'test results'!$I$7</f>
        <v>-0.0436503543095172</v>
      </c>
      <c r="M542" s="18" t="n">
        <f aca="false">$I542-'test results'!$I$8</f>
        <v>0.0252075340469959</v>
      </c>
      <c r="N542" s="18" t="n">
        <f aca="false">$I542-'test results'!$I$9</f>
        <v>-0.0403259289105847</v>
      </c>
      <c r="O542" s="18" t="n">
        <f aca="false">$I542-'test results'!$I$10</f>
        <v>-0.00617328764126868</v>
      </c>
      <c r="P542" s="0" t="n">
        <f aca="false">MIN(ABS(L542),ABS(M542),ABS(N542),ABS(O542))</f>
        <v>0.00617328764126868</v>
      </c>
      <c r="Q542" s="0" t="str">
        <f aca="false">IF(P542=ABS(L542),"North",IF(P542=ABS(M542),"south",IF(P542=ABS(N542),"west","houston")))</f>
        <v>houston</v>
      </c>
      <c r="R542" s="0" t="str">
        <f aca="false">IF(Q542=J542,"N","Y")</f>
        <v>N</v>
      </c>
      <c r="S542" s="0" t="n">
        <f aca="false">IF($J542=$L$2,ABS(L542),IF($J542=$M$2,ABS(M542),IF($J542=$N$2,ABS(N542),ABS(O542))))</f>
        <v>0.00617328764126868</v>
      </c>
      <c r="T542" s="50" t="n">
        <f aca="false">(S542-P542)*H542</f>
        <v>0</v>
      </c>
    </row>
    <row r="543" customFormat="false" ht="12.75" hidden="false" customHeight="false" outlineLevel="0" collapsed="false">
      <c r="A543" s="0" t="n">
        <v>49858</v>
      </c>
      <c r="B543" s="35" t="s">
        <v>498</v>
      </c>
      <c r="C543" s="35" t="s">
        <v>499</v>
      </c>
      <c r="D543" s="35" t="s">
        <v>213</v>
      </c>
      <c r="E543" s="35" t="s">
        <v>99</v>
      </c>
      <c r="F543" s="0" t="n">
        <v>45</v>
      </c>
      <c r="G543" s="0" t="n">
        <v>0</v>
      </c>
      <c r="H543" s="0" t="n">
        <v>71.4</v>
      </c>
      <c r="I543" s="0" t="n">
        <v>-0.013759</v>
      </c>
      <c r="J543" s="0" t="s">
        <v>214</v>
      </c>
      <c r="K543" s="0" t="n">
        <v>7</v>
      </c>
      <c r="L543" s="18" t="n">
        <f aca="false">$I543-'test results'!$I$7</f>
        <v>-0.0436503543095172</v>
      </c>
      <c r="M543" s="18" t="n">
        <f aca="false">$I543-'test results'!$I$8</f>
        <v>0.0252075340469959</v>
      </c>
      <c r="N543" s="18" t="n">
        <f aca="false">$I543-'test results'!$I$9</f>
        <v>-0.0403259289105847</v>
      </c>
      <c r="O543" s="18" t="n">
        <f aca="false">$I543-'test results'!$I$10</f>
        <v>-0.00617328764126868</v>
      </c>
      <c r="P543" s="0" t="n">
        <f aca="false">MIN(ABS(L543),ABS(M543),ABS(N543),ABS(O543))</f>
        <v>0.00617328764126868</v>
      </c>
      <c r="Q543" s="0" t="str">
        <f aca="false">IF(P543=ABS(L543),"North",IF(P543=ABS(M543),"south",IF(P543=ABS(N543),"west","houston")))</f>
        <v>houston</v>
      </c>
      <c r="R543" s="0" t="str">
        <f aca="false">IF(Q543=J543,"N","Y")</f>
        <v>N</v>
      </c>
      <c r="S543" s="0" t="n">
        <f aca="false">IF($J543=$L$2,ABS(L543),IF($J543=$M$2,ABS(M543),IF($J543=$N$2,ABS(N543),ABS(O543))))</f>
        <v>0.00617328764126868</v>
      </c>
      <c r="T543" s="50" t="n">
        <f aca="false">(S543-P543)*H543</f>
        <v>0</v>
      </c>
    </row>
    <row r="544" customFormat="false" ht="12.75" hidden="false" customHeight="false" outlineLevel="0" collapsed="false">
      <c r="A544" s="0" t="n">
        <v>49859</v>
      </c>
      <c r="B544" s="35" t="s">
        <v>500</v>
      </c>
      <c r="C544" s="35" t="s">
        <v>501</v>
      </c>
      <c r="D544" s="35" t="s">
        <v>213</v>
      </c>
      <c r="E544" s="35" t="s">
        <v>99</v>
      </c>
      <c r="F544" s="0" t="n">
        <v>28</v>
      </c>
      <c r="G544" s="0" t="n">
        <v>0</v>
      </c>
      <c r="H544" s="0" t="n">
        <v>45</v>
      </c>
      <c r="I544" s="0" t="n">
        <v>-0.013759</v>
      </c>
      <c r="J544" s="0" t="s">
        <v>214</v>
      </c>
      <c r="K544" s="0" t="n">
        <v>7</v>
      </c>
      <c r="L544" s="18" t="n">
        <f aca="false">$I544-'test results'!$I$7</f>
        <v>-0.0436503543095172</v>
      </c>
      <c r="M544" s="18" t="n">
        <f aca="false">$I544-'test results'!$I$8</f>
        <v>0.0252075340469959</v>
      </c>
      <c r="N544" s="18" t="n">
        <f aca="false">$I544-'test results'!$I$9</f>
        <v>-0.0403259289105847</v>
      </c>
      <c r="O544" s="18" t="n">
        <f aca="false">$I544-'test results'!$I$10</f>
        <v>-0.00617328764126868</v>
      </c>
      <c r="P544" s="0" t="n">
        <f aca="false">MIN(ABS(L544),ABS(M544),ABS(N544),ABS(O544))</f>
        <v>0.00617328764126868</v>
      </c>
      <c r="Q544" s="0" t="str">
        <f aca="false">IF(P544=ABS(L544),"North",IF(P544=ABS(M544),"south",IF(P544=ABS(N544),"west","houston")))</f>
        <v>houston</v>
      </c>
      <c r="R544" s="0" t="str">
        <f aca="false">IF(Q544=J544,"N","Y")</f>
        <v>N</v>
      </c>
      <c r="S544" s="0" t="n">
        <f aca="false">IF($J544=$L$2,ABS(L544),IF($J544=$M$2,ABS(M544),IF($J544=$N$2,ABS(N544),ABS(O544))))</f>
        <v>0.00617328764126868</v>
      </c>
      <c r="T544" s="50" t="n">
        <f aca="false">(S544-P544)*H544</f>
        <v>0</v>
      </c>
    </row>
    <row r="545" customFormat="false" ht="12.75" hidden="false" customHeight="false" outlineLevel="0" collapsed="false">
      <c r="A545" s="0" t="n">
        <v>49860</v>
      </c>
      <c r="B545" s="35" t="s">
        <v>502</v>
      </c>
      <c r="C545" s="35" t="s">
        <v>503</v>
      </c>
      <c r="D545" s="35" t="s">
        <v>213</v>
      </c>
      <c r="E545" s="35" t="s">
        <v>99</v>
      </c>
      <c r="F545" s="0" t="n">
        <v>63</v>
      </c>
      <c r="G545" s="0" t="n">
        <v>0</v>
      </c>
      <c r="H545" s="0" t="n">
        <v>101</v>
      </c>
      <c r="I545" s="0" t="n">
        <v>-0.013759</v>
      </c>
      <c r="J545" s="0" t="s">
        <v>214</v>
      </c>
      <c r="K545" s="0" t="n">
        <v>7</v>
      </c>
      <c r="L545" s="18" t="n">
        <f aca="false">$I545-'test results'!$I$7</f>
        <v>-0.0436503543095172</v>
      </c>
      <c r="M545" s="18" t="n">
        <f aca="false">$I545-'test results'!$I$8</f>
        <v>0.0252075340469959</v>
      </c>
      <c r="N545" s="18" t="n">
        <f aca="false">$I545-'test results'!$I$9</f>
        <v>-0.0403259289105847</v>
      </c>
      <c r="O545" s="18" t="n">
        <f aca="false">$I545-'test results'!$I$10</f>
        <v>-0.00617328764126868</v>
      </c>
      <c r="P545" s="0" t="n">
        <f aca="false">MIN(ABS(L545),ABS(M545),ABS(N545),ABS(O545))</f>
        <v>0.00617328764126868</v>
      </c>
      <c r="Q545" s="0" t="str">
        <f aca="false">IF(P545=ABS(L545),"North",IF(P545=ABS(M545),"south",IF(P545=ABS(N545),"west","houston")))</f>
        <v>houston</v>
      </c>
      <c r="R545" s="0" t="str">
        <f aca="false">IF(Q545=J545,"N","Y")</f>
        <v>N</v>
      </c>
      <c r="S545" s="0" t="n">
        <f aca="false">IF($J545=$L$2,ABS(L545),IF($J545=$M$2,ABS(M545),IF($J545=$N$2,ABS(N545),ABS(O545))))</f>
        <v>0.00617328764126868</v>
      </c>
      <c r="T545" s="50" t="n">
        <f aca="false">(S545-P545)*H545</f>
        <v>0</v>
      </c>
    </row>
    <row r="546" customFormat="false" ht="12.75" hidden="false" customHeight="false" outlineLevel="0" collapsed="false">
      <c r="A546" s="0" t="n">
        <v>49862</v>
      </c>
      <c r="B546" s="35" t="s">
        <v>504</v>
      </c>
      <c r="C546" s="35" t="s">
        <v>505</v>
      </c>
      <c r="D546" s="35" t="s">
        <v>213</v>
      </c>
      <c r="E546" s="35" t="s">
        <v>99</v>
      </c>
      <c r="F546" s="0" t="n">
        <v>54</v>
      </c>
      <c r="G546" s="0" t="n">
        <v>0</v>
      </c>
      <c r="H546" s="0" t="n">
        <v>86</v>
      </c>
      <c r="I546" s="0" t="n">
        <v>-0.013759</v>
      </c>
      <c r="J546" s="0" t="s">
        <v>214</v>
      </c>
      <c r="K546" s="0" t="n">
        <v>7</v>
      </c>
      <c r="L546" s="18" t="n">
        <f aca="false">$I546-'test results'!$I$7</f>
        <v>-0.0436503543095172</v>
      </c>
      <c r="M546" s="18" t="n">
        <f aca="false">$I546-'test results'!$I$8</f>
        <v>0.0252075340469959</v>
      </c>
      <c r="N546" s="18" t="n">
        <f aca="false">$I546-'test results'!$I$9</f>
        <v>-0.0403259289105847</v>
      </c>
      <c r="O546" s="18" t="n">
        <f aca="false">$I546-'test results'!$I$10</f>
        <v>-0.00617328764126868</v>
      </c>
      <c r="P546" s="0" t="n">
        <f aca="false">MIN(ABS(L546),ABS(M546),ABS(N546),ABS(O546))</f>
        <v>0.00617328764126868</v>
      </c>
      <c r="Q546" s="0" t="str">
        <f aca="false">IF(P546=ABS(L546),"North",IF(P546=ABS(M546),"south",IF(P546=ABS(N546),"west","houston")))</f>
        <v>houston</v>
      </c>
      <c r="R546" s="0" t="str">
        <f aca="false">IF(Q546=J546,"N","Y")</f>
        <v>N</v>
      </c>
      <c r="S546" s="0" t="n">
        <f aca="false">IF($J546=$L$2,ABS(L546),IF($J546=$M$2,ABS(M546),IF($J546=$N$2,ABS(N546),ABS(O546))))</f>
        <v>0.00617328764126868</v>
      </c>
      <c r="T546" s="50" t="n">
        <f aca="false">(S546-P546)*H546</f>
        <v>0</v>
      </c>
    </row>
    <row r="547" customFormat="false" ht="12.75" hidden="false" customHeight="false" outlineLevel="0" collapsed="false">
      <c r="A547" s="0" t="n">
        <v>49863</v>
      </c>
      <c r="B547" s="35" t="s">
        <v>506</v>
      </c>
      <c r="C547" s="35" t="s">
        <v>507</v>
      </c>
      <c r="D547" s="35" t="s">
        <v>213</v>
      </c>
      <c r="E547" s="35" t="s">
        <v>99</v>
      </c>
      <c r="F547" s="0" t="n">
        <v>55</v>
      </c>
      <c r="G547" s="0" t="n">
        <v>0</v>
      </c>
      <c r="H547" s="0" t="n">
        <v>88</v>
      </c>
      <c r="I547" s="0" t="n">
        <v>-0.013759</v>
      </c>
      <c r="J547" s="0" t="s">
        <v>214</v>
      </c>
      <c r="K547" s="0" t="n">
        <v>7</v>
      </c>
      <c r="L547" s="18" t="n">
        <f aca="false">$I547-'test results'!$I$7</f>
        <v>-0.0436503543095172</v>
      </c>
      <c r="M547" s="18" t="n">
        <f aca="false">$I547-'test results'!$I$8</f>
        <v>0.0252075340469959</v>
      </c>
      <c r="N547" s="18" t="n">
        <f aca="false">$I547-'test results'!$I$9</f>
        <v>-0.0403259289105847</v>
      </c>
      <c r="O547" s="18" t="n">
        <f aca="false">$I547-'test results'!$I$10</f>
        <v>-0.00617328764126868</v>
      </c>
      <c r="P547" s="0" t="n">
        <f aca="false">MIN(ABS(L547),ABS(M547),ABS(N547),ABS(O547))</f>
        <v>0.00617328764126868</v>
      </c>
      <c r="Q547" s="0" t="str">
        <f aca="false">IF(P547=ABS(L547),"North",IF(P547=ABS(M547),"south",IF(P547=ABS(N547),"west","houston")))</f>
        <v>houston</v>
      </c>
      <c r="R547" s="0" t="str">
        <f aca="false">IF(Q547=J547,"N","Y")</f>
        <v>N</v>
      </c>
      <c r="S547" s="0" t="n">
        <f aca="false">IF($J547=$L$2,ABS(L547),IF($J547=$M$2,ABS(M547),IF($J547=$N$2,ABS(N547),ABS(O547))))</f>
        <v>0.00617328764126868</v>
      </c>
      <c r="T547" s="50" t="n">
        <f aca="false">(S547-P547)*H547</f>
        <v>0</v>
      </c>
    </row>
    <row r="548" customFormat="false" ht="12.75" hidden="false" customHeight="false" outlineLevel="0" collapsed="false">
      <c r="A548" s="0" t="n">
        <v>49865</v>
      </c>
      <c r="B548" s="35" t="s">
        <v>508</v>
      </c>
      <c r="C548" s="35" t="s">
        <v>509</v>
      </c>
      <c r="D548" s="35" t="s">
        <v>213</v>
      </c>
      <c r="E548" s="35" t="s">
        <v>99</v>
      </c>
      <c r="F548" s="0" t="n">
        <v>31</v>
      </c>
      <c r="G548" s="0" t="n">
        <v>0</v>
      </c>
      <c r="H548" s="0" t="n">
        <v>50</v>
      </c>
      <c r="I548" s="0" t="n">
        <v>-0.013759</v>
      </c>
      <c r="J548" s="0" t="s">
        <v>214</v>
      </c>
      <c r="K548" s="0" t="n">
        <v>7</v>
      </c>
      <c r="L548" s="18" t="n">
        <f aca="false">$I548-'test results'!$I$7</f>
        <v>-0.0436503543095172</v>
      </c>
      <c r="M548" s="18" t="n">
        <f aca="false">$I548-'test results'!$I$8</f>
        <v>0.0252075340469959</v>
      </c>
      <c r="N548" s="18" t="n">
        <f aca="false">$I548-'test results'!$I$9</f>
        <v>-0.0403259289105847</v>
      </c>
      <c r="O548" s="18" t="n">
        <f aca="false">$I548-'test results'!$I$10</f>
        <v>-0.00617328764126868</v>
      </c>
      <c r="P548" s="0" t="n">
        <f aca="false">MIN(ABS(L548),ABS(M548),ABS(N548),ABS(O548))</f>
        <v>0.00617328764126868</v>
      </c>
      <c r="Q548" s="0" t="str">
        <f aca="false">IF(P548=ABS(L548),"North",IF(P548=ABS(M548),"south",IF(P548=ABS(N548),"west","houston")))</f>
        <v>houston</v>
      </c>
      <c r="R548" s="0" t="str">
        <f aca="false">IF(Q548=J548,"N","Y")</f>
        <v>N</v>
      </c>
      <c r="S548" s="0" t="n">
        <f aca="false">IF($J548=$L$2,ABS(L548),IF($J548=$M$2,ABS(M548),IF($J548=$N$2,ABS(N548),ABS(O548))))</f>
        <v>0.00617328764126868</v>
      </c>
      <c r="T548" s="50" t="n">
        <f aca="false">(S548-P548)*H548</f>
        <v>0</v>
      </c>
    </row>
    <row r="549" customFormat="false" ht="12.75" hidden="false" customHeight="false" outlineLevel="0" collapsed="false">
      <c r="A549" s="0" t="n">
        <v>49866</v>
      </c>
      <c r="B549" s="35" t="s">
        <v>510</v>
      </c>
      <c r="C549" s="35" t="s">
        <v>511</v>
      </c>
      <c r="D549" s="35" t="s">
        <v>213</v>
      </c>
      <c r="E549" s="35" t="s">
        <v>99</v>
      </c>
      <c r="F549" s="0" t="n">
        <v>11</v>
      </c>
      <c r="G549" s="0" t="n">
        <v>0</v>
      </c>
      <c r="H549" s="0" t="n">
        <v>18</v>
      </c>
      <c r="I549" s="0" t="n">
        <v>-0.013759</v>
      </c>
      <c r="J549" s="0" t="s">
        <v>214</v>
      </c>
      <c r="K549" s="0" t="n">
        <v>7</v>
      </c>
      <c r="L549" s="18" t="n">
        <f aca="false">$I549-'test results'!$I$7</f>
        <v>-0.0436503543095172</v>
      </c>
      <c r="M549" s="18" t="n">
        <f aca="false">$I549-'test results'!$I$8</f>
        <v>0.0252075340469959</v>
      </c>
      <c r="N549" s="18" t="n">
        <f aca="false">$I549-'test results'!$I$9</f>
        <v>-0.0403259289105847</v>
      </c>
      <c r="O549" s="18" t="n">
        <f aca="false">$I549-'test results'!$I$10</f>
        <v>-0.00617328764126868</v>
      </c>
      <c r="P549" s="0" t="n">
        <f aca="false">MIN(ABS(L549),ABS(M549),ABS(N549),ABS(O549))</f>
        <v>0.00617328764126868</v>
      </c>
      <c r="Q549" s="0" t="str">
        <f aca="false">IF(P549=ABS(L549),"North",IF(P549=ABS(M549),"south",IF(P549=ABS(N549),"west","houston")))</f>
        <v>houston</v>
      </c>
      <c r="R549" s="0" t="str">
        <f aca="false">IF(Q549=J549,"N","Y")</f>
        <v>N</v>
      </c>
      <c r="S549" s="0" t="n">
        <f aca="false">IF($J549=$L$2,ABS(L549),IF($J549=$M$2,ABS(M549),IF($J549=$N$2,ABS(N549),ABS(O549))))</f>
        <v>0.00617328764126868</v>
      </c>
      <c r="T549" s="50" t="n">
        <f aca="false">(S549-P549)*H549</f>
        <v>0</v>
      </c>
    </row>
    <row r="550" customFormat="false" ht="12.75" hidden="false" customHeight="false" outlineLevel="0" collapsed="false">
      <c r="A550" s="0" t="n">
        <v>49869</v>
      </c>
      <c r="B550" s="35" t="s">
        <v>512</v>
      </c>
      <c r="C550" s="35" t="s">
        <v>513</v>
      </c>
      <c r="D550" s="35" t="s">
        <v>213</v>
      </c>
      <c r="E550" s="35" t="s">
        <v>99</v>
      </c>
      <c r="F550" s="0" t="n">
        <v>59</v>
      </c>
      <c r="G550" s="0" t="n">
        <v>0</v>
      </c>
      <c r="H550" s="0" t="n">
        <v>94</v>
      </c>
      <c r="I550" s="0" t="n">
        <v>-0.013759</v>
      </c>
      <c r="J550" s="0" t="s">
        <v>214</v>
      </c>
      <c r="K550" s="0" t="n">
        <v>7</v>
      </c>
      <c r="L550" s="18" t="n">
        <f aca="false">$I550-'test results'!$I$7</f>
        <v>-0.0436503543095172</v>
      </c>
      <c r="M550" s="18" t="n">
        <f aca="false">$I550-'test results'!$I$8</f>
        <v>0.0252075340469959</v>
      </c>
      <c r="N550" s="18" t="n">
        <f aca="false">$I550-'test results'!$I$9</f>
        <v>-0.0403259289105847</v>
      </c>
      <c r="O550" s="18" t="n">
        <f aca="false">$I550-'test results'!$I$10</f>
        <v>-0.00617328764126868</v>
      </c>
      <c r="P550" s="0" t="n">
        <f aca="false">MIN(ABS(L550),ABS(M550),ABS(N550),ABS(O550))</f>
        <v>0.00617328764126868</v>
      </c>
      <c r="Q550" s="0" t="str">
        <f aca="false">IF(P550=ABS(L550),"North",IF(P550=ABS(M550),"south",IF(P550=ABS(N550),"west","houston")))</f>
        <v>houston</v>
      </c>
      <c r="R550" s="0" t="str">
        <f aca="false">IF(Q550=J550,"N","Y")</f>
        <v>N</v>
      </c>
      <c r="S550" s="0" t="n">
        <f aca="false">IF($J550=$L$2,ABS(L550),IF($J550=$M$2,ABS(M550),IF($J550=$N$2,ABS(N550),ABS(O550))))</f>
        <v>0.00617328764126868</v>
      </c>
      <c r="T550" s="50" t="n">
        <f aca="false">(S550-P550)*H550</f>
        <v>0</v>
      </c>
    </row>
    <row r="551" customFormat="false" ht="12.75" hidden="false" customHeight="false" outlineLevel="0" collapsed="false">
      <c r="A551" s="0" t="n">
        <v>49870</v>
      </c>
      <c r="B551" s="35" t="s">
        <v>514</v>
      </c>
      <c r="C551" s="35" t="s">
        <v>515</v>
      </c>
      <c r="D551" s="35" t="s">
        <v>213</v>
      </c>
      <c r="E551" s="35" t="s">
        <v>99</v>
      </c>
      <c r="F551" s="0" t="n">
        <v>44</v>
      </c>
      <c r="G551" s="0" t="n">
        <v>0</v>
      </c>
      <c r="H551" s="0" t="n">
        <v>70</v>
      </c>
      <c r="I551" s="0" t="n">
        <v>-0.013759</v>
      </c>
      <c r="J551" s="0" t="s">
        <v>214</v>
      </c>
      <c r="K551" s="0" t="n">
        <v>7</v>
      </c>
      <c r="L551" s="18" t="n">
        <f aca="false">$I551-'test results'!$I$7</f>
        <v>-0.0436503543095172</v>
      </c>
      <c r="M551" s="18" t="n">
        <f aca="false">$I551-'test results'!$I$8</f>
        <v>0.0252075340469959</v>
      </c>
      <c r="N551" s="18" t="n">
        <f aca="false">$I551-'test results'!$I$9</f>
        <v>-0.0403259289105847</v>
      </c>
      <c r="O551" s="18" t="n">
        <f aca="false">$I551-'test results'!$I$10</f>
        <v>-0.00617328764126868</v>
      </c>
      <c r="P551" s="0" t="n">
        <f aca="false">MIN(ABS(L551),ABS(M551),ABS(N551),ABS(O551))</f>
        <v>0.00617328764126868</v>
      </c>
      <c r="Q551" s="0" t="str">
        <f aca="false">IF(P551=ABS(L551),"North",IF(P551=ABS(M551),"south",IF(P551=ABS(N551),"west","houston")))</f>
        <v>houston</v>
      </c>
      <c r="R551" s="0" t="str">
        <f aca="false">IF(Q551=J551,"N","Y")</f>
        <v>N</v>
      </c>
      <c r="S551" s="0" t="n">
        <f aca="false">IF($J551=$L$2,ABS(L551),IF($J551=$M$2,ABS(M551),IF($J551=$N$2,ABS(N551),ABS(O551))))</f>
        <v>0.00617328764126868</v>
      </c>
      <c r="T551" s="50" t="n">
        <f aca="false">(S551-P551)*H551</f>
        <v>0</v>
      </c>
    </row>
    <row r="552" customFormat="false" ht="12.75" hidden="false" customHeight="false" outlineLevel="0" collapsed="false">
      <c r="A552" s="0" t="n">
        <v>49871</v>
      </c>
      <c r="B552" s="35" t="s">
        <v>516</v>
      </c>
      <c r="C552" s="35" t="s">
        <v>517</v>
      </c>
      <c r="D552" s="35" t="s">
        <v>213</v>
      </c>
      <c r="E552" s="35" t="s">
        <v>99</v>
      </c>
      <c r="F552" s="0" t="n">
        <v>40</v>
      </c>
      <c r="G552" s="0" t="n">
        <v>0</v>
      </c>
      <c r="H552" s="0" t="n">
        <v>63</v>
      </c>
      <c r="I552" s="0" t="n">
        <v>-0.013759</v>
      </c>
      <c r="J552" s="0" t="s">
        <v>214</v>
      </c>
      <c r="K552" s="0" t="n">
        <v>7</v>
      </c>
      <c r="L552" s="18" t="n">
        <f aca="false">$I552-'test results'!$I$7</f>
        <v>-0.0436503543095172</v>
      </c>
      <c r="M552" s="18" t="n">
        <f aca="false">$I552-'test results'!$I$8</f>
        <v>0.0252075340469959</v>
      </c>
      <c r="N552" s="18" t="n">
        <f aca="false">$I552-'test results'!$I$9</f>
        <v>-0.0403259289105847</v>
      </c>
      <c r="O552" s="18" t="n">
        <f aca="false">$I552-'test results'!$I$10</f>
        <v>-0.00617328764126868</v>
      </c>
      <c r="P552" s="0" t="n">
        <f aca="false">MIN(ABS(L552),ABS(M552),ABS(N552),ABS(O552))</f>
        <v>0.00617328764126868</v>
      </c>
      <c r="Q552" s="0" t="str">
        <f aca="false">IF(P552=ABS(L552),"North",IF(P552=ABS(M552),"south",IF(P552=ABS(N552),"west","houston")))</f>
        <v>houston</v>
      </c>
      <c r="R552" s="0" t="str">
        <f aca="false">IF(Q552=J552,"N","Y")</f>
        <v>N</v>
      </c>
      <c r="S552" s="0" t="n">
        <f aca="false">IF($J552=$L$2,ABS(L552),IF($J552=$M$2,ABS(M552),IF($J552=$N$2,ABS(N552),ABS(O552))))</f>
        <v>0.00617328764126868</v>
      </c>
      <c r="T552" s="50" t="n">
        <f aca="false">(S552-P552)*H552</f>
        <v>0</v>
      </c>
    </row>
    <row r="553" customFormat="false" ht="12.75" hidden="false" customHeight="false" outlineLevel="0" collapsed="false">
      <c r="A553" s="0" t="n">
        <v>49872</v>
      </c>
      <c r="B553" s="35" t="s">
        <v>518</v>
      </c>
      <c r="C553" s="35" t="s">
        <v>519</v>
      </c>
      <c r="D553" s="35" t="s">
        <v>213</v>
      </c>
      <c r="E553" s="35" t="s">
        <v>99</v>
      </c>
      <c r="F553" s="0" t="n">
        <v>45</v>
      </c>
      <c r="G553" s="0" t="n">
        <v>0</v>
      </c>
      <c r="H553" s="0" t="n">
        <v>72</v>
      </c>
      <c r="I553" s="0" t="n">
        <v>-0.013759</v>
      </c>
      <c r="J553" s="0" t="s">
        <v>214</v>
      </c>
      <c r="K553" s="0" t="n">
        <v>7</v>
      </c>
      <c r="L553" s="18" t="n">
        <f aca="false">$I553-'test results'!$I$7</f>
        <v>-0.0436503543095172</v>
      </c>
      <c r="M553" s="18" t="n">
        <f aca="false">$I553-'test results'!$I$8</f>
        <v>0.0252075340469959</v>
      </c>
      <c r="N553" s="18" t="n">
        <f aca="false">$I553-'test results'!$I$9</f>
        <v>-0.0403259289105847</v>
      </c>
      <c r="O553" s="18" t="n">
        <f aca="false">$I553-'test results'!$I$10</f>
        <v>-0.00617328764126868</v>
      </c>
      <c r="P553" s="0" t="n">
        <f aca="false">MIN(ABS(L553),ABS(M553),ABS(N553),ABS(O553))</f>
        <v>0.00617328764126868</v>
      </c>
      <c r="Q553" s="0" t="str">
        <f aca="false">IF(P553=ABS(L553),"North",IF(P553=ABS(M553),"south",IF(P553=ABS(N553),"west","houston")))</f>
        <v>houston</v>
      </c>
      <c r="R553" s="0" t="str">
        <f aca="false">IF(Q553=J553,"N","Y")</f>
        <v>N</v>
      </c>
      <c r="S553" s="0" t="n">
        <f aca="false">IF($J553=$L$2,ABS(L553),IF($J553=$M$2,ABS(M553),IF($J553=$N$2,ABS(N553),ABS(O553))))</f>
        <v>0.00617328764126868</v>
      </c>
      <c r="T553" s="50" t="n">
        <f aca="false">(S553-P553)*H553</f>
        <v>0</v>
      </c>
    </row>
    <row r="554" customFormat="false" ht="12.75" hidden="false" customHeight="false" outlineLevel="0" collapsed="false">
      <c r="A554" s="0" t="n">
        <v>49873</v>
      </c>
      <c r="B554" s="35" t="s">
        <v>520</v>
      </c>
      <c r="C554" s="35" t="s">
        <v>521</v>
      </c>
      <c r="D554" s="35" t="s">
        <v>213</v>
      </c>
      <c r="E554" s="35" t="s">
        <v>99</v>
      </c>
      <c r="F554" s="0" t="n">
        <v>41</v>
      </c>
      <c r="G554" s="0" t="n">
        <v>0</v>
      </c>
      <c r="H554" s="0" t="n">
        <v>64.8</v>
      </c>
      <c r="I554" s="0" t="n">
        <v>-0.013759</v>
      </c>
      <c r="J554" s="0" t="s">
        <v>214</v>
      </c>
      <c r="K554" s="0" t="n">
        <v>7</v>
      </c>
      <c r="L554" s="18" t="n">
        <f aca="false">$I554-'test results'!$I$7</f>
        <v>-0.0436503543095172</v>
      </c>
      <c r="M554" s="18" t="n">
        <f aca="false">$I554-'test results'!$I$8</f>
        <v>0.0252075340469959</v>
      </c>
      <c r="N554" s="18" t="n">
        <f aca="false">$I554-'test results'!$I$9</f>
        <v>-0.0403259289105847</v>
      </c>
      <c r="O554" s="18" t="n">
        <f aca="false">$I554-'test results'!$I$10</f>
        <v>-0.00617328764126868</v>
      </c>
      <c r="P554" s="0" t="n">
        <f aca="false">MIN(ABS(L554),ABS(M554),ABS(N554),ABS(O554))</f>
        <v>0.00617328764126868</v>
      </c>
      <c r="Q554" s="0" t="str">
        <f aca="false">IF(P554=ABS(L554),"North",IF(P554=ABS(M554),"south",IF(P554=ABS(N554),"west","houston")))</f>
        <v>houston</v>
      </c>
      <c r="R554" s="0" t="str">
        <f aca="false">IF(Q554=J554,"N","Y")</f>
        <v>N</v>
      </c>
      <c r="S554" s="0" t="n">
        <f aca="false">IF($J554=$L$2,ABS(L554),IF($J554=$M$2,ABS(M554),IF($J554=$N$2,ABS(N554),ABS(O554))))</f>
        <v>0.00617328764126868</v>
      </c>
      <c r="T554" s="50" t="n">
        <f aca="false">(S554-P554)*H554</f>
        <v>0</v>
      </c>
    </row>
    <row r="555" customFormat="false" ht="12.75" hidden="false" customHeight="false" outlineLevel="0" collapsed="false">
      <c r="A555" s="0" t="n">
        <v>49876</v>
      </c>
      <c r="B555" s="35" t="s">
        <v>522</v>
      </c>
      <c r="C555" s="35" t="s">
        <v>523</v>
      </c>
      <c r="D555" s="35" t="s">
        <v>213</v>
      </c>
      <c r="E555" s="35" t="s">
        <v>99</v>
      </c>
      <c r="F555" s="0" t="n">
        <v>63</v>
      </c>
      <c r="G555" s="0" t="n">
        <v>0</v>
      </c>
      <c r="H555" s="0" t="n">
        <v>101</v>
      </c>
      <c r="I555" s="0" t="n">
        <v>-0.013759</v>
      </c>
      <c r="J555" s="0" t="s">
        <v>214</v>
      </c>
      <c r="K555" s="0" t="n">
        <v>7</v>
      </c>
      <c r="L555" s="18" t="n">
        <f aca="false">$I555-'test results'!$I$7</f>
        <v>-0.0436503543095172</v>
      </c>
      <c r="M555" s="18" t="n">
        <f aca="false">$I555-'test results'!$I$8</f>
        <v>0.0252075340469959</v>
      </c>
      <c r="N555" s="18" t="n">
        <f aca="false">$I555-'test results'!$I$9</f>
        <v>-0.0403259289105847</v>
      </c>
      <c r="O555" s="18" t="n">
        <f aca="false">$I555-'test results'!$I$10</f>
        <v>-0.00617328764126868</v>
      </c>
      <c r="P555" s="0" t="n">
        <f aca="false">MIN(ABS(L555),ABS(M555),ABS(N555),ABS(O555))</f>
        <v>0.00617328764126868</v>
      </c>
      <c r="Q555" s="0" t="str">
        <f aca="false">IF(P555=ABS(L555),"North",IF(P555=ABS(M555),"south",IF(P555=ABS(N555),"west","houston")))</f>
        <v>houston</v>
      </c>
      <c r="R555" s="0" t="str">
        <f aca="false">IF(Q555=J555,"N","Y")</f>
        <v>N</v>
      </c>
      <c r="S555" s="0" t="n">
        <f aca="false">IF($J555=$L$2,ABS(L555),IF($J555=$M$2,ABS(M555),IF($J555=$N$2,ABS(N555),ABS(O555))))</f>
        <v>0.00617328764126868</v>
      </c>
      <c r="T555" s="50" t="n">
        <f aca="false">(S555-P555)*H555</f>
        <v>0</v>
      </c>
    </row>
    <row r="556" customFormat="false" ht="12.75" hidden="false" customHeight="false" outlineLevel="0" collapsed="false">
      <c r="A556" s="0" t="n">
        <v>49877</v>
      </c>
      <c r="B556" s="35" t="s">
        <v>524</v>
      </c>
      <c r="C556" s="35" t="s">
        <v>525</v>
      </c>
      <c r="D556" s="35" t="s">
        <v>213</v>
      </c>
      <c r="E556" s="35" t="s">
        <v>99</v>
      </c>
      <c r="F556" s="0" t="n">
        <v>61</v>
      </c>
      <c r="G556" s="0" t="n">
        <v>0</v>
      </c>
      <c r="H556" s="0" t="n">
        <v>97</v>
      </c>
      <c r="I556" s="0" t="n">
        <v>-0.013759</v>
      </c>
      <c r="J556" s="0" t="s">
        <v>214</v>
      </c>
      <c r="K556" s="0" t="n">
        <v>7</v>
      </c>
      <c r="L556" s="18" t="n">
        <f aca="false">$I556-'test results'!$I$7</f>
        <v>-0.0436503543095172</v>
      </c>
      <c r="M556" s="18" t="n">
        <f aca="false">$I556-'test results'!$I$8</f>
        <v>0.0252075340469959</v>
      </c>
      <c r="N556" s="18" t="n">
        <f aca="false">$I556-'test results'!$I$9</f>
        <v>-0.0403259289105847</v>
      </c>
      <c r="O556" s="18" t="n">
        <f aca="false">$I556-'test results'!$I$10</f>
        <v>-0.00617328764126868</v>
      </c>
      <c r="P556" s="0" t="n">
        <f aca="false">MIN(ABS(L556),ABS(M556),ABS(N556),ABS(O556))</f>
        <v>0.00617328764126868</v>
      </c>
      <c r="Q556" s="0" t="str">
        <f aca="false">IF(P556=ABS(L556),"North",IF(P556=ABS(M556),"south",IF(P556=ABS(N556),"west","houston")))</f>
        <v>houston</v>
      </c>
      <c r="R556" s="0" t="str">
        <f aca="false">IF(Q556=J556,"N","Y")</f>
        <v>N</v>
      </c>
      <c r="S556" s="0" t="n">
        <f aca="false">IF($J556=$L$2,ABS(L556),IF($J556=$M$2,ABS(M556),IF($J556=$N$2,ABS(N556),ABS(O556))))</f>
        <v>0.00617328764126868</v>
      </c>
      <c r="T556" s="50" t="n">
        <f aca="false">(S556-P556)*H556</f>
        <v>0</v>
      </c>
    </row>
    <row r="557" customFormat="false" ht="12.75" hidden="false" customHeight="false" outlineLevel="0" collapsed="false">
      <c r="A557" s="0" t="n">
        <v>49878</v>
      </c>
      <c r="B557" s="35" t="s">
        <v>526</v>
      </c>
      <c r="C557" s="35" t="s">
        <v>527</v>
      </c>
      <c r="D557" s="35" t="s">
        <v>213</v>
      </c>
      <c r="E557" s="35" t="s">
        <v>99</v>
      </c>
      <c r="F557" s="0" t="n">
        <v>65</v>
      </c>
      <c r="G557" s="0" t="n">
        <v>0</v>
      </c>
      <c r="H557" s="0" t="n">
        <v>103</v>
      </c>
      <c r="I557" s="0" t="n">
        <v>-0.013759</v>
      </c>
      <c r="J557" s="0" t="s">
        <v>214</v>
      </c>
      <c r="K557" s="0" t="n">
        <v>7</v>
      </c>
      <c r="L557" s="18" t="n">
        <f aca="false">$I557-'test results'!$I$7</f>
        <v>-0.0436503543095172</v>
      </c>
      <c r="M557" s="18" t="n">
        <f aca="false">$I557-'test results'!$I$8</f>
        <v>0.0252075340469959</v>
      </c>
      <c r="N557" s="18" t="n">
        <f aca="false">$I557-'test results'!$I$9</f>
        <v>-0.0403259289105847</v>
      </c>
      <c r="O557" s="18" t="n">
        <f aca="false">$I557-'test results'!$I$10</f>
        <v>-0.00617328764126868</v>
      </c>
      <c r="P557" s="0" t="n">
        <f aca="false">MIN(ABS(L557),ABS(M557),ABS(N557),ABS(O557))</f>
        <v>0.00617328764126868</v>
      </c>
      <c r="Q557" s="0" t="str">
        <f aca="false">IF(P557=ABS(L557),"North",IF(P557=ABS(M557),"south",IF(P557=ABS(N557),"west","houston")))</f>
        <v>houston</v>
      </c>
      <c r="R557" s="0" t="str">
        <f aca="false">IF(Q557=J557,"N","Y")</f>
        <v>N</v>
      </c>
      <c r="S557" s="0" t="n">
        <f aca="false">IF($J557=$L$2,ABS(L557),IF($J557=$M$2,ABS(M557),IF($J557=$N$2,ABS(N557),ABS(O557))))</f>
        <v>0.00617328764126868</v>
      </c>
      <c r="T557" s="50" t="n">
        <f aca="false">(S557-P557)*H557</f>
        <v>0</v>
      </c>
    </row>
    <row r="558" customFormat="false" ht="12.75" hidden="false" customHeight="false" outlineLevel="0" collapsed="false">
      <c r="A558" s="0" t="n">
        <v>49882</v>
      </c>
      <c r="B558" s="35" t="s">
        <v>528</v>
      </c>
      <c r="C558" s="35" t="s">
        <v>529</v>
      </c>
      <c r="D558" s="35" t="s">
        <v>213</v>
      </c>
      <c r="E558" s="35" t="s">
        <v>99</v>
      </c>
      <c r="F558" s="0" t="n">
        <v>47</v>
      </c>
      <c r="G558" s="0" t="n">
        <v>0</v>
      </c>
      <c r="H558" s="0" t="n">
        <v>76</v>
      </c>
      <c r="I558" s="0" t="n">
        <v>-0.013759</v>
      </c>
      <c r="J558" s="0" t="s">
        <v>214</v>
      </c>
      <c r="K558" s="0" t="n">
        <v>7</v>
      </c>
      <c r="L558" s="18" t="n">
        <f aca="false">$I558-'test results'!$I$7</f>
        <v>-0.0436503543095172</v>
      </c>
      <c r="M558" s="18" t="n">
        <f aca="false">$I558-'test results'!$I$8</f>
        <v>0.0252075340469959</v>
      </c>
      <c r="N558" s="18" t="n">
        <f aca="false">$I558-'test results'!$I$9</f>
        <v>-0.0403259289105847</v>
      </c>
      <c r="O558" s="18" t="n">
        <f aca="false">$I558-'test results'!$I$10</f>
        <v>-0.00617328764126868</v>
      </c>
      <c r="P558" s="0" t="n">
        <f aca="false">MIN(ABS(L558),ABS(M558),ABS(N558),ABS(O558))</f>
        <v>0.00617328764126868</v>
      </c>
      <c r="Q558" s="0" t="str">
        <f aca="false">IF(P558=ABS(L558),"North",IF(P558=ABS(M558),"south",IF(P558=ABS(N558),"west","houston")))</f>
        <v>houston</v>
      </c>
      <c r="R558" s="0" t="str">
        <f aca="false">IF(Q558=J558,"N","Y")</f>
        <v>N</v>
      </c>
      <c r="S558" s="0" t="n">
        <f aca="false">IF($J558=$L$2,ABS(L558),IF($J558=$M$2,ABS(M558),IF($J558=$N$2,ABS(N558),ABS(O558))))</f>
        <v>0.00617328764126868</v>
      </c>
      <c r="T558" s="50" t="n">
        <f aca="false">(S558-P558)*H558</f>
        <v>0</v>
      </c>
    </row>
    <row r="559" customFormat="false" ht="12.75" hidden="false" customHeight="false" outlineLevel="0" collapsed="false">
      <c r="A559" s="0" t="n">
        <v>49884</v>
      </c>
      <c r="B559" s="35" t="s">
        <v>530</v>
      </c>
      <c r="C559" s="35" t="s">
        <v>531</v>
      </c>
      <c r="D559" s="35" t="s">
        <v>213</v>
      </c>
      <c r="E559" s="35" t="s">
        <v>99</v>
      </c>
      <c r="F559" s="0" t="n">
        <v>51</v>
      </c>
      <c r="G559" s="0" t="n">
        <v>0</v>
      </c>
      <c r="H559" s="0" t="n">
        <v>80</v>
      </c>
      <c r="I559" s="0" t="n">
        <v>-0.013759</v>
      </c>
      <c r="J559" s="0" t="s">
        <v>214</v>
      </c>
      <c r="K559" s="0" t="n">
        <v>7</v>
      </c>
      <c r="L559" s="18" t="n">
        <f aca="false">$I559-'test results'!$I$7</f>
        <v>-0.0436503543095172</v>
      </c>
      <c r="M559" s="18" t="n">
        <f aca="false">$I559-'test results'!$I$8</f>
        <v>0.0252075340469959</v>
      </c>
      <c r="N559" s="18" t="n">
        <f aca="false">$I559-'test results'!$I$9</f>
        <v>-0.0403259289105847</v>
      </c>
      <c r="O559" s="18" t="n">
        <f aca="false">$I559-'test results'!$I$10</f>
        <v>-0.00617328764126868</v>
      </c>
      <c r="P559" s="0" t="n">
        <f aca="false">MIN(ABS(L559),ABS(M559),ABS(N559),ABS(O559))</f>
        <v>0.00617328764126868</v>
      </c>
      <c r="Q559" s="0" t="str">
        <f aca="false">IF(P559=ABS(L559),"North",IF(P559=ABS(M559),"south",IF(P559=ABS(N559),"west","houston")))</f>
        <v>houston</v>
      </c>
      <c r="R559" s="0" t="str">
        <f aca="false">IF(Q559=J559,"N","Y")</f>
        <v>N</v>
      </c>
      <c r="S559" s="0" t="n">
        <f aca="false">IF($J559=$L$2,ABS(L559),IF($J559=$M$2,ABS(M559),IF($J559=$N$2,ABS(N559),ABS(O559))))</f>
        <v>0.00617328764126868</v>
      </c>
      <c r="T559" s="50" t="n">
        <f aca="false">(S559-P559)*H559</f>
        <v>0</v>
      </c>
    </row>
    <row r="560" customFormat="false" ht="12.75" hidden="false" customHeight="false" outlineLevel="0" collapsed="false">
      <c r="A560" s="0" t="n">
        <v>49885</v>
      </c>
      <c r="B560" s="35" t="s">
        <v>532</v>
      </c>
      <c r="C560" s="35" t="s">
        <v>533</v>
      </c>
      <c r="D560" s="35" t="s">
        <v>213</v>
      </c>
      <c r="E560" s="35" t="s">
        <v>99</v>
      </c>
      <c r="F560" s="0" t="n">
        <v>51</v>
      </c>
      <c r="G560" s="0" t="n">
        <v>0</v>
      </c>
      <c r="H560" s="0" t="n">
        <v>80</v>
      </c>
      <c r="I560" s="0" t="n">
        <v>-0.013759</v>
      </c>
      <c r="J560" s="0" t="s">
        <v>214</v>
      </c>
      <c r="K560" s="0" t="n">
        <v>7</v>
      </c>
      <c r="L560" s="18" t="n">
        <f aca="false">$I560-'test results'!$I$7</f>
        <v>-0.0436503543095172</v>
      </c>
      <c r="M560" s="18" t="n">
        <f aca="false">$I560-'test results'!$I$8</f>
        <v>0.0252075340469959</v>
      </c>
      <c r="N560" s="18" t="n">
        <f aca="false">$I560-'test results'!$I$9</f>
        <v>-0.0403259289105847</v>
      </c>
      <c r="O560" s="18" t="n">
        <f aca="false">$I560-'test results'!$I$10</f>
        <v>-0.00617328764126868</v>
      </c>
      <c r="P560" s="0" t="n">
        <f aca="false">MIN(ABS(L560),ABS(M560),ABS(N560),ABS(O560))</f>
        <v>0.00617328764126868</v>
      </c>
      <c r="Q560" s="0" t="str">
        <f aca="false">IF(P560=ABS(L560),"North",IF(P560=ABS(M560),"south",IF(P560=ABS(N560),"west","houston")))</f>
        <v>houston</v>
      </c>
      <c r="R560" s="0" t="str">
        <f aca="false">IF(Q560=J560,"N","Y")</f>
        <v>N</v>
      </c>
      <c r="S560" s="0" t="n">
        <f aca="false">IF($J560=$L$2,ABS(L560),IF($J560=$M$2,ABS(M560),IF($J560=$N$2,ABS(N560),ABS(O560))))</f>
        <v>0.00617328764126868</v>
      </c>
      <c r="T560" s="50" t="n">
        <f aca="false">(S560-P560)*H560</f>
        <v>0</v>
      </c>
    </row>
    <row r="561" customFormat="false" ht="12.75" hidden="false" customHeight="false" outlineLevel="0" collapsed="false">
      <c r="A561" s="0" t="n">
        <v>49886</v>
      </c>
      <c r="B561" s="35" t="s">
        <v>534</v>
      </c>
      <c r="C561" s="35" t="s">
        <v>535</v>
      </c>
      <c r="D561" s="35" t="s">
        <v>213</v>
      </c>
      <c r="E561" s="35" t="s">
        <v>99</v>
      </c>
      <c r="F561" s="0" t="n">
        <v>107</v>
      </c>
      <c r="G561" s="0" t="n">
        <v>0</v>
      </c>
      <c r="H561" s="0" t="n">
        <v>171</v>
      </c>
      <c r="I561" s="0" t="n">
        <v>-0.013759</v>
      </c>
      <c r="J561" s="0" t="s">
        <v>214</v>
      </c>
      <c r="K561" s="0" t="n">
        <v>7</v>
      </c>
      <c r="L561" s="18" t="n">
        <f aca="false">$I561-'test results'!$I$7</f>
        <v>-0.0436503543095172</v>
      </c>
      <c r="M561" s="18" t="n">
        <f aca="false">$I561-'test results'!$I$8</f>
        <v>0.0252075340469959</v>
      </c>
      <c r="N561" s="18" t="n">
        <f aca="false">$I561-'test results'!$I$9</f>
        <v>-0.0403259289105847</v>
      </c>
      <c r="O561" s="18" t="n">
        <f aca="false">$I561-'test results'!$I$10</f>
        <v>-0.00617328764126868</v>
      </c>
      <c r="P561" s="0" t="n">
        <f aca="false">MIN(ABS(L561),ABS(M561),ABS(N561),ABS(O561))</f>
        <v>0.00617328764126868</v>
      </c>
      <c r="Q561" s="0" t="str">
        <f aca="false">IF(P561=ABS(L561),"North",IF(P561=ABS(M561),"south",IF(P561=ABS(N561),"west","houston")))</f>
        <v>houston</v>
      </c>
      <c r="R561" s="0" t="str">
        <f aca="false">IF(Q561=J561,"N","Y")</f>
        <v>N</v>
      </c>
      <c r="S561" s="0" t="n">
        <f aca="false">IF($J561=$L$2,ABS(L561),IF($J561=$M$2,ABS(M561),IF($J561=$N$2,ABS(N561),ABS(O561))))</f>
        <v>0.00617328764126868</v>
      </c>
      <c r="T561" s="50" t="n">
        <f aca="false">(S561-P561)*H561</f>
        <v>0</v>
      </c>
    </row>
    <row r="562" customFormat="false" ht="12.75" hidden="false" customHeight="false" outlineLevel="0" collapsed="false">
      <c r="A562" s="0" t="n">
        <v>58909</v>
      </c>
      <c r="B562" s="35" t="s">
        <v>210</v>
      </c>
      <c r="C562" s="35" t="s">
        <v>97</v>
      </c>
      <c r="D562" s="35" t="s">
        <v>200</v>
      </c>
      <c r="E562" s="35" t="s">
        <v>99</v>
      </c>
      <c r="F562" s="0" t="n">
        <v>8.4</v>
      </c>
      <c r="G562" s="0" t="n">
        <v>0</v>
      </c>
      <c r="H562" s="0" t="n">
        <v>8.4</v>
      </c>
      <c r="I562" s="0" t="n">
        <v>-0.032323</v>
      </c>
      <c r="J562" s="0" t="s">
        <v>69</v>
      </c>
      <c r="K562" s="0" t="n">
        <v>15</v>
      </c>
      <c r="L562" s="18" t="n">
        <f aca="false">$I562-'test results'!$I$7</f>
        <v>-0.0622143543095172</v>
      </c>
      <c r="M562" s="18" t="n">
        <f aca="false">$I562-'test results'!$I$8</f>
        <v>0.00664353404699591</v>
      </c>
      <c r="N562" s="18" t="n">
        <f aca="false">$I562-'test results'!$I$9</f>
        <v>-0.0588899289105847</v>
      </c>
      <c r="O562" s="18" t="n">
        <f aca="false">$I562-'test results'!$I$10</f>
        <v>-0.0247372876412687</v>
      </c>
      <c r="P562" s="0" t="n">
        <f aca="false">MIN(ABS(L562),ABS(M562),ABS(N562),ABS(O562))</f>
        <v>0.00664353404699591</v>
      </c>
      <c r="Q562" s="0" t="str">
        <f aca="false">IF(P562=ABS(L562),"North",IF(P562=ABS(M562),"south",IF(P562=ABS(N562),"west","houston")))</f>
        <v>south</v>
      </c>
      <c r="R562" s="0" t="str">
        <f aca="false">IF(Q562=J562,"N","Y")</f>
        <v>N</v>
      </c>
      <c r="S562" s="0" t="n">
        <f aca="false">IF($J562=$L$2,ABS(L562),IF($J562=$M$2,ABS(M562),IF($J562=$N$2,ABS(N562),ABS(O562))))</f>
        <v>0.00664353404699591</v>
      </c>
      <c r="T562" s="50" t="n">
        <f aca="false">(S562-P562)*H562</f>
        <v>0</v>
      </c>
    </row>
    <row r="563" customFormat="false" ht="12.75" hidden="false" customHeight="false" outlineLevel="0" collapsed="false">
      <c r="A563" s="0" t="n">
        <v>58909</v>
      </c>
      <c r="B563" s="35" t="s">
        <v>210</v>
      </c>
      <c r="C563" s="35" t="s">
        <v>102</v>
      </c>
      <c r="D563" s="35" t="s">
        <v>200</v>
      </c>
      <c r="E563" s="35" t="s">
        <v>99</v>
      </c>
      <c r="F563" s="0" t="n">
        <v>8.4</v>
      </c>
      <c r="G563" s="0" t="n">
        <v>0</v>
      </c>
      <c r="H563" s="0" t="n">
        <v>8.4</v>
      </c>
      <c r="I563" s="0" t="n">
        <v>-0.032323</v>
      </c>
      <c r="J563" s="0" t="s">
        <v>69</v>
      </c>
      <c r="K563" s="0" t="n">
        <v>15</v>
      </c>
      <c r="L563" s="18" t="n">
        <f aca="false">$I563-'test results'!$I$7</f>
        <v>-0.0622143543095172</v>
      </c>
      <c r="M563" s="18" t="n">
        <f aca="false">$I563-'test results'!$I$8</f>
        <v>0.00664353404699591</v>
      </c>
      <c r="N563" s="18" t="n">
        <f aca="false">$I563-'test results'!$I$9</f>
        <v>-0.0588899289105847</v>
      </c>
      <c r="O563" s="18" t="n">
        <f aca="false">$I563-'test results'!$I$10</f>
        <v>-0.0247372876412687</v>
      </c>
      <c r="P563" s="0" t="n">
        <f aca="false">MIN(ABS(L563),ABS(M563),ABS(N563),ABS(O563))</f>
        <v>0.00664353404699591</v>
      </c>
      <c r="Q563" s="0" t="str">
        <f aca="false">IF(P563=ABS(L563),"North",IF(P563=ABS(M563),"south",IF(P563=ABS(N563),"west","houston")))</f>
        <v>south</v>
      </c>
      <c r="R563" s="0" t="str">
        <f aca="false">IF(Q563=J563,"N","Y")</f>
        <v>N</v>
      </c>
      <c r="S563" s="0" t="n">
        <f aca="false">IF($J563=$L$2,ABS(L563),IF($J563=$M$2,ABS(M563),IF($J563=$N$2,ABS(N563),ABS(O563))))</f>
        <v>0.00664353404699591</v>
      </c>
      <c r="T563" s="50" t="n">
        <f aca="false">(S563-P563)*H563</f>
        <v>0</v>
      </c>
    </row>
    <row r="564" customFormat="false" ht="12.75" hidden="false" customHeight="false" outlineLevel="0" collapsed="false">
      <c r="A564" s="0" t="n">
        <v>58909</v>
      </c>
      <c r="B564" s="35" t="s">
        <v>210</v>
      </c>
      <c r="C564" s="35" t="s">
        <v>104</v>
      </c>
      <c r="D564" s="35" t="s">
        <v>200</v>
      </c>
      <c r="E564" s="35" t="s">
        <v>99</v>
      </c>
      <c r="F564" s="0" t="n">
        <v>8.4</v>
      </c>
      <c r="G564" s="0" t="n">
        <v>0</v>
      </c>
      <c r="H564" s="0" t="n">
        <v>8.4</v>
      </c>
      <c r="I564" s="0" t="n">
        <v>-0.032323</v>
      </c>
      <c r="J564" s="0" t="s">
        <v>69</v>
      </c>
      <c r="K564" s="0" t="n">
        <v>15</v>
      </c>
      <c r="L564" s="18" t="n">
        <f aca="false">$I564-'test results'!$I$7</f>
        <v>-0.0622143543095172</v>
      </c>
      <c r="M564" s="18" t="n">
        <f aca="false">$I564-'test results'!$I$8</f>
        <v>0.00664353404699591</v>
      </c>
      <c r="N564" s="18" t="n">
        <f aca="false">$I564-'test results'!$I$9</f>
        <v>-0.0588899289105847</v>
      </c>
      <c r="O564" s="18" t="n">
        <f aca="false">$I564-'test results'!$I$10</f>
        <v>-0.0247372876412687</v>
      </c>
      <c r="P564" s="0" t="n">
        <f aca="false">MIN(ABS(L564),ABS(M564),ABS(N564),ABS(O564))</f>
        <v>0.00664353404699591</v>
      </c>
      <c r="Q564" s="0" t="str">
        <f aca="false">IF(P564=ABS(L564),"North",IF(P564=ABS(M564),"south",IF(P564=ABS(N564),"west","houston")))</f>
        <v>south</v>
      </c>
      <c r="R564" s="0" t="str">
        <f aca="false">IF(Q564=J564,"N","Y")</f>
        <v>N</v>
      </c>
      <c r="S564" s="0" t="n">
        <f aca="false">IF($J564=$L$2,ABS(L564),IF($J564=$M$2,ABS(M564),IF($J564=$N$2,ABS(N564),ABS(O564))))</f>
        <v>0.00664353404699591</v>
      </c>
      <c r="T564" s="50" t="n">
        <f aca="false">(S564-P564)*H564</f>
        <v>0</v>
      </c>
    </row>
    <row r="565" customFormat="false" ht="12.75" hidden="false" customHeight="false" outlineLevel="0" collapsed="false">
      <c r="A565" s="0" t="n">
        <v>58909</v>
      </c>
      <c r="B565" s="35" t="s">
        <v>210</v>
      </c>
      <c r="C565" s="35" t="s">
        <v>105</v>
      </c>
      <c r="D565" s="35" t="s">
        <v>200</v>
      </c>
      <c r="E565" s="35" t="s">
        <v>99</v>
      </c>
      <c r="F565" s="0" t="n">
        <v>8.4</v>
      </c>
      <c r="G565" s="0" t="n">
        <v>0</v>
      </c>
      <c r="H565" s="0" t="n">
        <v>8.4</v>
      </c>
      <c r="I565" s="0" t="n">
        <v>-0.032323</v>
      </c>
      <c r="J565" s="0" t="s">
        <v>69</v>
      </c>
      <c r="K565" s="0" t="n">
        <v>15</v>
      </c>
      <c r="L565" s="18" t="n">
        <f aca="false">$I565-'test results'!$I$7</f>
        <v>-0.0622143543095172</v>
      </c>
      <c r="M565" s="18" t="n">
        <f aca="false">$I565-'test results'!$I$8</f>
        <v>0.00664353404699591</v>
      </c>
      <c r="N565" s="18" t="n">
        <f aca="false">$I565-'test results'!$I$9</f>
        <v>-0.0588899289105847</v>
      </c>
      <c r="O565" s="18" t="n">
        <f aca="false">$I565-'test results'!$I$10</f>
        <v>-0.0247372876412687</v>
      </c>
      <c r="P565" s="0" t="n">
        <f aca="false">MIN(ABS(L565),ABS(M565),ABS(N565),ABS(O565))</f>
        <v>0.00664353404699591</v>
      </c>
      <c r="Q565" s="0" t="str">
        <f aca="false">IF(P565=ABS(L565),"North",IF(P565=ABS(M565),"south",IF(P565=ABS(N565),"west","houston")))</f>
        <v>south</v>
      </c>
      <c r="R565" s="0" t="str">
        <f aca="false">IF(Q565=J565,"N","Y")</f>
        <v>N</v>
      </c>
      <c r="S565" s="0" t="n">
        <f aca="false">IF($J565=$L$2,ABS(L565),IF($J565=$M$2,ABS(M565),IF($J565=$N$2,ABS(N565),ABS(O565))))</f>
        <v>0.00664353404699591</v>
      </c>
      <c r="T565" s="50" t="n">
        <f aca="false">(S565-P565)*H565</f>
        <v>0</v>
      </c>
    </row>
    <row r="566" customFormat="false" ht="12.75" hidden="false" customHeight="false" outlineLevel="0" collapsed="false">
      <c r="A566" s="0" t="n">
        <v>58909</v>
      </c>
      <c r="B566" s="35" t="s">
        <v>210</v>
      </c>
      <c r="C566" s="35" t="s">
        <v>106</v>
      </c>
      <c r="D566" s="35" t="s">
        <v>200</v>
      </c>
      <c r="E566" s="35" t="s">
        <v>99</v>
      </c>
      <c r="F566" s="0" t="n">
        <v>8.4</v>
      </c>
      <c r="G566" s="0" t="n">
        <v>0</v>
      </c>
      <c r="H566" s="0" t="n">
        <v>8.4</v>
      </c>
      <c r="I566" s="0" t="n">
        <v>-0.032323</v>
      </c>
      <c r="J566" s="0" t="s">
        <v>69</v>
      </c>
      <c r="K566" s="0" t="n">
        <v>15</v>
      </c>
      <c r="L566" s="18" t="n">
        <f aca="false">$I566-'test results'!$I$7</f>
        <v>-0.0622143543095172</v>
      </c>
      <c r="M566" s="18" t="n">
        <f aca="false">$I566-'test results'!$I$8</f>
        <v>0.00664353404699591</v>
      </c>
      <c r="N566" s="18" t="n">
        <f aca="false">$I566-'test results'!$I$9</f>
        <v>-0.0588899289105847</v>
      </c>
      <c r="O566" s="18" t="n">
        <f aca="false">$I566-'test results'!$I$10</f>
        <v>-0.0247372876412687</v>
      </c>
      <c r="P566" s="0" t="n">
        <f aca="false">MIN(ABS(L566),ABS(M566),ABS(N566),ABS(O566))</f>
        <v>0.00664353404699591</v>
      </c>
      <c r="Q566" s="0" t="str">
        <f aca="false">IF(P566=ABS(L566),"North",IF(P566=ABS(M566),"south",IF(P566=ABS(N566),"west","houston")))</f>
        <v>south</v>
      </c>
      <c r="R566" s="0" t="str">
        <f aca="false">IF(Q566=J566,"N","Y")</f>
        <v>N</v>
      </c>
      <c r="S566" s="0" t="n">
        <f aca="false">IF($J566=$L$2,ABS(L566),IF($J566=$M$2,ABS(M566),IF($J566=$N$2,ABS(N566),ABS(O566))))</f>
        <v>0.00664353404699591</v>
      </c>
      <c r="T566" s="50" t="n">
        <f aca="false">(S566-P566)*H566</f>
        <v>0</v>
      </c>
    </row>
    <row r="567" customFormat="false" ht="12.75" hidden="false" customHeight="false" outlineLevel="0" collapsed="false">
      <c r="A567" s="0" t="n">
        <v>58909</v>
      </c>
      <c r="B567" s="35" t="s">
        <v>210</v>
      </c>
      <c r="C567" s="35" t="s">
        <v>168</v>
      </c>
      <c r="D567" s="35" t="s">
        <v>200</v>
      </c>
      <c r="E567" s="35" t="s">
        <v>99</v>
      </c>
      <c r="F567" s="0" t="n">
        <v>8.4</v>
      </c>
      <c r="G567" s="0" t="n">
        <v>0</v>
      </c>
      <c r="H567" s="0" t="n">
        <v>8.4</v>
      </c>
      <c r="I567" s="0" t="n">
        <v>-0.032323</v>
      </c>
      <c r="J567" s="0" t="s">
        <v>69</v>
      </c>
      <c r="K567" s="0" t="n">
        <v>15</v>
      </c>
      <c r="L567" s="18" t="n">
        <f aca="false">$I567-'test results'!$I$7</f>
        <v>-0.0622143543095172</v>
      </c>
      <c r="M567" s="18" t="n">
        <f aca="false">$I567-'test results'!$I$8</f>
        <v>0.00664353404699591</v>
      </c>
      <c r="N567" s="18" t="n">
        <f aca="false">$I567-'test results'!$I$9</f>
        <v>-0.0588899289105847</v>
      </c>
      <c r="O567" s="18" t="n">
        <f aca="false">$I567-'test results'!$I$10</f>
        <v>-0.0247372876412687</v>
      </c>
      <c r="P567" s="0" t="n">
        <f aca="false">MIN(ABS(L567),ABS(M567),ABS(N567),ABS(O567))</f>
        <v>0.00664353404699591</v>
      </c>
      <c r="Q567" s="0" t="str">
        <f aca="false">IF(P567=ABS(L567),"North",IF(P567=ABS(M567),"south",IF(P567=ABS(N567),"west","houston")))</f>
        <v>south</v>
      </c>
      <c r="R567" s="0" t="str">
        <f aca="false">IF(Q567=J567,"N","Y")</f>
        <v>N</v>
      </c>
      <c r="S567" s="0" t="n">
        <f aca="false">IF($J567=$L$2,ABS(L567),IF($J567=$M$2,ABS(M567),IF($J567=$N$2,ABS(N567),ABS(O567))))</f>
        <v>0.00664353404699591</v>
      </c>
      <c r="T567" s="50" t="n">
        <f aca="false">(S567-P567)*H567</f>
        <v>0</v>
      </c>
    </row>
    <row r="568" customFormat="false" ht="12.75" hidden="false" customHeight="false" outlineLevel="0" collapsed="false">
      <c r="A568" s="0" t="n">
        <v>58919</v>
      </c>
      <c r="B568" s="35" t="s">
        <v>210</v>
      </c>
      <c r="C568" s="35" t="s">
        <v>97</v>
      </c>
      <c r="D568" s="35" t="s">
        <v>200</v>
      </c>
      <c r="E568" s="35" t="s">
        <v>99</v>
      </c>
      <c r="F568" s="0" t="n">
        <v>8.4</v>
      </c>
      <c r="G568" s="0" t="n">
        <v>0</v>
      </c>
      <c r="H568" s="0" t="n">
        <v>8.4</v>
      </c>
      <c r="I568" s="0" t="n">
        <v>-0.032323</v>
      </c>
      <c r="J568" s="0" t="s">
        <v>69</v>
      </c>
      <c r="K568" s="0" t="n">
        <v>15</v>
      </c>
      <c r="L568" s="18" t="n">
        <f aca="false">$I568-'test results'!$I$7</f>
        <v>-0.0622143543095172</v>
      </c>
      <c r="M568" s="18" t="n">
        <f aca="false">$I568-'test results'!$I$8</f>
        <v>0.00664353404699591</v>
      </c>
      <c r="N568" s="18" t="n">
        <f aca="false">$I568-'test results'!$I$9</f>
        <v>-0.0588899289105847</v>
      </c>
      <c r="O568" s="18" t="n">
        <f aca="false">$I568-'test results'!$I$10</f>
        <v>-0.0247372876412687</v>
      </c>
      <c r="P568" s="0" t="n">
        <f aca="false">MIN(ABS(L568),ABS(M568),ABS(N568),ABS(O568))</f>
        <v>0.00664353404699591</v>
      </c>
      <c r="Q568" s="0" t="str">
        <f aca="false">IF(P568=ABS(L568),"North",IF(P568=ABS(M568),"south",IF(P568=ABS(N568),"west","houston")))</f>
        <v>south</v>
      </c>
      <c r="R568" s="0" t="str">
        <f aca="false">IF(Q568=J568,"N","Y")</f>
        <v>N</v>
      </c>
      <c r="S568" s="0" t="n">
        <f aca="false">IF($J568=$L$2,ABS(L568),IF($J568=$M$2,ABS(M568),IF($J568=$N$2,ABS(N568),ABS(O568))))</f>
        <v>0.00664353404699591</v>
      </c>
      <c r="T568" s="50" t="n">
        <f aca="false">(S568-P568)*H568</f>
        <v>0</v>
      </c>
    </row>
    <row r="569" customFormat="false" ht="12.75" hidden="false" customHeight="false" outlineLevel="0" collapsed="false">
      <c r="A569" s="0" t="n">
        <v>58919</v>
      </c>
      <c r="B569" s="35" t="s">
        <v>210</v>
      </c>
      <c r="C569" s="35" t="s">
        <v>102</v>
      </c>
      <c r="D569" s="35" t="s">
        <v>200</v>
      </c>
      <c r="E569" s="35" t="s">
        <v>99</v>
      </c>
      <c r="F569" s="0" t="n">
        <v>8.4</v>
      </c>
      <c r="G569" s="0" t="n">
        <v>0</v>
      </c>
      <c r="H569" s="0" t="n">
        <v>8.4</v>
      </c>
      <c r="I569" s="0" t="n">
        <v>-0.032323</v>
      </c>
      <c r="J569" s="0" t="s">
        <v>69</v>
      </c>
      <c r="K569" s="0" t="n">
        <v>15</v>
      </c>
      <c r="L569" s="18" t="n">
        <f aca="false">$I569-'test results'!$I$7</f>
        <v>-0.0622143543095172</v>
      </c>
      <c r="M569" s="18" t="n">
        <f aca="false">$I569-'test results'!$I$8</f>
        <v>0.00664353404699591</v>
      </c>
      <c r="N569" s="18" t="n">
        <f aca="false">$I569-'test results'!$I$9</f>
        <v>-0.0588899289105847</v>
      </c>
      <c r="O569" s="18" t="n">
        <f aca="false">$I569-'test results'!$I$10</f>
        <v>-0.0247372876412687</v>
      </c>
      <c r="P569" s="0" t="n">
        <f aca="false">MIN(ABS(L569),ABS(M569),ABS(N569),ABS(O569))</f>
        <v>0.00664353404699591</v>
      </c>
      <c r="Q569" s="0" t="str">
        <f aca="false">IF(P569=ABS(L569),"North",IF(P569=ABS(M569),"south",IF(P569=ABS(N569),"west","houston")))</f>
        <v>south</v>
      </c>
      <c r="R569" s="0" t="str">
        <f aca="false">IF(Q569=J569,"N","Y")</f>
        <v>N</v>
      </c>
      <c r="S569" s="0" t="n">
        <f aca="false">IF($J569=$L$2,ABS(L569),IF($J569=$M$2,ABS(M569),IF($J569=$N$2,ABS(N569),ABS(O569))))</f>
        <v>0.00664353404699591</v>
      </c>
      <c r="T569" s="50" t="n">
        <f aca="false">(S569-P569)*H569</f>
        <v>0</v>
      </c>
    </row>
    <row r="570" customFormat="false" ht="12.75" hidden="false" customHeight="false" outlineLevel="0" collapsed="false">
      <c r="A570" s="0" t="n">
        <v>58919</v>
      </c>
      <c r="B570" s="35" t="s">
        <v>210</v>
      </c>
      <c r="C570" s="35" t="s">
        <v>104</v>
      </c>
      <c r="D570" s="35" t="s">
        <v>200</v>
      </c>
      <c r="E570" s="35" t="s">
        <v>99</v>
      </c>
      <c r="F570" s="0" t="n">
        <v>8.4</v>
      </c>
      <c r="G570" s="0" t="n">
        <v>0</v>
      </c>
      <c r="H570" s="0" t="n">
        <v>8.4</v>
      </c>
      <c r="I570" s="0" t="n">
        <v>-0.032323</v>
      </c>
      <c r="J570" s="0" t="s">
        <v>69</v>
      </c>
      <c r="K570" s="0" t="n">
        <v>15</v>
      </c>
      <c r="L570" s="18" t="n">
        <f aca="false">$I570-'test results'!$I$7</f>
        <v>-0.0622143543095172</v>
      </c>
      <c r="M570" s="18" t="n">
        <f aca="false">$I570-'test results'!$I$8</f>
        <v>0.00664353404699591</v>
      </c>
      <c r="N570" s="18" t="n">
        <f aca="false">$I570-'test results'!$I$9</f>
        <v>-0.0588899289105847</v>
      </c>
      <c r="O570" s="18" t="n">
        <f aca="false">$I570-'test results'!$I$10</f>
        <v>-0.0247372876412687</v>
      </c>
      <c r="P570" s="0" t="n">
        <f aca="false">MIN(ABS(L570),ABS(M570),ABS(N570),ABS(O570))</f>
        <v>0.00664353404699591</v>
      </c>
      <c r="Q570" s="0" t="str">
        <f aca="false">IF(P570=ABS(L570),"North",IF(P570=ABS(M570),"south",IF(P570=ABS(N570),"west","houston")))</f>
        <v>south</v>
      </c>
      <c r="R570" s="0" t="str">
        <f aca="false">IF(Q570=J570,"N","Y")</f>
        <v>N</v>
      </c>
      <c r="S570" s="0" t="n">
        <f aca="false">IF($J570=$L$2,ABS(L570),IF($J570=$M$2,ABS(M570),IF($J570=$N$2,ABS(N570),ABS(O570))))</f>
        <v>0.00664353404699591</v>
      </c>
      <c r="T570" s="50" t="n">
        <f aca="false">(S570-P570)*H570</f>
        <v>0</v>
      </c>
    </row>
    <row r="571" customFormat="false" ht="12.75" hidden="false" customHeight="false" outlineLevel="0" collapsed="false">
      <c r="A571" s="0" t="n">
        <v>58919</v>
      </c>
      <c r="B571" s="35" t="s">
        <v>210</v>
      </c>
      <c r="C571" s="35" t="s">
        <v>105</v>
      </c>
      <c r="D571" s="35" t="s">
        <v>200</v>
      </c>
      <c r="E571" s="35" t="s">
        <v>99</v>
      </c>
      <c r="F571" s="0" t="n">
        <v>8.4</v>
      </c>
      <c r="G571" s="0" t="n">
        <v>0</v>
      </c>
      <c r="H571" s="0" t="n">
        <v>8.4</v>
      </c>
      <c r="I571" s="0" t="n">
        <v>-0.032323</v>
      </c>
      <c r="J571" s="0" t="s">
        <v>69</v>
      </c>
      <c r="K571" s="0" t="n">
        <v>15</v>
      </c>
      <c r="L571" s="18" t="n">
        <f aca="false">$I571-'test results'!$I$7</f>
        <v>-0.0622143543095172</v>
      </c>
      <c r="M571" s="18" t="n">
        <f aca="false">$I571-'test results'!$I$8</f>
        <v>0.00664353404699591</v>
      </c>
      <c r="N571" s="18" t="n">
        <f aca="false">$I571-'test results'!$I$9</f>
        <v>-0.0588899289105847</v>
      </c>
      <c r="O571" s="18" t="n">
        <f aca="false">$I571-'test results'!$I$10</f>
        <v>-0.0247372876412687</v>
      </c>
      <c r="P571" s="0" t="n">
        <f aca="false">MIN(ABS(L571),ABS(M571),ABS(N571),ABS(O571))</f>
        <v>0.00664353404699591</v>
      </c>
      <c r="Q571" s="0" t="str">
        <f aca="false">IF(P571=ABS(L571),"North",IF(P571=ABS(M571),"south",IF(P571=ABS(N571),"west","houston")))</f>
        <v>south</v>
      </c>
      <c r="R571" s="0" t="str">
        <f aca="false">IF(Q571=J571,"N","Y")</f>
        <v>N</v>
      </c>
      <c r="S571" s="0" t="n">
        <f aca="false">IF($J571=$L$2,ABS(L571),IF($J571=$M$2,ABS(M571),IF($J571=$N$2,ABS(N571),ABS(O571))))</f>
        <v>0.00664353404699591</v>
      </c>
      <c r="T571" s="50" t="n">
        <f aca="false">(S571-P571)*H571</f>
        <v>0</v>
      </c>
    </row>
    <row r="572" customFormat="false" ht="12.75" hidden="false" customHeight="false" outlineLevel="0" collapsed="false">
      <c r="A572" s="0" t="n">
        <v>58919</v>
      </c>
      <c r="B572" s="35" t="s">
        <v>210</v>
      </c>
      <c r="C572" s="35" t="s">
        <v>106</v>
      </c>
      <c r="D572" s="35" t="s">
        <v>200</v>
      </c>
      <c r="E572" s="35" t="s">
        <v>99</v>
      </c>
      <c r="F572" s="0" t="n">
        <v>8.4</v>
      </c>
      <c r="G572" s="0" t="n">
        <v>0</v>
      </c>
      <c r="H572" s="0" t="n">
        <v>8.4</v>
      </c>
      <c r="I572" s="0" t="n">
        <v>-0.032323</v>
      </c>
      <c r="J572" s="0" t="s">
        <v>69</v>
      </c>
      <c r="K572" s="0" t="n">
        <v>15</v>
      </c>
      <c r="L572" s="18" t="n">
        <f aca="false">$I572-'test results'!$I$7</f>
        <v>-0.0622143543095172</v>
      </c>
      <c r="M572" s="18" t="n">
        <f aca="false">$I572-'test results'!$I$8</f>
        <v>0.00664353404699591</v>
      </c>
      <c r="N572" s="18" t="n">
        <f aca="false">$I572-'test results'!$I$9</f>
        <v>-0.0588899289105847</v>
      </c>
      <c r="O572" s="18" t="n">
        <f aca="false">$I572-'test results'!$I$10</f>
        <v>-0.0247372876412687</v>
      </c>
      <c r="P572" s="0" t="n">
        <f aca="false">MIN(ABS(L572),ABS(M572),ABS(N572),ABS(O572))</f>
        <v>0.00664353404699591</v>
      </c>
      <c r="Q572" s="0" t="str">
        <f aca="false">IF(P572=ABS(L572),"North",IF(P572=ABS(M572),"south",IF(P572=ABS(N572),"west","houston")))</f>
        <v>south</v>
      </c>
      <c r="R572" s="0" t="str">
        <f aca="false">IF(Q572=J572,"N","Y")</f>
        <v>N</v>
      </c>
      <c r="S572" s="0" t="n">
        <f aca="false">IF($J572=$L$2,ABS(L572),IF($J572=$M$2,ABS(M572),IF($J572=$N$2,ABS(N572),ABS(O572))))</f>
        <v>0.00664353404699591</v>
      </c>
      <c r="T572" s="50" t="n">
        <f aca="false">(S572-P572)*H572</f>
        <v>0</v>
      </c>
    </row>
    <row r="573" customFormat="false" ht="12.75" hidden="false" customHeight="false" outlineLevel="0" collapsed="false">
      <c r="A573" s="0" t="n">
        <v>58919</v>
      </c>
      <c r="B573" s="35" t="s">
        <v>210</v>
      </c>
      <c r="C573" s="35" t="s">
        <v>168</v>
      </c>
      <c r="D573" s="35" t="s">
        <v>200</v>
      </c>
      <c r="E573" s="35" t="s">
        <v>99</v>
      </c>
      <c r="F573" s="0" t="n">
        <v>8.4</v>
      </c>
      <c r="G573" s="0" t="n">
        <v>0</v>
      </c>
      <c r="H573" s="0" t="n">
        <v>8.4</v>
      </c>
      <c r="I573" s="0" t="n">
        <v>-0.032323</v>
      </c>
      <c r="J573" s="0" t="s">
        <v>69</v>
      </c>
      <c r="K573" s="0" t="n">
        <v>15</v>
      </c>
      <c r="L573" s="18" t="n">
        <f aca="false">$I573-'test results'!$I$7</f>
        <v>-0.0622143543095172</v>
      </c>
      <c r="M573" s="18" t="n">
        <f aca="false">$I573-'test results'!$I$8</f>
        <v>0.00664353404699591</v>
      </c>
      <c r="N573" s="18" t="n">
        <f aca="false">$I573-'test results'!$I$9</f>
        <v>-0.0588899289105847</v>
      </c>
      <c r="O573" s="18" t="n">
        <f aca="false">$I573-'test results'!$I$10</f>
        <v>-0.0247372876412687</v>
      </c>
      <c r="P573" s="0" t="n">
        <f aca="false">MIN(ABS(L573),ABS(M573),ABS(N573),ABS(O573))</f>
        <v>0.00664353404699591</v>
      </c>
      <c r="Q573" s="0" t="str">
        <f aca="false">IF(P573=ABS(L573),"North",IF(P573=ABS(M573),"south",IF(P573=ABS(N573),"west","houston")))</f>
        <v>south</v>
      </c>
      <c r="R573" s="0" t="str">
        <f aca="false">IF(Q573=J573,"N","Y")</f>
        <v>N</v>
      </c>
      <c r="S573" s="0" t="n">
        <f aca="false">IF($J573=$L$2,ABS(L573),IF($J573=$M$2,ABS(M573),IF($J573=$N$2,ABS(N573),ABS(O573))))</f>
        <v>0.00664353404699591</v>
      </c>
      <c r="T573" s="50" t="n">
        <f aca="false">(S573-P573)*H573</f>
        <v>0</v>
      </c>
    </row>
    <row r="574" customFormat="false" ht="12.75" hidden="false" customHeight="false" outlineLevel="0" collapsed="false">
      <c r="A574" s="0" t="n">
        <v>58929</v>
      </c>
      <c r="B574" s="35" t="s">
        <v>210</v>
      </c>
      <c r="C574" s="35" t="s">
        <v>97</v>
      </c>
      <c r="D574" s="35" t="s">
        <v>200</v>
      </c>
      <c r="E574" s="35" t="s">
        <v>99</v>
      </c>
      <c r="F574" s="0" t="n">
        <v>8.4</v>
      </c>
      <c r="G574" s="0" t="n">
        <v>0</v>
      </c>
      <c r="H574" s="0" t="n">
        <v>8.4</v>
      </c>
      <c r="I574" s="0" t="n">
        <v>-0.032323</v>
      </c>
      <c r="J574" s="0" t="s">
        <v>69</v>
      </c>
      <c r="K574" s="0" t="n">
        <v>15</v>
      </c>
      <c r="L574" s="18" t="n">
        <f aca="false">$I574-'test results'!$I$7</f>
        <v>-0.0622143543095172</v>
      </c>
      <c r="M574" s="18" t="n">
        <f aca="false">$I574-'test results'!$I$8</f>
        <v>0.00664353404699591</v>
      </c>
      <c r="N574" s="18" t="n">
        <f aca="false">$I574-'test results'!$I$9</f>
        <v>-0.0588899289105847</v>
      </c>
      <c r="O574" s="18" t="n">
        <f aca="false">$I574-'test results'!$I$10</f>
        <v>-0.0247372876412687</v>
      </c>
      <c r="P574" s="0" t="n">
        <f aca="false">MIN(ABS(L574),ABS(M574),ABS(N574),ABS(O574))</f>
        <v>0.00664353404699591</v>
      </c>
      <c r="Q574" s="0" t="str">
        <f aca="false">IF(P574=ABS(L574),"North",IF(P574=ABS(M574),"south",IF(P574=ABS(N574),"west","houston")))</f>
        <v>south</v>
      </c>
      <c r="R574" s="0" t="str">
        <f aca="false">IF(Q574=J574,"N","Y")</f>
        <v>N</v>
      </c>
      <c r="S574" s="0" t="n">
        <f aca="false">IF($J574=$L$2,ABS(L574),IF($J574=$M$2,ABS(M574),IF($J574=$N$2,ABS(N574),ABS(O574))))</f>
        <v>0.00664353404699591</v>
      </c>
      <c r="T574" s="50" t="n">
        <f aca="false">(S574-P574)*H574</f>
        <v>0</v>
      </c>
    </row>
    <row r="575" customFormat="false" ht="12.75" hidden="false" customHeight="false" outlineLevel="0" collapsed="false">
      <c r="A575" s="0" t="n">
        <v>58929</v>
      </c>
      <c r="B575" s="35" t="s">
        <v>210</v>
      </c>
      <c r="C575" s="35" t="s">
        <v>102</v>
      </c>
      <c r="D575" s="35" t="s">
        <v>200</v>
      </c>
      <c r="E575" s="35" t="s">
        <v>99</v>
      </c>
      <c r="F575" s="0" t="n">
        <v>8.4</v>
      </c>
      <c r="G575" s="0" t="n">
        <v>0</v>
      </c>
      <c r="H575" s="0" t="n">
        <v>8.4</v>
      </c>
      <c r="I575" s="0" t="n">
        <v>-0.032323</v>
      </c>
      <c r="J575" s="0" t="s">
        <v>69</v>
      </c>
      <c r="K575" s="0" t="n">
        <v>15</v>
      </c>
      <c r="L575" s="18" t="n">
        <f aca="false">$I575-'test results'!$I$7</f>
        <v>-0.0622143543095172</v>
      </c>
      <c r="M575" s="18" t="n">
        <f aca="false">$I575-'test results'!$I$8</f>
        <v>0.00664353404699591</v>
      </c>
      <c r="N575" s="18" t="n">
        <f aca="false">$I575-'test results'!$I$9</f>
        <v>-0.0588899289105847</v>
      </c>
      <c r="O575" s="18" t="n">
        <f aca="false">$I575-'test results'!$I$10</f>
        <v>-0.0247372876412687</v>
      </c>
      <c r="P575" s="0" t="n">
        <f aca="false">MIN(ABS(L575),ABS(M575),ABS(N575),ABS(O575))</f>
        <v>0.00664353404699591</v>
      </c>
      <c r="Q575" s="0" t="str">
        <f aca="false">IF(P575=ABS(L575),"North",IF(P575=ABS(M575),"south",IF(P575=ABS(N575),"west","houston")))</f>
        <v>south</v>
      </c>
      <c r="R575" s="0" t="str">
        <f aca="false">IF(Q575=J575,"N","Y")</f>
        <v>N</v>
      </c>
      <c r="S575" s="0" t="n">
        <f aca="false">IF($J575=$L$2,ABS(L575),IF($J575=$M$2,ABS(M575),IF($J575=$N$2,ABS(N575),ABS(O575))))</f>
        <v>0.00664353404699591</v>
      </c>
      <c r="T575" s="50" t="n">
        <f aca="false">(S575-P575)*H575</f>
        <v>0</v>
      </c>
    </row>
    <row r="576" customFormat="false" ht="12.75" hidden="false" customHeight="false" outlineLevel="0" collapsed="false">
      <c r="A576" s="0" t="n">
        <v>58929</v>
      </c>
      <c r="B576" s="35" t="s">
        <v>210</v>
      </c>
      <c r="C576" s="35" t="s">
        <v>104</v>
      </c>
      <c r="D576" s="35" t="s">
        <v>200</v>
      </c>
      <c r="E576" s="35" t="s">
        <v>99</v>
      </c>
      <c r="F576" s="0" t="n">
        <v>8.4</v>
      </c>
      <c r="G576" s="0" t="n">
        <v>0</v>
      </c>
      <c r="H576" s="0" t="n">
        <v>8.4</v>
      </c>
      <c r="I576" s="0" t="n">
        <v>-0.032323</v>
      </c>
      <c r="J576" s="0" t="s">
        <v>69</v>
      </c>
      <c r="K576" s="0" t="n">
        <v>15</v>
      </c>
      <c r="L576" s="18" t="n">
        <f aca="false">$I576-'test results'!$I$7</f>
        <v>-0.0622143543095172</v>
      </c>
      <c r="M576" s="18" t="n">
        <f aca="false">$I576-'test results'!$I$8</f>
        <v>0.00664353404699591</v>
      </c>
      <c r="N576" s="18" t="n">
        <f aca="false">$I576-'test results'!$I$9</f>
        <v>-0.0588899289105847</v>
      </c>
      <c r="O576" s="18" t="n">
        <f aca="false">$I576-'test results'!$I$10</f>
        <v>-0.0247372876412687</v>
      </c>
      <c r="P576" s="0" t="n">
        <f aca="false">MIN(ABS(L576),ABS(M576),ABS(N576),ABS(O576))</f>
        <v>0.00664353404699591</v>
      </c>
      <c r="Q576" s="0" t="str">
        <f aca="false">IF(P576=ABS(L576),"North",IF(P576=ABS(M576),"south",IF(P576=ABS(N576),"west","houston")))</f>
        <v>south</v>
      </c>
      <c r="R576" s="0" t="str">
        <f aca="false">IF(Q576=J576,"N","Y")</f>
        <v>N</v>
      </c>
      <c r="S576" s="0" t="n">
        <f aca="false">IF($J576=$L$2,ABS(L576),IF($J576=$M$2,ABS(M576),IF($J576=$N$2,ABS(N576),ABS(O576))))</f>
        <v>0.00664353404699591</v>
      </c>
      <c r="T576" s="50" t="n">
        <f aca="false">(S576-P576)*H576</f>
        <v>0</v>
      </c>
    </row>
    <row r="577" customFormat="false" ht="12.75" hidden="false" customHeight="false" outlineLevel="0" collapsed="false">
      <c r="A577" s="0" t="n">
        <v>58929</v>
      </c>
      <c r="B577" s="35" t="s">
        <v>210</v>
      </c>
      <c r="C577" s="35" t="s">
        <v>105</v>
      </c>
      <c r="D577" s="35" t="s">
        <v>200</v>
      </c>
      <c r="E577" s="35" t="s">
        <v>99</v>
      </c>
      <c r="F577" s="0" t="n">
        <v>8.4</v>
      </c>
      <c r="G577" s="0" t="n">
        <v>0</v>
      </c>
      <c r="H577" s="0" t="n">
        <v>8.4</v>
      </c>
      <c r="I577" s="0" t="n">
        <v>-0.032323</v>
      </c>
      <c r="J577" s="0" t="s">
        <v>69</v>
      </c>
      <c r="K577" s="0" t="n">
        <v>15</v>
      </c>
      <c r="L577" s="18" t="n">
        <f aca="false">$I577-'test results'!$I$7</f>
        <v>-0.0622143543095172</v>
      </c>
      <c r="M577" s="18" t="n">
        <f aca="false">$I577-'test results'!$I$8</f>
        <v>0.00664353404699591</v>
      </c>
      <c r="N577" s="18" t="n">
        <f aca="false">$I577-'test results'!$I$9</f>
        <v>-0.0588899289105847</v>
      </c>
      <c r="O577" s="18" t="n">
        <f aca="false">$I577-'test results'!$I$10</f>
        <v>-0.0247372876412687</v>
      </c>
      <c r="P577" s="0" t="n">
        <f aca="false">MIN(ABS(L577),ABS(M577),ABS(N577),ABS(O577))</f>
        <v>0.00664353404699591</v>
      </c>
      <c r="Q577" s="0" t="str">
        <f aca="false">IF(P577=ABS(L577),"North",IF(P577=ABS(M577),"south",IF(P577=ABS(N577),"west","houston")))</f>
        <v>south</v>
      </c>
      <c r="R577" s="0" t="str">
        <f aca="false">IF(Q577=J577,"N","Y")</f>
        <v>N</v>
      </c>
      <c r="S577" s="0" t="n">
        <f aca="false">IF($J577=$L$2,ABS(L577),IF($J577=$M$2,ABS(M577),IF($J577=$N$2,ABS(N577),ABS(O577))))</f>
        <v>0.00664353404699591</v>
      </c>
      <c r="T577" s="50" t="n">
        <f aca="false">(S577-P577)*H577</f>
        <v>0</v>
      </c>
    </row>
    <row r="578" customFormat="false" ht="12.75" hidden="false" customHeight="false" outlineLevel="0" collapsed="false">
      <c r="A578" s="0" t="n">
        <v>58929</v>
      </c>
      <c r="B578" s="35" t="s">
        <v>210</v>
      </c>
      <c r="C578" s="35" t="s">
        <v>106</v>
      </c>
      <c r="D578" s="35" t="s">
        <v>200</v>
      </c>
      <c r="E578" s="35" t="s">
        <v>99</v>
      </c>
      <c r="F578" s="0" t="n">
        <v>8.4</v>
      </c>
      <c r="G578" s="0" t="n">
        <v>0</v>
      </c>
      <c r="H578" s="0" t="n">
        <v>8.4</v>
      </c>
      <c r="I578" s="0" t="n">
        <v>-0.032323</v>
      </c>
      <c r="J578" s="0" t="s">
        <v>69</v>
      </c>
      <c r="K578" s="0" t="n">
        <v>15</v>
      </c>
      <c r="L578" s="18" t="n">
        <f aca="false">$I578-'test results'!$I$7</f>
        <v>-0.0622143543095172</v>
      </c>
      <c r="M578" s="18" t="n">
        <f aca="false">$I578-'test results'!$I$8</f>
        <v>0.00664353404699591</v>
      </c>
      <c r="N578" s="18" t="n">
        <f aca="false">$I578-'test results'!$I$9</f>
        <v>-0.0588899289105847</v>
      </c>
      <c r="O578" s="18" t="n">
        <f aca="false">$I578-'test results'!$I$10</f>
        <v>-0.0247372876412687</v>
      </c>
      <c r="P578" s="0" t="n">
        <f aca="false">MIN(ABS(L578),ABS(M578),ABS(N578),ABS(O578))</f>
        <v>0.00664353404699591</v>
      </c>
      <c r="Q578" s="0" t="str">
        <f aca="false">IF(P578=ABS(L578),"North",IF(P578=ABS(M578),"south",IF(P578=ABS(N578),"west","houston")))</f>
        <v>south</v>
      </c>
      <c r="R578" s="0" t="str">
        <f aca="false">IF(Q578=J578,"N","Y")</f>
        <v>N</v>
      </c>
      <c r="S578" s="0" t="n">
        <f aca="false">IF($J578=$L$2,ABS(L578),IF($J578=$M$2,ABS(M578),IF($J578=$N$2,ABS(N578),ABS(O578))))</f>
        <v>0.00664353404699591</v>
      </c>
      <c r="T578" s="50" t="n">
        <f aca="false">(S578-P578)*H578</f>
        <v>0</v>
      </c>
    </row>
    <row r="579" customFormat="false" ht="12.75" hidden="false" customHeight="false" outlineLevel="0" collapsed="false">
      <c r="A579" s="0" t="n">
        <v>58929</v>
      </c>
      <c r="B579" s="35" t="s">
        <v>210</v>
      </c>
      <c r="C579" s="35" t="s">
        <v>168</v>
      </c>
      <c r="D579" s="35" t="s">
        <v>200</v>
      </c>
      <c r="E579" s="35" t="s">
        <v>99</v>
      </c>
      <c r="F579" s="0" t="n">
        <v>8.4</v>
      </c>
      <c r="G579" s="0" t="n">
        <v>0</v>
      </c>
      <c r="H579" s="0" t="n">
        <v>8.4</v>
      </c>
      <c r="I579" s="0" t="n">
        <v>-0.032323</v>
      </c>
      <c r="J579" s="0" t="s">
        <v>69</v>
      </c>
      <c r="K579" s="0" t="n">
        <v>15</v>
      </c>
      <c r="L579" s="18" t="n">
        <f aca="false">$I579-'test results'!$I$7</f>
        <v>-0.0622143543095172</v>
      </c>
      <c r="M579" s="18" t="n">
        <f aca="false">$I579-'test results'!$I$8</f>
        <v>0.00664353404699591</v>
      </c>
      <c r="N579" s="18" t="n">
        <f aca="false">$I579-'test results'!$I$9</f>
        <v>-0.0588899289105847</v>
      </c>
      <c r="O579" s="18" t="n">
        <f aca="false">$I579-'test results'!$I$10</f>
        <v>-0.0247372876412687</v>
      </c>
      <c r="P579" s="0" t="n">
        <f aca="false">MIN(ABS(L579),ABS(M579),ABS(N579),ABS(O579))</f>
        <v>0.00664353404699591</v>
      </c>
      <c r="Q579" s="0" t="str">
        <f aca="false">IF(P579=ABS(L579),"North",IF(P579=ABS(M579),"south",IF(P579=ABS(N579),"west","houston")))</f>
        <v>south</v>
      </c>
      <c r="R579" s="0" t="str">
        <f aca="false">IF(Q579=J579,"N","Y")</f>
        <v>N</v>
      </c>
      <c r="S579" s="0" t="n">
        <f aca="false">IF($J579=$L$2,ABS(L579),IF($J579=$M$2,ABS(M579),IF($J579=$N$2,ABS(N579),ABS(O579))))</f>
        <v>0.00664353404699591</v>
      </c>
      <c r="T579" s="50" t="n">
        <f aca="false">(S579-P579)*H579</f>
        <v>0</v>
      </c>
    </row>
    <row r="580" customFormat="false" ht="12.75" hidden="false" customHeight="false" outlineLevel="0" collapsed="false">
      <c r="A580" s="0" t="n">
        <v>58949</v>
      </c>
      <c r="B580" s="35" t="s">
        <v>210</v>
      </c>
      <c r="C580" s="35" t="s">
        <v>97</v>
      </c>
      <c r="D580" s="35" t="s">
        <v>200</v>
      </c>
      <c r="E580" s="35" t="s">
        <v>99</v>
      </c>
      <c r="F580" s="0" t="n">
        <v>8.4</v>
      </c>
      <c r="G580" s="0" t="n">
        <v>0</v>
      </c>
      <c r="H580" s="0" t="n">
        <v>8.4</v>
      </c>
      <c r="I580" s="0" t="n">
        <v>-0.032323</v>
      </c>
      <c r="J580" s="0" t="s">
        <v>69</v>
      </c>
      <c r="K580" s="0" t="n">
        <v>15</v>
      </c>
      <c r="L580" s="18" t="n">
        <f aca="false">$I580-'test results'!$I$7</f>
        <v>-0.0622143543095172</v>
      </c>
      <c r="M580" s="18" t="n">
        <f aca="false">$I580-'test results'!$I$8</f>
        <v>0.00664353404699591</v>
      </c>
      <c r="N580" s="18" t="n">
        <f aca="false">$I580-'test results'!$I$9</f>
        <v>-0.0588899289105847</v>
      </c>
      <c r="O580" s="18" t="n">
        <f aca="false">$I580-'test results'!$I$10</f>
        <v>-0.0247372876412687</v>
      </c>
      <c r="P580" s="0" t="n">
        <f aca="false">MIN(ABS(L580),ABS(M580),ABS(N580),ABS(O580))</f>
        <v>0.00664353404699591</v>
      </c>
      <c r="Q580" s="0" t="str">
        <f aca="false">IF(P580=ABS(L580),"North",IF(P580=ABS(M580),"south",IF(P580=ABS(N580),"west","houston")))</f>
        <v>south</v>
      </c>
      <c r="R580" s="0" t="str">
        <f aca="false">IF(Q580=J580,"N","Y")</f>
        <v>N</v>
      </c>
      <c r="S580" s="0" t="n">
        <f aca="false">IF($J580=$L$2,ABS(L580),IF($J580=$M$2,ABS(M580),IF($J580=$N$2,ABS(N580),ABS(O580))))</f>
        <v>0.00664353404699591</v>
      </c>
      <c r="T580" s="50" t="n">
        <f aca="false">(S580-P580)*H580</f>
        <v>0</v>
      </c>
    </row>
    <row r="581" customFormat="false" ht="12.75" hidden="false" customHeight="false" outlineLevel="0" collapsed="false">
      <c r="A581" s="0" t="n">
        <v>58949</v>
      </c>
      <c r="B581" s="35" t="s">
        <v>210</v>
      </c>
      <c r="C581" s="35" t="s">
        <v>102</v>
      </c>
      <c r="D581" s="35" t="s">
        <v>200</v>
      </c>
      <c r="E581" s="35" t="s">
        <v>99</v>
      </c>
      <c r="F581" s="0" t="n">
        <v>8.4</v>
      </c>
      <c r="G581" s="0" t="n">
        <v>0</v>
      </c>
      <c r="H581" s="0" t="n">
        <v>8.4</v>
      </c>
      <c r="I581" s="0" t="n">
        <v>-0.032323</v>
      </c>
      <c r="J581" s="0" t="s">
        <v>69</v>
      </c>
      <c r="K581" s="0" t="n">
        <v>15</v>
      </c>
      <c r="L581" s="18" t="n">
        <f aca="false">$I581-'test results'!$I$7</f>
        <v>-0.0622143543095172</v>
      </c>
      <c r="M581" s="18" t="n">
        <f aca="false">$I581-'test results'!$I$8</f>
        <v>0.00664353404699591</v>
      </c>
      <c r="N581" s="18" t="n">
        <f aca="false">$I581-'test results'!$I$9</f>
        <v>-0.0588899289105847</v>
      </c>
      <c r="O581" s="18" t="n">
        <f aca="false">$I581-'test results'!$I$10</f>
        <v>-0.0247372876412687</v>
      </c>
      <c r="P581" s="0" t="n">
        <f aca="false">MIN(ABS(L581),ABS(M581),ABS(N581),ABS(O581))</f>
        <v>0.00664353404699591</v>
      </c>
      <c r="Q581" s="0" t="str">
        <f aca="false">IF(P581=ABS(L581),"North",IF(P581=ABS(M581),"south",IF(P581=ABS(N581),"west","houston")))</f>
        <v>south</v>
      </c>
      <c r="R581" s="0" t="str">
        <f aca="false">IF(Q581=J581,"N","Y")</f>
        <v>N</v>
      </c>
      <c r="S581" s="0" t="n">
        <f aca="false">IF($J581=$L$2,ABS(L581),IF($J581=$M$2,ABS(M581),IF($J581=$N$2,ABS(N581),ABS(O581))))</f>
        <v>0.00664353404699591</v>
      </c>
      <c r="T581" s="50" t="n">
        <f aca="false">(S581-P581)*H581</f>
        <v>0</v>
      </c>
    </row>
    <row r="582" customFormat="false" ht="12.75" hidden="false" customHeight="false" outlineLevel="0" collapsed="false">
      <c r="A582" s="0" t="n">
        <v>58949</v>
      </c>
      <c r="B582" s="35" t="s">
        <v>210</v>
      </c>
      <c r="C582" s="35" t="s">
        <v>104</v>
      </c>
      <c r="D582" s="35" t="s">
        <v>200</v>
      </c>
      <c r="E582" s="35" t="s">
        <v>99</v>
      </c>
      <c r="F582" s="0" t="n">
        <v>8.4</v>
      </c>
      <c r="G582" s="0" t="n">
        <v>0</v>
      </c>
      <c r="H582" s="0" t="n">
        <v>8.4</v>
      </c>
      <c r="I582" s="0" t="n">
        <v>-0.032323</v>
      </c>
      <c r="J582" s="0" t="s">
        <v>69</v>
      </c>
      <c r="K582" s="0" t="n">
        <v>15</v>
      </c>
      <c r="L582" s="18" t="n">
        <f aca="false">$I582-'test results'!$I$7</f>
        <v>-0.0622143543095172</v>
      </c>
      <c r="M582" s="18" t="n">
        <f aca="false">$I582-'test results'!$I$8</f>
        <v>0.00664353404699591</v>
      </c>
      <c r="N582" s="18" t="n">
        <f aca="false">$I582-'test results'!$I$9</f>
        <v>-0.0588899289105847</v>
      </c>
      <c r="O582" s="18" t="n">
        <f aca="false">$I582-'test results'!$I$10</f>
        <v>-0.0247372876412687</v>
      </c>
      <c r="P582" s="0" t="n">
        <f aca="false">MIN(ABS(L582),ABS(M582),ABS(N582),ABS(O582))</f>
        <v>0.00664353404699591</v>
      </c>
      <c r="Q582" s="0" t="str">
        <f aca="false">IF(P582=ABS(L582),"North",IF(P582=ABS(M582),"south",IF(P582=ABS(N582),"west","houston")))</f>
        <v>south</v>
      </c>
      <c r="R582" s="0" t="str">
        <f aca="false">IF(Q582=J582,"N","Y")</f>
        <v>N</v>
      </c>
      <c r="S582" s="0" t="n">
        <f aca="false">IF($J582=$L$2,ABS(L582),IF($J582=$M$2,ABS(M582),IF($J582=$N$2,ABS(N582),ABS(O582))))</f>
        <v>0.00664353404699591</v>
      </c>
      <c r="T582" s="50" t="n">
        <f aca="false">(S582-P582)*H582</f>
        <v>0</v>
      </c>
    </row>
    <row r="583" customFormat="false" ht="12.75" hidden="false" customHeight="false" outlineLevel="0" collapsed="false">
      <c r="A583" s="0" t="n">
        <v>58949</v>
      </c>
      <c r="B583" s="35" t="s">
        <v>210</v>
      </c>
      <c r="C583" s="35" t="s">
        <v>105</v>
      </c>
      <c r="D583" s="35" t="s">
        <v>200</v>
      </c>
      <c r="E583" s="35" t="s">
        <v>99</v>
      </c>
      <c r="F583" s="0" t="n">
        <v>8.4</v>
      </c>
      <c r="G583" s="0" t="n">
        <v>0</v>
      </c>
      <c r="H583" s="0" t="n">
        <v>8.4</v>
      </c>
      <c r="I583" s="0" t="n">
        <v>-0.032323</v>
      </c>
      <c r="J583" s="0" t="s">
        <v>69</v>
      </c>
      <c r="K583" s="0" t="n">
        <v>15</v>
      </c>
      <c r="L583" s="18" t="n">
        <f aca="false">$I583-'test results'!$I$7</f>
        <v>-0.0622143543095172</v>
      </c>
      <c r="M583" s="18" t="n">
        <f aca="false">$I583-'test results'!$I$8</f>
        <v>0.00664353404699591</v>
      </c>
      <c r="N583" s="18" t="n">
        <f aca="false">$I583-'test results'!$I$9</f>
        <v>-0.0588899289105847</v>
      </c>
      <c r="O583" s="18" t="n">
        <f aca="false">$I583-'test results'!$I$10</f>
        <v>-0.0247372876412687</v>
      </c>
      <c r="P583" s="0" t="n">
        <f aca="false">MIN(ABS(L583),ABS(M583),ABS(N583),ABS(O583))</f>
        <v>0.00664353404699591</v>
      </c>
      <c r="Q583" s="0" t="str">
        <f aca="false">IF(P583=ABS(L583),"North",IF(P583=ABS(M583),"south",IF(P583=ABS(N583),"west","houston")))</f>
        <v>south</v>
      </c>
      <c r="R583" s="0" t="str">
        <f aca="false">IF(Q583=J583,"N","Y")</f>
        <v>N</v>
      </c>
      <c r="S583" s="0" t="n">
        <f aca="false">IF($J583=$L$2,ABS(L583),IF($J583=$M$2,ABS(M583),IF($J583=$N$2,ABS(N583),ABS(O583))))</f>
        <v>0.00664353404699591</v>
      </c>
      <c r="T583" s="50" t="n">
        <f aca="false">(S583-P583)*H583</f>
        <v>0</v>
      </c>
    </row>
    <row r="584" customFormat="false" ht="12.75" hidden="false" customHeight="false" outlineLevel="0" collapsed="false">
      <c r="A584" s="0" t="n">
        <v>58949</v>
      </c>
      <c r="B584" s="35" t="s">
        <v>210</v>
      </c>
      <c r="C584" s="35" t="s">
        <v>106</v>
      </c>
      <c r="D584" s="35" t="s">
        <v>200</v>
      </c>
      <c r="E584" s="35" t="s">
        <v>99</v>
      </c>
      <c r="F584" s="0" t="n">
        <v>8.4</v>
      </c>
      <c r="G584" s="0" t="n">
        <v>0</v>
      </c>
      <c r="H584" s="0" t="n">
        <v>8.4</v>
      </c>
      <c r="I584" s="0" t="n">
        <v>-0.032323</v>
      </c>
      <c r="J584" s="0" t="s">
        <v>69</v>
      </c>
      <c r="K584" s="0" t="n">
        <v>15</v>
      </c>
      <c r="L584" s="18" t="n">
        <f aca="false">$I584-'test results'!$I$7</f>
        <v>-0.0622143543095172</v>
      </c>
      <c r="M584" s="18" t="n">
        <f aca="false">$I584-'test results'!$I$8</f>
        <v>0.00664353404699591</v>
      </c>
      <c r="N584" s="18" t="n">
        <f aca="false">$I584-'test results'!$I$9</f>
        <v>-0.0588899289105847</v>
      </c>
      <c r="O584" s="18" t="n">
        <f aca="false">$I584-'test results'!$I$10</f>
        <v>-0.0247372876412687</v>
      </c>
      <c r="P584" s="0" t="n">
        <f aca="false">MIN(ABS(L584),ABS(M584),ABS(N584),ABS(O584))</f>
        <v>0.00664353404699591</v>
      </c>
      <c r="Q584" s="0" t="str">
        <f aca="false">IF(P584=ABS(L584),"North",IF(P584=ABS(M584),"south",IF(P584=ABS(N584),"west","houston")))</f>
        <v>south</v>
      </c>
      <c r="R584" s="0" t="str">
        <f aca="false">IF(Q584=J584,"N","Y")</f>
        <v>N</v>
      </c>
      <c r="S584" s="0" t="n">
        <f aca="false">IF($J584=$L$2,ABS(L584),IF($J584=$M$2,ABS(M584),IF($J584=$N$2,ABS(N584),ABS(O584))))</f>
        <v>0.00664353404699591</v>
      </c>
      <c r="T584" s="50" t="n">
        <f aca="false">(S584-P584)*H584</f>
        <v>0</v>
      </c>
    </row>
    <row r="585" customFormat="false" ht="12.75" hidden="false" customHeight="false" outlineLevel="0" collapsed="false">
      <c r="A585" s="0" t="n">
        <v>58949</v>
      </c>
      <c r="B585" s="35" t="s">
        <v>210</v>
      </c>
      <c r="C585" s="35" t="s">
        <v>168</v>
      </c>
      <c r="D585" s="35" t="s">
        <v>200</v>
      </c>
      <c r="E585" s="35" t="s">
        <v>99</v>
      </c>
      <c r="F585" s="0" t="n">
        <v>8.4</v>
      </c>
      <c r="G585" s="0" t="n">
        <v>0</v>
      </c>
      <c r="H585" s="0" t="n">
        <v>8.4</v>
      </c>
      <c r="I585" s="0" t="n">
        <v>-0.032323</v>
      </c>
      <c r="J585" s="0" t="s">
        <v>69</v>
      </c>
      <c r="K585" s="0" t="n">
        <v>15</v>
      </c>
      <c r="L585" s="18" t="n">
        <f aca="false">$I585-'test results'!$I$7</f>
        <v>-0.0622143543095172</v>
      </c>
      <c r="M585" s="18" t="n">
        <f aca="false">$I585-'test results'!$I$8</f>
        <v>0.00664353404699591</v>
      </c>
      <c r="N585" s="18" t="n">
        <f aca="false">$I585-'test results'!$I$9</f>
        <v>-0.0588899289105847</v>
      </c>
      <c r="O585" s="18" t="n">
        <f aca="false">$I585-'test results'!$I$10</f>
        <v>-0.0247372876412687</v>
      </c>
      <c r="P585" s="0" t="n">
        <f aca="false">MIN(ABS(L585),ABS(M585),ABS(N585),ABS(O585))</f>
        <v>0.00664353404699591</v>
      </c>
      <c r="Q585" s="0" t="str">
        <f aca="false">IF(P585=ABS(L585),"North",IF(P585=ABS(M585),"south",IF(P585=ABS(N585),"west","houston")))</f>
        <v>south</v>
      </c>
      <c r="R585" s="0" t="str">
        <f aca="false">IF(Q585=J585,"N","Y")</f>
        <v>N</v>
      </c>
      <c r="S585" s="0" t="n">
        <f aca="false">IF($J585=$L$2,ABS(L585),IF($J585=$M$2,ABS(M585),IF($J585=$N$2,ABS(N585),ABS(O585))))</f>
        <v>0.00664353404699591</v>
      </c>
      <c r="T585" s="50" t="n">
        <f aca="false">(S585-P585)*H585</f>
        <v>0</v>
      </c>
    </row>
    <row r="586" customFormat="false" ht="12.75" hidden="false" customHeight="false" outlineLevel="0" collapsed="false">
      <c r="A586" s="0" t="n">
        <v>60000</v>
      </c>
      <c r="B586" s="35" t="s">
        <v>536</v>
      </c>
      <c r="C586" s="35" t="s">
        <v>97</v>
      </c>
      <c r="D586" s="35" t="s">
        <v>120</v>
      </c>
      <c r="E586" s="35" t="s">
        <v>99</v>
      </c>
      <c r="F586" s="0" t="n">
        <v>11.5</v>
      </c>
      <c r="G586" s="0" t="n">
        <v>0</v>
      </c>
      <c r="H586" s="0" t="n">
        <v>76.5</v>
      </c>
      <c r="I586" s="0" t="n">
        <v>0.022222</v>
      </c>
      <c r="J586" s="0" t="s">
        <v>121</v>
      </c>
      <c r="K586" s="0" t="n">
        <v>6</v>
      </c>
      <c r="L586" s="18" t="n">
        <f aca="false">$I586-'test results'!$I$7</f>
        <v>-0.00766935430951715</v>
      </c>
      <c r="M586" s="18" t="n">
        <f aca="false">$I586-'test results'!$I$8</f>
        <v>0.0611885340469959</v>
      </c>
      <c r="N586" s="18" t="n">
        <f aca="false">$I586-'test results'!$I$9</f>
        <v>-0.00434492891058472</v>
      </c>
      <c r="O586" s="18" t="n">
        <f aca="false">$I586-'test results'!$I$10</f>
        <v>0.0298077123587313</v>
      </c>
      <c r="P586" s="0" t="n">
        <f aca="false">MIN(ABS(L586),ABS(M586),ABS(N586),ABS(O586))</f>
        <v>0.00434492891058472</v>
      </c>
      <c r="Q586" s="0" t="str">
        <f aca="false">IF(P586=ABS(L586),"North",IF(P586=ABS(M586),"south",IF(P586=ABS(N586),"west","houston")))</f>
        <v>west</v>
      </c>
      <c r="R586" s="0" t="str">
        <f aca="false">IF(Q586=J586,"N","Y")</f>
        <v>N</v>
      </c>
      <c r="S586" s="0" t="n">
        <f aca="false">IF($J586=$L$2,ABS(L586),IF($J586=$M$2,ABS(M586),IF($J586=$N$2,ABS(N586),ABS(O586))))</f>
        <v>0.00434492891058472</v>
      </c>
      <c r="T586" s="50" t="n">
        <f aca="false">(S586-P586)*H586</f>
        <v>0</v>
      </c>
    </row>
    <row r="587" customFormat="false" ht="12.75" hidden="false" customHeight="false" outlineLevel="0" collapsed="false">
      <c r="A587" s="0" t="n">
        <v>60003</v>
      </c>
      <c r="B587" s="35" t="s">
        <v>537</v>
      </c>
      <c r="C587" s="35" t="s">
        <v>97</v>
      </c>
      <c r="D587" s="35" t="s">
        <v>120</v>
      </c>
      <c r="E587" s="35" t="s">
        <v>99</v>
      </c>
      <c r="F587" s="0" t="n">
        <v>12</v>
      </c>
      <c r="G587" s="0" t="n">
        <v>0</v>
      </c>
      <c r="H587" s="0" t="n">
        <v>80</v>
      </c>
      <c r="I587" s="0" t="n">
        <v>0.023432</v>
      </c>
      <c r="J587" s="0" t="s">
        <v>121</v>
      </c>
      <c r="K587" s="0" t="n">
        <v>6</v>
      </c>
      <c r="L587" s="18" t="n">
        <f aca="false">$I587-'test results'!$I$7</f>
        <v>-0.00645935430951715</v>
      </c>
      <c r="M587" s="18" t="n">
        <f aca="false">$I587-'test results'!$I$8</f>
        <v>0.0623985340469959</v>
      </c>
      <c r="N587" s="18" t="n">
        <f aca="false">$I587-'test results'!$I$9</f>
        <v>-0.00313492891058472</v>
      </c>
      <c r="O587" s="18" t="n">
        <f aca="false">$I587-'test results'!$I$10</f>
        <v>0.0310177123587313</v>
      </c>
      <c r="P587" s="0" t="n">
        <f aca="false">MIN(ABS(L587),ABS(M587),ABS(N587),ABS(O587))</f>
        <v>0.00313492891058472</v>
      </c>
      <c r="Q587" s="0" t="str">
        <f aca="false">IF(P587=ABS(L587),"North",IF(P587=ABS(M587),"south",IF(P587=ABS(N587),"west","houston")))</f>
        <v>west</v>
      </c>
      <c r="R587" s="0" t="str">
        <f aca="false">IF(Q587=J587,"N","Y")</f>
        <v>N</v>
      </c>
      <c r="S587" s="0" t="n">
        <f aca="false">IF($J587=$L$2,ABS(L587),IF($J587=$M$2,ABS(M587),IF($J587=$N$2,ABS(N587),ABS(O587))))</f>
        <v>0.00313492891058472</v>
      </c>
      <c r="T587" s="50" t="n">
        <f aca="false">(S587-P587)*H587</f>
        <v>0</v>
      </c>
    </row>
    <row r="588" customFormat="false" ht="12.75" hidden="false" customHeight="false" outlineLevel="0" collapsed="false">
      <c r="A588" s="0" t="n">
        <v>60005</v>
      </c>
      <c r="B588" s="35" t="s">
        <v>538</v>
      </c>
      <c r="C588" s="35" t="s">
        <v>97</v>
      </c>
      <c r="D588" s="35" t="s">
        <v>120</v>
      </c>
      <c r="E588" s="35" t="s">
        <v>99</v>
      </c>
      <c r="F588" s="0" t="n">
        <v>6</v>
      </c>
      <c r="G588" s="0" t="n">
        <v>0</v>
      </c>
      <c r="H588" s="0" t="n">
        <v>40</v>
      </c>
      <c r="I588" s="0" t="n">
        <v>0.023432</v>
      </c>
      <c r="J588" s="0" t="s">
        <v>121</v>
      </c>
      <c r="K588" s="0" t="n">
        <v>6</v>
      </c>
      <c r="L588" s="18" t="n">
        <f aca="false">$I588-'test results'!$I$7</f>
        <v>-0.00645935430951715</v>
      </c>
      <c r="M588" s="18" t="n">
        <f aca="false">$I588-'test results'!$I$8</f>
        <v>0.0623985340469959</v>
      </c>
      <c r="N588" s="18" t="n">
        <f aca="false">$I588-'test results'!$I$9</f>
        <v>-0.00313492891058472</v>
      </c>
      <c r="O588" s="18" t="n">
        <f aca="false">$I588-'test results'!$I$10</f>
        <v>0.0310177123587313</v>
      </c>
      <c r="P588" s="0" t="n">
        <f aca="false">MIN(ABS(L588),ABS(M588),ABS(N588),ABS(O588))</f>
        <v>0.00313492891058472</v>
      </c>
      <c r="Q588" s="0" t="str">
        <f aca="false">IF(P588=ABS(L588),"North",IF(P588=ABS(M588),"south",IF(P588=ABS(N588),"west","houston")))</f>
        <v>west</v>
      </c>
      <c r="R588" s="0" t="str">
        <f aca="false">IF(Q588=J588,"N","Y")</f>
        <v>N</v>
      </c>
      <c r="S588" s="0" t="n">
        <f aca="false">IF($J588=$L$2,ABS(L588),IF($J588=$M$2,ABS(M588),IF($J588=$N$2,ABS(N588),ABS(O588))))</f>
        <v>0.00313492891058472</v>
      </c>
      <c r="T588" s="50" t="n">
        <f aca="false">(S588-P588)*H588</f>
        <v>0</v>
      </c>
    </row>
    <row r="589" customFormat="false" ht="12.75" hidden="false" customHeight="false" outlineLevel="0" collapsed="false">
      <c r="A589" s="0" t="n">
        <v>60007</v>
      </c>
      <c r="B589" s="35" t="s">
        <v>539</v>
      </c>
      <c r="C589" s="35" t="s">
        <v>97</v>
      </c>
      <c r="D589" s="35" t="s">
        <v>120</v>
      </c>
      <c r="E589" s="35" t="s">
        <v>99</v>
      </c>
      <c r="F589" s="0" t="n">
        <v>12</v>
      </c>
      <c r="G589" s="0" t="n">
        <v>0</v>
      </c>
      <c r="H589" s="0" t="n">
        <v>80</v>
      </c>
      <c r="I589" s="0" t="n">
        <v>0.023625</v>
      </c>
      <c r="J589" s="0" t="s">
        <v>121</v>
      </c>
      <c r="K589" s="0" t="n">
        <v>6</v>
      </c>
      <c r="L589" s="18" t="n">
        <f aca="false">$I589-'test results'!$I$7</f>
        <v>-0.00626635430951715</v>
      </c>
      <c r="M589" s="18" t="n">
        <f aca="false">$I589-'test results'!$I$8</f>
        <v>0.0625915340469959</v>
      </c>
      <c r="N589" s="18" t="n">
        <f aca="false">$I589-'test results'!$I$9</f>
        <v>-0.00294192891058472</v>
      </c>
      <c r="O589" s="18" t="n">
        <f aca="false">$I589-'test results'!$I$10</f>
        <v>0.0312107123587313</v>
      </c>
      <c r="P589" s="0" t="n">
        <f aca="false">MIN(ABS(L589),ABS(M589),ABS(N589),ABS(O589))</f>
        <v>0.00294192891058472</v>
      </c>
      <c r="Q589" s="0" t="str">
        <f aca="false">IF(P589=ABS(L589),"North",IF(P589=ABS(M589),"south",IF(P589=ABS(N589),"west","houston")))</f>
        <v>west</v>
      </c>
      <c r="R589" s="0" t="str">
        <f aca="false">IF(Q589=J589,"N","Y")</f>
        <v>N</v>
      </c>
      <c r="S589" s="0" t="n">
        <f aca="false">IF($J589=$L$2,ABS(L589),IF($J589=$M$2,ABS(M589),IF($J589=$N$2,ABS(N589),ABS(O589))))</f>
        <v>0.00294192891058472</v>
      </c>
      <c r="T589" s="50" t="n">
        <f aca="false">(S589-P589)*H589</f>
        <v>0</v>
      </c>
    </row>
    <row r="590" customFormat="false" ht="12.75" hidden="false" customHeight="false" outlineLevel="0" collapsed="false">
      <c r="A590" s="0" t="n">
        <v>60016</v>
      </c>
      <c r="B590" s="35" t="s">
        <v>540</v>
      </c>
      <c r="C590" s="35" t="s">
        <v>97</v>
      </c>
      <c r="D590" s="35" t="s">
        <v>120</v>
      </c>
      <c r="E590" s="35" t="s">
        <v>99</v>
      </c>
      <c r="F590" s="0" t="n">
        <v>12</v>
      </c>
      <c r="G590" s="0" t="n">
        <v>0</v>
      </c>
      <c r="H590" s="0" t="n">
        <v>80</v>
      </c>
      <c r="I590" s="0" t="n">
        <v>0.02339</v>
      </c>
      <c r="J590" s="0" t="s">
        <v>121</v>
      </c>
      <c r="K590" s="0" t="n">
        <v>6</v>
      </c>
      <c r="L590" s="18" t="n">
        <f aca="false">$I590-'test results'!$I$7</f>
        <v>-0.00650135430951715</v>
      </c>
      <c r="M590" s="18" t="n">
        <f aca="false">$I590-'test results'!$I$8</f>
        <v>0.0623565340469959</v>
      </c>
      <c r="N590" s="18" t="n">
        <f aca="false">$I590-'test results'!$I$9</f>
        <v>-0.00317692891058472</v>
      </c>
      <c r="O590" s="18" t="n">
        <f aca="false">$I590-'test results'!$I$10</f>
        <v>0.0309757123587313</v>
      </c>
      <c r="P590" s="0" t="n">
        <f aca="false">MIN(ABS(L590),ABS(M590),ABS(N590),ABS(O590))</f>
        <v>0.00317692891058472</v>
      </c>
      <c r="Q590" s="0" t="str">
        <f aca="false">IF(P590=ABS(L590),"North",IF(P590=ABS(M590),"south",IF(P590=ABS(N590),"west","houston")))</f>
        <v>west</v>
      </c>
      <c r="R590" s="0" t="str">
        <f aca="false">IF(Q590=J590,"N","Y")</f>
        <v>N</v>
      </c>
      <c r="S590" s="0" t="n">
        <f aca="false">IF($J590=$L$2,ABS(L590),IF($J590=$M$2,ABS(M590),IF($J590=$N$2,ABS(N590),ABS(O590))))</f>
        <v>0.00317692891058472</v>
      </c>
      <c r="T590" s="50" t="n">
        <f aca="false">(S590-P590)*H590</f>
        <v>0</v>
      </c>
    </row>
    <row r="591" customFormat="false" ht="12.75" hidden="false" customHeight="false" outlineLevel="0" collapsed="false">
      <c r="A591" s="0" t="n">
        <v>60017</v>
      </c>
      <c r="B591" s="35" t="s">
        <v>541</v>
      </c>
      <c r="C591" s="35" t="s">
        <v>97</v>
      </c>
      <c r="D591" s="35" t="s">
        <v>120</v>
      </c>
      <c r="E591" s="35" t="s">
        <v>99</v>
      </c>
      <c r="F591" s="0" t="n">
        <v>12</v>
      </c>
      <c r="G591" s="0" t="n">
        <v>0</v>
      </c>
      <c r="H591" s="0" t="n">
        <v>80</v>
      </c>
      <c r="I591" s="0" t="n">
        <v>0.022392</v>
      </c>
      <c r="J591" s="0" t="s">
        <v>121</v>
      </c>
      <c r="K591" s="0" t="n">
        <v>6</v>
      </c>
      <c r="L591" s="18" t="n">
        <f aca="false">$I591-'test results'!$I$7</f>
        <v>-0.00749935430951715</v>
      </c>
      <c r="M591" s="18" t="n">
        <f aca="false">$I591-'test results'!$I$8</f>
        <v>0.0613585340469959</v>
      </c>
      <c r="N591" s="18" t="n">
        <f aca="false">$I591-'test results'!$I$9</f>
        <v>-0.00417492891058472</v>
      </c>
      <c r="O591" s="18" t="n">
        <f aca="false">$I591-'test results'!$I$10</f>
        <v>0.0299777123587313</v>
      </c>
      <c r="P591" s="0" t="n">
        <f aca="false">MIN(ABS(L591),ABS(M591),ABS(N591),ABS(O591))</f>
        <v>0.00417492891058472</v>
      </c>
      <c r="Q591" s="0" t="str">
        <f aca="false">IF(P591=ABS(L591),"North",IF(P591=ABS(M591),"south",IF(P591=ABS(N591),"west","houston")))</f>
        <v>west</v>
      </c>
      <c r="R591" s="0" t="str">
        <f aca="false">IF(Q591=J591,"N","Y")</f>
        <v>N</v>
      </c>
      <c r="S591" s="0" t="n">
        <f aca="false">IF($J591=$L$2,ABS(L591),IF($J591=$M$2,ABS(M591),IF($J591=$N$2,ABS(N591),ABS(O591))))</f>
        <v>0.00417492891058472</v>
      </c>
      <c r="T591" s="50" t="n">
        <f aca="false">(S591-P591)*H591</f>
        <v>0</v>
      </c>
    </row>
    <row r="592" customFormat="false" ht="12.75" hidden="false" customHeight="false" outlineLevel="0" collapsed="false">
      <c r="A592" s="0" t="n">
        <v>60018</v>
      </c>
      <c r="B592" s="35" t="s">
        <v>542</v>
      </c>
      <c r="C592" s="35" t="s">
        <v>97</v>
      </c>
      <c r="D592" s="35" t="s">
        <v>120</v>
      </c>
      <c r="E592" s="35" t="s">
        <v>99</v>
      </c>
      <c r="F592" s="0" t="n">
        <v>12.6</v>
      </c>
      <c r="G592" s="0" t="n">
        <v>0</v>
      </c>
      <c r="H592" s="0" t="n">
        <v>84</v>
      </c>
      <c r="I592" s="0" t="n">
        <v>0.022066</v>
      </c>
      <c r="J592" s="0" t="s">
        <v>121</v>
      </c>
      <c r="K592" s="0" t="n">
        <v>6</v>
      </c>
      <c r="L592" s="18" t="n">
        <f aca="false">$I592-'test results'!$I$7</f>
        <v>-0.00782535430951715</v>
      </c>
      <c r="M592" s="18" t="n">
        <f aca="false">$I592-'test results'!$I$8</f>
        <v>0.0610325340469959</v>
      </c>
      <c r="N592" s="18" t="n">
        <f aca="false">$I592-'test results'!$I$9</f>
        <v>-0.00450092891058472</v>
      </c>
      <c r="O592" s="18" t="n">
        <f aca="false">$I592-'test results'!$I$10</f>
        <v>0.0296517123587313</v>
      </c>
      <c r="P592" s="0" t="n">
        <f aca="false">MIN(ABS(L592),ABS(M592),ABS(N592),ABS(O592))</f>
        <v>0.00450092891058472</v>
      </c>
      <c r="Q592" s="0" t="str">
        <f aca="false">IF(P592=ABS(L592),"North",IF(P592=ABS(M592),"south",IF(P592=ABS(N592),"west","houston")))</f>
        <v>west</v>
      </c>
      <c r="R592" s="0" t="str">
        <f aca="false">IF(Q592=J592,"N","Y")</f>
        <v>N</v>
      </c>
      <c r="S592" s="0" t="n">
        <f aca="false">IF($J592=$L$2,ABS(L592),IF($J592=$M$2,ABS(M592),IF($J592=$N$2,ABS(N592),ABS(O592))))</f>
        <v>0.00450092891058472</v>
      </c>
      <c r="T592" s="50" t="n">
        <f aca="false">(S592-P592)*H592</f>
        <v>0</v>
      </c>
    </row>
    <row r="593" customFormat="false" ht="12.75" hidden="false" customHeight="false" outlineLevel="0" collapsed="false">
      <c r="A593" s="0" t="n">
        <v>60019</v>
      </c>
      <c r="B593" s="35" t="s">
        <v>543</v>
      </c>
      <c r="C593" s="35" t="s">
        <v>97</v>
      </c>
      <c r="D593" s="35" t="s">
        <v>120</v>
      </c>
      <c r="E593" s="35" t="s">
        <v>99</v>
      </c>
      <c r="F593" s="0" t="n">
        <v>12</v>
      </c>
      <c r="G593" s="0" t="n">
        <v>0</v>
      </c>
      <c r="H593" s="0" t="n">
        <v>80</v>
      </c>
      <c r="I593" s="0" t="n">
        <v>0.023625</v>
      </c>
      <c r="J593" s="0" t="s">
        <v>121</v>
      </c>
      <c r="K593" s="0" t="n">
        <v>6</v>
      </c>
      <c r="L593" s="18" t="n">
        <f aca="false">$I593-'test results'!$I$7</f>
        <v>-0.00626635430951715</v>
      </c>
      <c r="M593" s="18" t="n">
        <f aca="false">$I593-'test results'!$I$8</f>
        <v>0.0625915340469959</v>
      </c>
      <c r="N593" s="18" t="n">
        <f aca="false">$I593-'test results'!$I$9</f>
        <v>-0.00294192891058472</v>
      </c>
      <c r="O593" s="18" t="n">
        <f aca="false">$I593-'test results'!$I$10</f>
        <v>0.0312107123587313</v>
      </c>
      <c r="P593" s="0" t="n">
        <f aca="false">MIN(ABS(L593),ABS(M593),ABS(N593),ABS(O593))</f>
        <v>0.00294192891058472</v>
      </c>
      <c r="Q593" s="0" t="str">
        <f aca="false">IF(P593=ABS(L593),"North",IF(P593=ABS(M593),"south",IF(P593=ABS(N593),"west","houston")))</f>
        <v>west</v>
      </c>
      <c r="R593" s="0" t="str">
        <f aca="false">IF(Q593=J593,"N","Y")</f>
        <v>N</v>
      </c>
      <c r="S593" s="0" t="n">
        <f aca="false">IF($J593=$L$2,ABS(L593),IF($J593=$M$2,ABS(M593),IF($J593=$N$2,ABS(N593),ABS(O593))))</f>
        <v>0.00294192891058472</v>
      </c>
      <c r="T593" s="50" t="n">
        <f aca="false">(S593-P593)*H593</f>
        <v>0</v>
      </c>
    </row>
    <row r="594" customFormat="false" ht="12.75" hidden="false" customHeight="false" outlineLevel="0" collapsed="false">
      <c r="A594" s="0" t="n">
        <v>60057</v>
      </c>
      <c r="B594" s="35" t="s">
        <v>544</v>
      </c>
      <c r="C594" s="35" t="s">
        <v>97</v>
      </c>
      <c r="D594" s="35" t="s">
        <v>200</v>
      </c>
      <c r="E594" s="35" t="s">
        <v>99</v>
      </c>
      <c r="F594" s="0" t="n">
        <v>11.4</v>
      </c>
      <c r="G594" s="0" t="n">
        <v>0</v>
      </c>
      <c r="H594" s="0" t="n">
        <v>114</v>
      </c>
      <c r="I594" s="0" t="n">
        <v>-0.039044</v>
      </c>
      <c r="J594" s="0" t="s">
        <v>69</v>
      </c>
      <c r="K594" s="0" t="n">
        <v>6</v>
      </c>
      <c r="L594" s="18" t="n">
        <f aca="false">$I594-'test results'!$I$7</f>
        <v>-0.0689353543095172</v>
      </c>
      <c r="M594" s="18" t="n">
        <f aca="false">$I594-'test results'!$I$8</f>
        <v>-7.74659530040911E-005</v>
      </c>
      <c r="N594" s="18" t="n">
        <f aca="false">$I594-'test results'!$I$9</f>
        <v>-0.0656109289105847</v>
      </c>
      <c r="O594" s="18" t="n">
        <f aca="false">$I594-'test results'!$I$10</f>
        <v>-0.0314582876412687</v>
      </c>
      <c r="P594" s="0" t="n">
        <f aca="false">MIN(ABS(L594),ABS(M594),ABS(N594),ABS(O594))</f>
        <v>7.74659530040911E-005</v>
      </c>
      <c r="Q594" s="0" t="str">
        <f aca="false">IF(P594=ABS(L594),"North",IF(P594=ABS(M594),"south",IF(P594=ABS(N594),"west","houston")))</f>
        <v>south</v>
      </c>
      <c r="R594" s="0" t="str">
        <f aca="false">IF(Q594=J594,"N","Y")</f>
        <v>N</v>
      </c>
      <c r="S594" s="0" t="n">
        <f aca="false">IF($J594=$L$2,ABS(L594),IF($J594=$M$2,ABS(M594),IF($J594=$N$2,ABS(N594),ABS(O594))))</f>
        <v>7.74659530040911E-005</v>
      </c>
      <c r="T594" s="50" t="n">
        <f aca="false">(S594-P594)*H594</f>
        <v>0</v>
      </c>
    </row>
    <row r="595" customFormat="false" ht="12.75" hidden="false" customHeight="false" outlineLevel="0" collapsed="false">
      <c r="A595" s="0" t="n">
        <v>60058</v>
      </c>
      <c r="B595" s="35" t="s">
        <v>545</v>
      </c>
      <c r="C595" s="35" t="s">
        <v>97</v>
      </c>
      <c r="D595" s="35" t="s">
        <v>120</v>
      </c>
      <c r="E595" s="35" t="s">
        <v>99</v>
      </c>
      <c r="F595" s="0" t="n">
        <v>12</v>
      </c>
      <c r="G595" s="0" t="n">
        <v>0</v>
      </c>
      <c r="H595" s="0" t="n">
        <v>120</v>
      </c>
      <c r="I595" s="0" t="n">
        <v>0.026774</v>
      </c>
      <c r="J595" s="0" t="s">
        <v>121</v>
      </c>
      <c r="K595" s="0" t="n">
        <v>6</v>
      </c>
      <c r="L595" s="18" t="n">
        <f aca="false">$I595-'test results'!$I$7</f>
        <v>-0.00311735430951715</v>
      </c>
      <c r="M595" s="18" t="n">
        <f aca="false">$I595-'test results'!$I$8</f>
        <v>0.0657405340469959</v>
      </c>
      <c r="N595" s="18" t="n">
        <f aca="false">$I595-'test results'!$I$9</f>
        <v>0.000207071089415277</v>
      </c>
      <c r="O595" s="18" t="n">
        <f aca="false">$I595-'test results'!$I$10</f>
        <v>0.0343597123587313</v>
      </c>
      <c r="P595" s="0" t="n">
        <f aca="false">MIN(ABS(L595),ABS(M595),ABS(N595),ABS(O595))</f>
        <v>0.000207071089415277</v>
      </c>
      <c r="Q595" s="0" t="str">
        <f aca="false">IF(P595=ABS(L595),"North",IF(P595=ABS(M595),"south",IF(P595=ABS(N595),"west","houston")))</f>
        <v>west</v>
      </c>
      <c r="R595" s="0" t="str">
        <f aca="false">IF(Q595=J595,"N","Y")</f>
        <v>N</v>
      </c>
      <c r="S595" s="0" t="n">
        <f aca="false">IF($J595=$L$2,ABS(L595),IF($J595=$M$2,ABS(M595),IF($J595=$N$2,ABS(N595),ABS(O595))))</f>
        <v>0.000207071089415277</v>
      </c>
      <c r="T595" s="50" t="n">
        <f aca="false">(S595-P595)*H595</f>
        <v>0</v>
      </c>
    </row>
    <row r="596" customFormat="false" ht="12.75" hidden="false" customHeight="false" outlineLevel="0" collapsed="false">
      <c r="A596" s="0" t="n">
        <v>60060</v>
      </c>
      <c r="B596" s="35" t="s">
        <v>546</v>
      </c>
      <c r="C596" s="35" t="s">
        <v>97</v>
      </c>
      <c r="D596" s="35" t="s">
        <v>120</v>
      </c>
      <c r="E596" s="35" t="s">
        <v>99</v>
      </c>
      <c r="F596" s="0" t="n">
        <v>23.3</v>
      </c>
      <c r="G596" s="0" t="n">
        <v>0</v>
      </c>
      <c r="H596" s="0" t="n">
        <v>233</v>
      </c>
      <c r="I596" s="0" t="n">
        <v>0.026774</v>
      </c>
      <c r="J596" s="0" t="s">
        <v>121</v>
      </c>
      <c r="K596" s="0" t="n">
        <v>6</v>
      </c>
      <c r="L596" s="18" t="n">
        <f aca="false">$I596-'test results'!$I$7</f>
        <v>-0.00311735430951715</v>
      </c>
      <c r="M596" s="18" t="n">
        <f aca="false">$I596-'test results'!$I$8</f>
        <v>0.0657405340469959</v>
      </c>
      <c r="N596" s="18" t="n">
        <f aca="false">$I596-'test results'!$I$9</f>
        <v>0.000207071089415277</v>
      </c>
      <c r="O596" s="18" t="n">
        <f aca="false">$I596-'test results'!$I$10</f>
        <v>0.0343597123587313</v>
      </c>
      <c r="P596" s="0" t="n">
        <f aca="false">MIN(ABS(L596),ABS(M596),ABS(N596),ABS(O596))</f>
        <v>0.000207071089415277</v>
      </c>
      <c r="Q596" s="0" t="str">
        <f aca="false">IF(P596=ABS(L596),"North",IF(P596=ABS(M596),"south",IF(P596=ABS(N596),"west","houston")))</f>
        <v>west</v>
      </c>
      <c r="R596" s="0" t="str">
        <f aca="false">IF(Q596=J596,"N","Y")</f>
        <v>N</v>
      </c>
      <c r="S596" s="0" t="n">
        <f aca="false">IF($J596=$L$2,ABS(L596),IF($J596=$M$2,ABS(M596),IF($J596=$N$2,ABS(N596),ABS(O596))))</f>
        <v>0.000207071089415277</v>
      </c>
      <c r="T596" s="50" t="n">
        <f aca="false">(S596-P596)*H596</f>
        <v>0</v>
      </c>
    </row>
    <row r="597" customFormat="false" ht="12.75" hidden="false" customHeight="false" outlineLevel="0" collapsed="false">
      <c r="A597" s="0" t="n">
        <v>60063</v>
      </c>
      <c r="B597" s="35" t="s">
        <v>545</v>
      </c>
      <c r="C597" s="35" t="s">
        <v>97</v>
      </c>
      <c r="D597" s="35" t="s">
        <v>120</v>
      </c>
      <c r="E597" s="35" t="s">
        <v>99</v>
      </c>
      <c r="F597" s="0" t="n">
        <v>17</v>
      </c>
      <c r="G597" s="0" t="n">
        <v>0</v>
      </c>
      <c r="H597" s="0" t="n">
        <v>170.2</v>
      </c>
      <c r="I597" s="0" t="n">
        <v>0.026774</v>
      </c>
      <c r="J597" s="0" t="s">
        <v>121</v>
      </c>
      <c r="K597" s="0" t="n">
        <v>6</v>
      </c>
      <c r="L597" s="18" t="n">
        <f aca="false">$I597-'test results'!$I$7</f>
        <v>-0.00311735430951715</v>
      </c>
      <c r="M597" s="18" t="n">
        <f aca="false">$I597-'test results'!$I$8</f>
        <v>0.0657405340469959</v>
      </c>
      <c r="N597" s="18" t="n">
        <f aca="false">$I597-'test results'!$I$9</f>
        <v>0.000207071089415277</v>
      </c>
      <c r="O597" s="18" t="n">
        <f aca="false">$I597-'test results'!$I$10</f>
        <v>0.0343597123587313</v>
      </c>
      <c r="P597" s="0" t="n">
        <f aca="false">MIN(ABS(L597),ABS(M597),ABS(N597),ABS(O597))</f>
        <v>0.000207071089415277</v>
      </c>
      <c r="Q597" s="0" t="str">
        <f aca="false">IF(P597=ABS(L597),"North",IF(P597=ABS(M597),"south",IF(P597=ABS(N597),"west","houston")))</f>
        <v>west</v>
      </c>
      <c r="R597" s="0" t="str">
        <f aca="false">IF(Q597=J597,"N","Y")</f>
        <v>N</v>
      </c>
      <c r="S597" s="0" t="n">
        <f aca="false">IF($J597=$L$2,ABS(L597),IF($J597=$M$2,ABS(M597),IF($J597=$N$2,ABS(N597),ABS(O597))))</f>
        <v>0.000207071089415277</v>
      </c>
      <c r="T597" s="50" t="n">
        <f aca="false">(S597-P597)*H597</f>
        <v>0</v>
      </c>
    </row>
    <row r="598" customFormat="false" ht="12.75" hidden="false" customHeight="false" outlineLevel="0" collapsed="false">
      <c r="A598" s="0" t="n">
        <v>60066</v>
      </c>
      <c r="B598" s="35" t="s">
        <v>547</v>
      </c>
      <c r="C598" s="35" t="s">
        <v>97</v>
      </c>
      <c r="D598" s="35" t="s">
        <v>200</v>
      </c>
      <c r="E598" s="35" t="s">
        <v>99</v>
      </c>
      <c r="F598" s="0" t="n">
        <v>22.2</v>
      </c>
      <c r="G598" s="0" t="n">
        <v>0</v>
      </c>
      <c r="H598" s="0" t="n">
        <v>222</v>
      </c>
      <c r="I598" s="0" t="n">
        <v>-0.039044</v>
      </c>
      <c r="J598" s="0" t="s">
        <v>69</v>
      </c>
      <c r="K598" s="0" t="n">
        <v>6</v>
      </c>
      <c r="L598" s="18" t="n">
        <f aca="false">$I598-'test results'!$I$7</f>
        <v>-0.0689353543095172</v>
      </c>
      <c r="M598" s="18" t="n">
        <f aca="false">$I598-'test results'!$I$8</f>
        <v>-7.74659530040911E-005</v>
      </c>
      <c r="N598" s="18" t="n">
        <f aca="false">$I598-'test results'!$I$9</f>
        <v>-0.0656109289105847</v>
      </c>
      <c r="O598" s="18" t="n">
        <f aca="false">$I598-'test results'!$I$10</f>
        <v>-0.0314582876412687</v>
      </c>
      <c r="P598" s="0" t="n">
        <f aca="false">MIN(ABS(L598),ABS(M598),ABS(N598),ABS(O598))</f>
        <v>7.74659530040911E-005</v>
      </c>
      <c r="Q598" s="0" t="str">
        <f aca="false">IF(P598=ABS(L598),"North",IF(P598=ABS(M598),"south",IF(P598=ABS(N598),"west","houston")))</f>
        <v>south</v>
      </c>
      <c r="R598" s="0" t="str">
        <f aca="false">IF(Q598=J598,"N","Y")</f>
        <v>N</v>
      </c>
      <c r="S598" s="0" t="n">
        <f aca="false">IF($J598=$L$2,ABS(L598),IF($J598=$M$2,ABS(M598),IF($J598=$N$2,ABS(N598),ABS(O598))))</f>
        <v>7.74659530040911E-005</v>
      </c>
      <c r="T598" s="50" t="n">
        <f aca="false">(S598-P598)*H598</f>
        <v>0</v>
      </c>
    </row>
    <row r="599" customFormat="false" ht="12.75" hidden="false" customHeight="false" outlineLevel="0" collapsed="false">
      <c r="A599" s="0" t="n">
        <v>60068</v>
      </c>
      <c r="B599" s="35" t="s">
        <v>548</v>
      </c>
      <c r="C599" s="35" t="s">
        <v>97</v>
      </c>
      <c r="D599" s="35" t="s">
        <v>200</v>
      </c>
      <c r="E599" s="35" t="s">
        <v>99</v>
      </c>
      <c r="F599" s="0" t="n">
        <v>18.4</v>
      </c>
      <c r="G599" s="0" t="n">
        <v>0</v>
      </c>
      <c r="H599" s="0" t="n">
        <v>184</v>
      </c>
      <c r="I599" s="0" t="n">
        <v>-0.039044</v>
      </c>
      <c r="J599" s="0" t="s">
        <v>69</v>
      </c>
      <c r="K599" s="0" t="n">
        <v>6</v>
      </c>
      <c r="L599" s="18" t="n">
        <f aca="false">$I599-'test results'!$I$7</f>
        <v>-0.0689353543095172</v>
      </c>
      <c r="M599" s="18" t="n">
        <f aca="false">$I599-'test results'!$I$8</f>
        <v>-7.74659530040911E-005</v>
      </c>
      <c r="N599" s="18" t="n">
        <f aca="false">$I599-'test results'!$I$9</f>
        <v>-0.0656109289105847</v>
      </c>
      <c r="O599" s="18" t="n">
        <f aca="false">$I599-'test results'!$I$10</f>
        <v>-0.0314582876412687</v>
      </c>
      <c r="P599" s="0" t="n">
        <f aca="false">MIN(ABS(L599),ABS(M599),ABS(N599),ABS(O599))</f>
        <v>7.74659530040911E-005</v>
      </c>
      <c r="Q599" s="0" t="str">
        <f aca="false">IF(P599=ABS(L599),"North",IF(P599=ABS(M599),"south",IF(P599=ABS(N599),"west","houston")))</f>
        <v>south</v>
      </c>
      <c r="R599" s="0" t="str">
        <f aca="false">IF(Q599=J599,"N","Y")</f>
        <v>N</v>
      </c>
      <c r="S599" s="0" t="n">
        <f aca="false">IF($J599=$L$2,ABS(L599),IF($J599=$M$2,ABS(M599),IF($J599=$N$2,ABS(N599),ABS(O599))))</f>
        <v>7.74659530040911E-005</v>
      </c>
      <c r="T599" s="50" t="n">
        <f aca="false">(S599-P599)*H599</f>
        <v>0</v>
      </c>
    </row>
    <row r="600" customFormat="false" ht="12.75" hidden="false" customHeight="false" outlineLevel="0" collapsed="false">
      <c r="A600" s="0" t="n">
        <v>60070</v>
      </c>
      <c r="B600" s="35" t="s">
        <v>549</v>
      </c>
      <c r="C600" s="35" t="s">
        <v>97</v>
      </c>
      <c r="D600" s="35" t="s">
        <v>200</v>
      </c>
      <c r="E600" s="35" t="s">
        <v>99</v>
      </c>
      <c r="F600" s="0" t="n">
        <v>22.4</v>
      </c>
      <c r="G600" s="0" t="n">
        <v>0</v>
      </c>
      <c r="H600" s="0" t="n">
        <v>224</v>
      </c>
      <c r="I600" s="0" t="n">
        <v>-0.039044</v>
      </c>
      <c r="J600" s="0" t="s">
        <v>69</v>
      </c>
      <c r="K600" s="0" t="n">
        <v>6</v>
      </c>
      <c r="L600" s="18" t="n">
        <f aca="false">$I600-'test results'!$I$7</f>
        <v>-0.0689353543095172</v>
      </c>
      <c r="M600" s="18" t="n">
        <f aca="false">$I600-'test results'!$I$8</f>
        <v>-7.74659530040911E-005</v>
      </c>
      <c r="N600" s="18" t="n">
        <f aca="false">$I600-'test results'!$I$9</f>
        <v>-0.0656109289105847</v>
      </c>
      <c r="O600" s="18" t="n">
        <f aca="false">$I600-'test results'!$I$10</f>
        <v>-0.0314582876412687</v>
      </c>
      <c r="P600" s="0" t="n">
        <f aca="false">MIN(ABS(L600),ABS(M600),ABS(N600),ABS(O600))</f>
        <v>7.74659530040911E-005</v>
      </c>
      <c r="Q600" s="0" t="str">
        <f aca="false">IF(P600=ABS(L600),"North",IF(P600=ABS(M600),"south",IF(P600=ABS(N600),"west","houston")))</f>
        <v>south</v>
      </c>
      <c r="R600" s="0" t="str">
        <f aca="false">IF(Q600=J600,"N","Y")</f>
        <v>N</v>
      </c>
      <c r="S600" s="0" t="n">
        <f aca="false">IF($J600=$L$2,ABS(L600),IF($J600=$M$2,ABS(M600),IF($J600=$N$2,ABS(N600),ABS(O600))))</f>
        <v>7.74659530040911E-005</v>
      </c>
      <c r="T600" s="50" t="n">
        <f aca="false">(S600-P600)*H600</f>
        <v>0</v>
      </c>
    </row>
    <row r="601" customFormat="false" ht="12.75" hidden="false" customHeight="false" outlineLevel="0" collapsed="false">
      <c r="A601" s="0" t="n">
        <v>60072</v>
      </c>
      <c r="B601" s="35" t="s">
        <v>550</v>
      </c>
      <c r="C601" s="35" t="s">
        <v>97</v>
      </c>
      <c r="D601" s="35" t="s">
        <v>200</v>
      </c>
      <c r="E601" s="35" t="s">
        <v>99</v>
      </c>
      <c r="F601" s="0" t="n">
        <v>11.5</v>
      </c>
      <c r="G601" s="0" t="n">
        <v>0</v>
      </c>
      <c r="H601" s="0" t="n">
        <v>115</v>
      </c>
      <c r="I601" s="0" t="n">
        <v>-0.039044</v>
      </c>
      <c r="J601" s="0" t="s">
        <v>69</v>
      </c>
      <c r="K601" s="0" t="n">
        <v>6</v>
      </c>
      <c r="L601" s="18" t="n">
        <f aca="false">$I601-'test results'!$I$7</f>
        <v>-0.0689353543095172</v>
      </c>
      <c r="M601" s="18" t="n">
        <f aca="false">$I601-'test results'!$I$8</f>
        <v>-7.74659530040911E-005</v>
      </c>
      <c r="N601" s="18" t="n">
        <f aca="false">$I601-'test results'!$I$9</f>
        <v>-0.0656109289105847</v>
      </c>
      <c r="O601" s="18" t="n">
        <f aca="false">$I601-'test results'!$I$10</f>
        <v>-0.0314582876412687</v>
      </c>
      <c r="P601" s="0" t="n">
        <f aca="false">MIN(ABS(L601),ABS(M601),ABS(N601),ABS(O601))</f>
        <v>7.74659530040911E-005</v>
      </c>
      <c r="Q601" s="0" t="str">
        <f aca="false">IF(P601=ABS(L601),"North",IF(P601=ABS(M601),"south",IF(P601=ABS(N601),"west","houston")))</f>
        <v>south</v>
      </c>
      <c r="R601" s="0" t="str">
        <f aca="false">IF(Q601=J601,"N","Y")</f>
        <v>N</v>
      </c>
      <c r="S601" s="0" t="n">
        <f aca="false">IF($J601=$L$2,ABS(L601),IF($J601=$M$2,ABS(M601),IF($J601=$N$2,ABS(N601),ABS(O601))))</f>
        <v>7.74659530040911E-005</v>
      </c>
      <c r="T601" s="50" t="n">
        <f aca="false">(S601-P601)*H601</f>
        <v>0</v>
      </c>
    </row>
    <row r="602" customFormat="false" ht="12.75" hidden="false" customHeight="false" outlineLevel="0" collapsed="false">
      <c r="A602" s="0" t="n">
        <v>60074</v>
      </c>
      <c r="B602" s="35" t="s">
        <v>551</v>
      </c>
      <c r="C602" s="35" t="s">
        <v>97</v>
      </c>
      <c r="D602" s="35" t="s">
        <v>120</v>
      </c>
      <c r="E602" s="35" t="s">
        <v>99</v>
      </c>
      <c r="F602" s="0" t="n">
        <v>0</v>
      </c>
      <c r="G602" s="0" t="n">
        <v>0</v>
      </c>
      <c r="H602" s="0" t="n">
        <v>100</v>
      </c>
      <c r="I602" s="0" t="n">
        <v>-0.039044</v>
      </c>
      <c r="J602" s="0" t="s">
        <v>69</v>
      </c>
      <c r="K602" s="0" t="n">
        <v>6</v>
      </c>
      <c r="L602" s="18" t="n">
        <f aca="false">$I602-'test results'!$I$7</f>
        <v>-0.0689353543095172</v>
      </c>
      <c r="M602" s="18" t="n">
        <f aca="false">$I602-'test results'!$I$8</f>
        <v>-7.74659530040911E-005</v>
      </c>
      <c r="N602" s="18" t="n">
        <f aca="false">$I602-'test results'!$I$9</f>
        <v>-0.0656109289105847</v>
      </c>
      <c r="O602" s="18" t="n">
        <f aca="false">$I602-'test results'!$I$10</f>
        <v>-0.0314582876412687</v>
      </c>
      <c r="P602" s="0" t="n">
        <f aca="false">MIN(ABS(L602),ABS(M602),ABS(N602),ABS(O602))</f>
        <v>7.74659530040911E-005</v>
      </c>
      <c r="Q602" s="0" t="str">
        <f aca="false">IF(P602=ABS(L602),"North",IF(P602=ABS(M602),"south",IF(P602=ABS(N602),"west","houston")))</f>
        <v>south</v>
      </c>
      <c r="R602" s="0" t="str">
        <f aca="false">IF(Q602=J602,"N","Y")</f>
        <v>N</v>
      </c>
      <c r="S602" s="0" t="n">
        <f aca="false">IF($J602=$L$2,ABS(L602),IF($J602=$M$2,ABS(M602),IF($J602=$N$2,ABS(N602),ABS(O602))))</f>
        <v>7.74659530040911E-005</v>
      </c>
      <c r="T602" s="50" t="n">
        <f aca="false">(S602-P602)*H602</f>
        <v>0</v>
      </c>
    </row>
    <row r="603" customFormat="false" ht="12.75" hidden="false" customHeight="false" outlineLevel="0" collapsed="false">
      <c r="A603" s="0" t="n">
        <v>60081</v>
      </c>
      <c r="B603" s="35" t="s">
        <v>552</v>
      </c>
      <c r="C603" s="35" t="s">
        <v>97</v>
      </c>
      <c r="D603" s="35" t="s">
        <v>120</v>
      </c>
      <c r="E603" s="35" t="s">
        <v>99</v>
      </c>
      <c r="F603" s="0" t="n">
        <v>9</v>
      </c>
      <c r="G603" s="0" t="n">
        <v>0</v>
      </c>
      <c r="H603" s="0" t="n">
        <v>60</v>
      </c>
      <c r="I603" s="0" t="n">
        <v>0.027889</v>
      </c>
      <c r="J603" s="0" t="s">
        <v>121</v>
      </c>
      <c r="K603" s="0" t="n">
        <v>6</v>
      </c>
      <c r="L603" s="18" t="n">
        <f aca="false">$I603-'test results'!$I$7</f>
        <v>-0.00200235430951715</v>
      </c>
      <c r="M603" s="18" t="n">
        <f aca="false">$I603-'test results'!$I$8</f>
        <v>0.0668555340469959</v>
      </c>
      <c r="N603" s="18" t="n">
        <f aca="false">$I603-'test results'!$I$9</f>
        <v>0.00132207108941528</v>
      </c>
      <c r="O603" s="18" t="n">
        <f aca="false">$I603-'test results'!$I$10</f>
        <v>0.0354747123587313</v>
      </c>
      <c r="P603" s="0" t="n">
        <f aca="false">MIN(ABS(L603),ABS(M603),ABS(N603),ABS(O603))</f>
        <v>0.00132207108941528</v>
      </c>
      <c r="Q603" s="0" t="str">
        <f aca="false">IF(P603=ABS(L603),"North",IF(P603=ABS(M603),"south",IF(P603=ABS(N603),"west","houston")))</f>
        <v>west</v>
      </c>
      <c r="R603" s="0" t="str">
        <f aca="false">IF(Q603=J603,"N","Y")</f>
        <v>N</v>
      </c>
      <c r="S603" s="0" t="n">
        <f aca="false">IF($J603=$L$2,ABS(L603),IF($J603=$M$2,ABS(M603),IF($J603=$N$2,ABS(N603),ABS(O603))))</f>
        <v>0.00132207108941528</v>
      </c>
      <c r="T603" s="50" t="n">
        <f aca="false">(S603-P603)*H603</f>
        <v>0</v>
      </c>
    </row>
    <row r="604" customFormat="false" ht="12.75" hidden="false" customHeight="false" outlineLevel="0" collapsed="false">
      <c r="A604" s="0" t="n">
        <v>60201</v>
      </c>
      <c r="B604" s="35" t="s">
        <v>553</v>
      </c>
      <c r="C604" s="35" t="s">
        <v>139</v>
      </c>
      <c r="D604" s="35" t="s">
        <v>120</v>
      </c>
      <c r="E604" s="35" t="s">
        <v>99</v>
      </c>
      <c r="F604" s="0" t="n">
        <v>0</v>
      </c>
      <c r="G604" s="0" t="n">
        <v>0</v>
      </c>
      <c r="H604" s="0" t="n">
        <v>0</v>
      </c>
      <c r="I604" s="0" t="n">
        <v>-0.021496</v>
      </c>
      <c r="J604" s="0" t="s">
        <v>69</v>
      </c>
      <c r="K604" s="0" t="e">
        <f aca="false">NA()</f>
        <v>#N/A</v>
      </c>
      <c r="L604" s="18" t="n">
        <f aca="false">$I604-'test results'!$I$7</f>
        <v>-0.0513873543095172</v>
      </c>
      <c r="M604" s="18" t="n">
        <f aca="false">$I604-'test results'!$I$8</f>
        <v>0.0174705340469959</v>
      </c>
      <c r="N604" s="18" t="n">
        <f aca="false">$I604-'test results'!$I$9</f>
        <v>-0.0480629289105847</v>
      </c>
      <c r="O604" s="18" t="n">
        <f aca="false">$I604-'test results'!$I$10</f>
        <v>-0.0139102876412687</v>
      </c>
      <c r="P604" s="0" t="n">
        <f aca="false">MIN(ABS(L604),ABS(M604),ABS(N604),ABS(O604))</f>
        <v>0.0139102876412687</v>
      </c>
      <c r="Q604" s="0" t="str">
        <f aca="false">IF(P604=ABS(L604),"North",IF(P604=ABS(M604),"south",IF(P604=ABS(N604),"west","houston")))</f>
        <v>houston</v>
      </c>
      <c r="R604" s="0" t="str">
        <f aca="false">IF(Q604=J604,"N","Y")</f>
        <v>Y</v>
      </c>
      <c r="S604" s="0" t="n">
        <f aca="false">IF($J604=$L$2,ABS(L604),IF($J604=$M$2,ABS(M604),IF($J604=$N$2,ABS(N604),ABS(O604))))</f>
        <v>0.0174705340469959</v>
      </c>
      <c r="T604" s="50" t="n">
        <f aca="false">(S604-P604)*H604</f>
        <v>0</v>
      </c>
    </row>
    <row r="605" customFormat="false" ht="12.75" hidden="false" customHeight="false" outlineLevel="0" collapsed="false">
      <c r="A605" s="0" t="n">
        <v>60202</v>
      </c>
      <c r="B605" s="35" t="s">
        <v>554</v>
      </c>
      <c r="C605" s="35" t="s">
        <v>139</v>
      </c>
      <c r="D605" s="35" t="s">
        <v>120</v>
      </c>
      <c r="E605" s="35" t="s">
        <v>99</v>
      </c>
      <c r="F605" s="0" t="n">
        <v>0</v>
      </c>
      <c r="G605" s="0" t="n">
        <v>0</v>
      </c>
      <c r="H605" s="0" t="n">
        <v>0</v>
      </c>
      <c r="I605" s="0" t="n">
        <v>0.016866</v>
      </c>
      <c r="J605" s="0" t="s">
        <v>121</v>
      </c>
      <c r="K605" s="0" t="e">
        <f aca="false">NA()</f>
        <v>#N/A</v>
      </c>
      <c r="L605" s="18" t="n">
        <f aca="false">$I605-'test results'!$I$7</f>
        <v>-0.0130253543095172</v>
      </c>
      <c r="M605" s="18" t="n">
        <f aca="false">$I605-'test results'!$I$8</f>
        <v>0.0558325340469959</v>
      </c>
      <c r="N605" s="18" t="n">
        <f aca="false">$I605-'test results'!$I$9</f>
        <v>-0.00970092891058472</v>
      </c>
      <c r="O605" s="18" t="n">
        <f aca="false">$I605-'test results'!$I$10</f>
        <v>0.0244517123587313</v>
      </c>
      <c r="P605" s="0" t="n">
        <f aca="false">MIN(ABS(L605),ABS(M605),ABS(N605),ABS(O605))</f>
        <v>0.00970092891058472</v>
      </c>
      <c r="Q605" s="0" t="str">
        <f aca="false">IF(P605=ABS(L605),"North",IF(P605=ABS(M605),"south",IF(P605=ABS(N605),"west","houston")))</f>
        <v>west</v>
      </c>
      <c r="R605" s="0" t="str">
        <f aca="false">IF(Q605=J605,"N","Y")</f>
        <v>N</v>
      </c>
      <c r="S605" s="0" t="n">
        <f aca="false">IF($J605=$L$2,ABS(L605),IF($J605=$M$2,ABS(M605),IF($J605=$N$2,ABS(N605),ABS(O605))))</f>
        <v>0.00970092891058472</v>
      </c>
      <c r="T605" s="50" t="n">
        <f aca="false">(S605-P605)*H605</f>
        <v>0</v>
      </c>
    </row>
    <row r="606" customFormat="false" ht="12.75" hidden="false" customHeight="false" outlineLevel="0" collapsed="false">
      <c r="A606" s="0" t="n">
        <v>60203</v>
      </c>
      <c r="B606" s="35" t="s">
        <v>555</v>
      </c>
      <c r="C606" s="35" t="s">
        <v>556</v>
      </c>
      <c r="D606" s="35" t="s">
        <v>120</v>
      </c>
      <c r="E606" s="35" t="s">
        <v>99</v>
      </c>
      <c r="F606" s="0" t="n">
        <v>2.3</v>
      </c>
      <c r="G606" s="0" t="n">
        <v>-2</v>
      </c>
      <c r="H606" s="0" t="n">
        <v>4.8</v>
      </c>
      <c r="I606" s="0" t="n">
        <v>0.024347</v>
      </c>
      <c r="J606" s="0" t="s">
        <v>121</v>
      </c>
      <c r="K606" s="0" t="e">
        <f aca="false">NA()</f>
        <v>#N/A</v>
      </c>
      <c r="L606" s="18" t="n">
        <f aca="false">$I606-'test results'!$I$7</f>
        <v>-0.00554435430951715</v>
      </c>
      <c r="M606" s="18" t="n">
        <f aca="false">$I606-'test results'!$I$8</f>
        <v>0.0633135340469959</v>
      </c>
      <c r="N606" s="18" t="n">
        <f aca="false">$I606-'test results'!$I$9</f>
        <v>-0.00221992891058472</v>
      </c>
      <c r="O606" s="18" t="n">
        <f aca="false">$I606-'test results'!$I$10</f>
        <v>0.0319327123587313</v>
      </c>
      <c r="P606" s="0" t="n">
        <f aca="false">MIN(ABS(L606),ABS(M606),ABS(N606),ABS(O606))</f>
        <v>0.00221992891058472</v>
      </c>
      <c r="Q606" s="0" t="str">
        <f aca="false">IF(P606=ABS(L606),"North",IF(P606=ABS(M606),"south",IF(P606=ABS(N606),"west","houston")))</f>
        <v>west</v>
      </c>
      <c r="R606" s="0" t="str">
        <f aca="false">IF(Q606=J606,"N","Y")</f>
        <v>N</v>
      </c>
      <c r="S606" s="0" t="n">
        <f aca="false">IF($J606=$L$2,ABS(L606),IF($J606=$M$2,ABS(M606),IF($J606=$N$2,ABS(N606),ABS(O606))))</f>
        <v>0.00221992891058472</v>
      </c>
      <c r="T606" s="50" t="n">
        <f aca="false">(S606-P606)*H606</f>
        <v>0</v>
      </c>
    </row>
    <row r="607" customFormat="false" ht="12.75" hidden="false" customHeight="false" outlineLevel="0" collapsed="false">
      <c r="A607" s="0" t="n">
        <v>71051</v>
      </c>
      <c r="B607" s="35" t="s">
        <v>557</v>
      </c>
      <c r="C607" s="35" t="s">
        <v>558</v>
      </c>
      <c r="D607" s="35" t="s">
        <v>120</v>
      </c>
      <c r="E607" s="35" t="s">
        <v>99</v>
      </c>
      <c r="F607" s="0" t="n">
        <v>3.8</v>
      </c>
      <c r="G607" s="0" t="n">
        <v>0</v>
      </c>
      <c r="H607" s="0" t="n">
        <v>37.5</v>
      </c>
      <c r="I607" s="0" t="n">
        <v>0.027394</v>
      </c>
      <c r="J607" s="0" t="s">
        <v>121</v>
      </c>
      <c r="K607" s="0" t="n">
        <v>6</v>
      </c>
      <c r="L607" s="18" t="n">
        <f aca="false">$I607-'test results'!$I$7</f>
        <v>-0.00249735430951715</v>
      </c>
      <c r="M607" s="18" t="n">
        <f aca="false">$I607-'test results'!$I$8</f>
        <v>0.0663605340469959</v>
      </c>
      <c r="N607" s="18" t="n">
        <f aca="false">$I607-'test results'!$I$9</f>
        <v>0.000827071089415279</v>
      </c>
      <c r="O607" s="18" t="n">
        <f aca="false">$I607-'test results'!$I$10</f>
        <v>0.0349797123587313</v>
      </c>
      <c r="P607" s="0" t="n">
        <f aca="false">MIN(ABS(L607),ABS(M607),ABS(N607),ABS(O607))</f>
        <v>0.000827071089415279</v>
      </c>
      <c r="Q607" s="0" t="str">
        <f aca="false">IF(P607=ABS(L607),"North",IF(P607=ABS(M607),"south",IF(P607=ABS(N607),"west","houston")))</f>
        <v>west</v>
      </c>
      <c r="R607" s="0" t="str">
        <f aca="false">IF(Q607=J607,"N","Y")</f>
        <v>N</v>
      </c>
      <c r="S607" s="0" t="n">
        <f aca="false">IF($J607=$L$2,ABS(L607),IF($J607=$M$2,ABS(M607),IF($J607=$N$2,ABS(N607),ABS(O607))))</f>
        <v>0.000827071089415279</v>
      </c>
      <c r="T607" s="50" t="n">
        <f aca="false">(S607-P607)*H607</f>
        <v>0</v>
      </c>
    </row>
    <row r="608" customFormat="false" ht="12.75" hidden="false" customHeight="false" outlineLevel="0" collapsed="false">
      <c r="A608" s="0" t="n">
        <v>71054</v>
      </c>
      <c r="B608" s="35" t="s">
        <v>559</v>
      </c>
      <c r="C608" s="35" t="s">
        <v>558</v>
      </c>
      <c r="D608" s="35" t="s">
        <v>120</v>
      </c>
      <c r="E608" s="35" t="s">
        <v>99</v>
      </c>
      <c r="F608" s="0" t="n">
        <v>10.8</v>
      </c>
      <c r="G608" s="0" t="n">
        <v>0</v>
      </c>
      <c r="H608" s="0" t="n">
        <v>107.5</v>
      </c>
      <c r="I608" s="0" t="n">
        <v>0.027394</v>
      </c>
      <c r="J608" s="0" t="s">
        <v>121</v>
      </c>
      <c r="K608" s="0" t="n">
        <v>6</v>
      </c>
      <c r="L608" s="18" t="n">
        <f aca="false">$I608-'test results'!$I$7</f>
        <v>-0.00249735430951715</v>
      </c>
      <c r="M608" s="18" t="n">
        <f aca="false">$I608-'test results'!$I$8</f>
        <v>0.0663605340469959</v>
      </c>
      <c r="N608" s="18" t="n">
        <f aca="false">$I608-'test results'!$I$9</f>
        <v>0.000827071089415279</v>
      </c>
      <c r="O608" s="18" t="n">
        <f aca="false">$I608-'test results'!$I$10</f>
        <v>0.0349797123587313</v>
      </c>
      <c r="P608" s="0" t="n">
        <f aca="false">MIN(ABS(L608),ABS(M608),ABS(N608),ABS(O608))</f>
        <v>0.000827071089415279</v>
      </c>
      <c r="Q608" s="0" t="str">
        <f aca="false">IF(P608=ABS(L608),"North",IF(P608=ABS(M608),"south",IF(P608=ABS(N608),"west","houston")))</f>
        <v>west</v>
      </c>
      <c r="R608" s="0" t="str">
        <f aca="false">IF(Q608=J608,"N","Y")</f>
        <v>N</v>
      </c>
      <c r="S608" s="0" t="n">
        <f aca="false">IF($J608=$L$2,ABS(L608),IF($J608=$M$2,ABS(M608),IF($J608=$N$2,ABS(N608),ABS(O608))))</f>
        <v>0.000827071089415279</v>
      </c>
      <c r="T608" s="50" t="n">
        <f aca="false">(S608-P608)*H608</f>
        <v>0</v>
      </c>
    </row>
    <row r="609" customFormat="false" ht="12.75" hidden="false" customHeight="false" outlineLevel="0" collapsed="false">
      <c r="A609" s="0" t="n">
        <v>71057</v>
      </c>
      <c r="B609" s="35" t="s">
        <v>559</v>
      </c>
      <c r="C609" s="35" t="s">
        <v>558</v>
      </c>
      <c r="D609" s="35" t="s">
        <v>120</v>
      </c>
      <c r="E609" s="35" t="s">
        <v>99</v>
      </c>
      <c r="F609" s="0" t="n">
        <v>13.5</v>
      </c>
      <c r="G609" s="0" t="n">
        <v>0</v>
      </c>
      <c r="H609" s="0" t="n">
        <v>135</v>
      </c>
      <c r="I609" s="0" t="n">
        <v>0.027394</v>
      </c>
      <c r="J609" s="0" t="s">
        <v>121</v>
      </c>
      <c r="K609" s="0" t="n">
        <v>6</v>
      </c>
      <c r="L609" s="18" t="n">
        <f aca="false">$I609-'test results'!$I$7</f>
        <v>-0.00249735430951715</v>
      </c>
      <c r="M609" s="18" t="n">
        <f aca="false">$I609-'test results'!$I$8</f>
        <v>0.0663605340469959</v>
      </c>
      <c r="N609" s="18" t="n">
        <f aca="false">$I609-'test results'!$I$9</f>
        <v>0.000827071089415279</v>
      </c>
      <c r="O609" s="18" t="n">
        <f aca="false">$I609-'test results'!$I$10</f>
        <v>0.0349797123587313</v>
      </c>
      <c r="P609" s="0" t="n">
        <f aca="false">MIN(ABS(L609),ABS(M609),ABS(N609),ABS(O609))</f>
        <v>0.000827071089415279</v>
      </c>
      <c r="Q609" s="0" t="str">
        <f aca="false">IF(P609=ABS(L609),"North",IF(P609=ABS(M609),"south",IF(P609=ABS(N609),"west","houston")))</f>
        <v>west</v>
      </c>
      <c r="R609" s="0" t="str">
        <f aca="false">IF(Q609=J609,"N","Y")</f>
        <v>N</v>
      </c>
      <c r="S609" s="0" t="n">
        <f aca="false">IF($J609=$L$2,ABS(L609),IF($J609=$M$2,ABS(M609),IF($J609=$N$2,ABS(N609),ABS(O609))))</f>
        <v>0.000827071089415279</v>
      </c>
      <c r="T609" s="50" t="n">
        <f aca="false">(S609-P609)*H609</f>
        <v>0</v>
      </c>
    </row>
    <row r="610" customFormat="false" ht="12.75" hidden="false" customHeight="false" outlineLevel="0" collapsed="false">
      <c r="A610" s="0" t="n">
        <v>71059</v>
      </c>
      <c r="B610" s="35" t="s">
        <v>559</v>
      </c>
      <c r="C610" s="35" t="s">
        <v>558</v>
      </c>
      <c r="D610" s="35" t="s">
        <v>120</v>
      </c>
      <c r="E610" s="35" t="s">
        <v>99</v>
      </c>
      <c r="F610" s="0" t="n">
        <v>11.9</v>
      </c>
      <c r="G610" s="0" t="n">
        <v>0</v>
      </c>
      <c r="H610" s="0" t="n">
        <v>119</v>
      </c>
      <c r="I610" s="0" t="n">
        <v>0.027394</v>
      </c>
      <c r="J610" s="0" t="s">
        <v>121</v>
      </c>
      <c r="K610" s="0" t="n">
        <v>6</v>
      </c>
      <c r="L610" s="18" t="n">
        <f aca="false">$I610-'test results'!$I$7</f>
        <v>-0.00249735430951715</v>
      </c>
      <c r="M610" s="18" t="n">
        <f aca="false">$I610-'test results'!$I$8</f>
        <v>0.0663605340469959</v>
      </c>
      <c r="N610" s="18" t="n">
        <f aca="false">$I610-'test results'!$I$9</f>
        <v>0.000827071089415279</v>
      </c>
      <c r="O610" s="18" t="n">
        <f aca="false">$I610-'test results'!$I$10</f>
        <v>0.0349797123587313</v>
      </c>
      <c r="P610" s="0" t="n">
        <f aca="false">MIN(ABS(L610),ABS(M610),ABS(N610),ABS(O610))</f>
        <v>0.000827071089415279</v>
      </c>
      <c r="Q610" s="0" t="str">
        <f aca="false">IF(P610=ABS(L610),"North",IF(P610=ABS(M610),"south",IF(P610=ABS(N610),"west","houston")))</f>
        <v>west</v>
      </c>
      <c r="R610" s="0" t="str">
        <f aca="false">IF(Q610=J610,"N","Y")</f>
        <v>N</v>
      </c>
      <c r="S610" s="0" t="n">
        <f aca="false">IF($J610=$L$2,ABS(L610),IF($J610=$M$2,ABS(M610),IF($J610=$N$2,ABS(N610),ABS(O610))))</f>
        <v>0.000827071089415279</v>
      </c>
      <c r="T610" s="50" t="n">
        <f aca="false">(S610-P610)*H610</f>
        <v>0</v>
      </c>
    </row>
    <row r="611" customFormat="false" ht="12.75" hidden="false" customHeight="false" outlineLevel="0" collapsed="false">
      <c r="A611" s="0" t="n">
        <v>71060</v>
      </c>
      <c r="B611" s="35" t="s">
        <v>559</v>
      </c>
      <c r="C611" s="35" t="s">
        <v>558</v>
      </c>
      <c r="D611" s="35" t="s">
        <v>120</v>
      </c>
      <c r="E611" s="35" t="s">
        <v>99</v>
      </c>
      <c r="F611" s="0" t="n">
        <v>10.5</v>
      </c>
      <c r="G611" s="0" t="n">
        <v>0</v>
      </c>
      <c r="H611" s="0" t="n">
        <v>105</v>
      </c>
      <c r="I611" s="0" t="n">
        <v>0.027394</v>
      </c>
      <c r="J611" s="0" t="s">
        <v>121</v>
      </c>
      <c r="K611" s="0" t="n">
        <v>6</v>
      </c>
      <c r="L611" s="18" t="n">
        <f aca="false">$I611-'test results'!$I$7</f>
        <v>-0.00249735430951715</v>
      </c>
      <c r="M611" s="18" t="n">
        <f aca="false">$I611-'test results'!$I$8</f>
        <v>0.0663605340469959</v>
      </c>
      <c r="N611" s="18" t="n">
        <f aca="false">$I611-'test results'!$I$9</f>
        <v>0.000827071089415279</v>
      </c>
      <c r="O611" s="18" t="n">
        <f aca="false">$I611-'test results'!$I$10</f>
        <v>0.0349797123587313</v>
      </c>
      <c r="P611" s="0" t="n">
        <f aca="false">MIN(ABS(L611),ABS(M611),ABS(N611),ABS(O611))</f>
        <v>0.000827071089415279</v>
      </c>
      <c r="Q611" s="0" t="str">
        <f aca="false">IF(P611=ABS(L611),"North",IF(P611=ABS(M611),"south",IF(P611=ABS(N611),"west","houston")))</f>
        <v>west</v>
      </c>
      <c r="R611" s="0" t="str">
        <f aca="false">IF(Q611=J611,"N","Y")</f>
        <v>N</v>
      </c>
      <c r="S611" s="0" t="n">
        <f aca="false">IF($J611=$L$2,ABS(L611),IF($J611=$M$2,ABS(M611),IF($J611=$N$2,ABS(N611),ABS(O611))))</f>
        <v>0.000827071089415279</v>
      </c>
      <c r="T611" s="50" t="n">
        <f aca="false">(S611-P611)*H611</f>
        <v>0</v>
      </c>
    </row>
    <row r="612" customFormat="false" ht="12.75" hidden="false" customHeight="false" outlineLevel="0" collapsed="false">
      <c r="A612" s="0" t="n">
        <v>71061</v>
      </c>
      <c r="B612" s="35" t="s">
        <v>559</v>
      </c>
      <c r="C612" s="35" t="s">
        <v>558</v>
      </c>
      <c r="D612" s="35" t="s">
        <v>120</v>
      </c>
      <c r="E612" s="35" t="s">
        <v>99</v>
      </c>
      <c r="F612" s="0" t="n">
        <v>8</v>
      </c>
      <c r="G612" s="0" t="n">
        <v>0</v>
      </c>
      <c r="H612" s="0" t="n">
        <v>80.5</v>
      </c>
      <c r="I612" s="0" t="n">
        <v>0.027394</v>
      </c>
      <c r="J612" s="0" t="s">
        <v>121</v>
      </c>
      <c r="K612" s="0" t="n">
        <v>6</v>
      </c>
      <c r="L612" s="18" t="n">
        <f aca="false">$I612-'test results'!$I$7</f>
        <v>-0.00249735430951715</v>
      </c>
      <c r="M612" s="18" t="n">
        <f aca="false">$I612-'test results'!$I$8</f>
        <v>0.0663605340469959</v>
      </c>
      <c r="N612" s="18" t="n">
        <f aca="false">$I612-'test results'!$I$9</f>
        <v>0.000827071089415279</v>
      </c>
      <c r="O612" s="18" t="n">
        <f aca="false">$I612-'test results'!$I$10</f>
        <v>0.0349797123587313</v>
      </c>
      <c r="P612" s="0" t="n">
        <f aca="false">MIN(ABS(L612),ABS(M612),ABS(N612),ABS(O612))</f>
        <v>0.000827071089415279</v>
      </c>
      <c r="Q612" s="0" t="str">
        <f aca="false">IF(P612=ABS(L612),"North",IF(P612=ABS(M612),"south",IF(P612=ABS(N612),"west","houston")))</f>
        <v>west</v>
      </c>
      <c r="R612" s="0" t="str">
        <f aca="false">IF(Q612=J612,"N","Y")</f>
        <v>N</v>
      </c>
      <c r="S612" s="0" t="n">
        <f aca="false">IF($J612=$L$2,ABS(L612),IF($J612=$M$2,ABS(M612),IF($J612=$N$2,ABS(N612),ABS(O612))))</f>
        <v>0.000827071089415279</v>
      </c>
      <c r="T612" s="50" t="n">
        <f aca="false">(S612-P612)*H612</f>
        <v>0</v>
      </c>
    </row>
    <row r="613" customFormat="false" ht="12.75" hidden="false" customHeight="false" outlineLevel="0" collapsed="false">
      <c r="A613" s="0" t="n">
        <v>76031</v>
      </c>
      <c r="B613" s="35" t="s">
        <v>560</v>
      </c>
      <c r="C613" s="35" t="s">
        <v>558</v>
      </c>
      <c r="D613" s="35" t="s">
        <v>120</v>
      </c>
      <c r="E613" s="35" t="s">
        <v>99</v>
      </c>
      <c r="F613" s="0" t="n">
        <v>15</v>
      </c>
      <c r="G613" s="0" t="n">
        <v>0</v>
      </c>
      <c r="H613" s="0" t="n">
        <v>150</v>
      </c>
      <c r="I613" s="0" t="n">
        <v>0.026472</v>
      </c>
      <c r="J613" s="0" t="s">
        <v>121</v>
      </c>
      <c r="K613" s="0" t="n">
        <v>6</v>
      </c>
      <c r="L613" s="18" t="n">
        <f aca="false">$I613-'test results'!$I$7</f>
        <v>-0.00341935430951715</v>
      </c>
      <c r="M613" s="18" t="n">
        <f aca="false">$I613-'test results'!$I$8</f>
        <v>0.0654385340469959</v>
      </c>
      <c r="N613" s="18" t="n">
        <f aca="false">$I613-'test results'!$I$9</f>
        <v>-9.49289105847233E-005</v>
      </c>
      <c r="O613" s="18" t="n">
        <f aca="false">$I613-'test results'!$I$10</f>
        <v>0.0340577123587313</v>
      </c>
      <c r="P613" s="0" t="n">
        <f aca="false">MIN(ABS(L613),ABS(M613),ABS(N613),ABS(O613))</f>
        <v>9.49289105847233E-005</v>
      </c>
      <c r="Q613" s="0" t="str">
        <f aca="false">IF(P613=ABS(L613),"North",IF(P613=ABS(M613),"south",IF(P613=ABS(N613),"west","houston")))</f>
        <v>west</v>
      </c>
      <c r="R613" s="0" t="str">
        <f aca="false">IF(Q613=J613,"N","Y")</f>
        <v>N</v>
      </c>
      <c r="S613" s="0" t="n">
        <f aca="false">IF($J613=$L$2,ABS(L613),IF($J613=$M$2,ABS(M613),IF($J613=$N$2,ABS(N613),ABS(O613))))</f>
        <v>9.49289105847233E-005</v>
      </c>
      <c r="T613" s="50" t="n">
        <f aca="false">(S613-P613)*H613</f>
        <v>0</v>
      </c>
    </row>
    <row r="614" customFormat="false" ht="12.75" hidden="false" customHeight="false" outlineLevel="0" collapsed="false">
      <c r="A614" s="0" t="n">
        <v>76091</v>
      </c>
      <c r="B614" s="35" t="s">
        <v>561</v>
      </c>
      <c r="C614" s="35" t="s">
        <v>558</v>
      </c>
      <c r="D614" s="35" t="s">
        <v>120</v>
      </c>
      <c r="E614" s="35" t="s">
        <v>99</v>
      </c>
      <c r="F614" s="0" t="n">
        <v>11.2</v>
      </c>
      <c r="G614" s="0" t="n">
        <v>0</v>
      </c>
      <c r="H614" s="0" t="n">
        <v>112.5</v>
      </c>
      <c r="I614" s="0" t="n">
        <v>0.02635</v>
      </c>
      <c r="J614" s="0" t="s">
        <v>121</v>
      </c>
      <c r="K614" s="0" t="n">
        <v>6</v>
      </c>
      <c r="L614" s="18" t="n">
        <f aca="false">$I614-'test results'!$I$7</f>
        <v>-0.00354135430951715</v>
      </c>
      <c r="M614" s="18" t="n">
        <f aca="false">$I614-'test results'!$I$8</f>
        <v>0.0653165340469959</v>
      </c>
      <c r="N614" s="18" t="n">
        <f aca="false">$I614-'test results'!$I$9</f>
        <v>-0.000216928910584724</v>
      </c>
      <c r="O614" s="18" t="n">
        <f aca="false">$I614-'test results'!$I$10</f>
        <v>0.0339357123587313</v>
      </c>
      <c r="P614" s="0" t="n">
        <f aca="false">MIN(ABS(L614),ABS(M614),ABS(N614),ABS(O614))</f>
        <v>0.000216928910584724</v>
      </c>
      <c r="Q614" s="0" t="str">
        <f aca="false">IF(P614=ABS(L614),"North",IF(P614=ABS(M614),"south",IF(P614=ABS(N614),"west","houston")))</f>
        <v>west</v>
      </c>
      <c r="R614" s="0" t="str">
        <f aca="false">IF(Q614=J614,"N","Y")</f>
        <v>N</v>
      </c>
      <c r="S614" s="0" t="n">
        <f aca="false">IF($J614=$L$2,ABS(L614),IF($J614=$M$2,ABS(M614),IF($J614=$N$2,ABS(N614),ABS(O614))))</f>
        <v>0.000216928910584724</v>
      </c>
      <c r="T614" s="50" t="n">
        <f aca="false">(S614-P614)*H614</f>
        <v>0</v>
      </c>
    </row>
    <row r="615" customFormat="false" ht="12.75" hidden="false" customHeight="false" outlineLevel="0" collapsed="false">
      <c r="A615" s="0" t="n">
        <v>76095</v>
      </c>
      <c r="B615" s="35" t="s">
        <v>562</v>
      </c>
      <c r="C615" s="35" t="s">
        <v>558</v>
      </c>
      <c r="D615" s="35" t="s">
        <v>120</v>
      </c>
      <c r="E615" s="35" t="s">
        <v>99</v>
      </c>
      <c r="F615" s="0" t="n">
        <v>14.9</v>
      </c>
      <c r="G615" s="0" t="n">
        <v>0</v>
      </c>
      <c r="H615" s="0" t="n">
        <v>149.5</v>
      </c>
      <c r="I615" s="0" t="n">
        <v>0.02635</v>
      </c>
      <c r="J615" s="0" t="s">
        <v>121</v>
      </c>
      <c r="K615" s="0" t="n">
        <v>6</v>
      </c>
      <c r="L615" s="18" t="n">
        <f aca="false">$I615-'test results'!$I$7</f>
        <v>-0.00354135430951715</v>
      </c>
      <c r="M615" s="18" t="n">
        <f aca="false">$I615-'test results'!$I$8</f>
        <v>0.0653165340469959</v>
      </c>
      <c r="N615" s="18" t="n">
        <f aca="false">$I615-'test results'!$I$9</f>
        <v>-0.000216928910584724</v>
      </c>
      <c r="O615" s="18" t="n">
        <f aca="false">$I615-'test results'!$I$10</f>
        <v>0.0339357123587313</v>
      </c>
      <c r="P615" s="0" t="n">
        <f aca="false">MIN(ABS(L615),ABS(M615),ABS(N615),ABS(O615))</f>
        <v>0.000216928910584724</v>
      </c>
      <c r="Q615" s="0" t="str">
        <f aca="false">IF(P615=ABS(L615),"North",IF(P615=ABS(M615),"south",IF(P615=ABS(N615),"west","houston")))</f>
        <v>west</v>
      </c>
      <c r="R615" s="0" t="str">
        <f aca="false">IF(Q615=J615,"N","Y")</f>
        <v>N</v>
      </c>
      <c r="S615" s="0" t="n">
        <f aca="false">IF($J615=$L$2,ABS(L615),IF($J615=$M$2,ABS(M615),IF($J615=$N$2,ABS(N615),ABS(O615))))</f>
        <v>0.000216928910584724</v>
      </c>
      <c r="T615" s="50" t="n">
        <f aca="false">(S615-P615)*H615</f>
        <v>0</v>
      </c>
    </row>
    <row r="616" customFormat="false" ht="12.75" hidden="false" customHeight="false" outlineLevel="0" collapsed="false">
      <c r="A616" s="0" t="n">
        <v>76096</v>
      </c>
      <c r="B616" s="35" t="s">
        <v>562</v>
      </c>
      <c r="C616" s="35" t="s">
        <v>558</v>
      </c>
      <c r="D616" s="35" t="s">
        <v>120</v>
      </c>
      <c r="E616" s="35" t="s">
        <v>99</v>
      </c>
      <c r="F616" s="0" t="n">
        <v>18.6</v>
      </c>
      <c r="G616" s="0" t="n">
        <v>0</v>
      </c>
      <c r="H616" s="0" t="n">
        <v>186</v>
      </c>
      <c r="I616" s="0" t="n">
        <v>0.02635</v>
      </c>
      <c r="J616" s="0" t="s">
        <v>121</v>
      </c>
      <c r="K616" s="0" t="n">
        <v>6</v>
      </c>
      <c r="L616" s="18" t="n">
        <f aca="false">$I616-'test results'!$I$7</f>
        <v>-0.00354135430951715</v>
      </c>
      <c r="M616" s="18" t="n">
        <f aca="false">$I616-'test results'!$I$8</f>
        <v>0.0653165340469959</v>
      </c>
      <c r="N616" s="18" t="n">
        <f aca="false">$I616-'test results'!$I$9</f>
        <v>-0.000216928910584724</v>
      </c>
      <c r="O616" s="18" t="n">
        <f aca="false">$I616-'test results'!$I$10</f>
        <v>0.0339357123587313</v>
      </c>
      <c r="P616" s="0" t="n">
        <f aca="false">MIN(ABS(L616),ABS(M616),ABS(N616),ABS(O616))</f>
        <v>0.000216928910584724</v>
      </c>
      <c r="Q616" s="0" t="str">
        <f aca="false">IF(P616=ABS(L616),"North",IF(P616=ABS(M616),"south",IF(P616=ABS(N616),"west","houston")))</f>
        <v>west</v>
      </c>
      <c r="R616" s="0" t="str">
        <f aca="false">IF(Q616=J616,"N","Y")</f>
        <v>N</v>
      </c>
      <c r="S616" s="0" t="n">
        <f aca="false">IF($J616=$L$2,ABS(L616),IF($J616=$M$2,ABS(M616),IF($J616=$N$2,ABS(N616),ABS(O616))))</f>
        <v>0.000216928910584724</v>
      </c>
      <c r="T616" s="50" t="n">
        <f aca="false">(S616-P616)*H616</f>
        <v>0</v>
      </c>
    </row>
    <row r="617" customFormat="false" ht="12.75" hidden="false" customHeight="false" outlineLevel="0" collapsed="false">
      <c r="A617" s="0" t="n">
        <v>76097</v>
      </c>
      <c r="B617" s="35" t="s">
        <v>563</v>
      </c>
      <c r="C617" s="35" t="s">
        <v>558</v>
      </c>
      <c r="D617" s="35" t="s">
        <v>120</v>
      </c>
      <c r="E617" s="35" t="s">
        <v>99</v>
      </c>
      <c r="F617" s="0" t="n">
        <v>21.5</v>
      </c>
      <c r="G617" s="0" t="n">
        <v>0</v>
      </c>
      <c r="H617" s="0" t="n">
        <v>214.5</v>
      </c>
      <c r="I617" s="0" t="n">
        <v>0.02635</v>
      </c>
      <c r="J617" s="0" t="s">
        <v>121</v>
      </c>
      <c r="K617" s="0" t="n">
        <v>6</v>
      </c>
      <c r="L617" s="18" t="n">
        <f aca="false">$I617-'test results'!$I$7</f>
        <v>-0.00354135430951715</v>
      </c>
      <c r="M617" s="18" t="n">
        <f aca="false">$I617-'test results'!$I$8</f>
        <v>0.0653165340469959</v>
      </c>
      <c r="N617" s="18" t="n">
        <f aca="false">$I617-'test results'!$I$9</f>
        <v>-0.000216928910584724</v>
      </c>
      <c r="O617" s="18" t="n">
        <f aca="false">$I617-'test results'!$I$10</f>
        <v>0.0339357123587313</v>
      </c>
      <c r="P617" s="0" t="n">
        <f aca="false">MIN(ABS(L617),ABS(M617),ABS(N617),ABS(O617))</f>
        <v>0.000216928910584724</v>
      </c>
      <c r="Q617" s="0" t="str">
        <f aca="false">IF(P617=ABS(L617),"North",IF(P617=ABS(M617),"south",IF(P617=ABS(N617),"west","houston")))</f>
        <v>west</v>
      </c>
      <c r="R617" s="0" t="str">
        <f aca="false">IF(Q617=J617,"N","Y")</f>
        <v>N</v>
      </c>
      <c r="S617" s="0" t="n">
        <f aca="false">IF($J617=$L$2,ABS(L617),IF($J617=$M$2,ABS(M617),IF($J617=$N$2,ABS(N617),ABS(O617))))</f>
        <v>0.000216928910584724</v>
      </c>
      <c r="T617" s="50" t="n">
        <f aca="false">(S617-P617)*H617</f>
        <v>0</v>
      </c>
    </row>
    <row r="618" customFormat="false" ht="12.75" hidden="false" customHeight="false" outlineLevel="0" collapsed="false">
      <c r="A618" s="0" t="n">
        <v>80003</v>
      </c>
      <c r="B618" s="35" t="s">
        <v>564</v>
      </c>
      <c r="C618" s="35" t="s">
        <v>139</v>
      </c>
      <c r="D618" s="35" t="s">
        <v>200</v>
      </c>
      <c r="E618" s="35" t="s">
        <v>99</v>
      </c>
      <c r="F618" s="0" t="n">
        <v>0</v>
      </c>
      <c r="G618" s="0" t="n">
        <v>0</v>
      </c>
      <c r="H618" s="0" t="n">
        <v>0</v>
      </c>
      <c r="I618" s="0" t="n">
        <v>-0.030679</v>
      </c>
      <c r="J618" s="0" t="s">
        <v>69</v>
      </c>
      <c r="K618" s="0" t="e">
        <f aca="false">NA()</f>
        <v>#N/A</v>
      </c>
      <c r="L618" s="18" t="n">
        <f aca="false">$I618-'test results'!$I$7</f>
        <v>-0.0605703543095172</v>
      </c>
      <c r="M618" s="18" t="n">
        <f aca="false">$I618-'test results'!$I$8</f>
        <v>0.00828753404699591</v>
      </c>
      <c r="N618" s="18" t="n">
        <f aca="false">$I618-'test results'!$I$9</f>
        <v>-0.0572459289105847</v>
      </c>
      <c r="O618" s="18" t="n">
        <f aca="false">$I618-'test results'!$I$10</f>
        <v>-0.0230932876412687</v>
      </c>
      <c r="P618" s="0" t="n">
        <f aca="false">MIN(ABS(L618),ABS(M618),ABS(N618),ABS(O618))</f>
        <v>0.00828753404699591</v>
      </c>
      <c r="Q618" s="0" t="str">
        <f aca="false">IF(P618=ABS(L618),"North",IF(P618=ABS(M618),"south",IF(P618=ABS(N618),"west","houston")))</f>
        <v>south</v>
      </c>
      <c r="R618" s="0" t="str">
        <f aca="false">IF(Q618=J618,"N","Y")</f>
        <v>N</v>
      </c>
      <c r="S618" s="0" t="n">
        <f aca="false">IF($J618=$L$2,ABS(L618),IF($J618=$M$2,ABS(M618),IF($J618=$N$2,ABS(N618),ABS(O618))))</f>
        <v>0.00828753404699591</v>
      </c>
      <c r="T618" s="50" t="n">
        <f aca="false">(S618-P618)*H618</f>
        <v>0</v>
      </c>
    </row>
    <row r="619" customFormat="false" ht="12.75" hidden="false" customHeight="false" outlineLevel="0" collapsed="false">
      <c r="A619" s="0" t="n">
        <v>80010</v>
      </c>
      <c r="B619" s="35" t="s">
        <v>565</v>
      </c>
      <c r="C619" s="35" t="s">
        <v>139</v>
      </c>
      <c r="D619" s="35" t="s">
        <v>200</v>
      </c>
      <c r="E619" s="35" t="s">
        <v>99</v>
      </c>
      <c r="F619" s="0" t="n">
        <v>0</v>
      </c>
      <c r="G619" s="0" t="n">
        <v>0</v>
      </c>
      <c r="H619" s="0" t="n">
        <v>0</v>
      </c>
      <c r="I619" s="0" t="n">
        <v>-0.023303</v>
      </c>
      <c r="J619" s="0" t="s">
        <v>69</v>
      </c>
      <c r="K619" s="0" t="e">
        <f aca="false">NA()</f>
        <v>#N/A</v>
      </c>
      <c r="L619" s="18" t="n">
        <f aca="false">$I619-'test results'!$I$7</f>
        <v>-0.0531943543095172</v>
      </c>
      <c r="M619" s="18" t="n">
        <f aca="false">$I619-'test results'!$I$8</f>
        <v>0.0156635340469959</v>
      </c>
      <c r="N619" s="18" t="n">
        <f aca="false">$I619-'test results'!$I$9</f>
        <v>-0.0498699289105847</v>
      </c>
      <c r="O619" s="18" t="n">
        <f aca="false">$I619-'test results'!$I$10</f>
        <v>-0.0157172876412687</v>
      </c>
      <c r="P619" s="0" t="n">
        <f aca="false">MIN(ABS(L619),ABS(M619),ABS(N619),ABS(O619))</f>
        <v>0.0156635340469959</v>
      </c>
      <c r="Q619" s="0" t="str">
        <f aca="false">IF(P619=ABS(L619),"North",IF(P619=ABS(M619),"south",IF(P619=ABS(N619),"west","houston")))</f>
        <v>south</v>
      </c>
      <c r="R619" s="0" t="str">
        <f aca="false">IF(Q619=J619,"N","Y")</f>
        <v>N</v>
      </c>
      <c r="S619" s="0" t="n">
        <f aca="false">IF($J619=$L$2,ABS(L619),IF($J619=$M$2,ABS(M619),IF($J619=$N$2,ABS(N619),ABS(O619))))</f>
        <v>0.0156635340469959</v>
      </c>
      <c r="T619" s="50" t="n">
        <f aca="false">(S619-P619)*H619</f>
        <v>0</v>
      </c>
    </row>
    <row r="620" customFormat="false" ht="12.75" hidden="false" customHeight="false" outlineLevel="0" collapsed="false">
      <c r="A620" s="0" t="n">
        <v>80012</v>
      </c>
      <c r="B620" s="35" t="s">
        <v>566</v>
      </c>
      <c r="C620" s="35" t="s">
        <v>139</v>
      </c>
      <c r="D620" s="35" t="s">
        <v>200</v>
      </c>
      <c r="E620" s="35" t="s">
        <v>99</v>
      </c>
      <c r="F620" s="0" t="n">
        <v>0</v>
      </c>
      <c r="G620" s="0" t="n">
        <v>0</v>
      </c>
      <c r="H620" s="0" t="n">
        <v>0</v>
      </c>
      <c r="I620" s="0" t="n">
        <v>-0.032434</v>
      </c>
      <c r="J620" s="0" t="s">
        <v>69</v>
      </c>
      <c r="K620" s="0" t="e">
        <f aca="false">NA()</f>
        <v>#N/A</v>
      </c>
      <c r="L620" s="18" t="n">
        <f aca="false">$I620-'test results'!$I$7</f>
        <v>-0.0623253543095172</v>
      </c>
      <c r="M620" s="18" t="n">
        <f aca="false">$I620-'test results'!$I$8</f>
        <v>0.00653253404699591</v>
      </c>
      <c r="N620" s="18" t="n">
        <f aca="false">$I620-'test results'!$I$9</f>
        <v>-0.0590009289105847</v>
      </c>
      <c r="O620" s="18" t="n">
        <f aca="false">$I620-'test results'!$I$10</f>
        <v>-0.0248482876412687</v>
      </c>
      <c r="P620" s="0" t="n">
        <f aca="false">MIN(ABS(L620),ABS(M620),ABS(N620),ABS(O620))</f>
        <v>0.00653253404699591</v>
      </c>
      <c r="Q620" s="0" t="str">
        <f aca="false">IF(P620=ABS(L620),"North",IF(P620=ABS(M620),"south",IF(P620=ABS(N620),"west","houston")))</f>
        <v>south</v>
      </c>
      <c r="R620" s="0" t="str">
        <f aca="false">IF(Q620=J620,"N","Y")</f>
        <v>N</v>
      </c>
      <c r="S620" s="0" t="n">
        <f aca="false">IF($J620=$L$2,ABS(L620),IF($J620=$M$2,ABS(M620),IF($J620=$N$2,ABS(N620),ABS(O620))))</f>
        <v>0.00653253404699591</v>
      </c>
      <c r="T620" s="50" t="n">
        <f aca="false">(S620-P620)*H620</f>
        <v>0</v>
      </c>
    </row>
    <row r="621" customFormat="false" ht="12.75" hidden="false" customHeight="false" outlineLevel="0" collapsed="false">
      <c r="A621" s="0" t="n">
        <v>80051</v>
      </c>
      <c r="B621" s="35" t="s">
        <v>567</v>
      </c>
      <c r="C621" s="35" t="s">
        <v>186</v>
      </c>
      <c r="D621" s="35" t="s">
        <v>200</v>
      </c>
      <c r="E621" s="35" t="s">
        <v>99</v>
      </c>
      <c r="F621" s="0" t="n">
        <v>28</v>
      </c>
      <c r="G621" s="0" t="n">
        <v>28</v>
      </c>
      <c r="H621" s="0" t="n">
        <v>28</v>
      </c>
      <c r="I621" s="0" t="n">
        <v>-0.027802</v>
      </c>
      <c r="J621" s="0" t="s">
        <v>69</v>
      </c>
      <c r="K621" s="0" t="n">
        <v>7</v>
      </c>
      <c r="L621" s="18" t="n">
        <f aca="false">$I621-'test results'!$I$7</f>
        <v>-0.0576933543095172</v>
      </c>
      <c r="M621" s="18" t="n">
        <f aca="false">$I621-'test results'!$I$8</f>
        <v>0.0111645340469959</v>
      </c>
      <c r="N621" s="18" t="n">
        <f aca="false">$I621-'test results'!$I$9</f>
        <v>-0.0543689289105847</v>
      </c>
      <c r="O621" s="18" t="n">
        <f aca="false">$I621-'test results'!$I$10</f>
        <v>-0.0202162876412687</v>
      </c>
      <c r="P621" s="0" t="n">
        <f aca="false">MIN(ABS(L621),ABS(M621),ABS(N621),ABS(O621))</f>
        <v>0.0111645340469959</v>
      </c>
      <c r="Q621" s="0" t="str">
        <f aca="false">IF(P621=ABS(L621),"North",IF(P621=ABS(M621),"south",IF(P621=ABS(N621),"west","houston")))</f>
        <v>south</v>
      </c>
      <c r="R621" s="0" t="str">
        <f aca="false">IF(Q621=J621,"N","Y")</f>
        <v>N</v>
      </c>
      <c r="S621" s="0" t="n">
        <f aca="false">IF($J621=$L$2,ABS(L621),IF($J621=$M$2,ABS(M621),IF($J621=$N$2,ABS(N621),ABS(O621))))</f>
        <v>0.0111645340469959</v>
      </c>
      <c r="T621" s="50" t="n">
        <f aca="false">(S621-P621)*H621</f>
        <v>0</v>
      </c>
    </row>
    <row r="622" customFormat="false" ht="12.75" hidden="false" customHeight="false" outlineLevel="0" collapsed="false">
      <c r="A622" s="0" t="n">
        <v>80052</v>
      </c>
      <c r="B622" s="35" t="s">
        <v>256</v>
      </c>
      <c r="C622" s="35" t="s">
        <v>219</v>
      </c>
      <c r="D622" s="35" t="s">
        <v>200</v>
      </c>
      <c r="E622" s="35" t="s">
        <v>99</v>
      </c>
      <c r="F622" s="0" t="n">
        <v>30.4</v>
      </c>
      <c r="G622" s="0" t="n">
        <v>5</v>
      </c>
      <c r="H622" s="0" t="n">
        <v>43.6</v>
      </c>
      <c r="I622" s="0" t="n">
        <v>-0.027802</v>
      </c>
      <c r="J622" s="0" t="s">
        <v>69</v>
      </c>
      <c r="K622" s="0" t="n">
        <v>7</v>
      </c>
      <c r="L622" s="18" t="n">
        <f aca="false">$I622-'test results'!$I$7</f>
        <v>-0.0576933543095172</v>
      </c>
      <c r="M622" s="18" t="n">
        <f aca="false">$I622-'test results'!$I$8</f>
        <v>0.0111645340469959</v>
      </c>
      <c r="N622" s="18" t="n">
        <f aca="false">$I622-'test results'!$I$9</f>
        <v>-0.0543689289105847</v>
      </c>
      <c r="O622" s="18" t="n">
        <f aca="false">$I622-'test results'!$I$10</f>
        <v>-0.0202162876412687</v>
      </c>
      <c r="P622" s="0" t="n">
        <f aca="false">MIN(ABS(L622),ABS(M622),ABS(N622),ABS(O622))</f>
        <v>0.0111645340469959</v>
      </c>
      <c r="Q622" s="0" t="str">
        <f aca="false">IF(P622=ABS(L622),"North",IF(P622=ABS(M622),"south",IF(P622=ABS(N622),"west","houston")))</f>
        <v>south</v>
      </c>
      <c r="R622" s="0" t="str">
        <f aca="false">IF(Q622=J622,"N","Y")</f>
        <v>N</v>
      </c>
      <c r="S622" s="0" t="n">
        <f aca="false">IF($J622=$L$2,ABS(L622),IF($J622=$M$2,ABS(M622),IF($J622=$N$2,ABS(N622),ABS(O622))))</f>
        <v>0.0111645340469959</v>
      </c>
      <c r="T622" s="50" t="n">
        <f aca="false">(S622-P622)*H622</f>
        <v>0</v>
      </c>
    </row>
    <row r="623" customFormat="false" ht="12.75" hidden="false" customHeight="false" outlineLevel="0" collapsed="false">
      <c r="A623" s="0" t="n">
        <v>80053</v>
      </c>
      <c r="B623" s="35" t="s">
        <v>256</v>
      </c>
      <c r="C623" s="35" t="s">
        <v>223</v>
      </c>
      <c r="D623" s="35" t="s">
        <v>200</v>
      </c>
      <c r="E623" s="35" t="s">
        <v>99</v>
      </c>
      <c r="F623" s="0" t="n">
        <v>69.4</v>
      </c>
      <c r="G623" s="0" t="n">
        <v>45</v>
      </c>
      <c r="H623" s="0" t="n">
        <v>74</v>
      </c>
      <c r="I623" s="0" t="n">
        <v>-0.027802</v>
      </c>
      <c r="J623" s="0" t="s">
        <v>69</v>
      </c>
      <c r="K623" s="0" t="n">
        <v>7</v>
      </c>
      <c r="L623" s="18" t="n">
        <f aca="false">$I623-'test results'!$I$7</f>
        <v>-0.0576933543095172</v>
      </c>
      <c r="M623" s="18" t="n">
        <f aca="false">$I623-'test results'!$I$8</f>
        <v>0.0111645340469959</v>
      </c>
      <c r="N623" s="18" t="n">
        <f aca="false">$I623-'test results'!$I$9</f>
        <v>-0.0543689289105847</v>
      </c>
      <c r="O623" s="18" t="n">
        <f aca="false">$I623-'test results'!$I$10</f>
        <v>-0.0202162876412687</v>
      </c>
      <c r="P623" s="0" t="n">
        <f aca="false">MIN(ABS(L623),ABS(M623),ABS(N623),ABS(O623))</f>
        <v>0.0111645340469959</v>
      </c>
      <c r="Q623" s="0" t="str">
        <f aca="false">IF(P623=ABS(L623),"North",IF(P623=ABS(M623),"south",IF(P623=ABS(N623),"west","houston")))</f>
        <v>south</v>
      </c>
      <c r="R623" s="0" t="str">
        <f aca="false">IF(Q623=J623,"N","Y")</f>
        <v>N</v>
      </c>
      <c r="S623" s="0" t="n">
        <f aca="false">IF($J623=$L$2,ABS(L623),IF($J623=$M$2,ABS(M623),IF($J623=$N$2,ABS(N623),ABS(O623))))</f>
        <v>0.0111645340469959</v>
      </c>
      <c r="T623" s="50" t="n">
        <f aca="false">(S623-P623)*H623</f>
        <v>0</v>
      </c>
    </row>
    <row r="624" customFormat="false" ht="12.75" hidden="false" customHeight="false" outlineLevel="0" collapsed="false">
      <c r="A624" s="0" t="n">
        <v>80080</v>
      </c>
      <c r="B624" s="35" t="s">
        <v>568</v>
      </c>
      <c r="C624" s="35" t="s">
        <v>97</v>
      </c>
      <c r="D624" s="35" t="s">
        <v>200</v>
      </c>
      <c r="E624" s="35" t="s">
        <v>99</v>
      </c>
      <c r="F624" s="0" t="n">
        <v>47</v>
      </c>
      <c r="G624" s="0" t="n">
        <v>0</v>
      </c>
      <c r="H624" s="0" t="n">
        <v>94</v>
      </c>
      <c r="I624" s="0" t="n">
        <v>-0.030657</v>
      </c>
      <c r="J624" s="0" t="s">
        <v>69</v>
      </c>
      <c r="K624" s="0" t="n">
        <v>6</v>
      </c>
      <c r="L624" s="18" t="n">
        <f aca="false">$I624-'test results'!$I$7</f>
        <v>-0.0605483543095172</v>
      </c>
      <c r="M624" s="18" t="n">
        <f aca="false">$I624-'test results'!$I$8</f>
        <v>0.00830953404699591</v>
      </c>
      <c r="N624" s="18" t="n">
        <f aca="false">$I624-'test results'!$I$9</f>
        <v>-0.0572239289105847</v>
      </c>
      <c r="O624" s="18" t="n">
        <f aca="false">$I624-'test results'!$I$10</f>
        <v>-0.0230712876412687</v>
      </c>
      <c r="P624" s="0" t="n">
        <f aca="false">MIN(ABS(L624),ABS(M624),ABS(N624),ABS(O624))</f>
        <v>0.00830953404699591</v>
      </c>
      <c r="Q624" s="0" t="str">
        <f aca="false">IF(P624=ABS(L624),"North",IF(P624=ABS(M624),"south",IF(P624=ABS(N624),"west","houston")))</f>
        <v>south</v>
      </c>
      <c r="R624" s="0" t="str">
        <f aca="false">IF(Q624=J624,"N","Y")</f>
        <v>N</v>
      </c>
      <c r="S624" s="0" t="n">
        <f aca="false">IF($J624=$L$2,ABS(L624),IF($J624=$M$2,ABS(M624),IF($J624=$N$2,ABS(N624),ABS(O624))))</f>
        <v>0.00830953404699591</v>
      </c>
      <c r="T624" s="50" t="n">
        <f aca="false">(S624-P624)*H624</f>
        <v>0</v>
      </c>
    </row>
    <row r="625" customFormat="false" ht="12.75" hidden="false" customHeight="false" outlineLevel="0" collapsed="false">
      <c r="A625" s="0" t="n">
        <v>80080</v>
      </c>
      <c r="B625" s="35" t="s">
        <v>568</v>
      </c>
      <c r="C625" s="35" t="s">
        <v>102</v>
      </c>
      <c r="D625" s="35" t="s">
        <v>200</v>
      </c>
      <c r="E625" s="35" t="s">
        <v>99</v>
      </c>
      <c r="F625" s="0" t="n">
        <v>20.5</v>
      </c>
      <c r="G625" s="0" t="n">
        <v>0</v>
      </c>
      <c r="H625" s="0" t="n">
        <v>41</v>
      </c>
      <c r="I625" s="0" t="n">
        <v>-0.030657</v>
      </c>
      <c r="J625" s="0" t="s">
        <v>69</v>
      </c>
      <c r="K625" s="0" t="n">
        <v>6</v>
      </c>
      <c r="L625" s="18" t="n">
        <f aca="false">$I625-'test results'!$I$7</f>
        <v>-0.0605483543095172</v>
      </c>
      <c r="M625" s="18" t="n">
        <f aca="false">$I625-'test results'!$I$8</f>
        <v>0.00830953404699591</v>
      </c>
      <c r="N625" s="18" t="n">
        <f aca="false">$I625-'test results'!$I$9</f>
        <v>-0.0572239289105847</v>
      </c>
      <c r="O625" s="18" t="n">
        <f aca="false">$I625-'test results'!$I$10</f>
        <v>-0.0230712876412687</v>
      </c>
      <c r="P625" s="0" t="n">
        <f aca="false">MIN(ABS(L625),ABS(M625),ABS(N625),ABS(O625))</f>
        <v>0.00830953404699591</v>
      </c>
      <c r="Q625" s="0" t="str">
        <f aca="false">IF(P625=ABS(L625),"North",IF(P625=ABS(M625),"south",IF(P625=ABS(N625),"west","houston")))</f>
        <v>south</v>
      </c>
      <c r="R625" s="0" t="str">
        <f aca="false">IF(Q625=J625,"N","Y")</f>
        <v>N</v>
      </c>
      <c r="S625" s="0" t="n">
        <f aca="false">IF($J625=$L$2,ABS(L625),IF($J625=$M$2,ABS(M625),IF($J625=$N$2,ABS(N625),ABS(O625))))</f>
        <v>0.00830953404699591</v>
      </c>
      <c r="T625" s="50" t="n">
        <f aca="false">(S625-P625)*H625</f>
        <v>0</v>
      </c>
    </row>
    <row r="626" customFormat="false" ht="12.75" hidden="false" customHeight="false" outlineLevel="0" collapsed="false">
      <c r="A626" s="0" t="n">
        <v>80080</v>
      </c>
      <c r="B626" s="35" t="s">
        <v>568</v>
      </c>
      <c r="C626" s="35" t="s">
        <v>104</v>
      </c>
      <c r="D626" s="35" t="s">
        <v>200</v>
      </c>
      <c r="E626" s="35" t="s">
        <v>99</v>
      </c>
      <c r="F626" s="0" t="n">
        <v>19</v>
      </c>
      <c r="G626" s="0" t="n">
        <v>0</v>
      </c>
      <c r="H626" s="0" t="n">
        <v>38</v>
      </c>
      <c r="I626" s="0" t="n">
        <v>-0.030657</v>
      </c>
      <c r="J626" s="0" t="s">
        <v>69</v>
      </c>
      <c r="K626" s="0" t="n">
        <v>6</v>
      </c>
      <c r="L626" s="18" t="n">
        <f aca="false">$I626-'test results'!$I$7</f>
        <v>-0.0605483543095172</v>
      </c>
      <c r="M626" s="18" t="n">
        <f aca="false">$I626-'test results'!$I$8</f>
        <v>0.00830953404699591</v>
      </c>
      <c r="N626" s="18" t="n">
        <f aca="false">$I626-'test results'!$I$9</f>
        <v>-0.0572239289105847</v>
      </c>
      <c r="O626" s="18" t="n">
        <f aca="false">$I626-'test results'!$I$10</f>
        <v>-0.0230712876412687</v>
      </c>
      <c r="P626" s="0" t="n">
        <f aca="false">MIN(ABS(L626),ABS(M626),ABS(N626),ABS(O626))</f>
        <v>0.00830953404699591</v>
      </c>
      <c r="Q626" s="0" t="str">
        <f aca="false">IF(P626=ABS(L626),"North",IF(P626=ABS(M626),"south",IF(P626=ABS(N626),"west","houston")))</f>
        <v>south</v>
      </c>
      <c r="R626" s="0" t="str">
        <f aca="false">IF(Q626=J626,"N","Y")</f>
        <v>N</v>
      </c>
      <c r="S626" s="0" t="n">
        <f aca="false">IF($J626=$L$2,ABS(L626),IF($J626=$M$2,ABS(M626),IF($J626=$N$2,ABS(N626),ABS(O626))))</f>
        <v>0.00830953404699591</v>
      </c>
      <c r="T626" s="50" t="n">
        <f aca="false">(S626-P626)*H626</f>
        <v>0</v>
      </c>
    </row>
    <row r="627" customFormat="false" ht="12.75" hidden="false" customHeight="false" outlineLevel="0" collapsed="false">
      <c r="A627" s="0" t="n">
        <v>80080</v>
      </c>
      <c r="B627" s="35" t="s">
        <v>568</v>
      </c>
      <c r="C627" s="35" t="s">
        <v>105</v>
      </c>
      <c r="D627" s="35" t="s">
        <v>200</v>
      </c>
      <c r="E627" s="35" t="s">
        <v>99</v>
      </c>
      <c r="F627" s="0" t="n">
        <v>9.5</v>
      </c>
      <c r="G627" s="0" t="n">
        <v>0</v>
      </c>
      <c r="H627" s="0" t="n">
        <v>19</v>
      </c>
      <c r="I627" s="0" t="n">
        <v>-0.030657</v>
      </c>
      <c r="J627" s="0" t="s">
        <v>69</v>
      </c>
      <c r="K627" s="0" t="n">
        <v>6</v>
      </c>
      <c r="L627" s="18" t="n">
        <f aca="false">$I627-'test results'!$I$7</f>
        <v>-0.0605483543095172</v>
      </c>
      <c r="M627" s="18" t="n">
        <f aca="false">$I627-'test results'!$I$8</f>
        <v>0.00830953404699591</v>
      </c>
      <c r="N627" s="18" t="n">
        <f aca="false">$I627-'test results'!$I$9</f>
        <v>-0.0572239289105847</v>
      </c>
      <c r="O627" s="18" t="n">
        <f aca="false">$I627-'test results'!$I$10</f>
        <v>-0.0230712876412687</v>
      </c>
      <c r="P627" s="0" t="n">
        <f aca="false">MIN(ABS(L627),ABS(M627),ABS(N627),ABS(O627))</f>
        <v>0.00830953404699591</v>
      </c>
      <c r="Q627" s="0" t="str">
        <f aca="false">IF(P627=ABS(L627),"North",IF(P627=ABS(M627),"south",IF(P627=ABS(N627),"west","houston")))</f>
        <v>south</v>
      </c>
      <c r="R627" s="0" t="str">
        <f aca="false">IF(Q627=J627,"N","Y")</f>
        <v>N</v>
      </c>
      <c r="S627" s="0" t="n">
        <f aca="false">IF($J627=$L$2,ABS(L627),IF($J627=$M$2,ABS(M627),IF($J627=$N$2,ABS(N627),ABS(O627))))</f>
        <v>0.00830953404699591</v>
      </c>
      <c r="T627" s="50" t="n">
        <f aca="false">(S627-P627)*H627</f>
        <v>0</v>
      </c>
    </row>
    <row r="628" customFormat="false" ht="12.75" hidden="false" customHeight="false" outlineLevel="0" collapsed="false">
      <c r="A628" s="0" t="n">
        <v>80081</v>
      </c>
      <c r="B628" s="35" t="s">
        <v>569</v>
      </c>
      <c r="C628" s="35" t="s">
        <v>97</v>
      </c>
      <c r="D628" s="35" t="s">
        <v>200</v>
      </c>
      <c r="E628" s="35" t="s">
        <v>99</v>
      </c>
      <c r="F628" s="0" t="n">
        <v>47</v>
      </c>
      <c r="G628" s="0" t="n">
        <v>0</v>
      </c>
      <c r="H628" s="0" t="n">
        <v>94</v>
      </c>
      <c r="I628" s="0" t="n">
        <v>-0.030657</v>
      </c>
      <c r="J628" s="0" t="s">
        <v>69</v>
      </c>
      <c r="K628" s="0" t="n">
        <v>6</v>
      </c>
      <c r="L628" s="18" t="n">
        <f aca="false">$I628-'test results'!$I$7</f>
        <v>-0.0605483543095172</v>
      </c>
      <c r="M628" s="18" t="n">
        <f aca="false">$I628-'test results'!$I$8</f>
        <v>0.00830953404699591</v>
      </c>
      <c r="N628" s="18" t="n">
        <f aca="false">$I628-'test results'!$I$9</f>
        <v>-0.0572239289105847</v>
      </c>
      <c r="O628" s="18" t="n">
        <f aca="false">$I628-'test results'!$I$10</f>
        <v>-0.0230712876412687</v>
      </c>
      <c r="P628" s="0" t="n">
        <f aca="false">MIN(ABS(L628),ABS(M628),ABS(N628),ABS(O628))</f>
        <v>0.00830953404699591</v>
      </c>
      <c r="Q628" s="0" t="str">
        <f aca="false">IF(P628=ABS(L628),"North",IF(P628=ABS(M628),"south",IF(P628=ABS(N628),"west","houston")))</f>
        <v>south</v>
      </c>
      <c r="R628" s="0" t="str">
        <f aca="false">IF(Q628=J628,"N","Y")</f>
        <v>N</v>
      </c>
      <c r="S628" s="0" t="n">
        <f aca="false">IF($J628=$L$2,ABS(L628),IF($J628=$M$2,ABS(M628),IF($J628=$N$2,ABS(N628),ABS(O628))))</f>
        <v>0.00830953404699591</v>
      </c>
      <c r="T628" s="50" t="n">
        <f aca="false">(S628-P628)*H628</f>
        <v>0</v>
      </c>
    </row>
    <row r="629" customFormat="false" ht="12.75" hidden="false" customHeight="false" outlineLevel="0" collapsed="false">
      <c r="A629" s="0" t="n">
        <v>80081</v>
      </c>
      <c r="B629" s="35" t="s">
        <v>569</v>
      </c>
      <c r="C629" s="35" t="s">
        <v>102</v>
      </c>
      <c r="D629" s="35" t="s">
        <v>200</v>
      </c>
      <c r="E629" s="35" t="s">
        <v>99</v>
      </c>
      <c r="F629" s="0" t="n">
        <v>18</v>
      </c>
      <c r="G629" s="0" t="n">
        <v>0</v>
      </c>
      <c r="H629" s="0" t="n">
        <v>36</v>
      </c>
      <c r="I629" s="0" t="n">
        <v>-0.030657</v>
      </c>
      <c r="J629" s="0" t="s">
        <v>69</v>
      </c>
      <c r="K629" s="0" t="n">
        <v>6</v>
      </c>
      <c r="L629" s="18" t="n">
        <f aca="false">$I629-'test results'!$I$7</f>
        <v>-0.0605483543095172</v>
      </c>
      <c r="M629" s="18" t="n">
        <f aca="false">$I629-'test results'!$I$8</f>
        <v>0.00830953404699591</v>
      </c>
      <c r="N629" s="18" t="n">
        <f aca="false">$I629-'test results'!$I$9</f>
        <v>-0.0572239289105847</v>
      </c>
      <c r="O629" s="18" t="n">
        <f aca="false">$I629-'test results'!$I$10</f>
        <v>-0.0230712876412687</v>
      </c>
      <c r="P629" s="0" t="n">
        <f aca="false">MIN(ABS(L629),ABS(M629),ABS(N629),ABS(O629))</f>
        <v>0.00830953404699591</v>
      </c>
      <c r="Q629" s="0" t="str">
        <f aca="false">IF(P629=ABS(L629),"North",IF(P629=ABS(M629),"south",IF(P629=ABS(N629),"west","houston")))</f>
        <v>south</v>
      </c>
      <c r="R629" s="0" t="str">
        <f aca="false">IF(Q629=J629,"N","Y")</f>
        <v>N</v>
      </c>
      <c r="S629" s="0" t="n">
        <f aca="false">IF($J629=$L$2,ABS(L629),IF($J629=$M$2,ABS(M629),IF($J629=$N$2,ABS(N629),ABS(O629))))</f>
        <v>0.00830953404699591</v>
      </c>
      <c r="T629" s="50" t="n">
        <f aca="false">(S629-P629)*H629</f>
        <v>0</v>
      </c>
    </row>
    <row r="630" customFormat="false" ht="12.75" hidden="false" customHeight="false" outlineLevel="0" collapsed="false">
      <c r="A630" s="0" t="n">
        <v>80081</v>
      </c>
      <c r="B630" s="35" t="s">
        <v>569</v>
      </c>
      <c r="C630" s="35" t="s">
        <v>104</v>
      </c>
      <c r="D630" s="35" t="s">
        <v>200</v>
      </c>
      <c r="E630" s="35" t="s">
        <v>99</v>
      </c>
      <c r="F630" s="0" t="n">
        <v>21.5</v>
      </c>
      <c r="G630" s="0" t="n">
        <v>0</v>
      </c>
      <c r="H630" s="0" t="n">
        <v>43</v>
      </c>
      <c r="I630" s="0" t="n">
        <v>-0.030657</v>
      </c>
      <c r="J630" s="0" t="s">
        <v>69</v>
      </c>
      <c r="K630" s="0" t="n">
        <v>6</v>
      </c>
      <c r="L630" s="18" t="n">
        <f aca="false">$I630-'test results'!$I$7</f>
        <v>-0.0605483543095172</v>
      </c>
      <c r="M630" s="18" t="n">
        <f aca="false">$I630-'test results'!$I$8</f>
        <v>0.00830953404699591</v>
      </c>
      <c r="N630" s="18" t="n">
        <f aca="false">$I630-'test results'!$I$9</f>
        <v>-0.0572239289105847</v>
      </c>
      <c r="O630" s="18" t="n">
        <f aca="false">$I630-'test results'!$I$10</f>
        <v>-0.0230712876412687</v>
      </c>
      <c r="P630" s="0" t="n">
        <f aca="false">MIN(ABS(L630),ABS(M630),ABS(N630),ABS(O630))</f>
        <v>0.00830953404699591</v>
      </c>
      <c r="Q630" s="0" t="str">
        <f aca="false">IF(P630=ABS(L630),"North",IF(P630=ABS(M630),"south",IF(P630=ABS(N630),"west","houston")))</f>
        <v>south</v>
      </c>
      <c r="R630" s="0" t="str">
        <f aca="false">IF(Q630=J630,"N","Y")</f>
        <v>N</v>
      </c>
      <c r="S630" s="0" t="n">
        <f aca="false">IF($J630=$L$2,ABS(L630),IF($J630=$M$2,ABS(M630),IF($J630=$N$2,ABS(N630),ABS(O630))))</f>
        <v>0.00830953404699591</v>
      </c>
      <c r="T630" s="50" t="n">
        <f aca="false">(S630-P630)*H630</f>
        <v>0</v>
      </c>
    </row>
    <row r="631" customFormat="false" ht="12.75" hidden="false" customHeight="false" outlineLevel="0" collapsed="false">
      <c r="A631" s="0" t="n">
        <v>80081</v>
      </c>
      <c r="B631" s="35" t="s">
        <v>569</v>
      </c>
      <c r="C631" s="35" t="s">
        <v>105</v>
      </c>
      <c r="D631" s="35" t="s">
        <v>200</v>
      </c>
      <c r="E631" s="35" t="s">
        <v>99</v>
      </c>
      <c r="F631" s="0" t="n">
        <v>11</v>
      </c>
      <c r="G631" s="0" t="n">
        <v>0</v>
      </c>
      <c r="H631" s="0" t="n">
        <v>22</v>
      </c>
      <c r="I631" s="0" t="n">
        <v>-0.030657</v>
      </c>
      <c r="J631" s="0" t="s">
        <v>69</v>
      </c>
      <c r="K631" s="0" t="n">
        <v>6</v>
      </c>
      <c r="L631" s="18" t="n">
        <f aca="false">$I631-'test results'!$I$7</f>
        <v>-0.0605483543095172</v>
      </c>
      <c r="M631" s="18" t="n">
        <f aca="false">$I631-'test results'!$I$8</f>
        <v>0.00830953404699591</v>
      </c>
      <c r="N631" s="18" t="n">
        <f aca="false">$I631-'test results'!$I$9</f>
        <v>-0.0572239289105847</v>
      </c>
      <c r="O631" s="18" t="n">
        <f aca="false">$I631-'test results'!$I$10</f>
        <v>-0.0230712876412687</v>
      </c>
      <c r="P631" s="0" t="n">
        <f aca="false">MIN(ABS(L631),ABS(M631),ABS(N631),ABS(O631))</f>
        <v>0.00830953404699591</v>
      </c>
      <c r="Q631" s="0" t="str">
        <f aca="false">IF(P631=ABS(L631),"North",IF(P631=ABS(M631),"south",IF(P631=ABS(N631),"west","houston")))</f>
        <v>south</v>
      </c>
      <c r="R631" s="0" t="str">
        <f aca="false">IF(Q631=J631,"N","Y")</f>
        <v>N</v>
      </c>
      <c r="S631" s="0" t="n">
        <f aca="false">IF($J631=$L$2,ABS(L631),IF($J631=$M$2,ABS(M631),IF($J631=$N$2,ABS(N631),ABS(O631))))</f>
        <v>0.00830953404699591</v>
      </c>
      <c r="T631" s="50" t="n">
        <f aca="false">(S631-P631)*H631</f>
        <v>0</v>
      </c>
    </row>
    <row r="632" customFormat="false" ht="12.75" hidden="false" customHeight="false" outlineLevel="0" collapsed="false">
      <c r="A632" s="0" t="n">
        <v>80137</v>
      </c>
      <c r="B632" s="35" t="s">
        <v>570</v>
      </c>
      <c r="C632" s="35" t="s">
        <v>186</v>
      </c>
      <c r="D632" s="35" t="s">
        <v>200</v>
      </c>
      <c r="E632" s="35" t="s">
        <v>99</v>
      </c>
      <c r="F632" s="0" t="n">
        <v>24.5</v>
      </c>
      <c r="G632" s="0" t="n">
        <v>0</v>
      </c>
      <c r="H632" s="0" t="n">
        <v>39</v>
      </c>
      <c r="I632" s="0" t="n">
        <v>-0.028892</v>
      </c>
      <c r="J632" s="0" t="s">
        <v>69</v>
      </c>
      <c r="K632" s="0" t="n">
        <v>7</v>
      </c>
      <c r="L632" s="18" t="n">
        <f aca="false">$I632-'test results'!$I$7</f>
        <v>-0.0587833543095172</v>
      </c>
      <c r="M632" s="18" t="n">
        <f aca="false">$I632-'test results'!$I$8</f>
        <v>0.0100745340469959</v>
      </c>
      <c r="N632" s="18" t="n">
        <f aca="false">$I632-'test results'!$I$9</f>
        <v>-0.0554589289105847</v>
      </c>
      <c r="O632" s="18" t="n">
        <f aca="false">$I632-'test results'!$I$10</f>
        <v>-0.0213062876412687</v>
      </c>
      <c r="P632" s="0" t="n">
        <f aca="false">MIN(ABS(L632),ABS(M632),ABS(N632),ABS(O632))</f>
        <v>0.0100745340469959</v>
      </c>
      <c r="Q632" s="0" t="str">
        <f aca="false">IF(P632=ABS(L632),"North",IF(P632=ABS(M632),"south",IF(P632=ABS(N632),"west","houston")))</f>
        <v>south</v>
      </c>
      <c r="R632" s="0" t="str">
        <f aca="false">IF(Q632=J632,"N","Y")</f>
        <v>N</v>
      </c>
      <c r="S632" s="0" t="n">
        <f aca="false">IF($J632=$L$2,ABS(L632),IF($J632=$M$2,ABS(M632),IF($J632=$N$2,ABS(N632),ABS(O632))))</f>
        <v>0.0100745340469959</v>
      </c>
      <c r="T632" s="50" t="n">
        <f aca="false">(S632-P632)*H632</f>
        <v>0</v>
      </c>
    </row>
    <row r="633" customFormat="false" ht="12.75" hidden="false" customHeight="false" outlineLevel="0" collapsed="false">
      <c r="A633" s="0" t="n">
        <v>80137</v>
      </c>
      <c r="B633" s="35" t="s">
        <v>570</v>
      </c>
      <c r="C633" s="35" t="s">
        <v>219</v>
      </c>
      <c r="D633" s="35" t="s">
        <v>200</v>
      </c>
      <c r="E633" s="35" t="s">
        <v>99</v>
      </c>
      <c r="F633" s="0" t="n">
        <v>15</v>
      </c>
      <c r="G633" s="0" t="n">
        <v>0</v>
      </c>
      <c r="H633" s="0" t="n">
        <v>15</v>
      </c>
      <c r="I633" s="0" t="n">
        <v>-0.028892</v>
      </c>
      <c r="J633" s="0" t="s">
        <v>69</v>
      </c>
      <c r="K633" s="0" t="n">
        <v>7</v>
      </c>
      <c r="L633" s="18" t="n">
        <f aca="false">$I633-'test results'!$I$7</f>
        <v>-0.0587833543095172</v>
      </c>
      <c r="M633" s="18" t="n">
        <f aca="false">$I633-'test results'!$I$8</f>
        <v>0.0100745340469959</v>
      </c>
      <c r="N633" s="18" t="n">
        <f aca="false">$I633-'test results'!$I$9</f>
        <v>-0.0554589289105847</v>
      </c>
      <c r="O633" s="18" t="n">
        <f aca="false">$I633-'test results'!$I$10</f>
        <v>-0.0213062876412687</v>
      </c>
      <c r="P633" s="0" t="n">
        <f aca="false">MIN(ABS(L633),ABS(M633),ABS(N633),ABS(O633))</f>
        <v>0.0100745340469959</v>
      </c>
      <c r="Q633" s="0" t="str">
        <f aca="false">IF(P633=ABS(L633),"North",IF(P633=ABS(M633),"south",IF(P633=ABS(N633),"west","houston")))</f>
        <v>south</v>
      </c>
      <c r="R633" s="0" t="str">
        <f aca="false">IF(Q633=J633,"N","Y")</f>
        <v>N</v>
      </c>
      <c r="S633" s="0" t="n">
        <f aca="false">IF($J633=$L$2,ABS(L633),IF($J633=$M$2,ABS(M633),IF($J633=$N$2,ABS(N633),ABS(O633))))</f>
        <v>0.0100745340469959</v>
      </c>
      <c r="T633" s="50" t="n">
        <f aca="false">(S633-P633)*H633</f>
        <v>0</v>
      </c>
    </row>
    <row r="634" customFormat="false" ht="12.75" hidden="false" customHeight="false" outlineLevel="0" collapsed="false">
      <c r="A634" s="0" t="n">
        <v>80138</v>
      </c>
      <c r="B634" s="35" t="s">
        <v>571</v>
      </c>
      <c r="C634" s="35" t="s">
        <v>184</v>
      </c>
      <c r="D634" s="35" t="s">
        <v>200</v>
      </c>
      <c r="E634" s="35" t="s">
        <v>99</v>
      </c>
      <c r="F634" s="0" t="n">
        <v>5.1</v>
      </c>
      <c r="G634" s="0" t="n">
        <v>0</v>
      </c>
      <c r="H634" s="0" t="n">
        <v>7</v>
      </c>
      <c r="I634" s="0" t="n">
        <v>-0.028892</v>
      </c>
      <c r="J634" s="0" t="s">
        <v>69</v>
      </c>
      <c r="K634" s="0" t="n">
        <v>7</v>
      </c>
      <c r="L634" s="18" t="n">
        <f aca="false">$I634-'test results'!$I$7</f>
        <v>-0.0587833543095172</v>
      </c>
      <c r="M634" s="18" t="n">
        <f aca="false">$I634-'test results'!$I$8</f>
        <v>0.0100745340469959</v>
      </c>
      <c r="N634" s="18" t="n">
        <f aca="false">$I634-'test results'!$I$9</f>
        <v>-0.0554589289105847</v>
      </c>
      <c r="O634" s="18" t="n">
        <f aca="false">$I634-'test results'!$I$10</f>
        <v>-0.0213062876412687</v>
      </c>
      <c r="P634" s="0" t="n">
        <f aca="false">MIN(ABS(L634),ABS(M634),ABS(N634),ABS(O634))</f>
        <v>0.0100745340469959</v>
      </c>
      <c r="Q634" s="0" t="str">
        <f aca="false">IF(P634=ABS(L634),"North",IF(P634=ABS(M634),"south",IF(P634=ABS(N634),"west","houston")))</f>
        <v>south</v>
      </c>
      <c r="R634" s="0" t="str">
        <f aca="false">IF(Q634=J634,"N","Y")</f>
        <v>N</v>
      </c>
      <c r="S634" s="0" t="n">
        <f aca="false">IF($J634=$L$2,ABS(L634),IF($J634=$M$2,ABS(M634),IF($J634=$N$2,ABS(N634),ABS(O634))))</f>
        <v>0.0100745340469959</v>
      </c>
      <c r="T634" s="50" t="n">
        <f aca="false">(S634-P634)*H634</f>
        <v>0</v>
      </c>
    </row>
    <row r="635" customFormat="false" ht="12.75" hidden="false" customHeight="false" outlineLevel="0" collapsed="false">
      <c r="A635" s="0" t="n">
        <v>80139</v>
      </c>
      <c r="B635" s="35" t="s">
        <v>572</v>
      </c>
      <c r="C635" s="35" t="s">
        <v>106</v>
      </c>
      <c r="D635" s="35" t="s">
        <v>200</v>
      </c>
      <c r="E635" s="35" t="s">
        <v>99</v>
      </c>
      <c r="F635" s="0" t="n">
        <v>15</v>
      </c>
      <c r="G635" s="0" t="n">
        <v>0</v>
      </c>
      <c r="H635" s="0" t="n">
        <v>15</v>
      </c>
      <c r="I635" s="0" t="n">
        <v>-0.028892</v>
      </c>
      <c r="J635" s="0" t="s">
        <v>69</v>
      </c>
      <c r="K635" s="0" t="n">
        <v>7</v>
      </c>
      <c r="L635" s="18" t="n">
        <f aca="false">$I635-'test results'!$I$7</f>
        <v>-0.0587833543095172</v>
      </c>
      <c r="M635" s="18" t="n">
        <f aca="false">$I635-'test results'!$I$8</f>
        <v>0.0100745340469959</v>
      </c>
      <c r="N635" s="18" t="n">
        <f aca="false">$I635-'test results'!$I$9</f>
        <v>-0.0554589289105847</v>
      </c>
      <c r="O635" s="18" t="n">
        <f aca="false">$I635-'test results'!$I$10</f>
        <v>-0.0213062876412687</v>
      </c>
      <c r="P635" s="0" t="n">
        <f aca="false">MIN(ABS(L635),ABS(M635),ABS(N635),ABS(O635))</f>
        <v>0.0100745340469959</v>
      </c>
      <c r="Q635" s="0" t="str">
        <f aca="false">IF(P635=ABS(L635),"North",IF(P635=ABS(M635),"south",IF(P635=ABS(N635),"west","houston")))</f>
        <v>south</v>
      </c>
      <c r="R635" s="0" t="str">
        <f aca="false">IF(Q635=J635,"N","Y")</f>
        <v>N</v>
      </c>
      <c r="S635" s="0" t="n">
        <f aca="false">IF($J635=$L$2,ABS(L635),IF($J635=$M$2,ABS(M635),IF($J635=$N$2,ABS(N635),ABS(O635))))</f>
        <v>0.0100745340469959</v>
      </c>
      <c r="T635" s="50" t="n">
        <f aca="false">(S635-P635)*H635</f>
        <v>0</v>
      </c>
    </row>
    <row r="636" customFormat="false" ht="12.75" hidden="false" customHeight="false" outlineLevel="0" collapsed="false">
      <c r="A636" s="0" t="n">
        <v>80139</v>
      </c>
      <c r="B636" s="35" t="s">
        <v>572</v>
      </c>
      <c r="C636" s="35" t="s">
        <v>168</v>
      </c>
      <c r="D636" s="35" t="s">
        <v>200</v>
      </c>
      <c r="E636" s="35" t="s">
        <v>99</v>
      </c>
      <c r="F636" s="0" t="n">
        <v>24.5</v>
      </c>
      <c r="G636" s="0" t="n">
        <v>0</v>
      </c>
      <c r="H636" s="0" t="n">
        <v>39</v>
      </c>
      <c r="I636" s="0" t="n">
        <v>-0.028892</v>
      </c>
      <c r="J636" s="0" t="s">
        <v>69</v>
      </c>
      <c r="K636" s="0" t="n">
        <v>7</v>
      </c>
      <c r="L636" s="18" t="n">
        <f aca="false">$I636-'test results'!$I$7</f>
        <v>-0.0587833543095172</v>
      </c>
      <c r="M636" s="18" t="n">
        <f aca="false">$I636-'test results'!$I$8</f>
        <v>0.0100745340469959</v>
      </c>
      <c r="N636" s="18" t="n">
        <f aca="false">$I636-'test results'!$I$9</f>
        <v>-0.0554589289105847</v>
      </c>
      <c r="O636" s="18" t="n">
        <f aca="false">$I636-'test results'!$I$10</f>
        <v>-0.0213062876412687</v>
      </c>
      <c r="P636" s="0" t="n">
        <f aca="false">MIN(ABS(L636),ABS(M636),ABS(N636),ABS(O636))</f>
        <v>0.0100745340469959</v>
      </c>
      <c r="Q636" s="0" t="str">
        <f aca="false">IF(P636=ABS(L636),"North",IF(P636=ABS(M636),"south",IF(P636=ABS(N636),"west","houston")))</f>
        <v>south</v>
      </c>
      <c r="R636" s="0" t="str">
        <f aca="false">IF(Q636=J636,"N","Y")</f>
        <v>N</v>
      </c>
      <c r="S636" s="0" t="n">
        <f aca="false">IF($J636=$L$2,ABS(L636),IF($J636=$M$2,ABS(M636),IF($J636=$N$2,ABS(N636),ABS(O636))))</f>
        <v>0.0100745340469959</v>
      </c>
      <c r="T636" s="50" t="n">
        <f aca="false">(S636-P636)*H636</f>
        <v>0</v>
      </c>
    </row>
    <row r="637" customFormat="false" ht="12.75" hidden="false" customHeight="false" outlineLevel="0" collapsed="false">
      <c r="A637" s="0" t="n">
        <v>80140</v>
      </c>
      <c r="B637" s="35" t="s">
        <v>573</v>
      </c>
      <c r="C637" s="35" t="s">
        <v>487</v>
      </c>
      <c r="D637" s="35" t="s">
        <v>200</v>
      </c>
      <c r="E637" s="35" t="s">
        <v>99</v>
      </c>
      <c r="F637" s="0" t="n">
        <v>28.6</v>
      </c>
      <c r="G637" s="0" t="n">
        <v>0</v>
      </c>
      <c r="H637" s="0" t="n">
        <v>39</v>
      </c>
      <c r="I637" s="0" t="n">
        <v>-0.028892</v>
      </c>
      <c r="J637" s="0" t="s">
        <v>69</v>
      </c>
      <c r="K637" s="0" t="n">
        <v>7</v>
      </c>
      <c r="L637" s="18" t="n">
        <f aca="false">$I637-'test results'!$I$7</f>
        <v>-0.0587833543095172</v>
      </c>
      <c r="M637" s="18" t="n">
        <f aca="false">$I637-'test results'!$I$8</f>
        <v>0.0100745340469959</v>
      </c>
      <c r="N637" s="18" t="n">
        <f aca="false">$I637-'test results'!$I$9</f>
        <v>-0.0554589289105847</v>
      </c>
      <c r="O637" s="18" t="n">
        <f aca="false">$I637-'test results'!$I$10</f>
        <v>-0.0213062876412687</v>
      </c>
      <c r="P637" s="0" t="n">
        <f aca="false">MIN(ABS(L637),ABS(M637),ABS(N637),ABS(O637))</f>
        <v>0.0100745340469959</v>
      </c>
      <c r="Q637" s="0" t="str">
        <f aca="false">IF(P637=ABS(L637),"North",IF(P637=ABS(M637),"south",IF(P637=ABS(N637),"west","houston")))</f>
        <v>south</v>
      </c>
      <c r="R637" s="0" t="str">
        <f aca="false">IF(Q637=J637,"N","Y")</f>
        <v>N</v>
      </c>
      <c r="S637" s="0" t="n">
        <f aca="false">IF($J637=$L$2,ABS(L637),IF($J637=$M$2,ABS(M637),IF($J637=$N$2,ABS(N637),ABS(O637))))</f>
        <v>0.0100745340469959</v>
      </c>
      <c r="T637" s="50" t="n">
        <f aca="false">(S637-P637)*H637</f>
        <v>0</v>
      </c>
    </row>
    <row r="638" customFormat="false" ht="12.75" hidden="false" customHeight="false" outlineLevel="0" collapsed="false">
      <c r="A638" s="0" t="n">
        <v>80180</v>
      </c>
      <c r="B638" s="35" t="s">
        <v>574</v>
      </c>
      <c r="C638" s="35" t="s">
        <v>97</v>
      </c>
      <c r="D638" s="35" t="s">
        <v>200</v>
      </c>
      <c r="E638" s="35" t="s">
        <v>99</v>
      </c>
      <c r="F638" s="0" t="n">
        <v>74</v>
      </c>
      <c r="G638" s="0" t="n">
        <v>0</v>
      </c>
      <c r="H638" s="0" t="n">
        <v>148</v>
      </c>
      <c r="I638" s="0" t="n">
        <v>-0.030657</v>
      </c>
      <c r="J638" s="0" t="s">
        <v>69</v>
      </c>
      <c r="K638" s="0" t="n">
        <v>6</v>
      </c>
      <c r="L638" s="18" t="n">
        <f aca="false">$I638-'test results'!$I$7</f>
        <v>-0.0605483543095172</v>
      </c>
      <c r="M638" s="18" t="n">
        <f aca="false">$I638-'test results'!$I$8</f>
        <v>0.00830953404699591</v>
      </c>
      <c r="N638" s="18" t="n">
        <f aca="false">$I638-'test results'!$I$9</f>
        <v>-0.0572239289105847</v>
      </c>
      <c r="O638" s="18" t="n">
        <f aca="false">$I638-'test results'!$I$10</f>
        <v>-0.0230712876412687</v>
      </c>
      <c r="P638" s="0" t="n">
        <f aca="false">MIN(ABS(L638),ABS(M638),ABS(N638),ABS(O638))</f>
        <v>0.00830953404699591</v>
      </c>
      <c r="Q638" s="0" t="str">
        <f aca="false">IF(P638=ABS(L638),"North",IF(P638=ABS(M638),"south",IF(P638=ABS(N638),"west","houston")))</f>
        <v>south</v>
      </c>
      <c r="R638" s="0" t="str">
        <f aca="false">IF(Q638=J638,"N","Y")</f>
        <v>N</v>
      </c>
      <c r="S638" s="0" t="n">
        <f aca="false">IF($J638=$L$2,ABS(L638),IF($J638=$M$2,ABS(M638),IF($J638=$N$2,ABS(N638),ABS(O638))))</f>
        <v>0.00830953404699591</v>
      </c>
      <c r="T638" s="50" t="n">
        <f aca="false">(S638-P638)*H638</f>
        <v>0</v>
      </c>
    </row>
    <row r="639" customFormat="false" ht="12.75" hidden="false" customHeight="false" outlineLevel="0" collapsed="false">
      <c r="A639" s="0" t="n">
        <v>80180</v>
      </c>
      <c r="B639" s="35" t="s">
        <v>574</v>
      </c>
      <c r="C639" s="35" t="s">
        <v>102</v>
      </c>
      <c r="D639" s="35" t="s">
        <v>200</v>
      </c>
      <c r="E639" s="35" t="s">
        <v>99</v>
      </c>
      <c r="F639" s="0" t="n">
        <v>25</v>
      </c>
      <c r="G639" s="0" t="n">
        <v>0</v>
      </c>
      <c r="H639" s="0" t="n">
        <v>50</v>
      </c>
      <c r="I639" s="0" t="n">
        <v>-0.030657</v>
      </c>
      <c r="J639" s="0" t="s">
        <v>69</v>
      </c>
      <c r="K639" s="0" t="n">
        <v>6</v>
      </c>
      <c r="L639" s="18" t="n">
        <f aca="false">$I639-'test results'!$I$7</f>
        <v>-0.0605483543095172</v>
      </c>
      <c r="M639" s="18" t="n">
        <f aca="false">$I639-'test results'!$I$8</f>
        <v>0.00830953404699591</v>
      </c>
      <c r="N639" s="18" t="n">
        <f aca="false">$I639-'test results'!$I$9</f>
        <v>-0.0572239289105847</v>
      </c>
      <c r="O639" s="18" t="n">
        <f aca="false">$I639-'test results'!$I$10</f>
        <v>-0.0230712876412687</v>
      </c>
      <c r="P639" s="0" t="n">
        <f aca="false">MIN(ABS(L639),ABS(M639),ABS(N639),ABS(O639))</f>
        <v>0.00830953404699591</v>
      </c>
      <c r="Q639" s="0" t="str">
        <f aca="false">IF(P639=ABS(L639),"North",IF(P639=ABS(M639),"south",IF(P639=ABS(N639),"west","houston")))</f>
        <v>south</v>
      </c>
      <c r="R639" s="0" t="str">
        <f aca="false">IF(Q639=J639,"N","Y")</f>
        <v>N</v>
      </c>
      <c r="S639" s="0" t="n">
        <f aca="false">IF($J639=$L$2,ABS(L639),IF($J639=$M$2,ABS(M639),IF($J639=$N$2,ABS(N639),ABS(O639))))</f>
        <v>0.00830953404699591</v>
      </c>
      <c r="T639" s="50" t="n">
        <f aca="false">(S639-P639)*H639</f>
        <v>0</v>
      </c>
    </row>
    <row r="640" customFormat="false" ht="12.75" hidden="false" customHeight="false" outlineLevel="0" collapsed="false">
      <c r="A640" s="0" t="n">
        <v>80181</v>
      </c>
      <c r="B640" s="35" t="s">
        <v>575</v>
      </c>
      <c r="C640" s="35" t="s">
        <v>97</v>
      </c>
      <c r="D640" s="35" t="s">
        <v>200</v>
      </c>
      <c r="E640" s="35" t="s">
        <v>99</v>
      </c>
      <c r="F640" s="0" t="n">
        <v>27.5</v>
      </c>
      <c r="G640" s="0" t="n">
        <v>0</v>
      </c>
      <c r="H640" s="0" t="n">
        <v>55</v>
      </c>
      <c r="I640" s="0" t="n">
        <v>-0.030657</v>
      </c>
      <c r="J640" s="0" t="s">
        <v>69</v>
      </c>
      <c r="K640" s="0" t="n">
        <v>6</v>
      </c>
      <c r="L640" s="18" t="n">
        <f aca="false">$I640-'test results'!$I$7</f>
        <v>-0.0605483543095172</v>
      </c>
      <c r="M640" s="18" t="n">
        <f aca="false">$I640-'test results'!$I$8</f>
        <v>0.00830953404699591</v>
      </c>
      <c r="N640" s="18" t="n">
        <f aca="false">$I640-'test results'!$I$9</f>
        <v>-0.0572239289105847</v>
      </c>
      <c r="O640" s="18" t="n">
        <f aca="false">$I640-'test results'!$I$10</f>
        <v>-0.0230712876412687</v>
      </c>
      <c r="P640" s="0" t="n">
        <f aca="false">MIN(ABS(L640),ABS(M640),ABS(N640),ABS(O640))</f>
        <v>0.00830953404699591</v>
      </c>
      <c r="Q640" s="0" t="str">
        <f aca="false">IF(P640=ABS(L640),"North",IF(P640=ABS(M640),"south",IF(P640=ABS(N640),"west","houston")))</f>
        <v>south</v>
      </c>
      <c r="R640" s="0" t="str">
        <f aca="false">IF(Q640=J640,"N","Y")</f>
        <v>N</v>
      </c>
      <c r="S640" s="0" t="n">
        <f aca="false">IF($J640=$L$2,ABS(L640),IF($J640=$M$2,ABS(M640),IF($J640=$N$2,ABS(N640),ABS(O640))))</f>
        <v>0.00830953404699591</v>
      </c>
      <c r="T640" s="50" t="n">
        <f aca="false">(S640-P640)*H640</f>
        <v>0</v>
      </c>
    </row>
    <row r="641" customFormat="false" ht="12.75" hidden="false" customHeight="false" outlineLevel="0" collapsed="false">
      <c r="A641" s="0" t="n">
        <v>80181</v>
      </c>
      <c r="B641" s="35" t="s">
        <v>575</v>
      </c>
      <c r="C641" s="35" t="s">
        <v>102</v>
      </c>
      <c r="D641" s="35" t="s">
        <v>200</v>
      </c>
      <c r="E641" s="35" t="s">
        <v>99</v>
      </c>
      <c r="F641" s="0" t="n">
        <v>25</v>
      </c>
      <c r="G641" s="0" t="n">
        <v>0</v>
      </c>
      <c r="H641" s="0" t="n">
        <v>50</v>
      </c>
      <c r="I641" s="0" t="n">
        <v>-0.030657</v>
      </c>
      <c r="J641" s="0" t="s">
        <v>69</v>
      </c>
      <c r="K641" s="0" t="n">
        <v>6</v>
      </c>
      <c r="L641" s="18" t="n">
        <f aca="false">$I641-'test results'!$I$7</f>
        <v>-0.0605483543095172</v>
      </c>
      <c r="M641" s="18" t="n">
        <f aca="false">$I641-'test results'!$I$8</f>
        <v>0.00830953404699591</v>
      </c>
      <c r="N641" s="18" t="n">
        <f aca="false">$I641-'test results'!$I$9</f>
        <v>-0.0572239289105847</v>
      </c>
      <c r="O641" s="18" t="n">
        <f aca="false">$I641-'test results'!$I$10</f>
        <v>-0.0230712876412687</v>
      </c>
      <c r="P641" s="0" t="n">
        <f aca="false">MIN(ABS(L641),ABS(M641),ABS(N641),ABS(O641))</f>
        <v>0.00830953404699591</v>
      </c>
      <c r="Q641" s="0" t="str">
        <f aca="false">IF(P641=ABS(L641),"North",IF(P641=ABS(M641),"south",IF(P641=ABS(N641),"west","houston")))</f>
        <v>south</v>
      </c>
      <c r="R641" s="0" t="str">
        <f aca="false">IF(Q641=J641,"N","Y")</f>
        <v>N</v>
      </c>
      <c r="S641" s="0" t="n">
        <f aca="false">IF($J641=$L$2,ABS(L641),IF($J641=$M$2,ABS(M641),IF($J641=$N$2,ABS(N641),ABS(O641))))</f>
        <v>0.00830953404699591</v>
      </c>
      <c r="T641" s="50" t="n">
        <f aca="false">(S641-P641)*H641</f>
        <v>0</v>
      </c>
    </row>
    <row r="642" customFormat="false" ht="12.75" hidden="false" customHeight="false" outlineLevel="0" collapsed="false">
      <c r="A642" s="0" t="n">
        <v>80223</v>
      </c>
      <c r="B642" s="35" t="s">
        <v>576</v>
      </c>
      <c r="C642" s="35" t="s">
        <v>97</v>
      </c>
      <c r="D642" s="35" t="s">
        <v>200</v>
      </c>
      <c r="E642" s="35" t="s">
        <v>99</v>
      </c>
      <c r="F642" s="0" t="n">
        <v>12</v>
      </c>
      <c r="G642" s="0" t="n">
        <v>0</v>
      </c>
      <c r="H642" s="0" t="n">
        <v>12</v>
      </c>
      <c r="I642" s="0" t="n">
        <v>-0.030009</v>
      </c>
      <c r="J642" s="0" t="s">
        <v>69</v>
      </c>
      <c r="K642" s="0" t="n">
        <v>7</v>
      </c>
      <c r="L642" s="18" t="n">
        <f aca="false">$I642-'test results'!$I$7</f>
        <v>-0.0599003543095172</v>
      </c>
      <c r="M642" s="18" t="n">
        <f aca="false">$I642-'test results'!$I$8</f>
        <v>0.00895753404699591</v>
      </c>
      <c r="N642" s="18" t="n">
        <f aca="false">$I642-'test results'!$I$9</f>
        <v>-0.0565759289105847</v>
      </c>
      <c r="O642" s="18" t="n">
        <f aca="false">$I642-'test results'!$I$10</f>
        <v>-0.0224232876412687</v>
      </c>
      <c r="P642" s="0" t="n">
        <f aca="false">MIN(ABS(L642),ABS(M642),ABS(N642),ABS(O642))</f>
        <v>0.00895753404699591</v>
      </c>
      <c r="Q642" s="0" t="str">
        <f aca="false">IF(P642=ABS(L642),"North",IF(P642=ABS(M642),"south",IF(P642=ABS(N642),"west","houston")))</f>
        <v>south</v>
      </c>
      <c r="R642" s="0" t="str">
        <f aca="false">IF(Q642=J642,"N","Y")</f>
        <v>N</v>
      </c>
      <c r="S642" s="0" t="n">
        <f aca="false">IF($J642=$L$2,ABS(L642),IF($J642=$M$2,ABS(M642),IF($J642=$N$2,ABS(N642),ABS(O642))))</f>
        <v>0.00895753404699591</v>
      </c>
      <c r="T642" s="50" t="n">
        <f aca="false">(S642-P642)*H642</f>
        <v>0</v>
      </c>
    </row>
    <row r="643" customFormat="false" ht="12.75" hidden="false" customHeight="false" outlineLevel="0" collapsed="false">
      <c r="A643" s="0" t="n">
        <v>80224</v>
      </c>
      <c r="B643" s="35" t="s">
        <v>577</v>
      </c>
      <c r="C643" s="35" t="s">
        <v>97</v>
      </c>
      <c r="D643" s="35" t="s">
        <v>200</v>
      </c>
      <c r="E643" s="35" t="s">
        <v>99</v>
      </c>
      <c r="F643" s="0" t="n">
        <v>13.2</v>
      </c>
      <c r="G643" s="0" t="n">
        <v>0</v>
      </c>
      <c r="H643" s="0" t="n">
        <v>15</v>
      </c>
      <c r="I643" s="0" t="n">
        <v>-0.029242</v>
      </c>
      <c r="J643" s="0" t="s">
        <v>69</v>
      </c>
      <c r="K643" s="0" t="n">
        <v>7</v>
      </c>
      <c r="L643" s="18" t="n">
        <f aca="false">$I643-'test results'!$I$7</f>
        <v>-0.0591333543095172</v>
      </c>
      <c r="M643" s="18" t="n">
        <f aca="false">$I643-'test results'!$I$8</f>
        <v>0.00972453404699591</v>
      </c>
      <c r="N643" s="18" t="n">
        <f aca="false">$I643-'test results'!$I$9</f>
        <v>-0.0558089289105847</v>
      </c>
      <c r="O643" s="18" t="n">
        <f aca="false">$I643-'test results'!$I$10</f>
        <v>-0.0216562876412687</v>
      </c>
      <c r="P643" s="0" t="n">
        <f aca="false">MIN(ABS(L643),ABS(M643),ABS(N643),ABS(O643))</f>
        <v>0.00972453404699591</v>
      </c>
      <c r="Q643" s="0" t="str">
        <f aca="false">IF(P643=ABS(L643),"North",IF(P643=ABS(M643),"south",IF(P643=ABS(N643),"west","houston")))</f>
        <v>south</v>
      </c>
      <c r="R643" s="0" t="str">
        <f aca="false">IF(Q643=J643,"N","Y")</f>
        <v>N</v>
      </c>
      <c r="S643" s="0" t="n">
        <f aca="false">IF($J643=$L$2,ABS(L643),IF($J643=$M$2,ABS(M643),IF($J643=$N$2,ABS(N643),ABS(O643))))</f>
        <v>0.00972453404699591</v>
      </c>
      <c r="T643" s="50" t="n">
        <f aca="false">(S643-P643)*H643</f>
        <v>0</v>
      </c>
    </row>
    <row r="644" customFormat="false" ht="12.75" hidden="false" customHeight="false" outlineLevel="0" collapsed="false">
      <c r="A644" s="0" t="n">
        <v>80225</v>
      </c>
      <c r="B644" s="35" t="s">
        <v>577</v>
      </c>
      <c r="C644" s="35" t="s">
        <v>102</v>
      </c>
      <c r="D644" s="35" t="s">
        <v>200</v>
      </c>
      <c r="E644" s="35" t="s">
        <v>99</v>
      </c>
      <c r="F644" s="0" t="n">
        <v>20.2</v>
      </c>
      <c r="G644" s="0" t="n">
        <v>0</v>
      </c>
      <c r="H644" s="0" t="n">
        <v>23</v>
      </c>
      <c r="I644" s="0" t="n">
        <v>-0.029242</v>
      </c>
      <c r="J644" s="0" t="s">
        <v>69</v>
      </c>
      <c r="K644" s="0" t="n">
        <v>7</v>
      </c>
      <c r="L644" s="18" t="n">
        <f aca="false">$I644-'test results'!$I$7</f>
        <v>-0.0591333543095172</v>
      </c>
      <c r="M644" s="18" t="n">
        <f aca="false">$I644-'test results'!$I$8</f>
        <v>0.00972453404699591</v>
      </c>
      <c r="N644" s="18" t="n">
        <f aca="false">$I644-'test results'!$I$9</f>
        <v>-0.0558089289105847</v>
      </c>
      <c r="O644" s="18" t="n">
        <f aca="false">$I644-'test results'!$I$10</f>
        <v>-0.0216562876412687</v>
      </c>
      <c r="P644" s="0" t="n">
        <f aca="false">MIN(ABS(L644),ABS(M644),ABS(N644),ABS(O644))</f>
        <v>0.00972453404699591</v>
      </c>
      <c r="Q644" s="0" t="str">
        <f aca="false">IF(P644=ABS(L644),"North",IF(P644=ABS(M644),"south",IF(P644=ABS(N644),"west","houston")))</f>
        <v>south</v>
      </c>
      <c r="R644" s="0" t="str">
        <f aca="false">IF(Q644=J644,"N","Y")</f>
        <v>N</v>
      </c>
      <c r="S644" s="0" t="n">
        <f aca="false">IF($J644=$L$2,ABS(L644),IF($J644=$M$2,ABS(M644),IF($J644=$N$2,ABS(N644),ABS(O644))))</f>
        <v>0.00972453404699591</v>
      </c>
      <c r="T644" s="50" t="n">
        <f aca="false">(S644-P644)*H644</f>
        <v>0</v>
      </c>
    </row>
    <row r="645" customFormat="false" ht="12.75" hidden="false" customHeight="false" outlineLevel="0" collapsed="false">
      <c r="A645" s="0" t="n">
        <v>80226</v>
      </c>
      <c r="B645" s="35" t="s">
        <v>578</v>
      </c>
      <c r="C645" s="35" t="s">
        <v>97</v>
      </c>
      <c r="D645" s="35" t="s">
        <v>200</v>
      </c>
      <c r="E645" s="35" t="s">
        <v>99</v>
      </c>
      <c r="F645" s="0" t="n">
        <v>32.8</v>
      </c>
      <c r="G645" s="0" t="n">
        <v>5</v>
      </c>
      <c r="H645" s="0" t="n">
        <v>48</v>
      </c>
      <c r="I645" s="0" t="n">
        <v>-0.028059</v>
      </c>
      <c r="J645" s="0" t="s">
        <v>69</v>
      </c>
      <c r="K645" s="0" t="n">
        <v>7</v>
      </c>
      <c r="L645" s="18" t="n">
        <f aca="false">$I645-'test results'!$I$7</f>
        <v>-0.0579503543095172</v>
      </c>
      <c r="M645" s="18" t="n">
        <f aca="false">$I645-'test results'!$I$8</f>
        <v>0.0109075340469959</v>
      </c>
      <c r="N645" s="18" t="n">
        <f aca="false">$I645-'test results'!$I$9</f>
        <v>-0.0546259289105847</v>
      </c>
      <c r="O645" s="18" t="n">
        <f aca="false">$I645-'test results'!$I$10</f>
        <v>-0.0204732876412687</v>
      </c>
      <c r="P645" s="0" t="n">
        <f aca="false">MIN(ABS(L645),ABS(M645),ABS(N645),ABS(O645))</f>
        <v>0.0109075340469959</v>
      </c>
      <c r="Q645" s="0" t="str">
        <f aca="false">IF(P645=ABS(L645),"North",IF(P645=ABS(M645),"south",IF(P645=ABS(N645),"west","houston")))</f>
        <v>south</v>
      </c>
      <c r="R645" s="0" t="str">
        <f aca="false">IF(Q645=J645,"N","Y")</f>
        <v>N</v>
      </c>
      <c r="S645" s="0" t="n">
        <f aca="false">IF($J645=$L$2,ABS(L645),IF($J645=$M$2,ABS(M645),IF($J645=$N$2,ABS(N645),ABS(O645))))</f>
        <v>0.0109075340469959</v>
      </c>
      <c r="T645" s="50" t="n">
        <f aca="false">(S645-P645)*H645</f>
        <v>0</v>
      </c>
    </row>
    <row r="646" customFormat="false" ht="12.75" hidden="false" customHeight="false" outlineLevel="0" collapsed="false">
      <c r="A646" s="0" t="n">
        <v>80227</v>
      </c>
      <c r="B646" s="35" t="s">
        <v>579</v>
      </c>
      <c r="C646" s="35" t="s">
        <v>97</v>
      </c>
      <c r="D646" s="35" t="s">
        <v>200</v>
      </c>
      <c r="E646" s="35" t="s">
        <v>99</v>
      </c>
      <c r="F646" s="0" t="n">
        <v>7.4</v>
      </c>
      <c r="G646" s="0" t="n">
        <v>0</v>
      </c>
      <c r="H646" s="0" t="n">
        <v>8</v>
      </c>
      <c r="I646" s="0" t="n">
        <v>-0.029016</v>
      </c>
      <c r="J646" s="0" t="s">
        <v>69</v>
      </c>
      <c r="K646" s="0" t="n">
        <v>7</v>
      </c>
      <c r="L646" s="18" t="n">
        <f aca="false">$I646-'test results'!$I$7</f>
        <v>-0.0589073543095172</v>
      </c>
      <c r="M646" s="18" t="n">
        <f aca="false">$I646-'test results'!$I$8</f>
        <v>0.00995053404699591</v>
      </c>
      <c r="N646" s="18" t="n">
        <f aca="false">$I646-'test results'!$I$9</f>
        <v>-0.0555829289105847</v>
      </c>
      <c r="O646" s="18" t="n">
        <f aca="false">$I646-'test results'!$I$10</f>
        <v>-0.0214302876412687</v>
      </c>
      <c r="P646" s="0" t="n">
        <f aca="false">MIN(ABS(L646),ABS(M646),ABS(N646),ABS(O646))</f>
        <v>0.00995053404699591</v>
      </c>
      <c r="Q646" s="0" t="str">
        <f aca="false">IF(P646=ABS(L646),"North",IF(P646=ABS(M646),"south",IF(P646=ABS(N646),"west","houston")))</f>
        <v>south</v>
      </c>
      <c r="R646" s="0" t="str">
        <f aca="false">IF(Q646=J646,"N","Y")</f>
        <v>N</v>
      </c>
      <c r="S646" s="0" t="n">
        <f aca="false">IF($J646=$L$2,ABS(L646),IF($J646=$M$2,ABS(M646),IF($J646=$N$2,ABS(N646),ABS(O646))))</f>
        <v>0.00995053404699591</v>
      </c>
      <c r="T646" s="50" t="n">
        <f aca="false">(S646-P646)*H646</f>
        <v>0</v>
      </c>
    </row>
    <row r="647" customFormat="false" ht="12.75" hidden="false" customHeight="false" outlineLevel="0" collapsed="false">
      <c r="A647" s="0" t="n">
        <v>80261</v>
      </c>
      <c r="B647" s="35" t="s">
        <v>580</v>
      </c>
      <c r="C647" s="35" t="s">
        <v>97</v>
      </c>
      <c r="D647" s="35" t="s">
        <v>200</v>
      </c>
      <c r="E647" s="35" t="s">
        <v>99</v>
      </c>
      <c r="F647" s="0" t="n">
        <v>180</v>
      </c>
      <c r="G647" s="0" t="n">
        <v>0</v>
      </c>
      <c r="H647" s="0" t="n">
        <v>180</v>
      </c>
      <c r="I647" s="0" t="n">
        <v>-0.030347</v>
      </c>
      <c r="J647" s="0" t="s">
        <v>69</v>
      </c>
      <c r="K647" s="0" t="n">
        <v>9</v>
      </c>
      <c r="L647" s="18" t="n">
        <f aca="false">$I647-'test results'!$I$7</f>
        <v>-0.0602383543095172</v>
      </c>
      <c r="M647" s="18" t="n">
        <f aca="false">$I647-'test results'!$I$8</f>
        <v>0.00861953404699591</v>
      </c>
      <c r="N647" s="18" t="n">
        <f aca="false">$I647-'test results'!$I$9</f>
        <v>-0.0569139289105847</v>
      </c>
      <c r="O647" s="18" t="n">
        <f aca="false">$I647-'test results'!$I$10</f>
        <v>-0.0227612876412687</v>
      </c>
      <c r="P647" s="0" t="n">
        <f aca="false">MIN(ABS(L647),ABS(M647),ABS(N647),ABS(O647))</f>
        <v>0.00861953404699591</v>
      </c>
      <c r="Q647" s="0" t="str">
        <f aca="false">IF(P647=ABS(L647),"North",IF(P647=ABS(M647),"south",IF(P647=ABS(N647),"west","houston")))</f>
        <v>south</v>
      </c>
      <c r="R647" s="0" t="str">
        <f aca="false">IF(Q647=J647,"N","Y")</f>
        <v>N</v>
      </c>
      <c r="S647" s="0" t="n">
        <f aca="false">IF($J647=$L$2,ABS(L647),IF($J647=$M$2,ABS(M647),IF($J647=$N$2,ABS(N647),ABS(O647))))</f>
        <v>0.00861953404699591</v>
      </c>
      <c r="T647" s="50" t="n">
        <f aca="false">(S647-P647)*H647</f>
        <v>0</v>
      </c>
    </row>
    <row r="648" customFormat="false" ht="12.75" hidden="false" customHeight="false" outlineLevel="0" collapsed="false">
      <c r="A648" s="0" t="n">
        <v>80262</v>
      </c>
      <c r="B648" s="35" t="s">
        <v>581</v>
      </c>
      <c r="C648" s="35" t="s">
        <v>97</v>
      </c>
      <c r="D648" s="35" t="s">
        <v>200</v>
      </c>
      <c r="E648" s="35" t="s">
        <v>99</v>
      </c>
      <c r="F648" s="0" t="n">
        <v>180</v>
      </c>
      <c r="G648" s="0" t="n">
        <v>0</v>
      </c>
      <c r="H648" s="0" t="n">
        <v>180</v>
      </c>
      <c r="I648" s="0" t="n">
        <v>-0.030337</v>
      </c>
      <c r="J648" s="0" t="s">
        <v>69</v>
      </c>
      <c r="K648" s="0" t="n">
        <v>9</v>
      </c>
      <c r="L648" s="18" t="n">
        <f aca="false">$I648-'test results'!$I$7</f>
        <v>-0.0602283543095171</v>
      </c>
      <c r="M648" s="18" t="n">
        <f aca="false">$I648-'test results'!$I$8</f>
        <v>0.00862953404699591</v>
      </c>
      <c r="N648" s="18" t="n">
        <f aca="false">$I648-'test results'!$I$9</f>
        <v>-0.0569039289105847</v>
      </c>
      <c r="O648" s="18" t="n">
        <f aca="false">$I648-'test results'!$I$10</f>
        <v>-0.0227512876412687</v>
      </c>
      <c r="P648" s="0" t="n">
        <f aca="false">MIN(ABS(L648),ABS(M648),ABS(N648),ABS(O648))</f>
        <v>0.00862953404699591</v>
      </c>
      <c r="Q648" s="0" t="str">
        <f aca="false">IF(P648=ABS(L648),"North",IF(P648=ABS(M648),"south",IF(P648=ABS(N648),"west","houston")))</f>
        <v>south</v>
      </c>
      <c r="R648" s="0" t="str">
        <f aca="false">IF(Q648=J648,"N","Y")</f>
        <v>N</v>
      </c>
      <c r="S648" s="0" t="n">
        <f aca="false">IF($J648=$L$2,ABS(L648),IF($J648=$M$2,ABS(M648),IF($J648=$N$2,ABS(N648),ABS(O648))))</f>
        <v>0.00862953404699591</v>
      </c>
      <c r="T648" s="50" t="n">
        <f aca="false">(S648-P648)*H648</f>
        <v>0</v>
      </c>
    </row>
    <row r="649" customFormat="false" ht="12.75" hidden="false" customHeight="false" outlineLevel="0" collapsed="false">
      <c r="A649" s="0" t="n">
        <v>80263</v>
      </c>
      <c r="B649" s="35" t="s">
        <v>582</v>
      </c>
      <c r="C649" s="35" t="s">
        <v>104</v>
      </c>
      <c r="D649" s="35" t="s">
        <v>200</v>
      </c>
      <c r="E649" s="35" t="s">
        <v>99</v>
      </c>
      <c r="F649" s="0" t="n">
        <v>180</v>
      </c>
      <c r="G649" s="0" t="n">
        <v>0</v>
      </c>
      <c r="H649" s="0" t="n">
        <v>180</v>
      </c>
      <c r="I649" s="0" t="n">
        <v>-0.030409</v>
      </c>
      <c r="J649" s="0" t="s">
        <v>69</v>
      </c>
      <c r="K649" s="0" t="n">
        <v>9</v>
      </c>
      <c r="L649" s="18" t="n">
        <f aca="false">$I649-'test results'!$I$7</f>
        <v>-0.0603003543095172</v>
      </c>
      <c r="M649" s="18" t="n">
        <f aca="false">$I649-'test results'!$I$8</f>
        <v>0.00855753404699591</v>
      </c>
      <c r="N649" s="18" t="n">
        <f aca="false">$I649-'test results'!$I$9</f>
        <v>-0.0569759289105847</v>
      </c>
      <c r="O649" s="18" t="n">
        <f aca="false">$I649-'test results'!$I$10</f>
        <v>-0.0228232876412687</v>
      </c>
      <c r="P649" s="0" t="n">
        <f aca="false">MIN(ABS(L649),ABS(M649),ABS(N649),ABS(O649))</f>
        <v>0.00855753404699591</v>
      </c>
      <c r="Q649" s="0" t="str">
        <f aca="false">IF(P649=ABS(L649),"North",IF(P649=ABS(M649),"south",IF(P649=ABS(N649),"west","houston")))</f>
        <v>south</v>
      </c>
      <c r="R649" s="0" t="str">
        <f aca="false">IF(Q649=J649,"N","Y")</f>
        <v>N</v>
      </c>
      <c r="S649" s="0" t="n">
        <f aca="false">IF($J649=$L$2,ABS(L649),IF($J649=$M$2,ABS(M649),IF($J649=$N$2,ABS(N649),ABS(O649))))</f>
        <v>0.00855753404699591</v>
      </c>
      <c r="T649" s="50" t="n">
        <f aca="false">(S649-P649)*H649</f>
        <v>0</v>
      </c>
    </row>
    <row r="650" customFormat="false" ht="12.75" hidden="false" customHeight="false" outlineLevel="0" collapsed="false">
      <c r="A650" s="0" t="n">
        <v>80264</v>
      </c>
      <c r="B650" s="35" t="s">
        <v>583</v>
      </c>
      <c r="C650" s="35" t="s">
        <v>105</v>
      </c>
      <c r="D650" s="35" t="s">
        <v>200</v>
      </c>
      <c r="E650" s="35" t="s">
        <v>99</v>
      </c>
      <c r="F650" s="0" t="n">
        <v>180</v>
      </c>
      <c r="G650" s="0" t="n">
        <v>0</v>
      </c>
      <c r="H650" s="0" t="n">
        <v>180</v>
      </c>
      <c r="I650" s="0" t="n">
        <v>-0.030409</v>
      </c>
      <c r="J650" s="0" t="s">
        <v>69</v>
      </c>
      <c r="K650" s="0" t="n">
        <v>9</v>
      </c>
      <c r="L650" s="18" t="n">
        <f aca="false">$I650-'test results'!$I$7</f>
        <v>-0.0603003543095172</v>
      </c>
      <c r="M650" s="18" t="n">
        <f aca="false">$I650-'test results'!$I$8</f>
        <v>0.00855753404699591</v>
      </c>
      <c r="N650" s="18" t="n">
        <f aca="false">$I650-'test results'!$I$9</f>
        <v>-0.0569759289105847</v>
      </c>
      <c r="O650" s="18" t="n">
        <f aca="false">$I650-'test results'!$I$10</f>
        <v>-0.0228232876412687</v>
      </c>
      <c r="P650" s="0" t="n">
        <f aca="false">MIN(ABS(L650),ABS(M650),ABS(N650),ABS(O650))</f>
        <v>0.00855753404699591</v>
      </c>
      <c r="Q650" s="0" t="str">
        <f aca="false">IF(P650=ABS(L650),"North",IF(P650=ABS(M650),"south",IF(P650=ABS(N650),"west","houston")))</f>
        <v>south</v>
      </c>
      <c r="R650" s="0" t="str">
        <f aca="false">IF(Q650=J650,"N","Y")</f>
        <v>N</v>
      </c>
      <c r="S650" s="0" t="n">
        <f aca="false">IF($J650=$L$2,ABS(L650),IF($J650=$M$2,ABS(M650),IF($J650=$N$2,ABS(N650),ABS(O650))))</f>
        <v>0.00855753404699591</v>
      </c>
      <c r="T650" s="50" t="n">
        <f aca="false">(S650-P650)*H650</f>
        <v>0</v>
      </c>
    </row>
    <row r="651" customFormat="false" ht="12.75" hidden="false" customHeight="false" outlineLevel="0" collapsed="false">
      <c r="A651" s="0" t="n">
        <v>80265</v>
      </c>
      <c r="B651" s="35" t="s">
        <v>584</v>
      </c>
      <c r="C651" s="35" t="s">
        <v>105</v>
      </c>
      <c r="D651" s="35" t="s">
        <v>200</v>
      </c>
      <c r="E651" s="35" t="s">
        <v>99</v>
      </c>
      <c r="F651" s="0" t="n">
        <v>90</v>
      </c>
      <c r="G651" s="0" t="n">
        <v>0</v>
      </c>
      <c r="H651" s="0" t="n">
        <v>100</v>
      </c>
      <c r="I651" s="0" t="n">
        <v>-0.032436</v>
      </c>
      <c r="J651" s="0" t="s">
        <v>69</v>
      </c>
      <c r="K651" s="0" t="n">
        <v>13</v>
      </c>
      <c r="L651" s="18" t="n">
        <f aca="false">$I651-'test results'!$I$7</f>
        <v>-0.0623273543095172</v>
      </c>
      <c r="M651" s="18" t="n">
        <f aca="false">$I651-'test results'!$I$8</f>
        <v>0.00653053404699591</v>
      </c>
      <c r="N651" s="18" t="n">
        <f aca="false">$I651-'test results'!$I$9</f>
        <v>-0.0590029289105847</v>
      </c>
      <c r="O651" s="18" t="n">
        <f aca="false">$I651-'test results'!$I$10</f>
        <v>-0.0248502876412687</v>
      </c>
      <c r="P651" s="0" t="n">
        <f aca="false">MIN(ABS(L651),ABS(M651),ABS(N651),ABS(O651))</f>
        <v>0.00653053404699591</v>
      </c>
      <c r="Q651" s="0" t="str">
        <f aca="false">IF(P651=ABS(L651),"North",IF(P651=ABS(M651),"south",IF(P651=ABS(N651),"west","houston")))</f>
        <v>south</v>
      </c>
      <c r="R651" s="0" t="str">
        <f aca="false">IF(Q651=J651,"N","Y")</f>
        <v>N</v>
      </c>
      <c r="S651" s="0" t="n">
        <f aca="false">IF($J651=$L$2,ABS(L651),IF($J651=$M$2,ABS(M651),IF($J651=$N$2,ABS(N651),ABS(O651))))</f>
        <v>0.00653053404699591</v>
      </c>
      <c r="T651" s="50" t="n">
        <f aca="false">(S651-P651)*H651</f>
        <v>0</v>
      </c>
    </row>
    <row r="652" customFormat="false" ht="12.75" hidden="false" customHeight="false" outlineLevel="0" collapsed="false">
      <c r="A652" s="0" t="n">
        <v>80266</v>
      </c>
      <c r="B652" s="35" t="s">
        <v>585</v>
      </c>
      <c r="C652" s="35" t="s">
        <v>106</v>
      </c>
      <c r="D652" s="35" t="s">
        <v>200</v>
      </c>
      <c r="E652" s="35" t="s">
        <v>99</v>
      </c>
      <c r="F652" s="0" t="n">
        <v>90</v>
      </c>
      <c r="G652" s="0" t="n">
        <v>0</v>
      </c>
      <c r="H652" s="0" t="n">
        <v>100</v>
      </c>
      <c r="I652" s="0" t="n">
        <v>-0.032436</v>
      </c>
      <c r="J652" s="0" t="s">
        <v>69</v>
      </c>
      <c r="K652" s="0" t="n">
        <v>13</v>
      </c>
      <c r="L652" s="18" t="n">
        <f aca="false">$I652-'test results'!$I$7</f>
        <v>-0.0623273543095172</v>
      </c>
      <c r="M652" s="18" t="n">
        <f aca="false">$I652-'test results'!$I$8</f>
        <v>0.00653053404699591</v>
      </c>
      <c r="N652" s="18" t="n">
        <f aca="false">$I652-'test results'!$I$9</f>
        <v>-0.0590029289105847</v>
      </c>
      <c r="O652" s="18" t="n">
        <f aca="false">$I652-'test results'!$I$10</f>
        <v>-0.0248502876412687</v>
      </c>
      <c r="P652" s="0" t="n">
        <f aca="false">MIN(ABS(L652),ABS(M652),ABS(N652),ABS(O652))</f>
        <v>0.00653053404699591</v>
      </c>
      <c r="Q652" s="0" t="str">
        <f aca="false">IF(P652=ABS(L652),"North",IF(P652=ABS(M652),"south",IF(P652=ABS(N652),"west","houston")))</f>
        <v>south</v>
      </c>
      <c r="R652" s="0" t="str">
        <f aca="false">IF(Q652=J652,"N","Y")</f>
        <v>N</v>
      </c>
      <c r="S652" s="0" t="n">
        <f aca="false">IF($J652=$L$2,ABS(L652),IF($J652=$M$2,ABS(M652),IF($J652=$N$2,ABS(N652),ABS(O652))))</f>
        <v>0.00653053404699591</v>
      </c>
      <c r="T652" s="50" t="n">
        <f aca="false">(S652-P652)*H652</f>
        <v>0</v>
      </c>
    </row>
    <row r="653" customFormat="false" ht="12.75" hidden="false" customHeight="false" outlineLevel="0" collapsed="false">
      <c r="A653" s="0" t="n">
        <v>80291</v>
      </c>
      <c r="B653" s="35" t="s">
        <v>586</v>
      </c>
      <c r="C653" s="35" t="s">
        <v>97</v>
      </c>
      <c r="D653" s="35" t="s">
        <v>200</v>
      </c>
      <c r="E653" s="35" t="s">
        <v>99</v>
      </c>
      <c r="F653" s="0" t="n">
        <v>15</v>
      </c>
      <c r="G653" s="0" t="n">
        <v>0</v>
      </c>
      <c r="H653" s="0" t="n">
        <v>25</v>
      </c>
      <c r="I653" s="0" t="n">
        <v>-0.030138</v>
      </c>
      <c r="J653" s="0" t="s">
        <v>69</v>
      </c>
      <c r="K653" s="0" t="n">
        <v>6</v>
      </c>
      <c r="L653" s="18" t="n">
        <f aca="false">$I653-'test results'!$I$7</f>
        <v>-0.0600293543095172</v>
      </c>
      <c r="M653" s="18" t="n">
        <f aca="false">$I653-'test results'!$I$8</f>
        <v>0.00882853404699591</v>
      </c>
      <c r="N653" s="18" t="n">
        <f aca="false">$I653-'test results'!$I$9</f>
        <v>-0.0567049289105847</v>
      </c>
      <c r="O653" s="18" t="n">
        <f aca="false">$I653-'test results'!$I$10</f>
        <v>-0.0225522876412687</v>
      </c>
      <c r="P653" s="0" t="n">
        <f aca="false">MIN(ABS(L653),ABS(M653),ABS(N653),ABS(O653))</f>
        <v>0.00882853404699591</v>
      </c>
      <c r="Q653" s="0" t="str">
        <f aca="false">IF(P653=ABS(L653),"North",IF(P653=ABS(M653),"south",IF(P653=ABS(N653),"west","houston")))</f>
        <v>south</v>
      </c>
      <c r="R653" s="0" t="str">
        <f aca="false">IF(Q653=J653,"N","Y")</f>
        <v>N</v>
      </c>
      <c r="S653" s="0" t="n">
        <f aca="false">IF($J653=$L$2,ABS(L653),IF($J653=$M$2,ABS(M653),IF($J653=$N$2,ABS(N653),ABS(O653))))</f>
        <v>0.00882853404699591</v>
      </c>
      <c r="T653" s="50" t="n">
        <f aca="false">(S653-P653)*H653</f>
        <v>0</v>
      </c>
    </row>
    <row r="654" customFormat="false" ht="12.75" hidden="false" customHeight="false" outlineLevel="0" collapsed="false">
      <c r="A654" s="0" t="n">
        <v>80291</v>
      </c>
      <c r="B654" s="35" t="s">
        <v>586</v>
      </c>
      <c r="C654" s="35" t="s">
        <v>102</v>
      </c>
      <c r="D654" s="35" t="s">
        <v>200</v>
      </c>
      <c r="E654" s="35" t="s">
        <v>99</v>
      </c>
      <c r="F654" s="0" t="n">
        <v>15</v>
      </c>
      <c r="G654" s="0" t="n">
        <v>0</v>
      </c>
      <c r="H654" s="0" t="n">
        <v>25</v>
      </c>
      <c r="I654" s="0" t="n">
        <v>-0.030138</v>
      </c>
      <c r="J654" s="0" t="s">
        <v>69</v>
      </c>
      <c r="K654" s="0" t="n">
        <v>6</v>
      </c>
      <c r="L654" s="18" t="n">
        <f aca="false">$I654-'test results'!$I$7</f>
        <v>-0.0600293543095172</v>
      </c>
      <c r="M654" s="18" t="n">
        <f aca="false">$I654-'test results'!$I$8</f>
        <v>0.00882853404699591</v>
      </c>
      <c r="N654" s="18" t="n">
        <f aca="false">$I654-'test results'!$I$9</f>
        <v>-0.0567049289105847</v>
      </c>
      <c r="O654" s="18" t="n">
        <f aca="false">$I654-'test results'!$I$10</f>
        <v>-0.0225522876412687</v>
      </c>
      <c r="P654" s="0" t="n">
        <f aca="false">MIN(ABS(L654),ABS(M654),ABS(N654),ABS(O654))</f>
        <v>0.00882853404699591</v>
      </c>
      <c r="Q654" s="0" t="str">
        <f aca="false">IF(P654=ABS(L654),"North",IF(P654=ABS(M654),"south",IF(P654=ABS(N654),"west","houston")))</f>
        <v>south</v>
      </c>
      <c r="R654" s="0" t="str">
        <f aca="false">IF(Q654=J654,"N","Y")</f>
        <v>N</v>
      </c>
      <c r="S654" s="0" t="n">
        <f aca="false">IF($J654=$L$2,ABS(L654),IF($J654=$M$2,ABS(M654),IF($J654=$N$2,ABS(N654),ABS(O654))))</f>
        <v>0.00882853404699591</v>
      </c>
      <c r="T654" s="50" t="n">
        <f aca="false">(S654-P654)*H654</f>
        <v>0</v>
      </c>
    </row>
    <row r="655" customFormat="false" ht="12.75" hidden="false" customHeight="false" outlineLevel="0" collapsed="false">
      <c r="A655" s="0" t="n">
        <v>80291</v>
      </c>
      <c r="B655" s="35" t="s">
        <v>586</v>
      </c>
      <c r="C655" s="35" t="s">
        <v>104</v>
      </c>
      <c r="D655" s="35" t="s">
        <v>200</v>
      </c>
      <c r="E655" s="35" t="s">
        <v>99</v>
      </c>
      <c r="F655" s="0" t="n">
        <v>15</v>
      </c>
      <c r="G655" s="0" t="n">
        <v>0</v>
      </c>
      <c r="H655" s="0" t="n">
        <v>25</v>
      </c>
      <c r="I655" s="0" t="n">
        <v>-0.030138</v>
      </c>
      <c r="J655" s="0" t="s">
        <v>69</v>
      </c>
      <c r="K655" s="0" t="n">
        <v>6</v>
      </c>
      <c r="L655" s="18" t="n">
        <f aca="false">$I655-'test results'!$I$7</f>
        <v>-0.0600293543095172</v>
      </c>
      <c r="M655" s="18" t="n">
        <f aca="false">$I655-'test results'!$I$8</f>
        <v>0.00882853404699591</v>
      </c>
      <c r="N655" s="18" t="n">
        <f aca="false">$I655-'test results'!$I$9</f>
        <v>-0.0567049289105847</v>
      </c>
      <c r="O655" s="18" t="n">
        <f aca="false">$I655-'test results'!$I$10</f>
        <v>-0.0225522876412687</v>
      </c>
      <c r="P655" s="0" t="n">
        <f aca="false">MIN(ABS(L655),ABS(M655),ABS(N655),ABS(O655))</f>
        <v>0.00882853404699591</v>
      </c>
      <c r="Q655" s="0" t="str">
        <f aca="false">IF(P655=ABS(L655),"North",IF(P655=ABS(M655),"south",IF(P655=ABS(N655),"west","houston")))</f>
        <v>south</v>
      </c>
      <c r="R655" s="0" t="str">
        <f aca="false">IF(Q655=J655,"N","Y")</f>
        <v>N</v>
      </c>
      <c r="S655" s="0" t="n">
        <f aca="false">IF($J655=$L$2,ABS(L655),IF($J655=$M$2,ABS(M655),IF($J655=$N$2,ABS(N655),ABS(O655))))</f>
        <v>0.00882853404699591</v>
      </c>
      <c r="T655" s="50" t="n">
        <f aca="false">(S655-P655)*H655</f>
        <v>0</v>
      </c>
    </row>
    <row r="656" customFormat="false" ht="12.75" hidden="false" customHeight="false" outlineLevel="0" collapsed="false">
      <c r="A656" s="0" t="n">
        <v>80291</v>
      </c>
      <c r="B656" s="35" t="s">
        <v>586</v>
      </c>
      <c r="C656" s="35" t="s">
        <v>105</v>
      </c>
      <c r="D656" s="35" t="s">
        <v>200</v>
      </c>
      <c r="E656" s="35" t="s">
        <v>99</v>
      </c>
      <c r="F656" s="0" t="n">
        <v>9.6</v>
      </c>
      <c r="G656" s="0" t="n">
        <v>0</v>
      </c>
      <c r="H656" s="0" t="n">
        <v>16</v>
      </c>
      <c r="I656" s="0" t="n">
        <v>-0.030138</v>
      </c>
      <c r="J656" s="0" t="s">
        <v>69</v>
      </c>
      <c r="K656" s="0" t="n">
        <v>6</v>
      </c>
      <c r="L656" s="18" t="n">
        <f aca="false">$I656-'test results'!$I$7</f>
        <v>-0.0600293543095172</v>
      </c>
      <c r="M656" s="18" t="n">
        <f aca="false">$I656-'test results'!$I$8</f>
        <v>0.00882853404699591</v>
      </c>
      <c r="N656" s="18" t="n">
        <f aca="false">$I656-'test results'!$I$9</f>
        <v>-0.0567049289105847</v>
      </c>
      <c r="O656" s="18" t="n">
        <f aca="false">$I656-'test results'!$I$10</f>
        <v>-0.0225522876412687</v>
      </c>
      <c r="P656" s="0" t="n">
        <f aca="false">MIN(ABS(L656),ABS(M656),ABS(N656),ABS(O656))</f>
        <v>0.00882853404699591</v>
      </c>
      <c r="Q656" s="0" t="str">
        <f aca="false">IF(P656=ABS(L656),"North",IF(P656=ABS(M656),"south",IF(P656=ABS(N656),"west","houston")))</f>
        <v>south</v>
      </c>
      <c r="R656" s="0" t="str">
        <f aca="false">IF(Q656=J656,"N","Y")</f>
        <v>N</v>
      </c>
      <c r="S656" s="0" t="n">
        <f aca="false">IF($J656=$L$2,ABS(L656),IF($J656=$M$2,ABS(M656),IF($J656=$N$2,ABS(N656),ABS(O656))))</f>
        <v>0.00882853404699591</v>
      </c>
      <c r="T656" s="50" t="n">
        <f aca="false">(S656-P656)*H656</f>
        <v>0</v>
      </c>
    </row>
    <row r="657" customFormat="false" ht="12.75" hidden="false" customHeight="false" outlineLevel="0" collapsed="false">
      <c r="A657" s="0" t="n">
        <v>80294</v>
      </c>
      <c r="B657" s="35" t="s">
        <v>586</v>
      </c>
      <c r="C657" s="35" t="s">
        <v>106</v>
      </c>
      <c r="D657" s="35" t="s">
        <v>200</v>
      </c>
      <c r="E657" s="35" t="s">
        <v>99</v>
      </c>
      <c r="F657" s="0" t="n">
        <v>15</v>
      </c>
      <c r="G657" s="0" t="n">
        <v>0</v>
      </c>
      <c r="H657" s="0" t="n">
        <v>25</v>
      </c>
      <c r="I657" s="0" t="n">
        <v>-0.030138</v>
      </c>
      <c r="J657" s="0" t="s">
        <v>69</v>
      </c>
      <c r="K657" s="0" t="n">
        <v>6</v>
      </c>
      <c r="L657" s="18" t="n">
        <f aca="false">$I657-'test results'!$I$7</f>
        <v>-0.0600293543095172</v>
      </c>
      <c r="M657" s="18" t="n">
        <f aca="false">$I657-'test results'!$I$8</f>
        <v>0.00882853404699591</v>
      </c>
      <c r="N657" s="18" t="n">
        <f aca="false">$I657-'test results'!$I$9</f>
        <v>-0.0567049289105847</v>
      </c>
      <c r="O657" s="18" t="n">
        <f aca="false">$I657-'test results'!$I$10</f>
        <v>-0.0225522876412687</v>
      </c>
      <c r="P657" s="0" t="n">
        <f aca="false">MIN(ABS(L657),ABS(M657),ABS(N657),ABS(O657))</f>
        <v>0.00882853404699591</v>
      </c>
      <c r="Q657" s="0" t="str">
        <f aca="false">IF(P657=ABS(L657),"North",IF(P657=ABS(M657),"south",IF(P657=ABS(N657),"west","houston")))</f>
        <v>south</v>
      </c>
      <c r="R657" s="0" t="str">
        <f aca="false">IF(Q657=J657,"N","Y")</f>
        <v>N</v>
      </c>
      <c r="S657" s="0" t="n">
        <f aca="false">IF($J657=$L$2,ABS(L657),IF($J657=$M$2,ABS(M657),IF($J657=$N$2,ABS(N657),ABS(O657))))</f>
        <v>0.00882853404699591</v>
      </c>
      <c r="T657" s="50" t="n">
        <f aca="false">(S657-P657)*H657</f>
        <v>0</v>
      </c>
    </row>
    <row r="658" customFormat="false" ht="12.75" hidden="false" customHeight="false" outlineLevel="0" collapsed="false">
      <c r="A658" s="0" t="n">
        <v>80294</v>
      </c>
      <c r="B658" s="35" t="s">
        <v>586</v>
      </c>
      <c r="C658" s="35" t="s">
        <v>168</v>
      </c>
      <c r="D658" s="35" t="s">
        <v>200</v>
      </c>
      <c r="E658" s="35" t="s">
        <v>99</v>
      </c>
      <c r="F658" s="0" t="n">
        <v>15</v>
      </c>
      <c r="G658" s="0" t="n">
        <v>0</v>
      </c>
      <c r="H658" s="0" t="n">
        <v>25</v>
      </c>
      <c r="I658" s="0" t="n">
        <v>-0.030138</v>
      </c>
      <c r="J658" s="0" t="s">
        <v>69</v>
      </c>
      <c r="K658" s="0" t="n">
        <v>6</v>
      </c>
      <c r="L658" s="18" t="n">
        <f aca="false">$I658-'test results'!$I$7</f>
        <v>-0.0600293543095172</v>
      </c>
      <c r="M658" s="18" t="n">
        <f aca="false">$I658-'test results'!$I$8</f>
        <v>0.00882853404699591</v>
      </c>
      <c r="N658" s="18" t="n">
        <f aca="false">$I658-'test results'!$I$9</f>
        <v>-0.0567049289105847</v>
      </c>
      <c r="O658" s="18" t="n">
        <f aca="false">$I658-'test results'!$I$10</f>
        <v>-0.0225522876412687</v>
      </c>
      <c r="P658" s="0" t="n">
        <f aca="false">MIN(ABS(L658),ABS(M658),ABS(N658),ABS(O658))</f>
        <v>0.00882853404699591</v>
      </c>
      <c r="Q658" s="0" t="str">
        <f aca="false">IF(P658=ABS(L658),"North",IF(P658=ABS(M658),"south",IF(P658=ABS(N658),"west","houston")))</f>
        <v>south</v>
      </c>
      <c r="R658" s="0" t="str">
        <f aca="false">IF(Q658=J658,"N","Y")</f>
        <v>N</v>
      </c>
      <c r="S658" s="0" t="n">
        <f aca="false">IF($J658=$L$2,ABS(L658),IF($J658=$M$2,ABS(M658),IF($J658=$N$2,ABS(N658),ABS(O658))))</f>
        <v>0.00882853404699591</v>
      </c>
      <c r="T658" s="50" t="n">
        <f aca="false">(S658-P658)*H658</f>
        <v>0</v>
      </c>
    </row>
    <row r="659" customFormat="false" ht="12.75" hidden="false" customHeight="false" outlineLevel="0" collapsed="false">
      <c r="A659" s="0" t="n">
        <v>80294</v>
      </c>
      <c r="B659" s="35" t="s">
        <v>586</v>
      </c>
      <c r="C659" s="35" t="s">
        <v>184</v>
      </c>
      <c r="D659" s="35" t="s">
        <v>200</v>
      </c>
      <c r="E659" s="35" t="s">
        <v>99</v>
      </c>
      <c r="F659" s="0" t="n">
        <v>15</v>
      </c>
      <c r="G659" s="0" t="n">
        <v>0</v>
      </c>
      <c r="H659" s="0" t="n">
        <v>25</v>
      </c>
      <c r="I659" s="0" t="n">
        <v>-0.030138</v>
      </c>
      <c r="J659" s="0" t="s">
        <v>69</v>
      </c>
      <c r="K659" s="0" t="n">
        <v>6</v>
      </c>
      <c r="L659" s="18" t="n">
        <f aca="false">$I659-'test results'!$I$7</f>
        <v>-0.0600293543095172</v>
      </c>
      <c r="M659" s="18" t="n">
        <f aca="false">$I659-'test results'!$I$8</f>
        <v>0.00882853404699591</v>
      </c>
      <c r="N659" s="18" t="n">
        <f aca="false">$I659-'test results'!$I$9</f>
        <v>-0.0567049289105847</v>
      </c>
      <c r="O659" s="18" t="n">
        <f aca="false">$I659-'test results'!$I$10</f>
        <v>-0.0225522876412687</v>
      </c>
      <c r="P659" s="0" t="n">
        <f aca="false">MIN(ABS(L659),ABS(M659),ABS(N659),ABS(O659))</f>
        <v>0.00882853404699591</v>
      </c>
      <c r="Q659" s="0" t="str">
        <f aca="false">IF(P659=ABS(L659),"North",IF(P659=ABS(M659),"south",IF(P659=ABS(N659),"west","houston")))</f>
        <v>south</v>
      </c>
      <c r="R659" s="0" t="str">
        <f aca="false">IF(Q659=J659,"N","Y")</f>
        <v>N</v>
      </c>
      <c r="S659" s="0" t="n">
        <f aca="false">IF($J659=$L$2,ABS(L659),IF($J659=$M$2,ABS(M659),IF($J659=$N$2,ABS(N659),ABS(O659))))</f>
        <v>0.00882853404699591</v>
      </c>
      <c r="T659" s="50" t="n">
        <f aca="false">(S659-P659)*H659</f>
        <v>0</v>
      </c>
    </row>
    <row r="660" customFormat="false" ht="12.75" hidden="false" customHeight="false" outlineLevel="0" collapsed="false">
      <c r="A660" s="0" t="n">
        <v>80294</v>
      </c>
      <c r="B660" s="35" t="s">
        <v>586</v>
      </c>
      <c r="C660" s="35" t="s">
        <v>186</v>
      </c>
      <c r="D660" s="35" t="s">
        <v>200</v>
      </c>
      <c r="E660" s="35" t="s">
        <v>99</v>
      </c>
      <c r="F660" s="0" t="n">
        <v>9</v>
      </c>
      <c r="G660" s="0" t="n">
        <v>0</v>
      </c>
      <c r="H660" s="0" t="n">
        <v>15</v>
      </c>
      <c r="I660" s="0" t="n">
        <v>-0.030138</v>
      </c>
      <c r="J660" s="0" t="s">
        <v>69</v>
      </c>
      <c r="K660" s="0" t="n">
        <v>6</v>
      </c>
      <c r="L660" s="18" t="n">
        <f aca="false">$I660-'test results'!$I$7</f>
        <v>-0.0600293543095172</v>
      </c>
      <c r="M660" s="18" t="n">
        <f aca="false">$I660-'test results'!$I$8</f>
        <v>0.00882853404699591</v>
      </c>
      <c r="N660" s="18" t="n">
        <f aca="false">$I660-'test results'!$I$9</f>
        <v>-0.0567049289105847</v>
      </c>
      <c r="O660" s="18" t="n">
        <f aca="false">$I660-'test results'!$I$10</f>
        <v>-0.0225522876412687</v>
      </c>
      <c r="P660" s="0" t="n">
        <f aca="false">MIN(ABS(L660),ABS(M660),ABS(N660),ABS(O660))</f>
        <v>0.00882853404699591</v>
      </c>
      <c r="Q660" s="0" t="str">
        <f aca="false">IF(P660=ABS(L660),"North",IF(P660=ABS(M660),"south",IF(P660=ABS(N660),"west","houston")))</f>
        <v>south</v>
      </c>
      <c r="R660" s="0" t="str">
        <f aca="false">IF(Q660=J660,"N","Y")</f>
        <v>N</v>
      </c>
      <c r="S660" s="0" t="n">
        <f aca="false">IF($J660=$L$2,ABS(L660),IF($J660=$M$2,ABS(M660),IF($J660=$N$2,ABS(N660),ABS(O660))))</f>
        <v>0.00882853404699591</v>
      </c>
      <c r="T660" s="50" t="n">
        <f aca="false">(S660-P660)*H660</f>
        <v>0</v>
      </c>
    </row>
    <row r="661" customFormat="false" ht="12.75" hidden="false" customHeight="false" outlineLevel="0" collapsed="false">
      <c r="A661" s="0" t="n">
        <v>86104</v>
      </c>
      <c r="B661" s="35" t="s">
        <v>587</v>
      </c>
      <c r="C661" s="35" t="s">
        <v>217</v>
      </c>
      <c r="D661" s="35" t="s">
        <v>200</v>
      </c>
      <c r="E661" s="35" t="s">
        <v>99</v>
      </c>
      <c r="F661" s="0" t="n">
        <v>0</v>
      </c>
      <c r="G661" s="0" t="n">
        <v>0</v>
      </c>
      <c r="H661" s="0" t="n">
        <v>0</v>
      </c>
      <c r="I661" s="0" t="n">
        <v>-0.032436</v>
      </c>
      <c r="J661" s="0" t="s">
        <v>69</v>
      </c>
      <c r="K661" s="0" t="e">
        <f aca="false">NA()</f>
        <v>#N/A</v>
      </c>
      <c r="L661" s="18" t="n">
        <f aca="false">$I661-'test results'!$I$7</f>
        <v>-0.0623273543095172</v>
      </c>
      <c r="M661" s="18" t="n">
        <f aca="false">$I661-'test results'!$I$8</f>
        <v>0.00653053404699591</v>
      </c>
      <c r="N661" s="18" t="n">
        <f aca="false">$I661-'test results'!$I$9</f>
        <v>-0.0590029289105847</v>
      </c>
      <c r="O661" s="18" t="n">
        <f aca="false">$I661-'test results'!$I$10</f>
        <v>-0.0248502876412687</v>
      </c>
      <c r="P661" s="0" t="n">
        <f aca="false">MIN(ABS(L661),ABS(M661),ABS(N661),ABS(O661))</f>
        <v>0.00653053404699591</v>
      </c>
      <c r="Q661" s="0" t="str">
        <f aca="false">IF(P661=ABS(L661),"North",IF(P661=ABS(M661),"south",IF(P661=ABS(N661),"west","houston")))</f>
        <v>south</v>
      </c>
      <c r="R661" s="0" t="str">
        <f aca="false">IF(Q661=J661,"N","Y")</f>
        <v>N</v>
      </c>
      <c r="S661" s="0" t="n">
        <f aca="false">IF($J661=$L$2,ABS(L661),IF($J661=$M$2,ABS(M661),IF($J661=$N$2,ABS(N661),ABS(O661))))</f>
        <v>0.00653053404699591</v>
      </c>
      <c r="T661" s="50" t="n">
        <f aca="false">(S661-P661)*H661</f>
        <v>0</v>
      </c>
    </row>
    <row r="662" customFormat="false" ht="12.75" hidden="false" customHeight="false" outlineLevel="0" collapsed="false">
      <c r="A662" s="0" t="n">
        <v>86105</v>
      </c>
      <c r="B662" s="35" t="s">
        <v>588</v>
      </c>
      <c r="C662" s="35" t="s">
        <v>217</v>
      </c>
      <c r="D662" s="35" t="s">
        <v>200</v>
      </c>
      <c r="E662" s="35" t="s">
        <v>99</v>
      </c>
      <c r="F662" s="0" t="n">
        <v>0</v>
      </c>
      <c r="G662" s="0" t="n">
        <v>-500</v>
      </c>
      <c r="H662" s="0" t="n">
        <v>500</v>
      </c>
      <c r="I662" s="0" t="n">
        <v>-0.032436</v>
      </c>
      <c r="J662" s="0" t="s">
        <v>69</v>
      </c>
      <c r="K662" s="0" t="e">
        <f aca="false">NA()</f>
        <v>#N/A</v>
      </c>
      <c r="L662" s="18" t="n">
        <f aca="false">$I662-'test results'!$I$7</f>
        <v>-0.0623273543095172</v>
      </c>
      <c r="M662" s="18" t="n">
        <f aca="false">$I662-'test results'!$I$8</f>
        <v>0.00653053404699591</v>
      </c>
      <c r="N662" s="18" t="n">
        <f aca="false">$I662-'test results'!$I$9</f>
        <v>-0.0590029289105847</v>
      </c>
      <c r="O662" s="18" t="n">
        <f aca="false">$I662-'test results'!$I$10</f>
        <v>-0.0248502876412687</v>
      </c>
      <c r="P662" s="0" t="n">
        <f aca="false">MIN(ABS(L662),ABS(M662),ABS(N662),ABS(O662))</f>
        <v>0.00653053404699591</v>
      </c>
      <c r="Q662" s="0" t="str">
        <f aca="false">IF(P662=ABS(L662),"North",IF(P662=ABS(M662),"south",IF(P662=ABS(N662),"west","houston")))</f>
        <v>south</v>
      </c>
      <c r="R662" s="0" t="str">
        <f aca="false">IF(Q662=J662,"N","Y")</f>
        <v>N</v>
      </c>
      <c r="S662" s="0" t="n">
        <f aca="false">IF($J662=$L$2,ABS(L662),IF($J662=$M$2,ABS(M662),IF($J662=$N$2,ABS(N662),ABS(O662))))</f>
        <v>0.00653053404699591</v>
      </c>
      <c r="T662" s="50" t="n">
        <f aca="false">(S662-P662)*H662</f>
        <v>0</v>
      </c>
    </row>
    <row r="663" customFormat="false" ht="12.75" hidden="false" customHeight="false" outlineLevel="0" collapsed="false">
      <c r="A663" s="0" t="n">
        <v>86106</v>
      </c>
      <c r="B663" s="35" t="s">
        <v>589</v>
      </c>
      <c r="C663" s="35" t="s">
        <v>217</v>
      </c>
      <c r="D663" s="35" t="s">
        <v>200</v>
      </c>
      <c r="E663" s="35" t="s">
        <v>99</v>
      </c>
      <c r="F663" s="0" t="n">
        <v>0</v>
      </c>
      <c r="G663" s="0" t="n">
        <v>-500</v>
      </c>
      <c r="H663" s="0" t="n">
        <v>500</v>
      </c>
      <c r="I663" s="0" t="n">
        <v>-0.032436</v>
      </c>
      <c r="J663" s="0" t="s">
        <v>69</v>
      </c>
      <c r="K663" s="0" t="e">
        <f aca="false">NA()</f>
        <v>#N/A</v>
      </c>
      <c r="L663" s="18" t="n">
        <f aca="false">$I663-'test results'!$I$7</f>
        <v>-0.0623273543095172</v>
      </c>
      <c r="M663" s="18" t="n">
        <f aca="false">$I663-'test results'!$I$8</f>
        <v>0.00653053404699591</v>
      </c>
      <c r="N663" s="18" t="n">
        <f aca="false">$I663-'test results'!$I$9</f>
        <v>-0.0590029289105847</v>
      </c>
      <c r="O663" s="18" t="n">
        <f aca="false">$I663-'test results'!$I$10</f>
        <v>-0.0248502876412687</v>
      </c>
      <c r="P663" s="0" t="n">
        <f aca="false">MIN(ABS(L663),ABS(M663),ABS(N663),ABS(O663))</f>
        <v>0.00653053404699591</v>
      </c>
      <c r="Q663" s="0" t="str">
        <f aca="false">IF(P663=ABS(L663),"North",IF(P663=ABS(M663),"south",IF(P663=ABS(N663),"west","houston")))</f>
        <v>south</v>
      </c>
      <c r="R663" s="0" t="str">
        <f aca="false">IF(Q663=J663,"N","Y")</f>
        <v>N</v>
      </c>
      <c r="S663" s="0" t="n">
        <f aca="false">IF($J663=$L$2,ABS(L663),IF($J663=$M$2,ABS(M663),IF($J663=$N$2,ABS(N663),ABS(O663))))</f>
        <v>0.00653053404699591</v>
      </c>
      <c r="T663" s="50" t="n">
        <f aca="false">(S663-P663)*H663</f>
        <v>0</v>
      </c>
    </row>
    <row r="664" customFormat="false" ht="12.75" hidden="false" customHeight="false" outlineLevel="0" collapsed="false">
      <c r="A664" s="0" t="n">
        <v>86107</v>
      </c>
      <c r="B664" s="35" t="s">
        <v>590</v>
      </c>
      <c r="C664" s="35" t="s">
        <v>217</v>
      </c>
      <c r="D664" s="35" t="s">
        <v>200</v>
      </c>
      <c r="E664" s="35" t="s">
        <v>99</v>
      </c>
      <c r="F664" s="0" t="n">
        <v>0</v>
      </c>
      <c r="G664" s="0" t="n">
        <v>0</v>
      </c>
      <c r="H664" s="0" t="n">
        <v>0</v>
      </c>
      <c r="I664" s="0" t="n">
        <v>-0.032436</v>
      </c>
      <c r="J664" s="0" t="s">
        <v>69</v>
      </c>
      <c r="K664" s="0" t="e">
        <f aca="false">NA()</f>
        <v>#N/A</v>
      </c>
      <c r="L664" s="18" t="n">
        <f aca="false">$I664-'test results'!$I$7</f>
        <v>-0.0623273543095172</v>
      </c>
      <c r="M664" s="18" t="n">
        <f aca="false">$I664-'test results'!$I$8</f>
        <v>0.00653053404699591</v>
      </c>
      <c r="N664" s="18" t="n">
        <f aca="false">$I664-'test results'!$I$9</f>
        <v>-0.0590029289105847</v>
      </c>
      <c r="O664" s="18" t="n">
        <f aca="false">$I664-'test results'!$I$10</f>
        <v>-0.0248502876412687</v>
      </c>
      <c r="P664" s="0" t="n">
        <f aca="false">MIN(ABS(L664),ABS(M664),ABS(N664),ABS(O664))</f>
        <v>0.00653053404699591</v>
      </c>
      <c r="Q664" s="0" t="str">
        <f aca="false">IF(P664=ABS(L664),"North",IF(P664=ABS(M664),"south",IF(P664=ABS(N664),"west","houston")))</f>
        <v>south</v>
      </c>
      <c r="R664" s="0" t="str">
        <f aca="false">IF(Q664=J664,"N","Y")</f>
        <v>N</v>
      </c>
      <c r="S664" s="0" t="n">
        <f aca="false">IF($J664=$L$2,ABS(L664),IF($J664=$M$2,ABS(M664),IF($J664=$N$2,ABS(N664),ABS(O664))))</f>
        <v>0.00653053404699591</v>
      </c>
      <c r="T664" s="50" t="n">
        <f aca="false">(S664-P664)*H664</f>
        <v>0</v>
      </c>
    </row>
    <row r="665" customFormat="false" ht="12.75" hidden="false" customHeight="false" outlineLevel="0" collapsed="false">
      <c r="A665" s="0" t="n">
        <v>88198</v>
      </c>
      <c r="B665" s="35" t="s">
        <v>591</v>
      </c>
      <c r="C665" s="35" t="s">
        <v>139</v>
      </c>
      <c r="D665" s="35" t="s">
        <v>200</v>
      </c>
      <c r="E665" s="35" t="s">
        <v>99</v>
      </c>
      <c r="F665" s="0" t="n">
        <v>0</v>
      </c>
      <c r="G665" s="0" t="n">
        <v>0</v>
      </c>
      <c r="H665" s="0" t="n">
        <v>0</v>
      </c>
      <c r="I665" s="0" t="n">
        <v>-0.032155</v>
      </c>
      <c r="J665" s="0" t="s">
        <v>69</v>
      </c>
      <c r="K665" s="0" t="e">
        <f aca="false">NA()</f>
        <v>#N/A</v>
      </c>
      <c r="L665" s="18" t="n">
        <f aca="false">$I665-'test results'!$I$7</f>
        <v>-0.0620463543095172</v>
      </c>
      <c r="M665" s="18" t="n">
        <f aca="false">$I665-'test results'!$I$8</f>
        <v>0.00681153404699591</v>
      </c>
      <c r="N665" s="18" t="n">
        <f aca="false">$I665-'test results'!$I$9</f>
        <v>-0.0587219289105847</v>
      </c>
      <c r="O665" s="18" t="n">
        <f aca="false">$I665-'test results'!$I$10</f>
        <v>-0.0245692876412687</v>
      </c>
      <c r="P665" s="0" t="n">
        <f aca="false">MIN(ABS(L665),ABS(M665),ABS(N665),ABS(O665))</f>
        <v>0.00681153404699591</v>
      </c>
      <c r="Q665" s="0" t="str">
        <f aca="false">IF(P665=ABS(L665),"North",IF(P665=ABS(M665),"south",IF(P665=ABS(N665),"west","houston")))</f>
        <v>south</v>
      </c>
      <c r="R665" s="0" t="str">
        <f aca="false">IF(Q665=J665,"N","Y")</f>
        <v>N</v>
      </c>
      <c r="S665" s="0" t="n">
        <f aca="false">IF($J665=$L$2,ABS(L665),IF($J665=$M$2,ABS(M665),IF($J665=$N$2,ABS(N665),ABS(O665))))</f>
        <v>0.00681153404699591</v>
      </c>
      <c r="T665" s="50" t="n">
        <f aca="false">(S665-P665)*H665</f>
        <v>0</v>
      </c>
    </row>
    <row r="666" customFormat="false" ht="12.75" hidden="false" customHeight="false" outlineLevel="0" collapsed="false">
      <c r="A666" s="0" t="n">
        <v>88253</v>
      </c>
      <c r="B666" s="35" t="s">
        <v>592</v>
      </c>
      <c r="C666" s="35" t="s">
        <v>139</v>
      </c>
      <c r="D666" s="35" t="s">
        <v>200</v>
      </c>
      <c r="E666" s="35" t="s">
        <v>99</v>
      </c>
      <c r="F666" s="0" t="n">
        <v>0</v>
      </c>
      <c r="G666" s="0" t="n">
        <v>0</v>
      </c>
      <c r="H666" s="0" t="n">
        <v>0</v>
      </c>
      <c r="I666" s="0" t="n">
        <v>-0.017467</v>
      </c>
      <c r="J666" s="0" t="s">
        <v>69</v>
      </c>
      <c r="K666" s="0" t="e">
        <f aca="false">NA()</f>
        <v>#N/A</v>
      </c>
      <c r="L666" s="18" t="n">
        <f aca="false">$I666-'test results'!$I$7</f>
        <v>-0.0473583543095172</v>
      </c>
      <c r="M666" s="18" t="n">
        <f aca="false">$I666-'test results'!$I$8</f>
        <v>0.0214995340469959</v>
      </c>
      <c r="N666" s="18" t="n">
        <f aca="false">$I666-'test results'!$I$9</f>
        <v>-0.0440339289105847</v>
      </c>
      <c r="O666" s="18" t="n">
        <f aca="false">$I666-'test results'!$I$10</f>
        <v>-0.00988128764126868</v>
      </c>
      <c r="P666" s="0" t="n">
        <f aca="false">MIN(ABS(L666),ABS(M666),ABS(N666),ABS(O666))</f>
        <v>0.00988128764126868</v>
      </c>
      <c r="Q666" s="0" t="str">
        <f aca="false">IF(P666=ABS(L666),"North",IF(P666=ABS(M666),"south",IF(P666=ABS(N666),"west","houston")))</f>
        <v>houston</v>
      </c>
      <c r="R666" s="0" t="str">
        <f aca="false">IF(Q666=J666,"N","Y")</f>
        <v>Y</v>
      </c>
      <c r="S666" s="0" t="n">
        <f aca="false">IF($J666=$L$2,ABS(L666),IF($J666=$M$2,ABS(M666),IF($J666=$N$2,ABS(N666),ABS(O666))))</f>
        <v>0.0214995340469959</v>
      </c>
      <c r="T666" s="50" t="n">
        <f aca="false">(S666-P666)*H666</f>
        <v>0</v>
      </c>
    </row>
    <row r="667" customFormat="false" ht="12.75" hidden="false" customHeight="false" outlineLevel="0" collapsed="false">
      <c r="A667" s="0" t="n">
        <v>88299</v>
      </c>
      <c r="B667" s="35" t="s">
        <v>593</v>
      </c>
      <c r="C667" s="35" t="s">
        <v>139</v>
      </c>
      <c r="D667" s="35" t="s">
        <v>200</v>
      </c>
      <c r="E667" s="35" t="s">
        <v>99</v>
      </c>
      <c r="F667" s="0" t="n">
        <v>0</v>
      </c>
      <c r="G667" s="0" t="n">
        <v>0</v>
      </c>
      <c r="H667" s="0" t="n">
        <v>0</v>
      </c>
      <c r="I667" s="0" t="n">
        <v>-0.031581</v>
      </c>
      <c r="J667" s="0" t="s">
        <v>69</v>
      </c>
      <c r="K667" s="0" t="e">
        <f aca="false">NA()</f>
        <v>#N/A</v>
      </c>
      <c r="L667" s="18" t="n">
        <f aca="false">$I667-'test results'!$I$7</f>
        <v>-0.0614723543095172</v>
      </c>
      <c r="M667" s="18" t="n">
        <f aca="false">$I667-'test results'!$I$8</f>
        <v>0.00738553404699591</v>
      </c>
      <c r="N667" s="18" t="n">
        <f aca="false">$I667-'test results'!$I$9</f>
        <v>-0.0581479289105847</v>
      </c>
      <c r="O667" s="18" t="n">
        <f aca="false">$I667-'test results'!$I$10</f>
        <v>-0.0239952876412687</v>
      </c>
      <c r="P667" s="0" t="n">
        <f aca="false">MIN(ABS(L667),ABS(M667),ABS(N667),ABS(O667))</f>
        <v>0.00738553404699591</v>
      </c>
      <c r="Q667" s="0" t="str">
        <f aca="false">IF(P667=ABS(L667),"North",IF(P667=ABS(M667),"south",IF(P667=ABS(N667),"west","houston")))</f>
        <v>south</v>
      </c>
      <c r="R667" s="0" t="str">
        <f aca="false">IF(Q667=J667,"N","Y")</f>
        <v>N</v>
      </c>
      <c r="S667" s="0" t="n">
        <f aca="false">IF($J667=$L$2,ABS(L667),IF($J667=$M$2,ABS(M667),IF($J667=$N$2,ABS(N667),ABS(O667))))</f>
        <v>0.00738553404699591</v>
      </c>
      <c r="T667" s="50" t="n">
        <f aca="false">(S667-P667)*H667</f>
        <v>0</v>
      </c>
    </row>
    <row r="668" customFormat="false" ht="12.75" hidden="false" customHeight="false" outlineLevel="0" collapsed="false">
      <c r="A668" s="0" t="n">
        <v>88508</v>
      </c>
      <c r="B668" s="35" t="s">
        <v>594</v>
      </c>
      <c r="C668" s="35" t="s">
        <v>139</v>
      </c>
      <c r="D668" s="35" t="s">
        <v>200</v>
      </c>
      <c r="E668" s="35" t="s">
        <v>99</v>
      </c>
      <c r="F668" s="0" t="n">
        <v>0</v>
      </c>
      <c r="G668" s="0" t="n">
        <v>0</v>
      </c>
      <c r="H668" s="0" t="n">
        <v>0</v>
      </c>
      <c r="I668" s="0" t="n">
        <v>-0.031203</v>
      </c>
      <c r="J668" s="0" t="s">
        <v>69</v>
      </c>
      <c r="K668" s="0" t="e">
        <f aca="false">NA()</f>
        <v>#N/A</v>
      </c>
      <c r="L668" s="18" t="n">
        <f aca="false">$I668-'test results'!$I$7</f>
        <v>-0.0610943543095172</v>
      </c>
      <c r="M668" s="18" t="n">
        <f aca="false">$I668-'test results'!$I$8</f>
        <v>0.00776353404699591</v>
      </c>
      <c r="N668" s="18" t="n">
        <f aca="false">$I668-'test results'!$I$9</f>
        <v>-0.0577699289105847</v>
      </c>
      <c r="O668" s="18" t="n">
        <f aca="false">$I668-'test results'!$I$10</f>
        <v>-0.0236172876412687</v>
      </c>
      <c r="P668" s="0" t="n">
        <f aca="false">MIN(ABS(L668),ABS(M668),ABS(N668),ABS(O668))</f>
        <v>0.00776353404699591</v>
      </c>
      <c r="Q668" s="0" t="str">
        <f aca="false">IF(P668=ABS(L668),"North",IF(P668=ABS(M668),"south",IF(P668=ABS(N668),"west","houston")))</f>
        <v>south</v>
      </c>
      <c r="R668" s="0" t="str">
        <f aca="false">IF(Q668=J668,"N","Y")</f>
        <v>N</v>
      </c>
      <c r="S668" s="0" t="n">
        <f aca="false">IF($J668=$L$2,ABS(L668),IF($J668=$M$2,ABS(M668),IF($J668=$N$2,ABS(N668),ABS(O668))))</f>
        <v>0.00776353404699591</v>
      </c>
      <c r="T668" s="50" t="n">
        <f aca="false">(S668-P668)*H668</f>
        <v>0</v>
      </c>
    </row>
  </sheetData>
  <autoFilter ref="A2:R668"/>
  <mergeCells count="1">
    <mergeCell ref="L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9" min="9" style="0" width="22.85"/>
    <col collapsed="false" customWidth="true" hidden="false" outlineLevel="0" max="11" min="11" style="0" width="6.99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6" min="15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6.25" hidden="false" customHeight="false" outlineLevel="0" collapsed="false">
      <c r="A1" s="51" t="s">
        <v>77</v>
      </c>
      <c r="B1" s="52" t="s">
        <v>78</v>
      </c>
      <c r="C1" s="52" t="s">
        <v>79</v>
      </c>
      <c r="D1" s="52" t="s">
        <v>80</v>
      </c>
      <c r="E1" s="52" t="s">
        <v>81</v>
      </c>
      <c r="F1" s="51" t="s">
        <v>82</v>
      </c>
      <c r="G1" s="51" t="s">
        <v>83</v>
      </c>
      <c r="H1" s="51" t="s">
        <v>84</v>
      </c>
      <c r="I1" s="53" t="s">
        <v>602</v>
      </c>
      <c r="J1" s="54" t="s">
        <v>603</v>
      </c>
      <c r="K1" s="55" t="s">
        <v>85</v>
      </c>
      <c r="L1" s="51" t="s">
        <v>86</v>
      </c>
      <c r="M1" s="42" t="s">
        <v>87</v>
      </c>
      <c r="N1" s="42" t="s">
        <v>88</v>
      </c>
      <c r="O1" s="42" t="s">
        <v>89</v>
      </c>
      <c r="P1" s="42" t="s">
        <v>90</v>
      </c>
      <c r="Q1" s="56" t="s">
        <v>604</v>
      </c>
      <c r="R1" s="56" t="s">
        <v>605</v>
      </c>
      <c r="S1" s="57" t="s">
        <v>606</v>
      </c>
      <c r="T1" s="58" t="s">
        <v>607</v>
      </c>
      <c r="U1" s="59"/>
      <c r="V1" s="56" t="s">
        <v>608</v>
      </c>
      <c r="W1" s="56" t="s">
        <v>609</v>
      </c>
      <c r="X1" s="60"/>
      <c r="Y1" s="60"/>
    </row>
    <row r="2" customFormat="false" ht="12.75" hidden="false" customHeight="false" outlineLevel="0" collapsed="false">
      <c r="A2" s="0" t="n">
        <v>3416</v>
      </c>
      <c r="B2" s="35" t="s">
        <v>198</v>
      </c>
      <c r="C2" s="35" t="s">
        <v>131</v>
      </c>
      <c r="D2" s="35" t="s">
        <v>98</v>
      </c>
      <c r="E2" s="35" t="s">
        <v>99</v>
      </c>
      <c r="F2" s="0" t="n">
        <v>0</v>
      </c>
      <c r="G2" s="0" t="n">
        <v>33</v>
      </c>
      <c r="H2" s="0" t="n">
        <v>75</v>
      </c>
      <c r="I2" s="0" t="n">
        <v>0.070383</v>
      </c>
      <c r="J2" s="61" t="n">
        <f aca="false">IF(VLOOKUP(D2,'test results'!$C$7:$F$10,4,FALSE())&gt;0,1,IF(VLOOKUP(D2,'test results'!$C$7:$F$10,4,FALSE())&lt;0,-1,"error"))</f>
        <v>1</v>
      </c>
      <c r="K2" s="0" t="s">
        <v>68</v>
      </c>
      <c r="L2" s="0" t="n">
        <v>11</v>
      </c>
      <c r="M2" s="44" t="s">
        <v>4</v>
      </c>
      <c r="N2" s="44" t="s">
        <v>4</v>
      </c>
      <c r="O2" s="0" t="str">
        <f aca="false">IF(C2&lt;&gt;"MB",CONCATENATE(M2,K2),"mothballed")</f>
        <v>mothballed</v>
      </c>
      <c r="P2" s="0" t="str">
        <f aca="false">IF(C2&lt;&gt;"MB",CONCATENATE(N2,K2),"mothballed")</f>
        <v>mothballed</v>
      </c>
      <c r="Q2" s="0" t="n">
        <f aca="false">IF(AND(C2&lt;&gt;"MB",C2&lt;&gt;"EQ"),I2*H2,0)</f>
        <v>0</v>
      </c>
      <c r="R2" s="0" t="n">
        <f aca="false">IF(AND(C2&lt;&gt;"MB",C2&lt;&gt;"EQ"),IF(M2="Y",H2,0),0)</f>
        <v>0</v>
      </c>
      <c r="S2" s="0" t="n">
        <f aca="false">IF(J2&gt;0,I2-Y$7,I2-Y$6)</f>
        <v>0.108672365229975</v>
      </c>
      <c r="T2" s="0" t="n">
        <f aca="false">IF(AND(C2&lt;&gt;"MB",C2&lt;&gt;"EQ"),IF(M2="Y",H2*S2,0),0)</f>
        <v>0</v>
      </c>
      <c r="V2" s="0" t="n">
        <f aca="false">IF(SUM(R$1:R2)&lt;=$Y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v>3417</v>
      </c>
      <c r="B3" s="35" t="s">
        <v>198</v>
      </c>
      <c r="C3" s="35" t="s">
        <v>131</v>
      </c>
      <c r="D3" s="35" t="s">
        <v>98</v>
      </c>
      <c r="E3" s="35" t="s">
        <v>99</v>
      </c>
      <c r="F3" s="0" t="n">
        <v>0</v>
      </c>
      <c r="G3" s="0" t="n">
        <v>40</v>
      </c>
      <c r="H3" s="0" t="n">
        <v>222</v>
      </c>
      <c r="I3" s="0" t="n">
        <v>0.070383</v>
      </c>
      <c r="J3" s="61" t="n">
        <f aca="false">IF(VLOOKUP(D3,'test results'!$C$7:$F$10,4,FALSE())&gt;0,1,IF(VLOOKUP(D3,'test results'!$C$7:$F$10,4,FALSE())&lt;0,-1,"error"))</f>
        <v>1</v>
      </c>
      <c r="K3" s="0" t="s">
        <v>68</v>
      </c>
      <c r="L3" s="0" t="n">
        <v>11</v>
      </c>
      <c r="M3" s="44" t="s">
        <v>4</v>
      </c>
      <c r="N3" s="44" t="s">
        <v>4</v>
      </c>
      <c r="O3" s="0" t="str">
        <f aca="false">IF(C3&lt;&gt;"MB",CONCATENATE(M3,K3),"mothballed")</f>
        <v>mothballed</v>
      </c>
      <c r="P3" s="0" t="str">
        <f aca="false">IF(C3&lt;&gt;"MB",CONCATENATE(N3,K3),"mothballed")</f>
        <v>mothballed</v>
      </c>
      <c r="Q3" s="0" t="n">
        <f aca="false">IF(AND(C3&lt;&gt;"MB",C3&lt;&gt;"EQ"),I3*H3,0)</f>
        <v>0</v>
      </c>
      <c r="R3" s="0" t="n">
        <f aca="false">IF(AND(C3&lt;&gt;"MB",C3&lt;&gt;"EQ"),IF(M3="Y",H3,0),0)</f>
        <v>0</v>
      </c>
      <c r="S3" s="0" t="n">
        <f aca="false">IF(J3&gt;0,I3-Y$7,I3-Y$6)</f>
        <v>0.108672365229975</v>
      </c>
      <c r="T3" s="0" t="n">
        <f aca="false">IF(AND(C3&lt;&gt;"MB",C3&lt;&gt;"EQ"),IF(M3="Y",H3*S3,0),0)</f>
        <v>0</v>
      </c>
      <c r="V3" s="0" t="n">
        <f aca="false">IF(SUM(R$1:R3)&lt;=$Y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v>3403</v>
      </c>
      <c r="B4" s="35" t="s">
        <v>196</v>
      </c>
      <c r="C4" s="35" t="s">
        <v>131</v>
      </c>
      <c r="D4" s="35" t="s">
        <v>98</v>
      </c>
      <c r="E4" s="35" t="s">
        <v>99</v>
      </c>
      <c r="F4" s="0" t="n">
        <v>0</v>
      </c>
      <c r="G4" s="0" t="n">
        <v>200</v>
      </c>
      <c r="H4" s="0" t="n">
        <v>537</v>
      </c>
      <c r="I4" s="0" t="n">
        <v>0.048326</v>
      </c>
      <c r="J4" s="61" t="n">
        <f aca="false">IF(VLOOKUP(D4,'test results'!$C$7:$F$10,4,FALSE())&gt;0,1,IF(VLOOKUP(D4,'test results'!$C$7:$F$10,4,FALSE())&lt;0,-1,"error"))</f>
        <v>1</v>
      </c>
      <c r="K4" s="0" t="s">
        <v>68</v>
      </c>
      <c r="L4" s="0" t="n">
        <v>10</v>
      </c>
      <c r="M4" s="44" t="s">
        <v>4</v>
      </c>
      <c r="N4" s="44" t="s">
        <v>4</v>
      </c>
      <c r="O4" s="0" t="str">
        <f aca="false">IF(C4&lt;&gt;"MB",CONCATENATE(M4,K4),"mothballed")</f>
        <v>mothballed</v>
      </c>
      <c r="P4" s="0" t="str">
        <f aca="false">IF(C4&lt;&gt;"MB",CONCATENATE(N4,K4),"mothballed")</f>
        <v>mothballed</v>
      </c>
      <c r="Q4" s="0" t="n">
        <f aca="false">IF(AND(C4&lt;&gt;"MB",C4&lt;&gt;"EQ"),I4*H4,0)</f>
        <v>0</v>
      </c>
      <c r="R4" s="0" t="n">
        <f aca="false">IF(AND(C4&lt;&gt;"MB",C4&lt;&gt;"EQ"),IF(M4="Y",H4,0),0)</f>
        <v>0</v>
      </c>
      <c r="S4" s="0" t="n">
        <f aca="false">IF(J4&gt;0,I4-Y$7,I4-Y$6)</f>
        <v>0.0866153652299751</v>
      </c>
      <c r="T4" s="0" t="n">
        <f aca="false">IF(AND(C4&lt;&gt;"MB",C4&lt;&gt;"EQ"),IF(M4="Y",H4*S4,0),0)</f>
        <v>0</v>
      </c>
      <c r="V4" s="0" t="n">
        <f aca="false">IF(SUM(R$1:R4)&lt;=$Y$10*2,SUM(R$2:R4),"")</f>
        <v>0</v>
      </c>
      <c r="W4" s="0" t="n">
        <f aca="false">IF(V4&lt;&gt;"",ABS(SUM(T$2:T4)),"")</f>
        <v>0</v>
      </c>
      <c r="AA4" s="32"/>
    </row>
    <row r="5" customFormat="false" ht="12.75" hidden="false" customHeight="false" outlineLevel="0" collapsed="false">
      <c r="A5" s="0" t="n">
        <v>3404</v>
      </c>
      <c r="B5" s="35" t="s">
        <v>197</v>
      </c>
      <c r="C5" s="35" t="s">
        <v>102</v>
      </c>
      <c r="D5" s="35" t="s">
        <v>98</v>
      </c>
      <c r="E5" s="35" t="s">
        <v>99</v>
      </c>
      <c r="F5" s="0" t="n">
        <v>787</v>
      </c>
      <c r="G5" s="0" t="n">
        <v>250</v>
      </c>
      <c r="H5" s="0" t="n">
        <v>787</v>
      </c>
      <c r="I5" s="0" t="n">
        <v>0.048326</v>
      </c>
      <c r="J5" s="61" t="n">
        <f aca="false">IF(VLOOKUP(D5,'test results'!$C$7:$F$10,4,FALSE())&gt;0,1,IF(VLOOKUP(D5,'test results'!$C$7:$F$10,4,FALSE())&lt;0,-1,"error"))</f>
        <v>1</v>
      </c>
      <c r="K5" s="0" t="s">
        <v>68</v>
      </c>
      <c r="L5" s="0" t="n">
        <v>10</v>
      </c>
      <c r="M5" s="44" t="s">
        <v>4</v>
      </c>
      <c r="N5" s="44" t="s">
        <v>4</v>
      </c>
      <c r="O5" s="0" t="str">
        <f aca="false">IF(C5&lt;&gt;"MB",CONCATENATE(M5,K5),"mothballed")</f>
        <v>Ynorth</v>
      </c>
      <c r="P5" s="0" t="str">
        <f aca="false">IF(C5&lt;&gt;"MB",CONCATENATE(N5,K5),"mothballed")</f>
        <v>Ynorth</v>
      </c>
      <c r="Q5" s="0" t="n">
        <f aca="false">IF(AND(C5&lt;&gt;"MB",C5&lt;&gt;"EQ"),I5*H5,0)</f>
        <v>38.032562</v>
      </c>
      <c r="R5" s="0" t="n">
        <f aca="false">IF(AND(C5&lt;&gt;"MB",C5&lt;&gt;"EQ"),IF(M5="Y",H5,0),0)</f>
        <v>787</v>
      </c>
      <c r="S5" s="0" t="n">
        <f aca="false">IF(J5&gt;0,I5-Y$7,I5-Y$6)</f>
        <v>0.0866153652299751</v>
      </c>
      <c r="T5" s="0" t="n">
        <f aca="false">IF(AND(C5&lt;&gt;"MB",C5&lt;&gt;"EQ"),IF(M5="Y",H5*S5,0),0)</f>
        <v>68.1662924359904</v>
      </c>
      <c r="V5" s="0" t="n">
        <v>787</v>
      </c>
      <c r="W5" s="0" t="n">
        <f aca="false">IF(V5&lt;&gt;"",ABS(SUM(T$2:T5)),"")</f>
        <v>68.1662924359904</v>
      </c>
      <c r="X5" s="30" t="s">
        <v>67</v>
      </c>
      <c r="AA5" s="31"/>
    </row>
    <row r="6" customFormat="false" ht="12.75" hidden="false" customHeight="false" outlineLevel="0" collapsed="false">
      <c r="A6" s="0" t="n">
        <v>238</v>
      </c>
      <c r="B6" s="35" t="s">
        <v>96</v>
      </c>
      <c r="C6" s="35" t="s">
        <v>97</v>
      </c>
      <c r="D6" s="35" t="s">
        <v>98</v>
      </c>
      <c r="E6" s="35" t="s">
        <v>99</v>
      </c>
      <c r="F6" s="0" t="n">
        <v>255</v>
      </c>
      <c r="G6" s="0" t="n">
        <v>0</v>
      </c>
      <c r="H6" s="0" t="n">
        <v>255</v>
      </c>
      <c r="I6" s="0" t="n">
        <v>0.046932</v>
      </c>
      <c r="J6" s="61" t="n">
        <f aca="false">IF(VLOOKUP(D6,'test results'!$C$7:$F$10,4,FALSE())&gt;0,1,IF(VLOOKUP(D6,'test results'!$C$7:$F$10,4,FALSE())&lt;0,-1,"error"))</f>
        <v>1</v>
      </c>
      <c r="K6" s="0" t="s">
        <v>68</v>
      </c>
      <c r="L6" s="0" t="n">
        <v>9</v>
      </c>
      <c r="M6" s="44" t="s">
        <v>4</v>
      </c>
      <c r="N6" s="44" t="s">
        <v>4</v>
      </c>
      <c r="O6" s="0" t="str">
        <f aca="false">IF(C6&lt;&gt;"MB",CONCATENATE(M6,K6),"mothballed")</f>
        <v>Ynorth</v>
      </c>
      <c r="P6" s="0" t="str">
        <f aca="false">IF(C6&lt;&gt;"MB",CONCATENATE(N6,K6),"mothballed")</f>
        <v>Ynorth</v>
      </c>
      <c r="Q6" s="0" t="n">
        <f aca="false">IF(AND(C6&lt;&gt;"MB",C6&lt;&gt;"EQ"),I6*H6,0)</f>
        <v>11.96766</v>
      </c>
      <c r="R6" s="0" t="n">
        <f aca="false">IF(AND(C6&lt;&gt;"MB",C6&lt;&gt;"EQ"),IF(M6="Y",H6,0),0)</f>
        <v>255</v>
      </c>
      <c r="S6" s="0" t="n">
        <f aca="false">IF(J6&gt;0,I6-Y$7,I6-Y$6)</f>
        <v>0.0852213652299751</v>
      </c>
      <c r="T6" s="0" t="n">
        <f aca="false">IF(AND(C6&lt;&gt;"MB",C6&lt;&gt;"EQ"),IF(M6="Y",H6*S6,0),0)</f>
        <v>21.7314481336436</v>
      </c>
      <c r="V6" s="0" t="str">
        <f aca="false">IF(SUM(R$1:R6)&lt;=$Y$10*2,SUM(R$2:R6),"")</f>
        <v/>
      </c>
      <c r="W6" s="0" t="str">
        <f aca="false">IF(V6&lt;&gt;"",ABS(SUM(T$2:T6)),"")</f>
        <v/>
      </c>
      <c r="X6" s="32" t="s">
        <v>68</v>
      </c>
      <c r="Y6" s="0" t="n">
        <f aca="false">SUMIF($O$2:O$667,CONCATENATE("Y",$X$6),$Q$2:$Q$667)/SUMIF($O$2:$O$667,CONCATENATE("Y",$X$6),$R$2:$R$667)</f>
        <v>0.0298913543095172</v>
      </c>
      <c r="AA6" s="31"/>
    </row>
    <row r="7" customFormat="false" ht="12.75" hidden="false" customHeight="false" outlineLevel="0" collapsed="false">
      <c r="A7" s="0" t="n">
        <v>239</v>
      </c>
      <c r="B7" s="35" t="s">
        <v>96</v>
      </c>
      <c r="C7" s="35" t="s">
        <v>97</v>
      </c>
      <c r="D7" s="35" t="s">
        <v>98</v>
      </c>
      <c r="E7" s="35" t="s">
        <v>99</v>
      </c>
      <c r="F7" s="0" t="n">
        <v>149</v>
      </c>
      <c r="G7" s="0" t="n">
        <v>0</v>
      </c>
      <c r="H7" s="0" t="n">
        <v>149</v>
      </c>
      <c r="I7" s="0" t="n">
        <v>0.046932</v>
      </c>
      <c r="J7" s="61" t="n">
        <f aca="false">IF(VLOOKUP(D7,'test results'!$C$7:$F$10,4,FALSE())&gt;0,1,IF(VLOOKUP(D7,'test results'!$C$7:$F$10,4,FALSE())&lt;0,-1,"error"))</f>
        <v>1</v>
      </c>
      <c r="K7" s="0" t="s">
        <v>68</v>
      </c>
      <c r="L7" s="0" t="n">
        <v>13</v>
      </c>
      <c r="M7" s="44" t="s">
        <v>4</v>
      </c>
      <c r="N7" s="44" t="s">
        <v>4</v>
      </c>
      <c r="O7" s="0" t="str">
        <f aca="false">IF(C7&lt;&gt;"MB",CONCATENATE(M7,K7),"mothballed")</f>
        <v>Ynorth</v>
      </c>
      <c r="P7" s="0" t="str">
        <f aca="false">IF(C7&lt;&gt;"MB",CONCATENATE(N7,K7),"mothballed")</f>
        <v>Ynorth</v>
      </c>
      <c r="Q7" s="0" t="n">
        <f aca="false">IF(AND(C7&lt;&gt;"MB",C7&lt;&gt;"EQ"),I7*H7,0)</f>
        <v>6.992868</v>
      </c>
      <c r="R7" s="0" t="n">
        <f aca="false">IF(AND(C7&lt;&gt;"MB",C7&lt;&gt;"EQ"),IF(M7="Y",H7,0),0)</f>
        <v>149</v>
      </c>
      <c r="S7" s="0" t="n">
        <f aca="false">IF(J7&gt;0,I7-Y$7,I7-Y$6)</f>
        <v>0.0852213652299751</v>
      </c>
      <c r="T7" s="0" t="n">
        <f aca="false">IF(AND(C7&lt;&gt;"MB",C7&lt;&gt;"EQ"),IF(M7="Y",H7*S7,0),0)</f>
        <v>12.6979834192663</v>
      </c>
      <c r="V7" s="0" t="str">
        <f aca="false">IF(SUM(R$1:R7)&lt;=$Y$10*2,SUM(R$2:R7),"")</f>
        <v/>
      </c>
      <c r="W7" s="0" t="str">
        <f aca="false">IF(V7&lt;&gt;"",ABS(SUM(T$2:T7)),"")</f>
        <v/>
      </c>
      <c r="X7" s="32" t="s">
        <v>69</v>
      </c>
      <c r="Y7" s="0" t="n">
        <f aca="false">SUMIF($P$2:P$667,CONCATENATE("Y",X7),$Q$2:$Q$667)/SUMIF($P$2:$P$667,CONCATENATE("Y",X7),$R$2:$R$667)</f>
        <v>-0.0382893652299751</v>
      </c>
      <c r="AB7" s="1"/>
    </row>
    <row r="8" customFormat="false" ht="12.75" hidden="false" customHeight="false" outlineLevel="0" collapsed="false">
      <c r="A8" s="0" t="n">
        <v>247</v>
      </c>
      <c r="B8" s="35" t="s">
        <v>96</v>
      </c>
      <c r="C8" s="35" t="s">
        <v>102</v>
      </c>
      <c r="D8" s="35" t="s">
        <v>98</v>
      </c>
      <c r="E8" s="35" t="s">
        <v>99</v>
      </c>
      <c r="F8" s="0" t="n">
        <v>153</v>
      </c>
      <c r="G8" s="0" t="n">
        <v>0</v>
      </c>
      <c r="H8" s="0" t="n">
        <v>153</v>
      </c>
      <c r="I8" s="0" t="n">
        <v>0.046932</v>
      </c>
      <c r="J8" s="61" t="n">
        <f aca="false">IF(VLOOKUP(D8,'test results'!$C$7:$F$10,4,FALSE())&gt;0,1,IF(VLOOKUP(D8,'test results'!$C$7:$F$10,4,FALSE())&lt;0,-1,"error"))</f>
        <v>1</v>
      </c>
      <c r="K8" s="0" t="s">
        <v>68</v>
      </c>
      <c r="L8" s="0" t="n">
        <v>13</v>
      </c>
      <c r="M8" s="44" t="s">
        <v>4</v>
      </c>
      <c r="N8" s="44" t="s">
        <v>4</v>
      </c>
      <c r="O8" s="0" t="str">
        <f aca="false">IF(C8&lt;&gt;"MB",CONCATENATE(M8,K8),"mothballed")</f>
        <v>Ynorth</v>
      </c>
      <c r="P8" s="0" t="str">
        <f aca="false">IF(C8&lt;&gt;"MB",CONCATENATE(N8,K8),"mothballed")</f>
        <v>Ynorth</v>
      </c>
      <c r="Q8" s="0" t="n">
        <f aca="false">IF(AND(C8&lt;&gt;"MB",C8&lt;&gt;"EQ"),I8*H8,0)</f>
        <v>7.180596</v>
      </c>
      <c r="R8" s="0" t="n">
        <f aca="false">IF(AND(C8&lt;&gt;"MB",C8&lt;&gt;"EQ"),IF(M8="Y",H8,0),0)</f>
        <v>153</v>
      </c>
      <c r="S8" s="0" t="n">
        <f aca="false">IF(J8&gt;0,I8-Y$7,I8-Y$6)</f>
        <v>0.0852213652299751</v>
      </c>
      <c r="T8" s="0" t="n">
        <f aca="false">IF(AND(C8&lt;&gt;"MB",C8&lt;&gt;"EQ"),IF(M8="Y",H8*S8,0),0)</f>
        <v>13.0388688801862</v>
      </c>
      <c r="V8" s="0" t="str">
        <f aca="false">IF(SUM(R$1:R8)&lt;=$Y$10*2,SUM(R$2:R8),"")</f>
        <v/>
      </c>
      <c r="W8" s="0" t="str">
        <f aca="false">IF(V8&lt;&gt;"",ABS(SUM(T$2:T8)),"")</f>
        <v/>
      </c>
      <c r="Y8" s="1" t="n">
        <f aca="false">Y6-Y7</f>
        <v>0.0681807195394922</v>
      </c>
    </row>
    <row r="9" customFormat="false" ht="12.75" hidden="false" customHeight="false" outlineLevel="0" collapsed="false">
      <c r="A9" s="0" t="n">
        <v>251</v>
      </c>
      <c r="B9" s="35" t="s">
        <v>96</v>
      </c>
      <c r="C9" s="35" t="s">
        <v>102</v>
      </c>
      <c r="D9" s="35" t="s">
        <v>98</v>
      </c>
      <c r="E9" s="35" t="s">
        <v>99</v>
      </c>
      <c r="F9" s="0" t="n">
        <v>150</v>
      </c>
      <c r="G9" s="0" t="n">
        <v>0</v>
      </c>
      <c r="H9" s="0" t="n">
        <v>150</v>
      </c>
      <c r="I9" s="0" t="n">
        <v>0.04162</v>
      </c>
      <c r="J9" s="61" t="n">
        <f aca="false">IF(VLOOKUP(D9,'test results'!$C$7:$F$10,4,FALSE())&gt;0,1,IF(VLOOKUP(D9,'test results'!$C$7:$F$10,4,FALSE())&lt;0,-1,"error"))</f>
        <v>1</v>
      </c>
      <c r="K9" s="0" t="s">
        <v>68</v>
      </c>
      <c r="L9" s="0" t="n">
        <v>9</v>
      </c>
      <c r="M9" s="44" t="s">
        <v>4</v>
      </c>
      <c r="N9" s="44" t="s">
        <v>4</v>
      </c>
      <c r="O9" s="0" t="str">
        <f aca="false">IF(C9&lt;&gt;"MB",CONCATENATE(M9,K9),"mothballed")</f>
        <v>Ynorth</v>
      </c>
      <c r="P9" s="0" t="str">
        <f aca="false">IF(C9&lt;&gt;"MB",CONCATENATE(N9,K9),"mothballed")</f>
        <v>Ynorth</v>
      </c>
      <c r="Q9" s="0" t="n">
        <f aca="false">IF(AND(C9&lt;&gt;"MB",C9&lt;&gt;"EQ"),I9*H9,0)</f>
        <v>6.243</v>
      </c>
      <c r="R9" s="0" t="n">
        <f aca="false">IF(AND(C9&lt;&gt;"MB",C9&lt;&gt;"EQ"),IF(M9="Y",H9,0),0)</f>
        <v>150</v>
      </c>
      <c r="S9" s="0" t="n">
        <f aca="false">IF(J9&gt;0,I9-Y$7,I9-Y$6)</f>
        <v>0.0799093652299751</v>
      </c>
      <c r="T9" s="0" t="n">
        <f aca="false">IF(AND(C9&lt;&gt;"MB",C9&lt;&gt;"EQ"),IF(M9="Y",H9*S9,0),0)</f>
        <v>11.9864047844963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32"/>
    </row>
    <row r="10" customFormat="false" ht="12.75" hidden="false" customHeight="false" outlineLevel="0" collapsed="false">
      <c r="A10" s="0" t="n">
        <v>253</v>
      </c>
      <c r="B10" s="35" t="s">
        <v>96</v>
      </c>
      <c r="C10" s="35" t="s">
        <v>102</v>
      </c>
      <c r="D10" s="35" t="s">
        <v>98</v>
      </c>
      <c r="E10" s="35" t="s">
        <v>99</v>
      </c>
      <c r="F10" s="0" t="n">
        <v>80</v>
      </c>
      <c r="G10" s="0" t="n">
        <v>0</v>
      </c>
      <c r="H10" s="0" t="n">
        <v>80</v>
      </c>
      <c r="I10" s="0" t="n">
        <v>0.04162</v>
      </c>
      <c r="J10" s="61" t="n">
        <f aca="false">IF(VLOOKUP(D10,'test results'!$C$7:$F$10,4,FALSE())&gt;0,1,IF(VLOOKUP(D10,'test results'!$C$7:$F$10,4,FALSE())&lt;0,-1,"error"))</f>
        <v>1</v>
      </c>
      <c r="K10" s="0" t="s">
        <v>68</v>
      </c>
      <c r="L10" s="0" t="n">
        <v>9</v>
      </c>
      <c r="M10" s="44" t="s">
        <v>4</v>
      </c>
      <c r="N10" s="44" t="s">
        <v>4</v>
      </c>
      <c r="O10" s="0" t="str">
        <f aca="false">IF(C10&lt;&gt;"MB",CONCATENATE(M10,K10),"mothballed")</f>
        <v>Ynorth</v>
      </c>
      <c r="P10" s="0" t="str">
        <f aca="false">IF(C10&lt;&gt;"MB",CONCATENATE(N10,K10),"mothballed")</f>
        <v>Ynorth</v>
      </c>
      <c r="Q10" s="0" t="n">
        <f aca="false">IF(AND(C10&lt;&gt;"MB",C10&lt;&gt;"EQ"),I10*H10,0)</f>
        <v>3.3296</v>
      </c>
      <c r="R10" s="0" t="n">
        <f aca="false">IF(AND(C10&lt;&gt;"MB",C10&lt;&gt;"EQ"),IF(M10="Y",H10,0),0)</f>
        <v>80</v>
      </c>
      <c r="S10" s="0" t="n">
        <f aca="false">IF(J10&gt;0,I10-Y$7,I10-Y$6)</f>
        <v>0.0799093652299751</v>
      </c>
      <c r="T10" s="0" t="n">
        <f aca="false">IF(AND(C10&lt;&gt;"MB",C10&lt;&gt;"EQ"),IF(M10="Y",H10*S10,0),0)</f>
        <v>6.39274921839801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32" t="s">
        <v>70</v>
      </c>
      <c r="Y10" s="0" t="n">
        <v>248</v>
      </c>
      <c r="AA10" s="32"/>
    </row>
    <row r="11" customFormat="false" ht="12.75" hidden="false" customHeight="false" outlineLevel="0" collapsed="false">
      <c r="A11" s="0" t="n">
        <v>244</v>
      </c>
      <c r="B11" s="35" t="s">
        <v>100</v>
      </c>
      <c r="C11" s="35" t="s">
        <v>97</v>
      </c>
      <c r="D11" s="35" t="s">
        <v>98</v>
      </c>
      <c r="E11" s="35" t="s">
        <v>99</v>
      </c>
      <c r="F11" s="0" t="n">
        <v>0</v>
      </c>
      <c r="G11" s="0" t="n">
        <v>0</v>
      </c>
      <c r="H11" s="0" t="n">
        <v>15</v>
      </c>
      <c r="I11" s="0" t="n">
        <v>0.039532</v>
      </c>
      <c r="J11" s="61" t="n">
        <f aca="false">IF(VLOOKUP(D11,'test results'!$C$7:$F$10,4,FALSE())&gt;0,1,IF(VLOOKUP(D11,'test results'!$C$7:$F$10,4,FALSE())&lt;0,-1,"error"))</f>
        <v>1</v>
      </c>
      <c r="K11" s="0" t="s">
        <v>68</v>
      </c>
      <c r="L11" s="0" t="n">
        <v>5</v>
      </c>
      <c r="M11" s="44" t="s">
        <v>101</v>
      </c>
      <c r="N11" s="44" t="s">
        <v>101</v>
      </c>
      <c r="O11" s="0" t="str">
        <f aca="false">IF(C11&lt;&gt;"MB",CONCATENATE(M11,K11),"mothballed")</f>
        <v>Nnorth</v>
      </c>
      <c r="P11" s="0" t="str">
        <f aca="false">IF(C11&lt;&gt;"MB",CONCATENATE(N11,K11),"mothballed")</f>
        <v>Nnorth</v>
      </c>
      <c r="Q11" s="0" t="n">
        <f aca="false">IF(AND(C11&lt;&gt;"MB",C11&lt;&gt;"EQ"),I11*H11,0)</f>
        <v>0.59298</v>
      </c>
      <c r="R11" s="0" t="n">
        <f aca="false">IF(AND(C11&lt;&gt;"MB",C11&lt;&gt;"EQ"),IF(M11="Y",H11,0),0)</f>
        <v>0</v>
      </c>
      <c r="S11" s="0" t="n">
        <f aca="false">IF(J11&gt;0,I11-Y$7,I11-Y$6)</f>
        <v>0.0778213652299751</v>
      </c>
      <c r="T11" s="0" t="n">
        <f aca="false">IF(AND(C11&lt;&gt;"MB",C11&lt;&gt;"EQ"),IF(M11="Y",H11*S11,0),0)</f>
        <v>0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32" t="s">
        <v>71</v>
      </c>
      <c r="Y11" s="0" t="n">
        <f aca="false">MAX(V2:V625)</f>
        <v>787</v>
      </c>
      <c r="AA11" s="32"/>
    </row>
    <row r="12" customFormat="false" ht="12.75" hidden="false" customHeight="false" outlineLevel="0" collapsed="false">
      <c r="A12" s="0" t="n">
        <v>245</v>
      </c>
      <c r="B12" s="35" t="s">
        <v>100</v>
      </c>
      <c r="C12" s="35" t="s">
        <v>102</v>
      </c>
      <c r="D12" s="35" t="s">
        <v>98</v>
      </c>
      <c r="E12" s="35" t="s">
        <v>99</v>
      </c>
      <c r="F12" s="0" t="n">
        <v>0</v>
      </c>
      <c r="G12" s="0" t="n">
        <v>0</v>
      </c>
      <c r="H12" s="0" t="n">
        <v>15</v>
      </c>
      <c r="I12" s="0" t="n">
        <v>0.039532</v>
      </c>
      <c r="J12" s="61" t="n">
        <f aca="false">IF(VLOOKUP(D12,'test results'!$C$7:$F$10,4,FALSE())&gt;0,1,IF(VLOOKUP(D12,'test results'!$C$7:$F$10,4,FALSE())&lt;0,-1,"error"))</f>
        <v>1</v>
      </c>
      <c r="K12" s="0" t="s">
        <v>68</v>
      </c>
      <c r="L12" s="0" t="n">
        <v>5</v>
      </c>
      <c r="M12" s="44" t="s">
        <v>101</v>
      </c>
      <c r="N12" s="44" t="s">
        <v>101</v>
      </c>
      <c r="O12" s="0" t="str">
        <f aca="false">IF(C12&lt;&gt;"MB",CONCATENATE(M12,K12),"mothballed")</f>
        <v>Nnorth</v>
      </c>
      <c r="P12" s="0" t="str">
        <f aca="false">IF(C12&lt;&gt;"MB",CONCATENATE(N12,K12),"mothballed")</f>
        <v>Nnorth</v>
      </c>
      <c r="Q12" s="0" t="n">
        <f aca="false">IF(AND(C12&lt;&gt;"MB",C12&lt;&gt;"EQ"),I12*H12,0)</f>
        <v>0.59298</v>
      </c>
      <c r="R12" s="0" t="n">
        <f aca="false">IF(AND(C12&lt;&gt;"MB",C12&lt;&gt;"EQ"),IF(M12="Y",H12,0),0)</f>
        <v>0</v>
      </c>
      <c r="S12" s="0" t="n">
        <f aca="false">IF(J12&gt;0,I12-Y$7,I12-Y$6)</f>
        <v>0.0778213652299751</v>
      </c>
      <c r="T12" s="0" t="n">
        <f aca="false">IF(AND(C12&lt;&gt;"MB",C12&lt;&gt;"EQ"),IF(M12="Y",H12*S12,0),0)</f>
        <v>0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32" t="s">
        <v>72</v>
      </c>
      <c r="Y12" s="0" t="n">
        <f aca="false">MAX(W2:W625)</f>
        <v>68.1662924359904</v>
      </c>
      <c r="AA12" s="32"/>
    </row>
    <row r="13" customFormat="false" ht="12.75" hidden="false" customHeight="false" outlineLevel="0" collapsed="false">
      <c r="A13" s="0" t="n">
        <v>1937</v>
      </c>
      <c r="B13" s="35" t="s">
        <v>179</v>
      </c>
      <c r="C13" s="35" t="s">
        <v>106</v>
      </c>
      <c r="D13" s="35" t="s">
        <v>98</v>
      </c>
      <c r="E13" s="35" t="s">
        <v>99</v>
      </c>
      <c r="F13" s="0" t="n">
        <v>224</v>
      </c>
      <c r="G13" s="0" t="n">
        <v>74</v>
      </c>
      <c r="H13" s="0" t="n">
        <v>224</v>
      </c>
      <c r="I13" s="0" t="n">
        <v>0.03333</v>
      </c>
      <c r="J13" s="61" t="n">
        <f aca="false">IF(VLOOKUP(D13,'test results'!$C$7:$F$10,4,FALSE())&gt;0,1,IF(VLOOKUP(D13,'test results'!$C$7:$F$10,4,FALSE())&lt;0,-1,"error"))</f>
        <v>1</v>
      </c>
      <c r="K13" s="0" t="s">
        <v>68</v>
      </c>
      <c r="L13" s="0" t="n">
        <v>9</v>
      </c>
      <c r="M13" s="44" t="s">
        <v>4</v>
      </c>
      <c r="N13" s="44" t="s">
        <v>4</v>
      </c>
      <c r="O13" s="0" t="str">
        <f aca="false">IF(C13&lt;&gt;"MB",CONCATENATE(M13,K13),"mothballed")</f>
        <v>Ynorth</v>
      </c>
      <c r="P13" s="0" t="str">
        <f aca="false">IF(C13&lt;&gt;"MB",CONCATENATE(N13,K13),"mothballed")</f>
        <v>Ynorth</v>
      </c>
      <c r="Q13" s="0" t="n">
        <f aca="false">IF(AND(C13&lt;&gt;"MB",C13&lt;&gt;"EQ"),I13*H13,0)</f>
        <v>7.46592</v>
      </c>
      <c r="R13" s="0" t="n">
        <f aca="false">IF(AND(C13&lt;&gt;"MB",C13&lt;&gt;"EQ"),IF(M13="Y",H13,0),0)</f>
        <v>224</v>
      </c>
      <c r="S13" s="0" t="n">
        <f aca="false">IF(J13&gt;0,I13-Y$7,I13-Y$6)</f>
        <v>0.0716193652299751</v>
      </c>
      <c r="T13" s="0" t="n">
        <f aca="false">IF(AND(C13&lt;&gt;"MB",C13&lt;&gt;"EQ"),IF(M13="Y",H13*S13,0),0)</f>
        <v>16.0427378115144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32" t="s">
        <v>73</v>
      </c>
      <c r="Y13" s="0" t="n">
        <f aca="false">Y12/Y11</f>
        <v>0.0866153652299751</v>
      </c>
    </row>
    <row r="14" customFormat="false" ht="12.75" hidden="false" customHeight="false" outlineLevel="0" collapsed="false">
      <c r="A14" s="0" t="n">
        <v>1938</v>
      </c>
      <c r="B14" s="35" t="s">
        <v>179</v>
      </c>
      <c r="C14" s="35" t="s">
        <v>168</v>
      </c>
      <c r="D14" s="35" t="s">
        <v>98</v>
      </c>
      <c r="E14" s="35" t="s">
        <v>99</v>
      </c>
      <c r="F14" s="0" t="n">
        <v>226</v>
      </c>
      <c r="G14" s="0" t="n">
        <v>74</v>
      </c>
      <c r="H14" s="0" t="n">
        <v>226</v>
      </c>
      <c r="I14" s="0" t="n">
        <v>0.03333</v>
      </c>
      <c r="J14" s="61" t="n">
        <f aca="false">IF(VLOOKUP(D14,'test results'!$C$7:$F$10,4,FALSE())&gt;0,1,IF(VLOOKUP(D14,'test results'!$C$7:$F$10,4,FALSE())&lt;0,-1,"error"))</f>
        <v>1</v>
      </c>
      <c r="K14" s="0" t="s">
        <v>68</v>
      </c>
      <c r="L14" s="0" t="n">
        <v>9</v>
      </c>
      <c r="M14" s="44" t="s">
        <v>4</v>
      </c>
      <c r="N14" s="44" t="s">
        <v>4</v>
      </c>
      <c r="O14" s="0" t="str">
        <f aca="false">IF(C14&lt;&gt;"MB",CONCATENATE(M14,K14),"mothballed")</f>
        <v>Ynorth</v>
      </c>
      <c r="P14" s="0" t="str">
        <f aca="false">IF(C14&lt;&gt;"MB",CONCATENATE(N14,K14),"mothballed")</f>
        <v>Ynorth</v>
      </c>
      <c r="Q14" s="0" t="n">
        <f aca="false">IF(AND(C14&lt;&gt;"MB",C14&lt;&gt;"EQ"),I14*H14,0)</f>
        <v>7.53258</v>
      </c>
      <c r="R14" s="0" t="n">
        <f aca="false">IF(AND(C14&lt;&gt;"MB",C14&lt;&gt;"EQ"),IF(M14="Y",H14,0),0)</f>
        <v>226</v>
      </c>
      <c r="S14" s="0" t="n">
        <f aca="false">IF(J14&gt;0,I14-Y$7,I14-Y$6)</f>
        <v>0.0716193652299751</v>
      </c>
      <c r="T14" s="0" t="n">
        <f aca="false">IF(AND(C14&lt;&gt;"MB",C14&lt;&gt;"EQ"),IF(M14="Y",H14*S14,0),0)</f>
        <v>16.1859765419744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32"/>
    </row>
    <row r="15" customFormat="false" ht="12.75" hidden="false" customHeight="false" outlineLevel="0" collapsed="false">
      <c r="A15" s="0" t="n">
        <v>1943</v>
      </c>
      <c r="B15" s="35" t="s">
        <v>179</v>
      </c>
      <c r="C15" s="35" t="s">
        <v>104</v>
      </c>
      <c r="D15" s="35" t="s">
        <v>98</v>
      </c>
      <c r="E15" s="35" t="s">
        <v>99</v>
      </c>
      <c r="F15" s="0" t="n">
        <v>212</v>
      </c>
      <c r="G15" s="0" t="n">
        <v>74</v>
      </c>
      <c r="H15" s="0" t="n">
        <v>212</v>
      </c>
      <c r="I15" s="0" t="n">
        <v>0.03333</v>
      </c>
      <c r="J15" s="61" t="n">
        <f aca="false">IF(VLOOKUP(D15,'test results'!$C$7:$F$10,4,FALSE())&gt;0,1,IF(VLOOKUP(D15,'test results'!$C$7:$F$10,4,FALSE())&lt;0,-1,"error"))</f>
        <v>1</v>
      </c>
      <c r="K15" s="0" t="s">
        <v>68</v>
      </c>
      <c r="L15" s="0" t="n">
        <v>9</v>
      </c>
      <c r="M15" s="44" t="s">
        <v>4</v>
      </c>
      <c r="N15" s="44" t="s">
        <v>4</v>
      </c>
      <c r="O15" s="0" t="str">
        <f aca="false">IF(C15&lt;&gt;"MB",CONCATENATE(M15,K15),"mothballed")</f>
        <v>Ynorth</v>
      </c>
      <c r="P15" s="0" t="str">
        <f aca="false">IF(C15&lt;&gt;"MB",CONCATENATE(N15,K15),"mothballed")</f>
        <v>Ynorth</v>
      </c>
      <c r="Q15" s="0" t="n">
        <f aca="false">IF(AND(C15&lt;&gt;"MB",C15&lt;&gt;"EQ"),I15*H15,0)</f>
        <v>7.06596</v>
      </c>
      <c r="R15" s="0" t="n">
        <f aca="false">IF(AND(C15&lt;&gt;"MB",C15&lt;&gt;"EQ"),IF(M15="Y",H15,0),0)</f>
        <v>212</v>
      </c>
      <c r="S15" s="0" t="n">
        <f aca="false">IF(J15&gt;0,I15-Y$7,I15-Y$6)</f>
        <v>0.0716193652299751</v>
      </c>
      <c r="T15" s="0" t="n">
        <f aca="false">IF(AND(C15&lt;&gt;"MB",C15&lt;&gt;"EQ"),IF(M15="Y",H15*S15,0),0)</f>
        <v>15.1833054287547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32" t="s">
        <v>74</v>
      </c>
      <c r="Y15" s="62" t="n">
        <f aca="false">Y13/Y8</f>
        <v>1.27037916019359</v>
      </c>
    </row>
    <row r="16" customFormat="false" ht="12.75" hidden="false" customHeight="false" outlineLevel="0" collapsed="false">
      <c r="A16" s="0" t="n">
        <v>1944</v>
      </c>
      <c r="B16" s="35" t="s">
        <v>179</v>
      </c>
      <c r="C16" s="35" t="s">
        <v>105</v>
      </c>
      <c r="D16" s="35" t="s">
        <v>98</v>
      </c>
      <c r="E16" s="35" t="s">
        <v>99</v>
      </c>
      <c r="F16" s="0" t="n">
        <v>211</v>
      </c>
      <c r="G16" s="0" t="n">
        <v>74</v>
      </c>
      <c r="H16" s="0" t="n">
        <v>211</v>
      </c>
      <c r="I16" s="0" t="n">
        <v>0.03333</v>
      </c>
      <c r="J16" s="61" t="n">
        <f aca="false">IF(VLOOKUP(D16,'test results'!$C$7:$F$10,4,FALSE())&gt;0,1,IF(VLOOKUP(D16,'test results'!$C$7:$F$10,4,FALSE())&lt;0,-1,"error"))</f>
        <v>1</v>
      </c>
      <c r="K16" s="0" t="s">
        <v>68</v>
      </c>
      <c r="L16" s="0" t="n">
        <v>9</v>
      </c>
      <c r="M16" s="44" t="s">
        <v>4</v>
      </c>
      <c r="N16" s="44" t="s">
        <v>4</v>
      </c>
      <c r="O16" s="0" t="str">
        <f aca="false">IF(C16&lt;&gt;"MB",CONCATENATE(M16,K16),"mothballed")</f>
        <v>Ynorth</v>
      </c>
      <c r="P16" s="0" t="str">
        <f aca="false">IF(C16&lt;&gt;"MB",CONCATENATE(N16,K16),"mothballed")</f>
        <v>Ynorth</v>
      </c>
      <c r="Q16" s="0" t="n">
        <f aca="false">IF(AND(C16&lt;&gt;"MB",C16&lt;&gt;"EQ"),I16*H16,0)</f>
        <v>7.03263</v>
      </c>
      <c r="R16" s="0" t="n">
        <f aca="false">IF(AND(C16&lt;&gt;"MB",C16&lt;&gt;"EQ"),IF(M16="Y",H16,0),0)</f>
        <v>211</v>
      </c>
      <c r="S16" s="0" t="n">
        <f aca="false">IF(J16&gt;0,I16-Y$7,I16-Y$6)</f>
        <v>0.0716193652299751</v>
      </c>
      <c r="T16" s="0" t="n">
        <f aca="false">IF(AND(C16&lt;&gt;"MB",C16&lt;&gt;"EQ"),IF(M16="Y",H16*S16,0),0)</f>
        <v>15.1116860635247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1"/>
    </row>
    <row r="17" customFormat="false" ht="12.75" hidden="false" customHeight="false" outlineLevel="0" collapsed="false">
      <c r="A17" s="0" t="n">
        <v>1941</v>
      </c>
      <c r="B17" s="35" t="s">
        <v>179</v>
      </c>
      <c r="C17" s="35" t="s">
        <v>97</v>
      </c>
      <c r="D17" s="35" t="s">
        <v>98</v>
      </c>
      <c r="E17" s="35" t="s">
        <v>99</v>
      </c>
      <c r="F17" s="0" t="n">
        <v>216.4</v>
      </c>
      <c r="G17" s="0" t="n">
        <v>74</v>
      </c>
      <c r="H17" s="0" t="n">
        <v>216.4</v>
      </c>
      <c r="I17" s="0" t="n">
        <v>0.033296</v>
      </c>
      <c r="J17" s="61" t="n">
        <f aca="false">IF(VLOOKUP(D17,'test results'!$C$7:$F$10,4,FALSE())&gt;0,1,IF(VLOOKUP(D17,'test results'!$C$7:$F$10,4,FALSE())&lt;0,-1,"error"))</f>
        <v>1</v>
      </c>
      <c r="K17" s="0" t="s">
        <v>68</v>
      </c>
      <c r="L17" s="0" t="n">
        <v>9</v>
      </c>
      <c r="M17" s="44" t="s">
        <v>4</v>
      </c>
      <c r="N17" s="44" t="s">
        <v>4</v>
      </c>
      <c r="O17" s="0" t="str">
        <f aca="false">IF(C17&lt;&gt;"MB",CONCATENATE(M17,K17),"mothballed")</f>
        <v>Ynorth</v>
      </c>
      <c r="P17" s="0" t="str">
        <f aca="false">IF(C17&lt;&gt;"MB",CONCATENATE(N17,K17),"mothballed")</f>
        <v>Ynorth</v>
      </c>
      <c r="Q17" s="0" t="n">
        <f aca="false">IF(AND(C17&lt;&gt;"MB",C17&lt;&gt;"EQ"),I17*H17,0)</f>
        <v>7.2052544</v>
      </c>
      <c r="R17" s="0" t="n">
        <f aca="false">IF(AND(C17&lt;&gt;"MB",C17&lt;&gt;"EQ"),IF(M17="Y",H17,0),0)</f>
        <v>216.4</v>
      </c>
      <c r="S17" s="0" t="n">
        <f aca="false">IF(J17&gt;0,I17-Y$7,I17-Y$6)</f>
        <v>0.0715853652299751</v>
      </c>
      <c r="T17" s="0" t="n">
        <f aca="false">IF(AND(C17&lt;&gt;"MB",C17&lt;&gt;"EQ"),IF(M17="Y",H17*S17,0),0)</f>
        <v>15.4910730357666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63" t="str">
        <f aca="false">IF(Y13&lt;Y8*2,"Pass","Fail")</f>
        <v>Pass</v>
      </c>
    </row>
    <row r="18" customFormat="false" ht="12.75" hidden="false" customHeight="false" outlineLevel="0" collapsed="false">
      <c r="A18" s="0" t="n">
        <v>1942</v>
      </c>
      <c r="B18" s="35" t="s">
        <v>179</v>
      </c>
      <c r="C18" s="35" t="s">
        <v>102</v>
      </c>
      <c r="D18" s="35" t="s">
        <v>98</v>
      </c>
      <c r="E18" s="35" t="s">
        <v>99</v>
      </c>
      <c r="F18" s="0" t="n">
        <v>216.1</v>
      </c>
      <c r="G18" s="0" t="n">
        <v>74</v>
      </c>
      <c r="H18" s="0" t="n">
        <v>216.1</v>
      </c>
      <c r="I18" s="0" t="n">
        <v>0.033296</v>
      </c>
      <c r="J18" s="61" t="n">
        <f aca="false">IF(VLOOKUP(D18,'test results'!$C$7:$F$10,4,FALSE())&gt;0,1,IF(VLOOKUP(D18,'test results'!$C$7:$F$10,4,FALSE())&lt;0,-1,"error"))</f>
        <v>1</v>
      </c>
      <c r="K18" s="0" t="s">
        <v>68</v>
      </c>
      <c r="L18" s="0" t="n">
        <v>9</v>
      </c>
      <c r="M18" s="44" t="s">
        <v>4</v>
      </c>
      <c r="N18" s="44" t="s">
        <v>4</v>
      </c>
      <c r="O18" s="0" t="str">
        <f aca="false">IF(C18&lt;&gt;"MB",CONCATENATE(M18,K18),"mothballed")</f>
        <v>Ynorth</v>
      </c>
      <c r="P18" s="0" t="str">
        <f aca="false">IF(C18&lt;&gt;"MB",CONCATENATE(N18,K18),"mothballed")</f>
        <v>Ynorth</v>
      </c>
      <c r="Q18" s="0" t="n">
        <f aca="false">IF(AND(C18&lt;&gt;"MB",C18&lt;&gt;"EQ"),I18*H18,0)</f>
        <v>7.1952656</v>
      </c>
      <c r="R18" s="0" t="n">
        <f aca="false">IF(AND(C18&lt;&gt;"MB",C18&lt;&gt;"EQ"),IF(M18="Y",H18,0),0)</f>
        <v>216.1</v>
      </c>
      <c r="S18" s="0" t="n">
        <f aca="false">IF(J18&gt;0,I18-Y$7,I18-Y$6)</f>
        <v>0.0715853652299751</v>
      </c>
      <c r="T18" s="0" t="n">
        <f aca="false">IF(AND(C18&lt;&gt;"MB",C18&lt;&gt;"EQ"),IF(M18="Y",H18*S18,0),0)</f>
        <v>15.4695974261976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v>366</v>
      </c>
      <c r="B19" s="35" t="s">
        <v>108</v>
      </c>
      <c r="C19" s="35" t="s">
        <v>97</v>
      </c>
      <c r="D19" s="35" t="s">
        <v>98</v>
      </c>
      <c r="E19" s="35" t="s">
        <v>99</v>
      </c>
      <c r="F19" s="0" t="n">
        <v>168</v>
      </c>
      <c r="G19" s="0" t="n">
        <v>20</v>
      </c>
      <c r="H19" s="0" t="n">
        <v>168</v>
      </c>
      <c r="I19" s="0" t="n">
        <v>0.033004</v>
      </c>
      <c r="J19" s="61" t="n">
        <f aca="false">IF(VLOOKUP(D19,'test results'!$C$7:$F$10,4,FALSE())&gt;0,1,IF(VLOOKUP(D19,'test results'!$C$7:$F$10,4,FALSE())&lt;0,-1,"error"))</f>
        <v>1</v>
      </c>
      <c r="K19" s="0" t="s">
        <v>68</v>
      </c>
      <c r="L19" s="0" t="n">
        <v>9</v>
      </c>
      <c r="M19" s="44" t="s">
        <v>4</v>
      </c>
      <c r="N19" s="44" t="s">
        <v>4</v>
      </c>
      <c r="O19" s="0" t="str">
        <f aca="false">IF(C19&lt;&gt;"MB",CONCATENATE(M19,K19),"mothballed")</f>
        <v>Ynorth</v>
      </c>
      <c r="P19" s="0" t="str">
        <f aca="false">IF(C19&lt;&gt;"MB",CONCATENATE(N19,K19),"mothballed")</f>
        <v>Ynorth</v>
      </c>
      <c r="Q19" s="0" t="n">
        <f aca="false">IF(AND(C19&lt;&gt;"MB",C19&lt;&gt;"EQ"),I19*H19,0)</f>
        <v>5.544672</v>
      </c>
      <c r="R19" s="0" t="n">
        <f aca="false">IF(AND(C19&lt;&gt;"MB",C19&lt;&gt;"EQ"),IF(M19="Y",H19,0),0)</f>
        <v>168</v>
      </c>
      <c r="S19" s="0" t="n">
        <f aca="false">IF(J19&gt;0,I19-Y$7,I19-Y$6)</f>
        <v>0.0712933652299751</v>
      </c>
      <c r="T19" s="0" t="n">
        <f aca="false">IF(AND(C19&lt;&gt;"MB",C19&lt;&gt;"EQ"),IF(M19="Y",H19*S19,0),0)</f>
        <v>11.9772853586358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v>367</v>
      </c>
      <c r="B20" s="35" t="s">
        <v>108</v>
      </c>
      <c r="C20" s="35" t="s">
        <v>102</v>
      </c>
      <c r="D20" s="35" t="s">
        <v>98</v>
      </c>
      <c r="E20" s="35" t="s">
        <v>99</v>
      </c>
      <c r="F20" s="0" t="n">
        <v>90</v>
      </c>
      <c r="G20" s="0" t="n">
        <v>20</v>
      </c>
      <c r="H20" s="0" t="n">
        <v>90</v>
      </c>
      <c r="I20" s="0" t="n">
        <v>0.033004</v>
      </c>
      <c r="J20" s="61" t="n">
        <f aca="false">IF(VLOOKUP(D20,'test results'!$C$7:$F$10,4,FALSE())&gt;0,1,IF(VLOOKUP(D20,'test results'!$C$7:$F$10,4,FALSE())&lt;0,-1,"error"))</f>
        <v>1</v>
      </c>
      <c r="K20" s="0" t="s">
        <v>68</v>
      </c>
      <c r="L20" s="0" t="n">
        <v>9</v>
      </c>
      <c r="M20" s="44" t="s">
        <v>4</v>
      </c>
      <c r="N20" s="44" t="s">
        <v>4</v>
      </c>
      <c r="O20" s="0" t="str">
        <f aca="false">IF(C20&lt;&gt;"MB",CONCATENATE(M20,K20),"mothballed")</f>
        <v>Ynorth</v>
      </c>
      <c r="P20" s="0" t="str">
        <f aca="false">IF(C20&lt;&gt;"MB",CONCATENATE(N20,K20),"mothballed")</f>
        <v>Ynorth</v>
      </c>
      <c r="Q20" s="0" t="n">
        <f aca="false">IF(AND(C20&lt;&gt;"MB",C20&lt;&gt;"EQ"),I20*H20,0)</f>
        <v>2.97036</v>
      </c>
      <c r="R20" s="0" t="n">
        <f aca="false">IF(AND(C20&lt;&gt;"MB",C20&lt;&gt;"EQ"),IF(M20="Y",H20,0),0)</f>
        <v>90</v>
      </c>
      <c r="S20" s="0" t="n">
        <f aca="false">IF(J20&gt;0,I20-Y$7,I20-Y$6)</f>
        <v>0.0712933652299751</v>
      </c>
      <c r="T20" s="0" t="n">
        <f aca="false">IF(AND(C20&lt;&gt;"MB",C20&lt;&gt;"EQ"),IF(M20="Y",H20*S20,0),0)</f>
        <v>6.41640287069776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v>12322</v>
      </c>
      <c r="B21" s="35" t="s">
        <v>333</v>
      </c>
      <c r="C21" s="35" t="s">
        <v>97</v>
      </c>
      <c r="D21" s="35" t="s">
        <v>98</v>
      </c>
      <c r="E21" s="35" t="s">
        <v>99</v>
      </c>
      <c r="F21" s="0" t="n">
        <v>196</v>
      </c>
      <c r="G21" s="0" t="n">
        <v>130</v>
      </c>
      <c r="H21" s="0" t="n">
        <v>196</v>
      </c>
      <c r="I21" s="0" t="n">
        <v>0.03228</v>
      </c>
      <c r="J21" s="61" t="n">
        <f aca="false">IF(VLOOKUP(D21,'test results'!$C$7:$F$10,4,FALSE())&gt;0,1,IF(VLOOKUP(D21,'test results'!$C$7:$F$10,4,FALSE())&lt;0,-1,"error"))</f>
        <v>1</v>
      </c>
      <c r="K21" s="0" t="s">
        <v>68</v>
      </c>
      <c r="L21" s="0" t="n">
        <v>9</v>
      </c>
      <c r="M21" s="44" t="s">
        <v>4</v>
      </c>
      <c r="N21" s="44" t="s">
        <v>4</v>
      </c>
      <c r="O21" s="0" t="str">
        <f aca="false">IF(C21&lt;&gt;"MB",CONCATENATE(M21,K21),"mothballed")</f>
        <v>Ynorth</v>
      </c>
      <c r="P21" s="0" t="str">
        <f aca="false">IF(C21&lt;&gt;"MB",CONCATENATE(N21,K21),"mothballed")</f>
        <v>Ynorth</v>
      </c>
      <c r="Q21" s="0" t="n">
        <f aca="false">IF(AND(C21&lt;&gt;"MB",C21&lt;&gt;"EQ"),I21*H21,0)</f>
        <v>6.32688</v>
      </c>
      <c r="R21" s="0" t="n">
        <f aca="false">IF(AND(C21&lt;&gt;"MB",C21&lt;&gt;"EQ"),IF(M21="Y",H21,0),0)</f>
        <v>196</v>
      </c>
      <c r="S21" s="0" t="n">
        <f aca="false">IF(J21&gt;0,I21-Y$7,I21-Y$6)</f>
        <v>0.0705693652299751</v>
      </c>
      <c r="T21" s="0" t="n">
        <f aca="false">IF(AND(C21&lt;&gt;"MB",C21&lt;&gt;"EQ"),IF(M21="Y",H21*S21,0),0)</f>
        <v>13.8315955850751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v>12323</v>
      </c>
      <c r="B22" s="35" t="s">
        <v>333</v>
      </c>
      <c r="C22" s="35" t="s">
        <v>102</v>
      </c>
      <c r="D22" s="35" t="s">
        <v>98</v>
      </c>
      <c r="E22" s="35" t="s">
        <v>99</v>
      </c>
      <c r="F22" s="0" t="n">
        <v>111</v>
      </c>
      <c r="G22" s="0" t="n">
        <v>100</v>
      </c>
      <c r="H22" s="0" t="n">
        <v>111</v>
      </c>
      <c r="I22" s="0" t="n">
        <v>0.03228</v>
      </c>
      <c r="J22" s="61" t="n">
        <f aca="false">IF(VLOOKUP(D22,'test results'!$C$7:$F$10,4,FALSE())&gt;0,1,IF(VLOOKUP(D22,'test results'!$C$7:$F$10,4,FALSE())&lt;0,-1,"error"))</f>
        <v>1</v>
      </c>
      <c r="K22" s="0" t="s">
        <v>68</v>
      </c>
      <c r="L22" s="0" t="n">
        <v>9</v>
      </c>
      <c r="M22" s="44" t="s">
        <v>4</v>
      </c>
      <c r="N22" s="44" t="s">
        <v>4</v>
      </c>
      <c r="O22" s="0" t="str">
        <f aca="false">IF(C22&lt;&gt;"MB",CONCATENATE(M22,K22),"mothballed")</f>
        <v>Ynorth</v>
      </c>
      <c r="P22" s="0" t="str">
        <f aca="false">IF(C22&lt;&gt;"MB",CONCATENATE(N22,K22),"mothballed")</f>
        <v>Ynorth</v>
      </c>
      <c r="Q22" s="0" t="n">
        <f aca="false">IF(AND(C22&lt;&gt;"MB",C22&lt;&gt;"EQ"),I22*H22,0)</f>
        <v>3.58308</v>
      </c>
      <c r="R22" s="0" t="n">
        <f aca="false">IF(AND(C22&lt;&gt;"MB",C22&lt;&gt;"EQ"),IF(M22="Y",H22,0),0)</f>
        <v>111</v>
      </c>
      <c r="S22" s="0" t="n">
        <f aca="false">IF(J22&gt;0,I22-Y$7,I22-Y$6)</f>
        <v>0.0705693652299751</v>
      </c>
      <c r="T22" s="0" t="n">
        <f aca="false">IF(AND(C22&lt;&gt;"MB",C22&lt;&gt;"EQ"),IF(M22="Y",H22*S22,0),0)</f>
        <v>7.83319954052724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v>1947</v>
      </c>
      <c r="B23" s="35" t="s">
        <v>180</v>
      </c>
      <c r="C23" s="35" t="s">
        <v>104</v>
      </c>
      <c r="D23" s="35" t="s">
        <v>98</v>
      </c>
      <c r="E23" s="35" t="s">
        <v>99</v>
      </c>
      <c r="F23" s="0" t="n">
        <v>395</v>
      </c>
      <c r="G23" s="0" t="n">
        <v>100</v>
      </c>
      <c r="H23" s="0" t="n">
        <v>395</v>
      </c>
      <c r="I23" s="0" t="n">
        <v>0.032062</v>
      </c>
      <c r="J23" s="61" t="n">
        <f aca="false">IF(VLOOKUP(D23,'test results'!$C$7:$F$10,4,FALSE())&gt;0,1,IF(VLOOKUP(D23,'test results'!$C$7:$F$10,4,FALSE())&lt;0,-1,"error"))</f>
        <v>1</v>
      </c>
      <c r="K23" s="0" t="s">
        <v>68</v>
      </c>
      <c r="L23" s="0" t="n">
        <v>10</v>
      </c>
      <c r="M23" s="44" t="s">
        <v>4</v>
      </c>
      <c r="N23" s="44" t="s">
        <v>4</v>
      </c>
      <c r="O23" s="0" t="str">
        <f aca="false">IF(C23&lt;&gt;"MB",CONCATENATE(M23,K23),"mothballed")</f>
        <v>Ynorth</v>
      </c>
      <c r="P23" s="0" t="str">
        <f aca="false">IF(C23&lt;&gt;"MB",CONCATENATE(N23,K23),"mothballed")</f>
        <v>Ynorth</v>
      </c>
      <c r="Q23" s="0" t="n">
        <f aca="false">IF(AND(C23&lt;&gt;"MB",C23&lt;&gt;"EQ"),I23*H23,0)</f>
        <v>12.66449</v>
      </c>
      <c r="R23" s="0" t="n">
        <f aca="false">IF(AND(C23&lt;&gt;"MB",C23&lt;&gt;"EQ"),IF(M23="Y",H23,0),0)</f>
        <v>395</v>
      </c>
      <c r="S23" s="0" t="n">
        <f aca="false">IF(J23&gt;0,I23-Y$7,I23-Y$6)</f>
        <v>0.0703513652299751</v>
      </c>
      <c r="T23" s="0" t="n">
        <f aca="false">IF(AND(C23&lt;&gt;"MB",C23&lt;&gt;"EQ"),IF(M23="Y",H23*S23,0),0)</f>
        <v>27.7887892658402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v>1949</v>
      </c>
      <c r="B24" s="35" t="s">
        <v>180</v>
      </c>
      <c r="C24" s="35" t="s">
        <v>106</v>
      </c>
      <c r="D24" s="35" t="s">
        <v>98</v>
      </c>
      <c r="E24" s="35" t="s">
        <v>99</v>
      </c>
      <c r="F24" s="0" t="n">
        <v>217.5</v>
      </c>
      <c r="G24" s="0" t="n">
        <v>150</v>
      </c>
      <c r="H24" s="0" t="n">
        <v>435</v>
      </c>
      <c r="I24" s="0" t="n">
        <v>0.032062</v>
      </c>
      <c r="J24" s="61" t="n">
        <f aca="false">IF(VLOOKUP(D24,'test results'!$C$7:$F$10,4,FALSE())&gt;0,1,IF(VLOOKUP(D24,'test results'!$C$7:$F$10,4,FALSE())&lt;0,-1,"error"))</f>
        <v>1</v>
      </c>
      <c r="K24" s="0" t="s">
        <v>68</v>
      </c>
      <c r="L24" s="0" t="n">
        <v>12</v>
      </c>
      <c r="M24" s="44" t="s">
        <v>4</v>
      </c>
      <c r="N24" s="44" t="s">
        <v>4</v>
      </c>
      <c r="O24" s="0" t="str">
        <f aca="false">IF(C24&lt;&gt;"MB",CONCATENATE(M24,K24),"mothballed")</f>
        <v>Ynorth</v>
      </c>
      <c r="P24" s="0" t="str">
        <f aca="false">IF(C24&lt;&gt;"MB",CONCATENATE(N24,K24),"mothballed")</f>
        <v>Ynorth</v>
      </c>
      <c r="Q24" s="0" t="n">
        <f aca="false">IF(AND(C24&lt;&gt;"MB",C24&lt;&gt;"EQ"),I24*H24,0)</f>
        <v>13.94697</v>
      </c>
      <c r="R24" s="0" t="n">
        <f aca="false">IF(AND(C24&lt;&gt;"MB",C24&lt;&gt;"EQ"),IF(M24="Y",H24,0),0)</f>
        <v>435</v>
      </c>
      <c r="S24" s="0" t="n">
        <f aca="false">IF(J24&gt;0,I24-Y$7,I24-Y$6)</f>
        <v>0.0703513652299751</v>
      </c>
      <c r="T24" s="0" t="n">
        <f aca="false">IF(AND(C24&lt;&gt;"MB",C24&lt;&gt;"EQ"),IF(M24="Y",H24*S24,0),0)</f>
        <v>30.6028438750392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v>1892</v>
      </c>
      <c r="B25" s="35" t="s">
        <v>177</v>
      </c>
      <c r="C25" s="35" t="s">
        <v>36</v>
      </c>
      <c r="D25" s="35" t="s">
        <v>98</v>
      </c>
      <c r="E25" s="35" t="s">
        <v>99</v>
      </c>
      <c r="F25" s="0" t="n">
        <v>65</v>
      </c>
      <c r="G25" s="0" t="n">
        <v>68</v>
      </c>
      <c r="H25" s="0" t="n">
        <v>70</v>
      </c>
      <c r="I25" s="0" t="n">
        <v>0.032025</v>
      </c>
      <c r="J25" s="61" t="n">
        <f aca="false">IF(VLOOKUP(D25,'test results'!$C$7:$F$10,4,FALSE())&gt;0,1,IF(VLOOKUP(D25,'test results'!$C$7:$F$10,4,FALSE())&lt;0,-1,"error"))</f>
        <v>1</v>
      </c>
      <c r="K25" s="0" t="s">
        <v>68</v>
      </c>
      <c r="L25" s="0" t="n">
        <v>13</v>
      </c>
      <c r="M25" s="44" t="s">
        <v>4</v>
      </c>
      <c r="N25" s="44" t="s">
        <v>4</v>
      </c>
      <c r="O25" s="0" t="str">
        <f aca="false">IF(C25&lt;&gt;"MB",CONCATENATE(M25,K25),"mothballed")</f>
        <v>Ynorth</v>
      </c>
      <c r="P25" s="0" t="str">
        <f aca="false">IF(C25&lt;&gt;"MB",CONCATENATE(N25,K25),"mothballed")</f>
        <v>Ynorth</v>
      </c>
      <c r="Q25" s="0" t="n">
        <f aca="false">IF(AND(C25&lt;&gt;"MB",C25&lt;&gt;"EQ"),I25*H25,0)</f>
        <v>2.24175</v>
      </c>
      <c r="R25" s="0" t="n">
        <f aca="false">IF(AND(C25&lt;&gt;"MB",C25&lt;&gt;"EQ"),IF(M25="Y",H25,0),0)</f>
        <v>70</v>
      </c>
      <c r="S25" s="0" t="n">
        <f aca="false">IF(J25&gt;0,I25-Y$7,I25-Y$6)</f>
        <v>0.0703143652299751</v>
      </c>
      <c r="T25" s="0" t="n">
        <f aca="false">IF(AND(C25&lt;&gt;"MB",C25&lt;&gt;"EQ"),IF(M25="Y",H25*S25,0),0)</f>
        <v>4.92200556609826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v>1893</v>
      </c>
      <c r="B26" s="35" t="s">
        <v>177</v>
      </c>
      <c r="C26" s="35" t="s">
        <v>123</v>
      </c>
      <c r="D26" s="35" t="s">
        <v>98</v>
      </c>
      <c r="E26" s="35" t="s">
        <v>99</v>
      </c>
      <c r="F26" s="0" t="n">
        <v>65</v>
      </c>
      <c r="G26" s="0" t="n">
        <v>70</v>
      </c>
      <c r="H26" s="0" t="n">
        <v>69</v>
      </c>
      <c r="I26" s="0" t="n">
        <v>0.032025</v>
      </c>
      <c r="J26" s="61" t="n">
        <f aca="false">IF(VLOOKUP(D26,'test results'!$C$7:$F$10,4,FALSE())&gt;0,1,IF(VLOOKUP(D26,'test results'!$C$7:$F$10,4,FALSE())&lt;0,-1,"error"))</f>
        <v>1</v>
      </c>
      <c r="K26" s="0" t="s">
        <v>68</v>
      </c>
      <c r="L26" s="0" t="n">
        <v>13</v>
      </c>
      <c r="M26" s="44" t="s">
        <v>4</v>
      </c>
      <c r="N26" s="44" t="s">
        <v>4</v>
      </c>
      <c r="O26" s="0" t="str">
        <f aca="false">IF(C26&lt;&gt;"MB",CONCATENATE(M26,K26),"mothballed")</f>
        <v>Ynorth</v>
      </c>
      <c r="P26" s="0" t="str">
        <f aca="false">IF(C26&lt;&gt;"MB",CONCATENATE(N26,K26),"mothballed")</f>
        <v>Ynorth</v>
      </c>
      <c r="Q26" s="0" t="n">
        <f aca="false">IF(AND(C26&lt;&gt;"MB",C26&lt;&gt;"EQ"),I26*H26,0)</f>
        <v>2.209725</v>
      </c>
      <c r="R26" s="0" t="n">
        <f aca="false">IF(AND(C26&lt;&gt;"MB",C26&lt;&gt;"EQ"),IF(M26="Y",H26,0),0)</f>
        <v>69</v>
      </c>
      <c r="S26" s="0" t="n">
        <f aca="false">IF(J26&gt;0,I26-Y$7,I26-Y$6)</f>
        <v>0.0703143652299751</v>
      </c>
      <c r="T26" s="0" t="n">
        <f aca="false">IF(AND(C26&lt;&gt;"MB",C26&lt;&gt;"EQ"),IF(M26="Y",H26*S26,0),0)</f>
        <v>4.85169120086828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v>1894</v>
      </c>
      <c r="B27" s="35" t="s">
        <v>177</v>
      </c>
      <c r="C27" s="35" t="s">
        <v>125</v>
      </c>
      <c r="D27" s="35" t="s">
        <v>98</v>
      </c>
      <c r="E27" s="35" t="s">
        <v>99</v>
      </c>
      <c r="F27" s="0" t="n">
        <v>65</v>
      </c>
      <c r="G27" s="0" t="n">
        <v>68</v>
      </c>
      <c r="H27" s="0" t="n">
        <v>69</v>
      </c>
      <c r="I27" s="0" t="n">
        <v>0.032025</v>
      </c>
      <c r="J27" s="61" t="n">
        <f aca="false">IF(VLOOKUP(D27,'test results'!$C$7:$F$10,4,FALSE())&gt;0,1,IF(VLOOKUP(D27,'test results'!$C$7:$F$10,4,FALSE())&lt;0,-1,"error"))</f>
        <v>1</v>
      </c>
      <c r="K27" s="0" t="s">
        <v>68</v>
      </c>
      <c r="L27" s="0" t="n">
        <v>13</v>
      </c>
      <c r="M27" s="44" t="s">
        <v>4</v>
      </c>
      <c r="N27" s="44" t="s">
        <v>4</v>
      </c>
      <c r="O27" s="0" t="str">
        <f aca="false">IF(C27&lt;&gt;"MB",CONCATENATE(M27,K27),"mothballed")</f>
        <v>Ynorth</v>
      </c>
      <c r="P27" s="0" t="str">
        <f aca="false">IF(C27&lt;&gt;"MB",CONCATENATE(N27,K27),"mothballed")</f>
        <v>Ynorth</v>
      </c>
      <c r="Q27" s="0" t="n">
        <f aca="false">IF(AND(C27&lt;&gt;"MB",C27&lt;&gt;"EQ"),I27*H27,0)</f>
        <v>2.209725</v>
      </c>
      <c r="R27" s="0" t="n">
        <f aca="false">IF(AND(C27&lt;&gt;"MB",C27&lt;&gt;"EQ"),IF(M27="Y",H27,0),0)</f>
        <v>69</v>
      </c>
      <c r="S27" s="0" t="n">
        <f aca="false">IF(J27&gt;0,I27-Y$7,I27-Y$6)</f>
        <v>0.0703143652299751</v>
      </c>
      <c r="T27" s="0" t="n">
        <f aca="false">IF(AND(C27&lt;&gt;"MB",C27&lt;&gt;"EQ"),IF(M27="Y",H27*S27,0),0)</f>
        <v>4.85169120086828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v>1895</v>
      </c>
      <c r="B28" s="35" t="s">
        <v>177</v>
      </c>
      <c r="C28" s="35" t="s">
        <v>127</v>
      </c>
      <c r="D28" s="35" t="s">
        <v>98</v>
      </c>
      <c r="E28" s="35" t="s">
        <v>99</v>
      </c>
      <c r="F28" s="0" t="n">
        <v>65</v>
      </c>
      <c r="G28" s="0" t="n">
        <v>68</v>
      </c>
      <c r="H28" s="0" t="n">
        <v>68</v>
      </c>
      <c r="I28" s="0" t="n">
        <v>0.032025</v>
      </c>
      <c r="J28" s="61" t="n">
        <f aca="false">IF(VLOOKUP(D28,'test results'!$C$7:$F$10,4,FALSE())&gt;0,1,IF(VLOOKUP(D28,'test results'!$C$7:$F$10,4,FALSE())&lt;0,-1,"error"))</f>
        <v>1</v>
      </c>
      <c r="K28" s="0" t="s">
        <v>68</v>
      </c>
      <c r="L28" s="0" t="n">
        <v>13</v>
      </c>
      <c r="M28" s="44" t="s">
        <v>4</v>
      </c>
      <c r="N28" s="44" t="s">
        <v>4</v>
      </c>
      <c r="O28" s="0" t="str">
        <f aca="false">IF(C28&lt;&gt;"MB",CONCATENATE(M28,K28),"mothballed")</f>
        <v>Ynorth</v>
      </c>
      <c r="P28" s="0" t="str">
        <f aca="false">IF(C28&lt;&gt;"MB",CONCATENATE(N28,K28),"mothballed")</f>
        <v>Ynorth</v>
      </c>
      <c r="Q28" s="0" t="n">
        <f aca="false">IF(AND(C28&lt;&gt;"MB",C28&lt;&gt;"EQ"),I28*H28,0)</f>
        <v>2.1777</v>
      </c>
      <c r="R28" s="0" t="n">
        <f aca="false">IF(AND(C28&lt;&gt;"MB",C28&lt;&gt;"EQ"),IF(M28="Y",H28,0),0)</f>
        <v>68</v>
      </c>
      <c r="S28" s="0" t="n">
        <f aca="false">IF(J28&gt;0,I28-Y$7,I28-Y$6)</f>
        <v>0.0703143652299751</v>
      </c>
      <c r="T28" s="0" t="n">
        <f aca="false">IF(AND(C28&lt;&gt;"MB",C28&lt;&gt;"EQ"),IF(M28="Y",H28*S28,0),0)</f>
        <v>4.78137683563831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v>1948</v>
      </c>
      <c r="B29" s="35" t="s">
        <v>180</v>
      </c>
      <c r="C29" s="35" t="s">
        <v>105</v>
      </c>
      <c r="D29" s="35" t="s">
        <v>98</v>
      </c>
      <c r="E29" s="35" t="s">
        <v>99</v>
      </c>
      <c r="F29" s="0" t="n">
        <v>234.4</v>
      </c>
      <c r="G29" s="0" t="n">
        <v>150</v>
      </c>
      <c r="H29" s="0" t="n">
        <v>435</v>
      </c>
      <c r="I29" s="0" t="n">
        <v>0.032025</v>
      </c>
      <c r="J29" s="61" t="n">
        <f aca="false">IF(VLOOKUP(D29,'test results'!$C$7:$F$10,4,FALSE())&gt;0,1,IF(VLOOKUP(D29,'test results'!$C$7:$F$10,4,FALSE())&lt;0,-1,"error"))</f>
        <v>1</v>
      </c>
      <c r="K29" s="0" t="s">
        <v>68</v>
      </c>
      <c r="L29" s="0" t="n">
        <v>12</v>
      </c>
      <c r="M29" s="44" t="s">
        <v>4</v>
      </c>
      <c r="N29" s="44" t="s">
        <v>4</v>
      </c>
      <c r="O29" s="0" t="str">
        <f aca="false">IF(C29&lt;&gt;"MB",CONCATENATE(M29,K29),"mothballed")</f>
        <v>Ynorth</v>
      </c>
      <c r="P29" s="0" t="str">
        <f aca="false">IF(C29&lt;&gt;"MB",CONCATENATE(N29,K29),"mothballed")</f>
        <v>Ynorth</v>
      </c>
      <c r="Q29" s="0" t="n">
        <f aca="false">IF(AND(C29&lt;&gt;"MB",C29&lt;&gt;"EQ"),I29*H29,0)</f>
        <v>13.930875</v>
      </c>
      <c r="R29" s="0" t="n">
        <f aca="false">IF(AND(C29&lt;&gt;"MB",C29&lt;&gt;"EQ"),IF(M29="Y",H29,0),0)</f>
        <v>435</v>
      </c>
      <c r="S29" s="0" t="n">
        <f aca="false">IF(J29&gt;0,I29-Y$7,I29-Y$6)</f>
        <v>0.0703143652299751</v>
      </c>
      <c r="T29" s="0" t="n">
        <f aca="false">IF(AND(C29&lt;&gt;"MB",C29&lt;&gt;"EQ"),IF(M29="Y",H29*S29,0),0)</f>
        <v>30.5867488750392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v>1889</v>
      </c>
      <c r="B30" s="35" t="s">
        <v>177</v>
      </c>
      <c r="C30" s="35" t="s">
        <v>131</v>
      </c>
      <c r="D30" s="35" t="s">
        <v>98</v>
      </c>
      <c r="E30" s="35" t="s">
        <v>99</v>
      </c>
      <c r="F30" s="0" t="n">
        <v>0</v>
      </c>
      <c r="G30" s="0" t="n">
        <v>255</v>
      </c>
      <c r="H30" s="0" t="n">
        <v>770</v>
      </c>
      <c r="I30" s="0" t="n">
        <v>0.031701</v>
      </c>
      <c r="J30" s="61" t="n">
        <f aca="false">IF(VLOOKUP(D30,'test results'!$C$7:$F$10,4,FALSE())&gt;0,1,IF(VLOOKUP(D30,'test results'!$C$7:$F$10,4,FALSE())&lt;0,-1,"error"))</f>
        <v>1</v>
      </c>
      <c r="K30" s="0" t="s">
        <v>68</v>
      </c>
      <c r="L30" s="0" t="n">
        <v>10</v>
      </c>
      <c r="M30" s="44" t="s">
        <v>4</v>
      </c>
      <c r="N30" s="44" t="s">
        <v>4</v>
      </c>
      <c r="O30" s="0" t="str">
        <f aca="false">IF(C30&lt;&gt;"MB",CONCATENATE(M30,K30),"mothballed")</f>
        <v>mothballed</v>
      </c>
      <c r="P30" s="0" t="str">
        <f aca="false">IF(C30&lt;&gt;"MB",CONCATENATE(N30,K30),"mothballed")</f>
        <v>mothballed</v>
      </c>
      <c r="Q30" s="0" t="n">
        <f aca="false">IF(AND(C30&lt;&gt;"MB",C30&lt;&gt;"EQ"),I30*H30,0)</f>
        <v>0</v>
      </c>
      <c r="R30" s="0" t="n">
        <f aca="false">IF(AND(C30&lt;&gt;"MB",C30&lt;&gt;"EQ"),IF(M30="Y",H30,0),0)</f>
        <v>0</v>
      </c>
      <c r="S30" s="0" t="n">
        <f aca="false">IF(J30&gt;0,I30-Y$7,I30-Y$6)</f>
        <v>0.0699903652299751</v>
      </c>
      <c r="T30" s="0" t="n">
        <f aca="false">IF(AND(C30&lt;&gt;"MB",C30&lt;&gt;"EQ"),IF(M30="Y",H30*S30,0),0)</f>
        <v>0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v>1877</v>
      </c>
      <c r="B31" s="35" t="s">
        <v>176</v>
      </c>
      <c r="C31" s="35" t="s">
        <v>97</v>
      </c>
      <c r="D31" s="35" t="s">
        <v>98</v>
      </c>
      <c r="E31" s="35" t="s">
        <v>99</v>
      </c>
      <c r="F31" s="0" t="n">
        <v>203.9</v>
      </c>
      <c r="G31" s="0" t="n">
        <v>89.2</v>
      </c>
      <c r="H31" s="0" t="n">
        <v>217.3</v>
      </c>
      <c r="I31" s="0" t="n">
        <v>0.031551</v>
      </c>
      <c r="J31" s="61" t="n">
        <f aca="false">IF(VLOOKUP(D31,'test results'!$C$7:$F$10,4,FALSE())&gt;0,1,IF(VLOOKUP(D31,'test results'!$C$7:$F$10,4,FALSE())&lt;0,-1,"error"))</f>
        <v>1</v>
      </c>
      <c r="K31" s="0" t="s">
        <v>68</v>
      </c>
      <c r="L31" s="0" t="n">
        <v>9</v>
      </c>
      <c r="M31" s="44" t="s">
        <v>4</v>
      </c>
      <c r="N31" s="44" t="s">
        <v>4</v>
      </c>
      <c r="O31" s="0" t="str">
        <f aca="false">IF(C31&lt;&gt;"MB",CONCATENATE(M31,K31),"mothballed")</f>
        <v>Ynorth</v>
      </c>
      <c r="P31" s="0" t="str">
        <f aca="false">IF(C31&lt;&gt;"MB",CONCATENATE(N31,K31),"mothballed")</f>
        <v>Ynorth</v>
      </c>
      <c r="Q31" s="0" t="n">
        <f aca="false">IF(AND(C31&lt;&gt;"MB",C31&lt;&gt;"EQ"),I31*H31,0)</f>
        <v>6.8560323</v>
      </c>
      <c r="R31" s="0" t="n">
        <f aca="false">IF(AND(C31&lt;&gt;"MB",C31&lt;&gt;"EQ"),IF(M31="Y",H31,0),0)</f>
        <v>217.3</v>
      </c>
      <c r="S31" s="0" t="n">
        <f aca="false">IF(J31&gt;0,I31-Y$7,I31-Y$6)</f>
        <v>0.0698403652299751</v>
      </c>
      <c r="T31" s="0" t="n">
        <f aca="false">IF(AND(C31&lt;&gt;"MB",C31&lt;&gt;"EQ"),IF(M31="Y",H31*S31,0),0)</f>
        <v>15.1763113644736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v>1878</v>
      </c>
      <c r="B32" s="35" t="s">
        <v>176</v>
      </c>
      <c r="C32" s="35" t="s">
        <v>102</v>
      </c>
      <c r="D32" s="35" t="s">
        <v>98</v>
      </c>
      <c r="E32" s="35" t="s">
        <v>99</v>
      </c>
      <c r="F32" s="0" t="n">
        <v>192.4</v>
      </c>
      <c r="G32" s="0" t="n">
        <v>105</v>
      </c>
      <c r="H32" s="0" t="n">
        <v>205</v>
      </c>
      <c r="I32" s="0" t="n">
        <v>0.031551</v>
      </c>
      <c r="J32" s="61" t="n">
        <f aca="false">IF(VLOOKUP(D32,'test results'!$C$7:$F$10,4,FALSE())&gt;0,1,IF(VLOOKUP(D32,'test results'!$C$7:$F$10,4,FALSE())&lt;0,-1,"error"))</f>
        <v>1</v>
      </c>
      <c r="K32" s="0" t="s">
        <v>68</v>
      </c>
      <c r="L32" s="0" t="n">
        <v>9</v>
      </c>
      <c r="M32" s="44" t="s">
        <v>4</v>
      </c>
      <c r="N32" s="44" t="s">
        <v>4</v>
      </c>
      <c r="O32" s="0" t="str">
        <f aca="false">IF(C32&lt;&gt;"MB",CONCATENATE(M32,K32),"mothballed")</f>
        <v>Ynorth</v>
      </c>
      <c r="P32" s="0" t="str">
        <f aca="false">IF(C32&lt;&gt;"MB",CONCATENATE(N32,K32),"mothballed")</f>
        <v>Ynorth</v>
      </c>
      <c r="Q32" s="0" t="n">
        <f aca="false">IF(AND(C32&lt;&gt;"MB",C32&lt;&gt;"EQ"),I32*H32,0)</f>
        <v>6.467955</v>
      </c>
      <c r="R32" s="0" t="n">
        <f aca="false">IF(AND(C32&lt;&gt;"MB",C32&lt;&gt;"EQ"),IF(M32="Y",H32,0),0)</f>
        <v>205</v>
      </c>
      <c r="S32" s="0" t="n">
        <f aca="false">IF(J32&gt;0,I32-Y$7,I32-Y$6)</f>
        <v>0.0698403652299751</v>
      </c>
      <c r="T32" s="0" t="n">
        <f aca="false">IF(AND(C32&lt;&gt;"MB",C32&lt;&gt;"EQ"),IF(M32="Y",H32*S32,0),0)</f>
        <v>14.3172748721449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v>1879</v>
      </c>
      <c r="B33" s="35" t="s">
        <v>176</v>
      </c>
      <c r="C33" s="35" t="s">
        <v>104</v>
      </c>
      <c r="D33" s="35" t="s">
        <v>98</v>
      </c>
      <c r="E33" s="35" t="s">
        <v>99</v>
      </c>
      <c r="F33" s="0" t="n">
        <v>255.7</v>
      </c>
      <c r="G33" s="0" t="n">
        <v>89.2</v>
      </c>
      <c r="H33" s="0" t="n">
        <v>272.4</v>
      </c>
      <c r="I33" s="0" t="n">
        <v>0.031551</v>
      </c>
      <c r="J33" s="61" t="n">
        <f aca="false">IF(VLOOKUP(D33,'test results'!$C$7:$F$10,4,FALSE())&gt;0,1,IF(VLOOKUP(D33,'test results'!$C$7:$F$10,4,FALSE())&lt;0,-1,"error"))</f>
        <v>1</v>
      </c>
      <c r="K33" s="0" t="s">
        <v>68</v>
      </c>
      <c r="L33" s="0" t="n">
        <v>9</v>
      </c>
      <c r="M33" s="44" t="s">
        <v>4</v>
      </c>
      <c r="N33" s="44" t="s">
        <v>4</v>
      </c>
      <c r="O33" s="0" t="str">
        <f aca="false">IF(C33&lt;&gt;"MB",CONCATENATE(M33,K33),"mothballed")</f>
        <v>Ynorth</v>
      </c>
      <c r="P33" s="0" t="str">
        <f aca="false">IF(C33&lt;&gt;"MB",CONCATENATE(N33,K33),"mothballed")</f>
        <v>Ynorth</v>
      </c>
      <c r="Q33" s="0" t="n">
        <f aca="false">IF(AND(C33&lt;&gt;"MB",C33&lt;&gt;"EQ"),I33*H33,0)</f>
        <v>8.5944924</v>
      </c>
      <c r="R33" s="0" t="n">
        <f aca="false">IF(AND(C33&lt;&gt;"MB",C33&lt;&gt;"EQ"),IF(M33="Y",H33,0),0)</f>
        <v>272.4</v>
      </c>
      <c r="S33" s="0" t="n">
        <f aca="false">IF(J33&gt;0,I33-Y$7,I33-Y$6)</f>
        <v>0.0698403652299751</v>
      </c>
      <c r="T33" s="0" t="n">
        <f aca="false">IF(AND(C33&lt;&gt;"MB",C33&lt;&gt;"EQ"),IF(M33="Y",H33*S33,0),0)</f>
        <v>19.0245154886452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v>3126</v>
      </c>
      <c r="B34" s="35" t="s">
        <v>191</v>
      </c>
      <c r="C34" s="35" t="s">
        <v>97</v>
      </c>
      <c r="D34" s="35" t="s">
        <v>98</v>
      </c>
      <c r="E34" s="35" t="s">
        <v>99</v>
      </c>
      <c r="F34" s="0" t="n">
        <v>224</v>
      </c>
      <c r="G34" s="0" t="n">
        <v>46</v>
      </c>
      <c r="H34" s="0" t="n">
        <v>224</v>
      </c>
      <c r="I34" s="0" t="n">
        <v>0.031505</v>
      </c>
      <c r="J34" s="61" t="n">
        <f aca="false">IF(VLOOKUP(D34,'test results'!$C$7:$F$10,4,FALSE())&gt;0,1,IF(VLOOKUP(D34,'test results'!$C$7:$F$10,4,FALSE())&lt;0,-1,"error"))</f>
        <v>1</v>
      </c>
      <c r="K34" s="0" t="s">
        <v>68</v>
      </c>
      <c r="L34" s="0" t="n">
        <v>10</v>
      </c>
      <c r="M34" s="44" t="s">
        <v>4</v>
      </c>
      <c r="N34" s="44" t="s">
        <v>4</v>
      </c>
      <c r="O34" s="0" t="str">
        <f aca="false">IF(C34&lt;&gt;"MB",CONCATENATE(M34,K34),"mothballed")</f>
        <v>Ynorth</v>
      </c>
      <c r="P34" s="0" t="str">
        <f aca="false">IF(C34&lt;&gt;"MB",CONCATENATE(N34,K34),"mothballed")</f>
        <v>Ynorth</v>
      </c>
      <c r="Q34" s="0" t="n">
        <f aca="false">IF(AND(C34&lt;&gt;"MB",C34&lt;&gt;"EQ"),I34*H34,0)</f>
        <v>7.05712</v>
      </c>
      <c r="R34" s="0" t="n">
        <f aca="false">IF(AND(C34&lt;&gt;"MB",C34&lt;&gt;"EQ"),IF(M34="Y",H34,0),0)</f>
        <v>224</v>
      </c>
      <c r="S34" s="0" t="n">
        <f aca="false">IF(J34&gt;0,I34-Y$7,I34-Y$6)</f>
        <v>0.0697943652299751</v>
      </c>
      <c r="T34" s="0" t="n">
        <f aca="false">IF(AND(C34&lt;&gt;"MB",C34&lt;&gt;"EQ"),IF(M34="Y",H34*S34,0),0)</f>
        <v>15.6339378115144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v>1861</v>
      </c>
      <c r="B35" s="35" t="s">
        <v>175</v>
      </c>
      <c r="C35" s="35" t="s">
        <v>131</v>
      </c>
      <c r="D35" s="35" t="s">
        <v>98</v>
      </c>
      <c r="E35" s="35" t="s">
        <v>99</v>
      </c>
      <c r="F35" s="0" t="n">
        <v>0</v>
      </c>
      <c r="G35" s="0" t="n">
        <v>30</v>
      </c>
      <c r="H35" s="0" t="n">
        <v>112</v>
      </c>
      <c r="I35" s="0" t="n">
        <v>0.031463</v>
      </c>
      <c r="J35" s="61" t="n">
        <f aca="false">IF(VLOOKUP(D35,'test results'!$C$7:$F$10,4,FALSE())&gt;0,1,IF(VLOOKUP(D35,'test results'!$C$7:$F$10,4,FALSE())&lt;0,-1,"error"))</f>
        <v>1</v>
      </c>
      <c r="K35" s="0" t="s">
        <v>68</v>
      </c>
      <c r="L35" s="0" t="n">
        <v>12</v>
      </c>
      <c r="M35" s="44" t="s">
        <v>4</v>
      </c>
      <c r="N35" s="44" t="s">
        <v>4</v>
      </c>
      <c r="O35" s="0" t="str">
        <f aca="false">IF(C35&lt;&gt;"MB",CONCATENATE(M35,K35),"mothballed")</f>
        <v>mothballed</v>
      </c>
      <c r="P35" s="0" t="str">
        <f aca="false">IF(C35&lt;&gt;"MB",CONCATENATE(N35,K35),"mothballed")</f>
        <v>mothballed</v>
      </c>
      <c r="Q35" s="0" t="n">
        <f aca="false">IF(AND(C35&lt;&gt;"MB",C35&lt;&gt;"EQ"),I35*H35,0)</f>
        <v>0</v>
      </c>
      <c r="R35" s="0" t="n">
        <f aca="false">IF(AND(C35&lt;&gt;"MB",C35&lt;&gt;"EQ"),IF(M35="Y",H35,0),0)</f>
        <v>0</v>
      </c>
      <c r="S35" s="0" t="n">
        <f aca="false">IF(J35&gt;0,I35-Y$7,I35-Y$6)</f>
        <v>0.0697523652299751</v>
      </c>
      <c r="T35" s="0" t="n">
        <f aca="false">IF(AND(C35&lt;&gt;"MB",C35&lt;&gt;"EQ"),IF(M35="Y",H35*S35,0),0)</f>
        <v>0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v>1862</v>
      </c>
      <c r="B36" s="35" t="s">
        <v>175</v>
      </c>
      <c r="C36" s="35" t="s">
        <v>131</v>
      </c>
      <c r="D36" s="35" t="s">
        <v>98</v>
      </c>
      <c r="E36" s="35" t="s">
        <v>99</v>
      </c>
      <c r="F36" s="0" t="n">
        <v>0</v>
      </c>
      <c r="G36" s="0" t="n">
        <v>40</v>
      </c>
      <c r="H36" s="0" t="n">
        <v>100</v>
      </c>
      <c r="I36" s="0" t="n">
        <v>0.031463</v>
      </c>
      <c r="J36" s="61" t="n">
        <f aca="false">IF(VLOOKUP(D36,'test results'!$C$7:$F$10,4,FALSE())&gt;0,1,IF(VLOOKUP(D36,'test results'!$C$7:$F$10,4,FALSE())&lt;0,-1,"error"))</f>
        <v>1</v>
      </c>
      <c r="K36" s="0" t="s">
        <v>68</v>
      </c>
      <c r="L36" s="0" t="n">
        <v>10</v>
      </c>
      <c r="M36" s="44" t="s">
        <v>4</v>
      </c>
      <c r="N36" s="44" t="s">
        <v>4</v>
      </c>
      <c r="O36" s="0" t="str">
        <f aca="false">IF(C36&lt;&gt;"MB",CONCATENATE(M36,K36),"mothballed")</f>
        <v>mothballed</v>
      </c>
      <c r="P36" s="0" t="str">
        <f aca="false">IF(C36&lt;&gt;"MB",CONCATENATE(N36,K36),"mothballed")</f>
        <v>mothballed</v>
      </c>
      <c r="Q36" s="0" t="n">
        <f aca="false">IF(AND(C36&lt;&gt;"MB",C36&lt;&gt;"EQ"),I36*H36,0)</f>
        <v>0</v>
      </c>
      <c r="R36" s="0" t="n">
        <f aca="false">IF(AND(C36&lt;&gt;"MB",C36&lt;&gt;"EQ"),IF(M36="Y",H36,0),0)</f>
        <v>0</v>
      </c>
      <c r="S36" s="0" t="n">
        <f aca="false">IF(J36&gt;0,I36-Y$7,I36-Y$6)</f>
        <v>0.0697523652299751</v>
      </c>
      <c r="T36" s="0" t="n">
        <f aca="false">IF(AND(C36&lt;&gt;"MB",C36&lt;&gt;"EQ"),IF(M36="Y",H36*S36,0),0)</f>
        <v>0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v>1863</v>
      </c>
      <c r="B37" s="35" t="s">
        <v>175</v>
      </c>
      <c r="C37" s="35" t="s">
        <v>131</v>
      </c>
      <c r="D37" s="35" t="s">
        <v>98</v>
      </c>
      <c r="E37" s="35" t="s">
        <v>99</v>
      </c>
      <c r="F37" s="0" t="n">
        <v>0</v>
      </c>
      <c r="G37" s="0" t="n">
        <v>50</v>
      </c>
      <c r="H37" s="0" t="n">
        <v>378</v>
      </c>
      <c r="I37" s="0" t="n">
        <v>0.031463</v>
      </c>
      <c r="J37" s="61" t="n">
        <f aca="false">IF(VLOOKUP(D37,'test results'!$C$7:$F$10,4,FALSE())&gt;0,1,IF(VLOOKUP(D37,'test results'!$C$7:$F$10,4,FALSE())&lt;0,-1,"error"))</f>
        <v>1</v>
      </c>
      <c r="K37" s="0" t="s">
        <v>68</v>
      </c>
      <c r="L37" s="0" t="n">
        <v>12</v>
      </c>
      <c r="M37" s="44" t="s">
        <v>4</v>
      </c>
      <c r="N37" s="44" t="s">
        <v>4</v>
      </c>
      <c r="O37" s="0" t="str">
        <f aca="false">IF(C37&lt;&gt;"MB",CONCATENATE(M37,K37),"mothballed")</f>
        <v>mothballed</v>
      </c>
      <c r="P37" s="0" t="str">
        <f aca="false">IF(C37&lt;&gt;"MB",CONCATENATE(N37,K37),"mothballed")</f>
        <v>mothballed</v>
      </c>
      <c r="Q37" s="0" t="n">
        <f aca="false">IF(AND(C37&lt;&gt;"MB",C37&lt;&gt;"EQ"),I37*H37,0)</f>
        <v>0</v>
      </c>
      <c r="R37" s="0" t="n">
        <f aca="false">IF(AND(C37&lt;&gt;"MB",C37&lt;&gt;"EQ"),IF(M37="Y",H37,0),0)</f>
        <v>0</v>
      </c>
      <c r="S37" s="0" t="n">
        <f aca="false">IF(J37&gt;0,I37-Y$7,I37-Y$6)</f>
        <v>0.0697523652299751</v>
      </c>
      <c r="T37" s="0" t="n">
        <f aca="false">IF(AND(C37&lt;&gt;"MB",C37&lt;&gt;"EQ"),IF(M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v>1898</v>
      </c>
      <c r="B38" s="35" t="s">
        <v>178</v>
      </c>
      <c r="C38" s="35" t="s">
        <v>97</v>
      </c>
      <c r="D38" s="35" t="s">
        <v>98</v>
      </c>
      <c r="E38" s="35" t="s">
        <v>99</v>
      </c>
      <c r="F38" s="0" t="n">
        <v>1157</v>
      </c>
      <c r="G38" s="0" t="n">
        <v>1150</v>
      </c>
      <c r="H38" s="0" t="n">
        <v>1157</v>
      </c>
      <c r="I38" s="0" t="n">
        <v>0.031428</v>
      </c>
      <c r="J38" s="61" t="n">
        <f aca="false">IF(VLOOKUP(D38,'test results'!$C$7:$F$10,4,FALSE())&gt;0,1,IF(VLOOKUP(D38,'test results'!$C$7:$F$10,4,FALSE())&lt;0,-1,"error"))</f>
        <v>1</v>
      </c>
      <c r="K38" s="0" t="s">
        <v>68</v>
      </c>
      <c r="L38" s="0" t="n">
        <v>3</v>
      </c>
      <c r="M38" s="44" t="s">
        <v>101</v>
      </c>
      <c r="N38" s="44" t="s">
        <v>101</v>
      </c>
      <c r="O38" s="0" t="str">
        <f aca="false">IF(C38&lt;&gt;"MB",CONCATENATE(M38,K38),"mothballed")</f>
        <v>Nnorth</v>
      </c>
      <c r="P38" s="0" t="str">
        <f aca="false">IF(C38&lt;&gt;"MB",CONCATENATE(N38,K38),"mothballed")</f>
        <v>Nnorth</v>
      </c>
      <c r="Q38" s="0" t="n">
        <f aca="false">IF(AND(C38&lt;&gt;"MB",C38&lt;&gt;"EQ"),I38*H38,0)</f>
        <v>36.362196</v>
      </c>
      <c r="R38" s="0" t="n">
        <f aca="false">IF(AND(C38&lt;&gt;"MB",C38&lt;&gt;"EQ"),IF(M38="Y",H38,0),0)</f>
        <v>0</v>
      </c>
      <c r="S38" s="0" t="n">
        <f aca="false">IF(J38&gt;0,I38-Y$7,I38-Y$6)</f>
        <v>0.0697173652299751</v>
      </c>
      <c r="T38" s="0" t="n">
        <f aca="false">IF(AND(C38&lt;&gt;"MB",C38&lt;&gt;"EQ"),IF(M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v>1899</v>
      </c>
      <c r="B39" s="35" t="s">
        <v>178</v>
      </c>
      <c r="C39" s="35" t="s">
        <v>102</v>
      </c>
      <c r="D39" s="35" t="s">
        <v>98</v>
      </c>
      <c r="E39" s="35" t="s">
        <v>99</v>
      </c>
      <c r="F39" s="0" t="n">
        <v>1158</v>
      </c>
      <c r="G39" s="0" t="n">
        <v>1128</v>
      </c>
      <c r="H39" s="0" t="n">
        <v>1158</v>
      </c>
      <c r="I39" s="0" t="n">
        <v>0.031428</v>
      </c>
      <c r="J39" s="61" t="n">
        <f aca="false">IF(VLOOKUP(D39,'test results'!$C$7:$F$10,4,FALSE())&gt;0,1,IF(VLOOKUP(D39,'test results'!$C$7:$F$10,4,FALSE())&lt;0,-1,"error"))</f>
        <v>1</v>
      </c>
      <c r="K39" s="0" t="s">
        <v>68</v>
      </c>
      <c r="L39" s="0" t="n">
        <v>3</v>
      </c>
      <c r="M39" s="44" t="s">
        <v>101</v>
      </c>
      <c r="N39" s="44" t="s">
        <v>101</v>
      </c>
      <c r="O39" s="0" t="str">
        <f aca="false">IF(C39&lt;&gt;"MB",CONCATENATE(M39,K39),"mothballed")</f>
        <v>Nnorth</v>
      </c>
      <c r="P39" s="0" t="str">
        <f aca="false">IF(C39&lt;&gt;"MB",CONCATENATE(N39,K39),"mothballed")</f>
        <v>Nnorth</v>
      </c>
      <c r="Q39" s="0" t="n">
        <f aca="false">IF(AND(C39&lt;&gt;"MB",C39&lt;&gt;"EQ"),I39*H39,0)</f>
        <v>36.393624</v>
      </c>
      <c r="R39" s="0" t="n">
        <f aca="false">IF(AND(C39&lt;&gt;"MB",C39&lt;&gt;"EQ"),IF(M39="Y",H39,0),0)</f>
        <v>0</v>
      </c>
      <c r="S39" s="0" t="n">
        <f aca="false">IF(J39&gt;0,I39-Y$7,I39-Y$6)</f>
        <v>0.0697173652299751</v>
      </c>
      <c r="T39" s="0" t="n">
        <f aca="false">IF(AND(C39&lt;&gt;"MB",C39&lt;&gt;"EQ"),IF(M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v>2413</v>
      </c>
      <c r="B40" s="35" t="s">
        <v>182</v>
      </c>
      <c r="C40" s="35" t="s">
        <v>168</v>
      </c>
      <c r="D40" s="35" t="s">
        <v>98</v>
      </c>
      <c r="E40" s="35" t="s">
        <v>99</v>
      </c>
      <c r="F40" s="0" t="n">
        <v>0</v>
      </c>
      <c r="G40" s="0" t="n">
        <v>30</v>
      </c>
      <c r="H40" s="0" t="n">
        <v>118</v>
      </c>
      <c r="I40" s="0" t="n">
        <v>0.031425</v>
      </c>
      <c r="J40" s="61" t="n">
        <f aca="false">IF(VLOOKUP(D40,'test results'!$C$7:$F$10,4,FALSE())&gt;0,1,IF(VLOOKUP(D40,'test results'!$C$7:$F$10,4,FALSE())&lt;0,-1,"error"))</f>
        <v>1</v>
      </c>
      <c r="K40" s="0" t="s">
        <v>68</v>
      </c>
      <c r="L40" s="0" t="n">
        <v>10</v>
      </c>
      <c r="M40" s="44" t="s">
        <v>4</v>
      </c>
      <c r="N40" s="44" t="s">
        <v>4</v>
      </c>
      <c r="O40" s="0" t="str">
        <f aca="false">IF(C40&lt;&gt;"MB",CONCATENATE(M40,K40),"mothballed")</f>
        <v>Ynorth</v>
      </c>
      <c r="P40" s="0" t="str">
        <f aca="false">IF(C40&lt;&gt;"MB",CONCATENATE(N40,K40),"mothballed")</f>
        <v>Ynorth</v>
      </c>
      <c r="Q40" s="0" t="n">
        <f aca="false">IF(AND(C40&lt;&gt;"MB",C40&lt;&gt;"EQ"),I40*H40,0)</f>
        <v>3.70815</v>
      </c>
      <c r="R40" s="0" t="n">
        <f aca="false">IF(AND(C40&lt;&gt;"MB",C40&lt;&gt;"EQ"),IF(M40="Y",H40,0),0)</f>
        <v>118</v>
      </c>
      <c r="S40" s="0" t="n">
        <f aca="false">IF(J40&gt;0,I40-Y$7,I40-Y$6)</f>
        <v>0.0697143652299751</v>
      </c>
      <c r="T40" s="0" t="n">
        <f aca="false">IF(AND(C40&lt;&gt;"MB",C40&lt;&gt;"EQ"),IF(M40="Y",H40*S40,0),0)</f>
        <v>8.22629509713706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v>2414</v>
      </c>
      <c r="B41" s="35" t="s">
        <v>183</v>
      </c>
      <c r="C41" s="35" t="s">
        <v>184</v>
      </c>
      <c r="D41" s="35" t="s">
        <v>98</v>
      </c>
      <c r="E41" s="35" t="s">
        <v>99</v>
      </c>
      <c r="F41" s="0" t="n">
        <v>0</v>
      </c>
      <c r="G41" s="0" t="n">
        <v>30</v>
      </c>
      <c r="H41" s="0" t="n">
        <v>115</v>
      </c>
      <c r="I41" s="0" t="n">
        <v>0.031425</v>
      </c>
      <c r="J41" s="61" t="n">
        <f aca="false">IF(VLOOKUP(D41,'test results'!$C$7:$F$10,4,FALSE())&gt;0,1,IF(VLOOKUP(D41,'test results'!$C$7:$F$10,4,FALSE())&lt;0,-1,"error"))</f>
        <v>1</v>
      </c>
      <c r="K41" s="0" t="s">
        <v>68</v>
      </c>
      <c r="L41" s="0" t="n">
        <v>11</v>
      </c>
      <c r="M41" s="44" t="s">
        <v>4</v>
      </c>
      <c r="N41" s="44" t="s">
        <v>4</v>
      </c>
      <c r="O41" s="0" t="str">
        <f aca="false">IF(C41&lt;&gt;"MB",CONCATENATE(M41,K41),"mothballed")</f>
        <v>Ynorth</v>
      </c>
      <c r="P41" s="0" t="str">
        <f aca="false">IF(C41&lt;&gt;"MB",CONCATENATE(N41,K41),"mothballed")</f>
        <v>Ynorth</v>
      </c>
      <c r="Q41" s="0" t="n">
        <f aca="false">IF(AND(C41&lt;&gt;"MB",C41&lt;&gt;"EQ"),I41*H41,0)</f>
        <v>3.613875</v>
      </c>
      <c r="R41" s="0" t="n">
        <f aca="false">IF(AND(C41&lt;&gt;"MB",C41&lt;&gt;"EQ"),IF(M41="Y",H41,0),0)</f>
        <v>115</v>
      </c>
      <c r="S41" s="0" t="n">
        <f aca="false">IF(J41&gt;0,I41-Y$7,I41-Y$6)</f>
        <v>0.0697143652299751</v>
      </c>
      <c r="T41" s="0" t="n">
        <f aca="false">IF(AND(C41&lt;&gt;"MB",C41&lt;&gt;"EQ"),IF(M41="Y",H41*S41,0),0)</f>
        <v>8.01715200144714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v>2417</v>
      </c>
      <c r="B42" s="35" t="s">
        <v>185</v>
      </c>
      <c r="C42" s="35" t="s">
        <v>186</v>
      </c>
      <c r="D42" s="35" t="s">
        <v>98</v>
      </c>
      <c r="E42" s="35" t="s">
        <v>99</v>
      </c>
      <c r="F42" s="0" t="n">
        <v>338</v>
      </c>
      <c r="G42" s="0" t="n">
        <v>60</v>
      </c>
      <c r="H42" s="0" t="n">
        <v>556</v>
      </c>
      <c r="I42" s="0" t="n">
        <v>0.031425</v>
      </c>
      <c r="J42" s="61" t="n">
        <f aca="false">IF(VLOOKUP(D42,'test results'!$C$7:$F$10,4,FALSE())&gt;0,1,IF(VLOOKUP(D42,'test results'!$C$7:$F$10,4,FALSE())&lt;0,-1,"error"))</f>
        <v>1</v>
      </c>
      <c r="K42" s="0" t="s">
        <v>68</v>
      </c>
      <c r="L42" s="0" t="n">
        <v>10</v>
      </c>
      <c r="M42" s="44" t="s">
        <v>4</v>
      </c>
      <c r="N42" s="44" t="s">
        <v>4</v>
      </c>
      <c r="O42" s="0" t="str">
        <f aca="false">IF(C42&lt;&gt;"MB",CONCATENATE(M42,K42),"mothballed")</f>
        <v>Ynorth</v>
      </c>
      <c r="P42" s="0" t="str">
        <f aca="false">IF(C42&lt;&gt;"MB",CONCATENATE(N42,K42),"mothballed")</f>
        <v>Ynorth</v>
      </c>
      <c r="Q42" s="0" t="n">
        <f aca="false">IF(AND(C42&lt;&gt;"MB",C42&lt;&gt;"EQ"),I42*H42,0)</f>
        <v>17.4723</v>
      </c>
      <c r="R42" s="0" t="n">
        <f aca="false">IF(AND(C42&lt;&gt;"MB",C42&lt;&gt;"EQ"),IF(M42="Y",H42,0),0)</f>
        <v>556</v>
      </c>
      <c r="S42" s="0" t="n">
        <f aca="false">IF(J42&gt;0,I42-Y$7,I42-Y$6)</f>
        <v>0.0697143652299751</v>
      </c>
      <c r="T42" s="0" t="n">
        <f aca="false">IF(AND(C42&lt;&gt;"MB",C42&lt;&gt;"EQ"),IF(M42="Y",H42*S42,0),0)</f>
        <v>38.7611870678662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v>503</v>
      </c>
      <c r="B43" s="35" t="s">
        <v>109</v>
      </c>
      <c r="C43" s="35" t="s">
        <v>97</v>
      </c>
      <c r="D43" s="35" t="s">
        <v>98</v>
      </c>
      <c r="E43" s="35" t="s">
        <v>99</v>
      </c>
      <c r="F43" s="0" t="n">
        <v>5</v>
      </c>
      <c r="G43" s="0" t="n">
        <v>5</v>
      </c>
      <c r="H43" s="0" t="n">
        <v>18</v>
      </c>
      <c r="I43" s="0" t="n">
        <v>0.031199</v>
      </c>
      <c r="J43" s="61" t="n">
        <f aca="false">IF(VLOOKUP(D43,'test results'!$C$7:$F$10,4,FALSE())&gt;0,1,IF(VLOOKUP(D43,'test results'!$C$7:$F$10,4,FALSE())&lt;0,-1,"error"))</f>
        <v>1</v>
      </c>
      <c r="K43" s="0" t="s">
        <v>68</v>
      </c>
      <c r="L43" s="0" t="n">
        <v>12</v>
      </c>
      <c r="M43" s="44" t="s">
        <v>4</v>
      </c>
      <c r="N43" s="44" t="s">
        <v>4</v>
      </c>
      <c r="O43" s="0" t="str">
        <f aca="false">IF(C43&lt;&gt;"MB",CONCATENATE(M43,K43),"mothballed")</f>
        <v>Ynorth</v>
      </c>
      <c r="P43" s="0" t="str">
        <f aca="false">IF(C43&lt;&gt;"MB",CONCATENATE(N43,K43),"mothballed")</f>
        <v>Ynorth</v>
      </c>
      <c r="Q43" s="0" t="n">
        <f aca="false">IF(AND(C43&lt;&gt;"MB",C43&lt;&gt;"EQ"),I43*H43,0)</f>
        <v>0.561582</v>
      </c>
      <c r="R43" s="0" t="n">
        <f aca="false">IF(AND(C43&lt;&gt;"MB",C43&lt;&gt;"EQ"),IF(M43="Y",H43,0),0)</f>
        <v>18</v>
      </c>
      <c r="S43" s="0" t="n">
        <f aca="false">IF(J43&gt;0,I43-Y$7,I43-Y$6)</f>
        <v>0.0694883652299751</v>
      </c>
      <c r="T43" s="0" t="n">
        <f aca="false">IF(AND(C43&lt;&gt;"MB",C43&lt;&gt;"EQ"),IF(M43="Y",H43*S43,0),0)</f>
        <v>1.25079057413955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v>504</v>
      </c>
      <c r="B44" s="35" t="s">
        <v>109</v>
      </c>
      <c r="C44" s="35" t="s">
        <v>102</v>
      </c>
      <c r="D44" s="35" t="s">
        <v>98</v>
      </c>
      <c r="E44" s="35" t="s">
        <v>99</v>
      </c>
      <c r="F44" s="0" t="n">
        <v>5</v>
      </c>
      <c r="G44" s="0" t="n">
        <v>5</v>
      </c>
      <c r="H44" s="0" t="n">
        <v>18</v>
      </c>
      <c r="I44" s="0" t="n">
        <v>0.031199</v>
      </c>
      <c r="J44" s="61" t="n">
        <f aca="false">IF(VLOOKUP(D44,'test results'!$C$7:$F$10,4,FALSE())&gt;0,1,IF(VLOOKUP(D44,'test results'!$C$7:$F$10,4,FALSE())&lt;0,-1,"error"))</f>
        <v>1</v>
      </c>
      <c r="K44" s="0" t="s">
        <v>68</v>
      </c>
      <c r="L44" s="0" t="n">
        <v>12</v>
      </c>
      <c r="M44" s="44" t="s">
        <v>4</v>
      </c>
      <c r="N44" s="44" t="s">
        <v>4</v>
      </c>
      <c r="O44" s="0" t="str">
        <f aca="false">IF(C44&lt;&gt;"MB",CONCATENATE(M44,K44),"mothballed")</f>
        <v>Ynorth</v>
      </c>
      <c r="P44" s="0" t="str">
        <f aca="false">IF(C44&lt;&gt;"MB",CONCATENATE(N44,K44),"mothballed")</f>
        <v>Ynorth</v>
      </c>
      <c r="Q44" s="0" t="n">
        <f aca="false">IF(AND(C44&lt;&gt;"MB",C44&lt;&gt;"EQ"),I44*H44,0)</f>
        <v>0.561582</v>
      </c>
      <c r="R44" s="0" t="n">
        <f aca="false">IF(AND(C44&lt;&gt;"MB",C44&lt;&gt;"EQ"),IF(M44="Y",H44,0),0)</f>
        <v>18</v>
      </c>
      <c r="S44" s="0" t="n">
        <f aca="false">IF(J44&gt;0,I44-Y$7,I44-Y$6)</f>
        <v>0.0694883652299751</v>
      </c>
      <c r="T44" s="0" t="n">
        <f aca="false">IF(AND(C44&lt;&gt;"MB",C44&lt;&gt;"EQ"),IF(M44="Y",H44*S44,0),0)</f>
        <v>1.25079057413955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v>505</v>
      </c>
      <c r="B45" s="35" t="s">
        <v>109</v>
      </c>
      <c r="C45" s="35" t="s">
        <v>104</v>
      </c>
      <c r="D45" s="35" t="s">
        <v>98</v>
      </c>
      <c r="E45" s="35" t="s">
        <v>99</v>
      </c>
      <c r="F45" s="0" t="n">
        <v>15</v>
      </c>
      <c r="G45" s="0" t="n">
        <v>15</v>
      </c>
      <c r="H45" s="0" t="n">
        <v>38</v>
      </c>
      <c r="I45" s="0" t="n">
        <v>0.031199</v>
      </c>
      <c r="J45" s="61" t="n">
        <f aca="false">IF(VLOOKUP(D45,'test results'!$C$7:$F$10,4,FALSE())&gt;0,1,IF(VLOOKUP(D45,'test results'!$C$7:$F$10,4,FALSE())&lt;0,-1,"error"))</f>
        <v>1</v>
      </c>
      <c r="K45" s="0" t="s">
        <v>68</v>
      </c>
      <c r="L45" s="0" t="n">
        <v>12</v>
      </c>
      <c r="M45" s="44" t="s">
        <v>4</v>
      </c>
      <c r="N45" s="44" t="s">
        <v>4</v>
      </c>
      <c r="O45" s="0" t="str">
        <f aca="false">IF(C45&lt;&gt;"MB",CONCATENATE(M45,K45),"mothballed")</f>
        <v>Ynorth</v>
      </c>
      <c r="P45" s="0" t="str">
        <f aca="false">IF(C45&lt;&gt;"MB",CONCATENATE(N45,K45),"mothballed")</f>
        <v>Ynorth</v>
      </c>
      <c r="Q45" s="0" t="n">
        <f aca="false">IF(AND(C45&lt;&gt;"MB",C45&lt;&gt;"EQ"),I45*H45,0)</f>
        <v>1.185562</v>
      </c>
      <c r="R45" s="0" t="n">
        <f aca="false">IF(AND(C45&lt;&gt;"MB",C45&lt;&gt;"EQ"),IF(M45="Y",H45,0),0)</f>
        <v>38</v>
      </c>
      <c r="S45" s="0" t="n">
        <f aca="false">IF(J45&gt;0,I45-Y$7,I45-Y$6)</f>
        <v>0.0694883652299751</v>
      </c>
      <c r="T45" s="0" t="n">
        <f aca="false">IF(AND(C45&lt;&gt;"MB",C45&lt;&gt;"EQ"),IF(M45="Y",H45*S45,0),0)</f>
        <v>2.64055787873905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v>923</v>
      </c>
      <c r="B46" s="35" t="s">
        <v>114</v>
      </c>
      <c r="C46" s="35" t="s">
        <v>97</v>
      </c>
      <c r="D46" s="35" t="s">
        <v>98</v>
      </c>
      <c r="E46" s="35" t="s">
        <v>99</v>
      </c>
      <c r="F46" s="0" t="n">
        <v>48</v>
      </c>
      <c r="G46" s="0" t="n">
        <v>20</v>
      </c>
      <c r="H46" s="0" t="n">
        <v>60</v>
      </c>
      <c r="I46" s="0" t="n">
        <v>0.031151</v>
      </c>
      <c r="J46" s="61" t="n">
        <f aca="false">IF(VLOOKUP(D46,'test results'!$C$7:$F$10,4,FALSE())&gt;0,1,IF(VLOOKUP(D46,'test results'!$C$7:$F$10,4,FALSE())&lt;0,-1,"error"))</f>
        <v>1</v>
      </c>
      <c r="K46" s="0" t="s">
        <v>68</v>
      </c>
      <c r="L46" s="0" t="n">
        <v>11</v>
      </c>
      <c r="M46" s="44" t="s">
        <v>4</v>
      </c>
      <c r="N46" s="44" t="s">
        <v>4</v>
      </c>
      <c r="O46" s="0" t="str">
        <f aca="false">IF(C46&lt;&gt;"MB",CONCATENATE(M46,K46),"mothballed")</f>
        <v>Ynorth</v>
      </c>
      <c r="P46" s="0" t="str">
        <f aca="false">IF(C46&lt;&gt;"MB",CONCATENATE(N46,K46),"mothballed")</f>
        <v>Ynorth</v>
      </c>
      <c r="Q46" s="0" t="n">
        <f aca="false">IF(AND(C46&lt;&gt;"MB",C46&lt;&gt;"EQ"),I46*H46,0)</f>
        <v>1.86906</v>
      </c>
      <c r="R46" s="0" t="n">
        <f aca="false">IF(AND(C46&lt;&gt;"MB",C46&lt;&gt;"EQ"),IF(M46="Y",H46,0),0)</f>
        <v>60</v>
      </c>
      <c r="S46" s="0" t="n">
        <f aca="false">IF(J46&gt;0,I46-Y$7,I46-Y$6)</f>
        <v>0.0694403652299751</v>
      </c>
      <c r="T46" s="0" t="n">
        <f aca="false">IF(AND(C46&lt;&gt;"MB",C46&lt;&gt;"EQ"),IF(M46="Y",H46*S46,0),0)</f>
        <v>4.16642191379851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v>924</v>
      </c>
      <c r="B47" s="35" t="s">
        <v>114</v>
      </c>
      <c r="C47" s="35" t="s">
        <v>97</v>
      </c>
      <c r="D47" s="35" t="s">
        <v>98</v>
      </c>
      <c r="E47" s="35" t="s">
        <v>99</v>
      </c>
      <c r="F47" s="0" t="n">
        <v>52</v>
      </c>
      <c r="G47" s="0" t="n">
        <v>20</v>
      </c>
      <c r="H47" s="0" t="n">
        <v>63</v>
      </c>
      <c r="I47" s="0" t="n">
        <v>0.031151</v>
      </c>
      <c r="J47" s="61" t="n">
        <f aca="false">IF(VLOOKUP(D47,'test results'!$C$7:$F$10,4,FALSE())&gt;0,1,IF(VLOOKUP(D47,'test results'!$C$7:$F$10,4,FALSE())&lt;0,-1,"error"))</f>
        <v>1</v>
      </c>
      <c r="K47" s="0" t="s">
        <v>68</v>
      </c>
      <c r="L47" s="0" t="n">
        <v>11</v>
      </c>
      <c r="M47" s="44" t="s">
        <v>4</v>
      </c>
      <c r="N47" s="44" t="s">
        <v>4</v>
      </c>
      <c r="O47" s="0" t="str">
        <f aca="false">IF(C47&lt;&gt;"MB",CONCATENATE(M47,K47),"mothballed")</f>
        <v>Ynorth</v>
      </c>
      <c r="P47" s="0" t="str">
        <f aca="false">IF(C47&lt;&gt;"MB",CONCATENATE(N47,K47),"mothballed")</f>
        <v>Ynorth</v>
      </c>
      <c r="Q47" s="0" t="n">
        <f aca="false">IF(AND(C47&lt;&gt;"MB",C47&lt;&gt;"EQ"),I47*H47,0)</f>
        <v>1.962513</v>
      </c>
      <c r="R47" s="0" t="n">
        <f aca="false">IF(AND(C47&lt;&gt;"MB",C47&lt;&gt;"EQ"),IF(M47="Y",H47,0),0)</f>
        <v>63</v>
      </c>
      <c r="S47" s="0" t="n">
        <f aca="false">IF(J47&gt;0,I47-Y$7,I47-Y$6)</f>
        <v>0.0694403652299751</v>
      </c>
      <c r="T47" s="0" t="n">
        <f aca="false">IF(AND(C47&lt;&gt;"MB",C47&lt;&gt;"EQ"),IF(M47="Y",H47*S47,0),0)</f>
        <v>4.37474300948843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v>12357</v>
      </c>
      <c r="B48" s="35" t="s">
        <v>334</v>
      </c>
      <c r="C48" s="35" t="s">
        <v>97</v>
      </c>
      <c r="D48" s="35" t="s">
        <v>98</v>
      </c>
      <c r="E48" s="35" t="s">
        <v>99</v>
      </c>
      <c r="F48" s="0" t="n">
        <v>0</v>
      </c>
      <c r="G48" s="0" t="n">
        <v>0</v>
      </c>
      <c r="H48" s="0" t="n">
        <v>0</v>
      </c>
      <c r="I48" s="0" t="n">
        <v>0.031129</v>
      </c>
      <c r="J48" s="61" t="n">
        <f aca="false">IF(VLOOKUP(D48,'test results'!$C$7:$F$10,4,FALSE())&gt;0,1,IF(VLOOKUP(D48,'test results'!$C$7:$F$10,4,FALSE())&lt;0,-1,"error"))</f>
        <v>1</v>
      </c>
      <c r="K48" s="0" t="s">
        <v>68</v>
      </c>
      <c r="L48" s="0" t="e">
        <f aca="false">NA()</f>
        <v>#N/A</v>
      </c>
      <c r="M48" s="44" t="s">
        <v>101</v>
      </c>
      <c r="N48" s="44" t="s">
        <v>101</v>
      </c>
      <c r="O48" s="0" t="str">
        <f aca="false">IF(C48&lt;&gt;"MB",CONCATENATE(M48,K48),"mothballed")</f>
        <v>Nnorth</v>
      </c>
      <c r="P48" s="0" t="str">
        <f aca="false">IF(C48&lt;&gt;"MB",CONCATENATE(N48,K48),"mothballed")</f>
        <v>Nnorth</v>
      </c>
      <c r="Q48" s="0" t="n">
        <f aca="false">IF(AND(C48&lt;&gt;"MB",C48&lt;&gt;"EQ"),I48*H48,0)</f>
        <v>0</v>
      </c>
      <c r="R48" s="0" t="n">
        <f aca="false">IF(AND(C48&lt;&gt;"MB",C48&lt;&gt;"EQ"),IF(M48="Y",H48,0),0)</f>
        <v>0</v>
      </c>
      <c r="S48" s="0" t="n">
        <f aca="false">IF(J48&gt;0,I48-Y$7,I48-Y$6)</f>
        <v>0.0694183652299751</v>
      </c>
      <c r="T48" s="0" t="n">
        <f aca="false">IF(AND(C48&lt;&gt;"MB",C48&lt;&gt;"EQ"),IF(M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v>580</v>
      </c>
      <c r="B49" s="35" t="s">
        <v>110</v>
      </c>
      <c r="C49" s="35" t="s">
        <v>97</v>
      </c>
      <c r="D49" s="35" t="s">
        <v>98</v>
      </c>
      <c r="E49" s="35" t="s">
        <v>99</v>
      </c>
      <c r="F49" s="0" t="n">
        <v>288</v>
      </c>
      <c r="G49" s="0" t="n">
        <v>0</v>
      </c>
      <c r="H49" s="0" t="n">
        <v>288</v>
      </c>
      <c r="I49" s="0" t="n">
        <v>0.031121</v>
      </c>
      <c r="J49" s="61" t="n">
        <f aca="false">IF(VLOOKUP(D49,'test results'!$C$7:$F$10,4,FALSE())&gt;0,1,IF(VLOOKUP(D49,'test results'!$C$7:$F$10,4,FALSE())&lt;0,-1,"error"))</f>
        <v>1</v>
      </c>
      <c r="K49" s="0" t="s">
        <v>68</v>
      </c>
      <c r="L49" s="0" t="n">
        <v>9</v>
      </c>
      <c r="M49" s="44" t="s">
        <v>4</v>
      </c>
      <c r="N49" s="44" t="s">
        <v>4</v>
      </c>
      <c r="O49" s="0" t="str">
        <f aca="false">IF(C49&lt;&gt;"MB",CONCATENATE(M49,K49),"mothballed")</f>
        <v>Ynorth</v>
      </c>
      <c r="P49" s="0" t="str">
        <f aca="false">IF(C49&lt;&gt;"MB",CONCATENATE(N49,K49),"mothballed")</f>
        <v>Ynorth</v>
      </c>
      <c r="Q49" s="0" t="n">
        <f aca="false">IF(AND(C49&lt;&gt;"MB",C49&lt;&gt;"EQ"),I49*H49,0)</f>
        <v>8.962848</v>
      </c>
      <c r="R49" s="0" t="n">
        <f aca="false">IF(AND(C49&lt;&gt;"MB",C49&lt;&gt;"EQ"),IF(M49="Y",H49,0),0)</f>
        <v>288</v>
      </c>
      <c r="S49" s="0" t="n">
        <f aca="false">IF(J49&gt;0,I49-Y$7,I49-Y$6)</f>
        <v>0.0694103652299751</v>
      </c>
      <c r="T49" s="0" t="n">
        <f aca="false">IF(AND(C49&lt;&gt;"MB",C49&lt;&gt;"EQ"),IF(M49="Y",H49*S49,0),0)</f>
        <v>19.9901851862328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v>581</v>
      </c>
      <c r="B50" s="35" t="s">
        <v>110</v>
      </c>
      <c r="C50" s="35" t="s">
        <v>102</v>
      </c>
      <c r="D50" s="35" t="s">
        <v>98</v>
      </c>
      <c r="E50" s="35" t="s">
        <v>99</v>
      </c>
      <c r="F50" s="0" t="n">
        <v>147</v>
      </c>
      <c r="G50" s="0" t="n">
        <v>0</v>
      </c>
      <c r="H50" s="0" t="n">
        <v>147</v>
      </c>
      <c r="I50" s="0" t="n">
        <v>0.031121</v>
      </c>
      <c r="J50" s="61" t="n">
        <f aca="false">IF(VLOOKUP(D50,'test results'!$C$7:$F$10,4,FALSE())&gt;0,1,IF(VLOOKUP(D50,'test results'!$C$7:$F$10,4,FALSE())&lt;0,-1,"error"))</f>
        <v>1</v>
      </c>
      <c r="K50" s="0" t="s">
        <v>68</v>
      </c>
      <c r="L50" s="0" t="n">
        <v>9</v>
      </c>
      <c r="M50" s="44" t="s">
        <v>4</v>
      </c>
      <c r="N50" s="44" t="s">
        <v>4</v>
      </c>
      <c r="O50" s="0" t="str">
        <f aca="false">IF(C50&lt;&gt;"MB",CONCATENATE(M50,K50),"mothballed")</f>
        <v>Ynorth</v>
      </c>
      <c r="P50" s="0" t="str">
        <f aca="false">IF(C50&lt;&gt;"MB",CONCATENATE(N50,K50),"mothballed")</f>
        <v>Ynorth</v>
      </c>
      <c r="Q50" s="0" t="n">
        <f aca="false">IF(AND(C50&lt;&gt;"MB",C50&lt;&gt;"EQ"),I50*H50,0)</f>
        <v>4.574787</v>
      </c>
      <c r="R50" s="0" t="n">
        <f aca="false">IF(AND(C50&lt;&gt;"MB",C50&lt;&gt;"EQ"),IF(M50="Y",H50,0),0)</f>
        <v>147</v>
      </c>
      <c r="S50" s="0" t="n">
        <f aca="false">IF(J50&gt;0,I50-Y$7,I50-Y$6)</f>
        <v>0.0694103652299751</v>
      </c>
      <c r="T50" s="0" t="n">
        <f aca="false">IF(AND(C50&lt;&gt;"MB",C50&lt;&gt;"EQ"),IF(M50="Y",H50*S50,0),0)</f>
        <v>10.2033236888063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v>582</v>
      </c>
      <c r="B51" s="35" t="s">
        <v>110</v>
      </c>
      <c r="C51" s="35" t="s">
        <v>104</v>
      </c>
      <c r="D51" s="35" t="s">
        <v>98</v>
      </c>
      <c r="E51" s="35" t="s">
        <v>99</v>
      </c>
      <c r="F51" s="0" t="n">
        <v>147</v>
      </c>
      <c r="G51" s="0" t="n">
        <v>0</v>
      </c>
      <c r="H51" s="0" t="n">
        <v>147</v>
      </c>
      <c r="I51" s="0" t="n">
        <v>0.031121</v>
      </c>
      <c r="J51" s="61" t="n">
        <f aca="false">IF(VLOOKUP(D51,'test results'!$C$7:$F$10,4,FALSE())&gt;0,1,IF(VLOOKUP(D51,'test results'!$C$7:$F$10,4,FALSE())&lt;0,-1,"error"))</f>
        <v>1</v>
      </c>
      <c r="K51" s="0" t="s">
        <v>68</v>
      </c>
      <c r="L51" s="0" t="n">
        <v>9</v>
      </c>
      <c r="M51" s="44" t="s">
        <v>4</v>
      </c>
      <c r="N51" s="44" t="s">
        <v>4</v>
      </c>
      <c r="O51" s="0" t="str">
        <f aca="false">IF(C51&lt;&gt;"MB",CONCATENATE(M51,K51),"mothballed")</f>
        <v>Ynorth</v>
      </c>
      <c r="P51" s="0" t="str">
        <f aca="false">IF(C51&lt;&gt;"MB",CONCATENATE(N51,K51),"mothballed")</f>
        <v>Ynorth</v>
      </c>
      <c r="Q51" s="0" t="n">
        <f aca="false">IF(AND(C51&lt;&gt;"MB",C51&lt;&gt;"EQ"),I51*H51,0)</f>
        <v>4.574787</v>
      </c>
      <c r="R51" s="0" t="n">
        <f aca="false">IF(AND(C51&lt;&gt;"MB",C51&lt;&gt;"EQ"),IF(M51="Y",H51,0),0)</f>
        <v>147</v>
      </c>
      <c r="S51" s="0" t="n">
        <f aca="false">IF(J51&gt;0,I51-Y$7,I51-Y$6)</f>
        <v>0.0694103652299751</v>
      </c>
      <c r="T51" s="0" t="n">
        <f aca="false">IF(AND(C51&lt;&gt;"MB",C51&lt;&gt;"EQ"),IF(M51="Y",H51*S51,0),0)</f>
        <v>10.2033236888063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v>2371</v>
      </c>
      <c r="B52" s="35" t="s">
        <v>181</v>
      </c>
      <c r="C52" s="35" t="s">
        <v>131</v>
      </c>
      <c r="D52" s="35" t="s">
        <v>98</v>
      </c>
      <c r="E52" s="35" t="s">
        <v>99</v>
      </c>
      <c r="F52" s="0" t="n">
        <v>0</v>
      </c>
      <c r="G52" s="0" t="n">
        <v>40</v>
      </c>
      <c r="H52" s="0" t="n">
        <v>138</v>
      </c>
      <c r="I52" s="0" t="n">
        <v>0.031107</v>
      </c>
      <c r="J52" s="61" t="n">
        <f aca="false">IF(VLOOKUP(D52,'test results'!$C$7:$F$10,4,FALSE())&gt;0,1,IF(VLOOKUP(D52,'test results'!$C$7:$F$10,4,FALSE())&lt;0,-1,"error"))</f>
        <v>1</v>
      </c>
      <c r="K52" s="0" t="s">
        <v>68</v>
      </c>
      <c r="L52" s="0" t="n">
        <v>11</v>
      </c>
      <c r="M52" s="44" t="s">
        <v>4</v>
      </c>
      <c r="N52" s="44" t="s">
        <v>4</v>
      </c>
      <c r="O52" s="0" t="str">
        <f aca="false">IF(C52&lt;&gt;"MB",CONCATENATE(M52,K52),"mothballed")</f>
        <v>mothballed</v>
      </c>
      <c r="P52" s="0" t="str">
        <f aca="false">IF(C52&lt;&gt;"MB",CONCATENATE(N52,K52),"mothballed")</f>
        <v>mothballed</v>
      </c>
      <c r="Q52" s="0" t="n">
        <f aca="false">IF(AND(C52&lt;&gt;"MB",C52&lt;&gt;"EQ"),I52*H52,0)</f>
        <v>0</v>
      </c>
      <c r="R52" s="0" t="n">
        <f aca="false">IF(AND(C52&lt;&gt;"MB",C52&lt;&gt;"EQ"),IF(M52="Y",H52,0),0)</f>
        <v>0</v>
      </c>
      <c r="S52" s="0" t="n">
        <f aca="false">IF(J52&gt;0,I52-Y$7,I52-Y$6)</f>
        <v>0.0693963652299751</v>
      </c>
      <c r="T52" s="0" t="n">
        <f aca="false">IF(AND(C52&lt;&gt;"MB",C52&lt;&gt;"EQ"),IF(M52="Y",H52*S52,0),0)</f>
        <v>0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v>332</v>
      </c>
      <c r="B53" s="35" t="s">
        <v>103</v>
      </c>
      <c r="C53" s="35" t="s">
        <v>97</v>
      </c>
      <c r="D53" s="35" t="s">
        <v>98</v>
      </c>
      <c r="E53" s="35" t="s">
        <v>99</v>
      </c>
      <c r="F53" s="0" t="n">
        <v>73</v>
      </c>
      <c r="G53" s="0" t="n">
        <v>18.5</v>
      </c>
      <c r="H53" s="0" t="n">
        <v>73</v>
      </c>
      <c r="I53" s="0" t="n">
        <v>0.031033</v>
      </c>
      <c r="J53" s="61" t="n">
        <f aca="false">IF(VLOOKUP(D53,'test results'!$C$7:$F$10,4,FALSE())&gt;0,1,IF(VLOOKUP(D53,'test results'!$C$7:$F$10,4,FALSE())&lt;0,-1,"error"))</f>
        <v>1</v>
      </c>
      <c r="K53" s="0" t="s">
        <v>68</v>
      </c>
      <c r="L53" s="0" t="n">
        <v>12</v>
      </c>
      <c r="M53" s="44" t="s">
        <v>4</v>
      </c>
      <c r="N53" s="44" t="s">
        <v>4</v>
      </c>
      <c r="O53" s="0" t="str">
        <f aca="false">IF(C53&lt;&gt;"MB",CONCATENATE(M53,K53),"mothballed")</f>
        <v>Ynorth</v>
      </c>
      <c r="P53" s="0" t="str">
        <f aca="false">IF(C53&lt;&gt;"MB",CONCATENATE(N53,K53),"mothballed")</f>
        <v>Ynorth</v>
      </c>
      <c r="Q53" s="0" t="n">
        <f aca="false">IF(AND(C53&lt;&gt;"MB",C53&lt;&gt;"EQ"),I53*H53,0)</f>
        <v>2.265409</v>
      </c>
      <c r="R53" s="0" t="n">
        <f aca="false">IF(AND(C53&lt;&gt;"MB",C53&lt;&gt;"EQ"),IF(M53="Y",H53,0),0)</f>
        <v>73</v>
      </c>
      <c r="S53" s="0" t="n">
        <f aca="false">IF(J53&gt;0,I53-Y$7,I53-Y$6)</f>
        <v>0.0693223652299751</v>
      </c>
      <c r="T53" s="0" t="n">
        <f aca="false">IF(AND(C53&lt;&gt;"MB",C53&lt;&gt;"EQ"),IF(M53="Y",H53*S53,0),0)</f>
        <v>5.06053266178818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v>333</v>
      </c>
      <c r="B54" s="35" t="s">
        <v>103</v>
      </c>
      <c r="C54" s="35" t="s">
        <v>102</v>
      </c>
      <c r="D54" s="35" t="s">
        <v>98</v>
      </c>
      <c r="E54" s="35" t="s">
        <v>99</v>
      </c>
      <c r="F54" s="0" t="n">
        <v>119</v>
      </c>
      <c r="G54" s="0" t="n">
        <v>37</v>
      </c>
      <c r="H54" s="0" t="n">
        <v>119</v>
      </c>
      <c r="I54" s="0" t="n">
        <v>0.031033</v>
      </c>
      <c r="J54" s="61" t="n">
        <f aca="false">IF(VLOOKUP(D54,'test results'!$C$7:$F$10,4,FALSE())&gt;0,1,IF(VLOOKUP(D54,'test results'!$C$7:$F$10,4,FALSE())&lt;0,-1,"error"))</f>
        <v>1</v>
      </c>
      <c r="K54" s="0" t="s">
        <v>68</v>
      </c>
      <c r="L54" s="0" t="n">
        <v>10</v>
      </c>
      <c r="M54" s="44" t="s">
        <v>4</v>
      </c>
      <c r="N54" s="44" t="s">
        <v>4</v>
      </c>
      <c r="O54" s="0" t="str">
        <f aca="false">IF(C54&lt;&gt;"MB",CONCATENATE(M54,K54),"mothballed")</f>
        <v>Ynorth</v>
      </c>
      <c r="P54" s="0" t="str">
        <f aca="false">IF(C54&lt;&gt;"MB",CONCATENATE(N54,K54),"mothballed")</f>
        <v>Ynorth</v>
      </c>
      <c r="Q54" s="0" t="n">
        <f aca="false">IF(AND(C54&lt;&gt;"MB",C54&lt;&gt;"EQ"),I54*H54,0)</f>
        <v>3.692927</v>
      </c>
      <c r="R54" s="0" t="n">
        <f aca="false">IF(AND(C54&lt;&gt;"MB",C54&lt;&gt;"EQ"),IF(M54="Y",H54,0),0)</f>
        <v>119</v>
      </c>
      <c r="S54" s="0" t="n">
        <f aca="false">IF(J54&gt;0,I54-Y$7,I54-Y$6)</f>
        <v>0.0693223652299751</v>
      </c>
      <c r="T54" s="0" t="n">
        <f aca="false">IF(AND(C54&lt;&gt;"MB",C54&lt;&gt;"EQ"),IF(M54="Y",H54*S54,0),0)</f>
        <v>8.24936146236704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v>334</v>
      </c>
      <c r="B55" s="35" t="s">
        <v>103</v>
      </c>
      <c r="C55" s="35" t="s">
        <v>104</v>
      </c>
      <c r="D55" s="35" t="s">
        <v>98</v>
      </c>
      <c r="E55" s="35" t="s">
        <v>99</v>
      </c>
      <c r="F55" s="0" t="n">
        <v>205</v>
      </c>
      <c r="G55" s="0" t="n">
        <v>65</v>
      </c>
      <c r="H55" s="0" t="n">
        <v>205</v>
      </c>
      <c r="I55" s="0" t="n">
        <v>0.031033</v>
      </c>
      <c r="J55" s="61" t="n">
        <f aca="false">IF(VLOOKUP(D55,'test results'!$C$7:$F$10,4,FALSE())&gt;0,1,IF(VLOOKUP(D55,'test results'!$C$7:$F$10,4,FALSE())&lt;0,-1,"error"))</f>
        <v>1</v>
      </c>
      <c r="K55" s="0" t="s">
        <v>68</v>
      </c>
      <c r="L55" s="0" t="n">
        <v>10</v>
      </c>
      <c r="M55" s="44" t="s">
        <v>4</v>
      </c>
      <c r="N55" s="44" t="s">
        <v>4</v>
      </c>
      <c r="O55" s="0" t="str">
        <f aca="false">IF(C55&lt;&gt;"MB",CONCATENATE(M55,K55),"mothballed")</f>
        <v>Ynorth</v>
      </c>
      <c r="P55" s="0" t="str">
        <f aca="false">IF(C55&lt;&gt;"MB",CONCATENATE(N55,K55),"mothballed")</f>
        <v>Ynorth</v>
      </c>
      <c r="Q55" s="0" t="n">
        <f aca="false">IF(AND(C55&lt;&gt;"MB",C55&lt;&gt;"EQ"),I55*H55,0)</f>
        <v>6.361765</v>
      </c>
      <c r="R55" s="0" t="n">
        <f aca="false">IF(AND(C55&lt;&gt;"MB",C55&lt;&gt;"EQ"),IF(M55="Y",H55,0),0)</f>
        <v>205</v>
      </c>
      <c r="S55" s="0" t="n">
        <f aca="false">IF(J55&gt;0,I55-Y$7,I55-Y$6)</f>
        <v>0.0693223652299751</v>
      </c>
      <c r="T55" s="0" t="n">
        <f aca="false">IF(AND(C55&lt;&gt;"MB",C55&lt;&gt;"EQ"),IF(M55="Y",H55*S55,0),0)</f>
        <v>14.2110848721449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v>335</v>
      </c>
      <c r="B56" s="35" t="s">
        <v>103</v>
      </c>
      <c r="C56" s="35" t="s">
        <v>105</v>
      </c>
      <c r="D56" s="35" t="s">
        <v>98</v>
      </c>
      <c r="E56" s="35" t="s">
        <v>99</v>
      </c>
      <c r="F56" s="0" t="n">
        <v>102</v>
      </c>
      <c r="G56" s="0" t="n">
        <v>0</v>
      </c>
      <c r="H56" s="0" t="n">
        <v>102</v>
      </c>
      <c r="I56" s="0" t="n">
        <v>0.031033</v>
      </c>
      <c r="J56" s="61" t="n">
        <f aca="false">IF(VLOOKUP(D56,'test results'!$C$7:$F$10,4,FALSE())&gt;0,1,IF(VLOOKUP(D56,'test results'!$C$7:$F$10,4,FALSE())&lt;0,-1,"error"))</f>
        <v>1</v>
      </c>
      <c r="K56" s="0" t="s">
        <v>68</v>
      </c>
      <c r="L56" s="0" t="n">
        <v>13</v>
      </c>
      <c r="M56" s="44" t="s">
        <v>4</v>
      </c>
      <c r="N56" s="44" t="s">
        <v>4</v>
      </c>
      <c r="O56" s="0" t="str">
        <f aca="false">IF(C56&lt;&gt;"MB",CONCATENATE(M56,K56),"mothballed")</f>
        <v>Ynorth</v>
      </c>
      <c r="P56" s="0" t="str">
        <f aca="false">IF(C56&lt;&gt;"MB",CONCATENATE(N56,K56),"mothballed")</f>
        <v>Ynorth</v>
      </c>
      <c r="Q56" s="0" t="n">
        <f aca="false">IF(AND(C56&lt;&gt;"MB",C56&lt;&gt;"EQ"),I56*H56,0)</f>
        <v>3.165366</v>
      </c>
      <c r="R56" s="0" t="n">
        <f aca="false">IF(AND(C56&lt;&gt;"MB",C56&lt;&gt;"EQ"),IF(M56="Y",H56,0),0)</f>
        <v>102</v>
      </c>
      <c r="S56" s="0" t="n">
        <f aca="false">IF(J56&gt;0,I56-Y$7,I56-Y$6)</f>
        <v>0.0693223652299751</v>
      </c>
      <c r="T56" s="0" t="n">
        <f aca="false">IF(AND(C56&lt;&gt;"MB",C56&lt;&gt;"EQ"),IF(M56="Y",H56*S56,0),0)</f>
        <v>7.07088125345746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v>336</v>
      </c>
      <c r="B57" s="35" t="s">
        <v>103</v>
      </c>
      <c r="C57" s="35" t="s">
        <v>106</v>
      </c>
      <c r="D57" s="35" t="s">
        <v>98</v>
      </c>
      <c r="E57" s="35" t="s">
        <v>99</v>
      </c>
      <c r="F57" s="0" t="n">
        <v>96</v>
      </c>
      <c r="G57" s="0" t="n">
        <v>0</v>
      </c>
      <c r="H57" s="0" t="n">
        <v>96</v>
      </c>
      <c r="I57" s="0" t="n">
        <v>0.031033</v>
      </c>
      <c r="J57" s="61" t="n">
        <f aca="false">IF(VLOOKUP(D57,'test results'!$C$7:$F$10,4,FALSE())&gt;0,1,IF(VLOOKUP(D57,'test results'!$C$7:$F$10,4,FALSE())&lt;0,-1,"error"))</f>
        <v>1</v>
      </c>
      <c r="K57" s="0" t="s">
        <v>68</v>
      </c>
      <c r="L57" s="0" t="n">
        <v>13</v>
      </c>
      <c r="M57" s="44" t="s">
        <v>4</v>
      </c>
      <c r="N57" s="44" t="s">
        <v>4</v>
      </c>
      <c r="O57" s="0" t="str">
        <f aca="false">IF(C57&lt;&gt;"MB",CONCATENATE(M57,K57),"mothballed")</f>
        <v>Ynorth</v>
      </c>
      <c r="P57" s="0" t="str">
        <f aca="false">IF(C57&lt;&gt;"MB",CONCATENATE(N57,K57),"mothballed")</f>
        <v>Ynorth</v>
      </c>
      <c r="Q57" s="0" t="n">
        <f aca="false">IF(AND(C57&lt;&gt;"MB",C57&lt;&gt;"EQ"),I57*H57,0)</f>
        <v>2.979168</v>
      </c>
      <c r="R57" s="0" t="n">
        <f aca="false">IF(AND(C57&lt;&gt;"MB",C57&lt;&gt;"EQ"),IF(M57="Y",H57,0),0)</f>
        <v>96</v>
      </c>
      <c r="S57" s="0" t="n">
        <f aca="false">IF(J57&gt;0,I57-Y$7,I57-Y$6)</f>
        <v>0.0693223652299751</v>
      </c>
      <c r="T57" s="0" t="n">
        <f aca="false">IF(AND(C57&lt;&gt;"MB",C57&lt;&gt;"EQ"),IF(M57="Y",H57*S57,0),0)</f>
        <v>6.65494706207761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v>12440</v>
      </c>
      <c r="B58" s="35" t="s">
        <v>343</v>
      </c>
      <c r="C58" s="35" t="s">
        <v>97</v>
      </c>
      <c r="D58" s="35" t="s">
        <v>98</v>
      </c>
      <c r="E58" s="35" t="s">
        <v>99</v>
      </c>
      <c r="F58" s="0" t="n">
        <v>0</v>
      </c>
      <c r="G58" s="0" t="n">
        <v>0</v>
      </c>
      <c r="H58" s="0" t="n">
        <v>0</v>
      </c>
      <c r="I58" s="0" t="n">
        <v>0.031032</v>
      </c>
      <c r="J58" s="61" t="n">
        <f aca="false">IF(VLOOKUP(D58,'test results'!$C$7:$F$10,4,FALSE())&gt;0,1,IF(VLOOKUP(D58,'test results'!$C$7:$F$10,4,FALSE())&lt;0,-1,"error"))</f>
        <v>1</v>
      </c>
      <c r="K58" s="0" t="s">
        <v>68</v>
      </c>
      <c r="L58" s="0" t="e">
        <f aca="false">NA()</f>
        <v>#N/A</v>
      </c>
      <c r="M58" s="44" t="s">
        <v>101</v>
      </c>
      <c r="N58" s="44" t="s">
        <v>101</v>
      </c>
      <c r="O58" s="0" t="str">
        <f aca="false">IF(C58&lt;&gt;"MB",CONCATENATE(M58,K58),"mothballed")</f>
        <v>Nnorth</v>
      </c>
      <c r="P58" s="0" t="str">
        <f aca="false">IF(C58&lt;&gt;"MB",CONCATENATE(N58,K58),"mothballed")</f>
        <v>Nnorth</v>
      </c>
      <c r="Q58" s="0" t="n">
        <f aca="false">IF(AND(C58&lt;&gt;"MB",C58&lt;&gt;"EQ"),I58*H58,0)</f>
        <v>0</v>
      </c>
      <c r="R58" s="0" t="n">
        <f aca="false">IF(AND(C58&lt;&gt;"MB",C58&lt;&gt;"EQ"),IF(M58="Y",H58,0),0)</f>
        <v>0</v>
      </c>
      <c r="S58" s="0" t="n">
        <f aca="false">IF(J58&gt;0,I58-Y$7,I58-Y$6)</f>
        <v>0.0693213652299751</v>
      </c>
      <c r="T58" s="0" t="n">
        <f aca="false">IF(AND(C58&lt;&gt;"MB",C58&lt;&gt;"EQ"),IF(M58="Y",H58*S58,0),0)</f>
        <v>0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v>12449</v>
      </c>
      <c r="B59" s="35" t="s">
        <v>344</v>
      </c>
      <c r="C59" s="35" t="s">
        <v>97</v>
      </c>
      <c r="D59" s="35" t="s">
        <v>98</v>
      </c>
      <c r="E59" s="35" t="s">
        <v>99</v>
      </c>
      <c r="F59" s="0" t="n">
        <v>0</v>
      </c>
      <c r="G59" s="0" t="n">
        <v>0</v>
      </c>
      <c r="H59" s="0" t="n">
        <v>0</v>
      </c>
      <c r="I59" s="0" t="n">
        <v>0.031032</v>
      </c>
      <c r="J59" s="61" t="n">
        <f aca="false">IF(VLOOKUP(D59,'test results'!$C$7:$F$10,4,FALSE())&gt;0,1,IF(VLOOKUP(D59,'test results'!$C$7:$F$10,4,FALSE())&lt;0,-1,"error"))</f>
        <v>1</v>
      </c>
      <c r="K59" s="0" t="s">
        <v>68</v>
      </c>
      <c r="L59" s="0" t="e">
        <f aca="false">NA()</f>
        <v>#N/A</v>
      </c>
      <c r="M59" s="44" t="s">
        <v>101</v>
      </c>
      <c r="N59" s="44" t="s">
        <v>101</v>
      </c>
      <c r="O59" s="0" t="str">
        <f aca="false">IF(C59&lt;&gt;"MB",CONCATENATE(M59,K59),"mothballed")</f>
        <v>Nnorth</v>
      </c>
      <c r="P59" s="0" t="str">
        <f aca="false">IF(C59&lt;&gt;"MB",CONCATENATE(N59,K59),"mothballed")</f>
        <v>Nnorth</v>
      </c>
      <c r="Q59" s="0" t="n">
        <f aca="false">IF(AND(C59&lt;&gt;"MB",C59&lt;&gt;"EQ"),I59*H59,0)</f>
        <v>0</v>
      </c>
      <c r="R59" s="0" t="n">
        <f aca="false">IF(AND(C59&lt;&gt;"MB",C59&lt;&gt;"EQ"),IF(M59="Y",H59,0),0)</f>
        <v>0</v>
      </c>
      <c r="S59" s="0" t="n">
        <f aca="false">IF(J59&gt;0,I59-Y$7,I59-Y$6)</f>
        <v>0.0693213652299751</v>
      </c>
      <c r="T59" s="0" t="n">
        <f aca="false">IF(AND(C59&lt;&gt;"MB",C59&lt;&gt;"EQ"),IF(M59="Y",H59*S59,0),0)</f>
        <v>0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v>728</v>
      </c>
      <c r="B60" s="35" t="s">
        <v>111</v>
      </c>
      <c r="C60" s="35" t="s">
        <v>97</v>
      </c>
      <c r="D60" s="35" t="s">
        <v>98</v>
      </c>
      <c r="E60" s="35" t="s">
        <v>99</v>
      </c>
      <c r="F60" s="0" t="n">
        <v>11.2</v>
      </c>
      <c r="G60" s="0" t="n">
        <v>0</v>
      </c>
      <c r="H60" s="0" t="n">
        <v>112.5</v>
      </c>
      <c r="I60" s="0" t="n">
        <v>0.031011</v>
      </c>
      <c r="J60" s="61" t="n">
        <f aca="false">IF(VLOOKUP(D60,'test results'!$C$7:$F$10,4,FALSE())&gt;0,1,IF(VLOOKUP(D60,'test results'!$C$7:$F$10,4,FALSE())&lt;0,-1,"error"))</f>
        <v>1</v>
      </c>
      <c r="K60" s="0" t="s">
        <v>68</v>
      </c>
      <c r="L60" s="0" t="n">
        <v>6</v>
      </c>
      <c r="M60" s="44" t="s">
        <v>4</v>
      </c>
      <c r="N60" s="44" t="s">
        <v>101</v>
      </c>
      <c r="O60" s="0" t="str">
        <f aca="false">IF(C60&lt;&gt;"MB",CONCATENATE(M60,K60),"mothballed")</f>
        <v>Ynorth</v>
      </c>
      <c r="P60" s="0" t="str">
        <f aca="false">IF(C60&lt;&gt;"MB",CONCATENATE(N60,K60),"mothballed")</f>
        <v>Nnorth</v>
      </c>
      <c r="Q60" s="0" t="n">
        <f aca="false">IF(AND(C60&lt;&gt;"MB",C60&lt;&gt;"EQ"),I60*H60,0)</f>
        <v>3.4887375</v>
      </c>
      <c r="R60" s="0" t="n">
        <f aca="false">IF(AND(C60&lt;&gt;"MB",C60&lt;&gt;"EQ"),IF(M60="Y",H60,0),0)</f>
        <v>112.5</v>
      </c>
      <c r="S60" s="0" t="n">
        <f aca="false">IF(J60&gt;0,I60-Y$7,I60-Y$6)</f>
        <v>0.0693003652299751</v>
      </c>
      <c r="T60" s="0" t="n">
        <f aca="false">IF(AND(C60&lt;&gt;"MB",C60&lt;&gt;"EQ"),IF(M60="Y",H60*S60,0),0)</f>
        <v>7.7962910883722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v>6948</v>
      </c>
      <c r="B61" s="35" t="s">
        <v>231</v>
      </c>
      <c r="C61" s="35" t="s">
        <v>97</v>
      </c>
      <c r="D61" s="35" t="s">
        <v>98</v>
      </c>
      <c r="E61" s="35" t="s">
        <v>99</v>
      </c>
      <c r="F61" s="0" t="n">
        <v>0</v>
      </c>
      <c r="G61" s="0" t="n">
        <v>5</v>
      </c>
      <c r="H61" s="0" t="n">
        <v>40</v>
      </c>
      <c r="I61" s="0" t="n">
        <v>0.030992</v>
      </c>
      <c r="J61" s="61" t="n">
        <f aca="false">IF(VLOOKUP(D61,'test results'!$C$7:$F$10,4,FALSE())&gt;0,1,IF(VLOOKUP(D61,'test results'!$C$7:$F$10,4,FALSE())&lt;0,-1,"error"))</f>
        <v>1</v>
      </c>
      <c r="K61" s="0" t="s">
        <v>68</v>
      </c>
      <c r="L61" s="0" t="n">
        <v>5</v>
      </c>
      <c r="M61" s="44" t="s">
        <v>101</v>
      </c>
      <c r="N61" s="44" t="s">
        <v>101</v>
      </c>
      <c r="O61" s="0" t="str">
        <f aca="false">IF(C61&lt;&gt;"MB",CONCATENATE(M61,K61),"mothballed")</f>
        <v>Nnorth</v>
      </c>
      <c r="P61" s="0" t="str">
        <f aca="false">IF(C61&lt;&gt;"MB",CONCATENATE(N61,K61),"mothballed")</f>
        <v>Nnorth</v>
      </c>
      <c r="Q61" s="0" t="n">
        <f aca="false">IF(AND(C61&lt;&gt;"MB",C61&lt;&gt;"EQ"),I61*H61,0)</f>
        <v>1.23968</v>
      </c>
      <c r="R61" s="0" t="n">
        <f aca="false">IF(AND(C61&lt;&gt;"MB",C61&lt;&gt;"EQ"),IF(M61="Y",H61,0),0)</f>
        <v>0</v>
      </c>
      <c r="S61" s="0" t="n">
        <f aca="false">IF(J61&gt;0,I61-Y$7,I61-Y$6)</f>
        <v>0.0692813652299751</v>
      </c>
      <c r="T61" s="0" t="n">
        <f aca="false">IF(AND(C61&lt;&gt;"MB",C61&lt;&gt;"EQ"),IF(M61="Y",H61*S61,0),0)</f>
        <v>0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v>6948</v>
      </c>
      <c r="B62" s="35" t="s">
        <v>231</v>
      </c>
      <c r="C62" s="35" t="s">
        <v>102</v>
      </c>
      <c r="D62" s="35" t="s">
        <v>98</v>
      </c>
      <c r="E62" s="35" t="s">
        <v>99</v>
      </c>
      <c r="F62" s="0" t="n">
        <v>0</v>
      </c>
      <c r="G62" s="0" t="n">
        <v>5</v>
      </c>
      <c r="H62" s="0" t="n">
        <v>40</v>
      </c>
      <c r="I62" s="0" t="n">
        <v>0.030992</v>
      </c>
      <c r="J62" s="61" t="n">
        <f aca="false">IF(VLOOKUP(D62,'test results'!$C$7:$F$10,4,FALSE())&gt;0,1,IF(VLOOKUP(D62,'test results'!$C$7:$F$10,4,FALSE())&lt;0,-1,"error"))</f>
        <v>1</v>
      </c>
      <c r="K62" s="0" t="s">
        <v>68</v>
      </c>
      <c r="L62" s="0" t="n">
        <v>5</v>
      </c>
      <c r="M62" s="44" t="s">
        <v>101</v>
      </c>
      <c r="N62" s="44" t="s">
        <v>101</v>
      </c>
      <c r="O62" s="0" t="str">
        <f aca="false">IF(C62&lt;&gt;"MB",CONCATENATE(M62,K62),"mothballed")</f>
        <v>Nnorth</v>
      </c>
      <c r="P62" s="0" t="str">
        <f aca="false">IF(C62&lt;&gt;"MB",CONCATENATE(N62,K62),"mothballed")</f>
        <v>Nnorth</v>
      </c>
      <c r="Q62" s="0" t="n">
        <f aca="false">IF(AND(C62&lt;&gt;"MB",C62&lt;&gt;"EQ"),I62*H62,0)</f>
        <v>1.23968</v>
      </c>
      <c r="R62" s="0" t="n">
        <f aca="false">IF(AND(C62&lt;&gt;"MB",C62&lt;&gt;"EQ"),IF(M62="Y",H62,0),0)</f>
        <v>0</v>
      </c>
      <c r="S62" s="0" t="n">
        <f aca="false">IF(J62&gt;0,I62-Y$7,I62-Y$6)</f>
        <v>0.0692813652299751</v>
      </c>
      <c r="T62" s="0" t="n">
        <f aca="false">IF(AND(C62&lt;&gt;"MB",C62&lt;&gt;"EQ"),IF(M62="Y",H62*S62,0),0)</f>
        <v>0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v>1687</v>
      </c>
      <c r="B63" s="35" t="s">
        <v>169</v>
      </c>
      <c r="C63" s="35" t="s">
        <v>97</v>
      </c>
      <c r="D63" s="35" t="s">
        <v>98</v>
      </c>
      <c r="E63" s="35" t="s">
        <v>99</v>
      </c>
      <c r="F63" s="0" t="n">
        <v>170</v>
      </c>
      <c r="G63" s="0" t="n">
        <v>15</v>
      </c>
      <c r="H63" s="0" t="n">
        <v>170</v>
      </c>
      <c r="I63" s="0" t="n">
        <v>0.030974</v>
      </c>
      <c r="J63" s="61" t="n">
        <f aca="false">IF(VLOOKUP(D63,'test results'!$C$7:$F$10,4,FALSE())&gt;0,1,IF(VLOOKUP(D63,'test results'!$C$7:$F$10,4,FALSE())&lt;0,-1,"error"))</f>
        <v>1</v>
      </c>
      <c r="K63" s="0" t="s">
        <v>68</v>
      </c>
      <c r="L63" s="0" t="n">
        <v>11</v>
      </c>
      <c r="M63" s="44" t="s">
        <v>4</v>
      </c>
      <c r="N63" s="44" t="s">
        <v>4</v>
      </c>
      <c r="O63" s="0" t="str">
        <f aca="false">IF(C63&lt;&gt;"MB",CONCATENATE(M63,K63),"mothballed")</f>
        <v>Ynorth</v>
      </c>
      <c r="P63" s="0" t="str">
        <f aca="false">IF(C63&lt;&gt;"MB",CONCATENATE(N63,K63),"mothballed")</f>
        <v>Ynorth</v>
      </c>
      <c r="Q63" s="0" t="n">
        <f aca="false">IF(AND(C63&lt;&gt;"MB",C63&lt;&gt;"EQ"),I63*H63,0)</f>
        <v>5.26558</v>
      </c>
      <c r="R63" s="0" t="n">
        <f aca="false">IF(AND(C63&lt;&gt;"MB",C63&lt;&gt;"EQ"),IF(M63="Y",H63,0),0)</f>
        <v>170</v>
      </c>
      <c r="S63" s="0" t="n">
        <f aca="false">IF(J63&gt;0,I63-Y$7,I63-Y$6)</f>
        <v>0.0692633652299751</v>
      </c>
      <c r="T63" s="0" t="n">
        <f aca="false">IF(AND(C63&lt;&gt;"MB",C63&lt;&gt;"EQ"),IF(M63="Y",H63*S63,0),0)</f>
        <v>11.7747720890958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v>1688</v>
      </c>
      <c r="B64" s="35" t="s">
        <v>170</v>
      </c>
      <c r="C64" s="35" t="s">
        <v>102</v>
      </c>
      <c r="D64" s="35" t="s">
        <v>98</v>
      </c>
      <c r="E64" s="35" t="s">
        <v>99</v>
      </c>
      <c r="F64" s="0" t="n">
        <v>520</v>
      </c>
      <c r="G64" s="0" t="n">
        <v>90</v>
      </c>
      <c r="H64" s="0" t="n">
        <v>520</v>
      </c>
      <c r="I64" s="0" t="n">
        <v>0.030974</v>
      </c>
      <c r="J64" s="61" t="n">
        <f aca="false">IF(VLOOKUP(D64,'test results'!$C$7:$F$10,4,FALSE())&gt;0,1,IF(VLOOKUP(D64,'test results'!$C$7:$F$10,4,FALSE())&lt;0,-1,"error"))</f>
        <v>1</v>
      </c>
      <c r="K64" s="0" t="s">
        <v>68</v>
      </c>
      <c r="L64" s="0" t="n">
        <v>10</v>
      </c>
      <c r="M64" s="44" t="s">
        <v>4</v>
      </c>
      <c r="N64" s="44" t="s">
        <v>4</v>
      </c>
      <c r="O64" s="0" t="str">
        <f aca="false">IF(C64&lt;&gt;"MB",CONCATENATE(M64,K64),"mothballed")</f>
        <v>Ynorth</v>
      </c>
      <c r="P64" s="0" t="str">
        <f aca="false">IF(C64&lt;&gt;"MB",CONCATENATE(N64,K64),"mothballed")</f>
        <v>Ynorth</v>
      </c>
      <c r="Q64" s="0" t="n">
        <f aca="false">IF(AND(C64&lt;&gt;"MB",C64&lt;&gt;"EQ"),I64*H64,0)</f>
        <v>16.10648</v>
      </c>
      <c r="R64" s="0" t="n">
        <f aca="false">IF(AND(C64&lt;&gt;"MB",C64&lt;&gt;"EQ"),IF(M64="Y",H64,0),0)</f>
        <v>520</v>
      </c>
      <c r="S64" s="0" t="n">
        <f aca="false">IF(J64&gt;0,I64-Y$7,I64-Y$6)</f>
        <v>0.0692633652299751</v>
      </c>
      <c r="T64" s="0" t="n">
        <f aca="false">IF(AND(C64&lt;&gt;"MB",C64&lt;&gt;"EQ"),IF(M64="Y",H64*S64,0),0)</f>
        <v>36.0169499195871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v>837</v>
      </c>
      <c r="B65" s="35" t="s">
        <v>112</v>
      </c>
      <c r="C65" s="35" t="s">
        <v>97</v>
      </c>
      <c r="D65" s="35" t="s">
        <v>98</v>
      </c>
      <c r="E65" s="35" t="s">
        <v>99</v>
      </c>
      <c r="F65" s="0" t="n">
        <v>0</v>
      </c>
      <c r="G65" s="0" t="n">
        <v>15</v>
      </c>
      <c r="H65" s="0" t="n">
        <v>40</v>
      </c>
      <c r="I65" s="0" t="n">
        <v>0.030956</v>
      </c>
      <c r="J65" s="61" t="n">
        <f aca="false">IF(VLOOKUP(D65,'test results'!$C$7:$F$10,4,FALSE())&gt;0,1,IF(VLOOKUP(D65,'test results'!$C$7:$F$10,4,FALSE())&lt;0,-1,"error"))</f>
        <v>1</v>
      </c>
      <c r="K65" s="0" t="s">
        <v>68</v>
      </c>
      <c r="L65" s="0" t="n">
        <v>11</v>
      </c>
      <c r="M65" s="44" t="s">
        <v>4</v>
      </c>
      <c r="N65" s="44" t="s">
        <v>4</v>
      </c>
      <c r="O65" s="0" t="str">
        <f aca="false">IF(C65&lt;&gt;"MB",CONCATENATE(M65,K65),"mothballed")</f>
        <v>Ynorth</v>
      </c>
      <c r="P65" s="0" t="str">
        <f aca="false">IF(C65&lt;&gt;"MB",CONCATENATE(N65,K65),"mothballed")</f>
        <v>Ynorth</v>
      </c>
      <c r="Q65" s="0" t="n">
        <f aca="false">IF(AND(C65&lt;&gt;"MB",C65&lt;&gt;"EQ"),I65*H65,0)</f>
        <v>1.23824</v>
      </c>
      <c r="R65" s="0" t="n">
        <f aca="false">IF(AND(C65&lt;&gt;"MB",C65&lt;&gt;"EQ"),IF(M65="Y",H65,0),0)</f>
        <v>40</v>
      </c>
      <c r="S65" s="0" t="n">
        <f aca="false">IF(J65&gt;0,I65-Y$7,I65-Y$6)</f>
        <v>0.0692453652299751</v>
      </c>
      <c r="T65" s="0" t="n">
        <f aca="false">IF(AND(C65&lt;&gt;"MB",C65&lt;&gt;"EQ"),IF(M65="Y",H65*S65,0),0)</f>
        <v>2.769814609199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v>1689</v>
      </c>
      <c r="B66" s="35" t="s">
        <v>171</v>
      </c>
      <c r="C66" s="35" t="s">
        <v>104</v>
      </c>
      <c r="D66" s="35" t="s">
        <v>98</v>
      </c>
      <c r="E66" s="35" t="s">
        <v>99</v>
      </c>
      <c r="F66" s="0" t="n">
        <v>194.7</v>
      </c>
      <c r="G66" s="0" t="n">
        <v>25</v>
      </c>
      <c r="H66" s="0" t="n">
        <v>370</v>
      </c>
      <c r="I66" s="0" t="n">
        <v>0.030955</v>
      </c>
      <c r="J66" s="61" t="n">
        <f aca="false">IF(VLOOKUP(D66,'test results'!$C$7:$F$10,4,FALSE())&gt;0,1,IF(VLOOKUP(D66,'test results'!$C$7:$F$10,4,FALSE())&lt;0,-1,"error"))</f>
        <v>1</v>
      </c>
      <c r="K66" s="0" t="s">
        <v>68</v>
      </c>
      <c r="L66" s="0" t="n">
        <v>12</v>
      </c>
      <c r="M66" s="44" t="s">
        <v>4</v>
      </c>
      <c r="N66" s="44" t="s">
        <v>4</v>
      </c>
      <c r="O66" s="0" t="str">
        <f aca="false">IF(C66&lt;&gt;"MB",CONCATENATE(M66,K66),"mothballed")</f>
        <v>Ynorth</v>
      </c>
      <c r="P66" s="0" t="str">
        <f aca="false">IF(C66&lt;&gt;"MB",CONCATENATE(N66,K66),"mothballed")</f>
        <v>Ynorth</v>
      </c>
      <c r="Q66" s="0" t="n">
        <f aca="false">IF(AND(C66&lt;&gt;"MB",C66&lt;&gt;"EQ"),I66*H66,0)</f>
        <v>11.45335</v>
      </c>
      <c r="R66" s="0" t="n">
        <f aca="false">IF(AND(C66&lt;&gt;"MB",C66&lt;&gt;"EQ"),IF(M66="Y",H66,0),0)</f>
        <v>370</v>
      </c>
      <c r="S66" s="0" t="n">
        <f aca="false">IF(J66&gt;0,I66-Y$7,I66-Y$6)</f>
        <v>0.0692443652299751</v>
      </c>
      <c r="T66" s="0" t="n">
        <f aca="false">IF(AND(C66&lt;&gt;"MB",C66&lt;&gt;"EQ"),IF(M66="Y",H66*S66,0),0)</f>
        <v>25.6204151350908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v>11691</v>
      </c>
      <c r="B67" s="35" t="s">
        <v>331</v>
      </c>
      <c r="C67" s="35" t="s">
        <v>97</v>
      </c>
      <c r="D67" s="35" t="s">
        <v>98</v>
      </c>
      <c r="E67" s="35" t="s">
        <v>99</v>
      </c>
      <c r="F67" s="0" t="n">
        <v>140</v>
      </c>
      <c r="G67" s="0" t="n">
        <v>80</v>
      </c>
      <c r="H67" s="0" t="n">
        <v>140</v>
      </c>
      <c r="I67" s="0" t="n">
        <v>0.030955</v>
      </c>
      <c r="J67" s="61" t="n">
        <f aca="false">IF(VLOOKUP(D67,'test results'!$C$7:$F$10,4,FALSE())&gt;0,1,IF(VLOOKUP(D67,'test results'!$C$7:$F$10,4,FALSE())&lt;0,-1,"error"))</f>
        <v>1</v>
      </c>
      <c r="K67" s="0" t="s">
        <v>68</v>
      </c>
      <c r="L67" s="0" t="n">
        <v>1</v>
      </c>
      <c r="M67" s="44" t="s">
        <v>101</v>
      </c>
      <c r="N67" s="44" t="s">
        <v>101</v>
      </c>
      <c r="O67" s="0" t="str">
        <f aca="false">IF(C67&lt;&gt;"MB",CONCATENATE(M67,K67),"mothballed")</f>
        <v>Nnorth</v>
      </c>
      <c r="P67" s="0" t="str">
        <f aca="false">IF(C67&lt;&gt;"MB",CONCATENATE(N67,K67),"mothballed")</f>
        <v>Nnorth</v>
      </c>
      <c r="Q67" s="0" t="n">
        <f aca="false">IF(AND(C67&lt;&gt;"MB",C67&lt;&gt;"EQ"),I67*H67,0)</f>
        <v>4.3337</v>
      </c>
      <c r="R67" s="0" t="n">
        <f aca="false">IF(AND(C67&lt;&gt;"MB",C67&lt;&gt;"EQ"),IF(M67="Y",H67,0),0)</f>
        <v>0</v>
      </c>
      <c r="S67" s="0" t="n">
        <f aca="false">IF(J67&gt;0,I67-Y$7,I67-Y$6)</f>
        <v>0.0692443652299751</v>
      </c>
      <c r="T67" s="0" t="n">
        <f aca="false">IF(AND(C67&lt;&gt;"MB",C67&lt;&gt;"EQ"),IF(M67="Y",H67*S67,0),0)</f>
        <v>0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v>11692</v>
      </c>
      <c r="B68" s="35" t="s">
        <v>331</v>
      </c>
      <c r="C68" s="35" t="s">
        <v>102</v>
      </c>
      <c r="D68" s="35" t="s">
        <v>98</v>
      </c>
      <c r="E68" s="35" t="s">
        <v>99</v>
      </c>
      <c r="F68" s="0" t="n">
        <v>141</v>
      </c>
      <c r="G68" s="0" t="n">
        <v>80</v>
      </c>
      <c r="H68" s="0" t="n">
        <v>141</v>
      </c>
      <c r="I68" s="0" t="n">
        <v>0.030955</v>
      </c>
      <c r="J68" s="61" t="n">
        <f aca="false">IF(VLOOKUP(D68,'test results'!$C$7:$F$10,4,FALSE())&gt;0,1,IF(VLOOKUP(D68,'test results'!$C$7:$F$10,4,FALSE())&lt;0,-1,"error"))</f>
        <v>1</v>
      </c>
      <c r="K68" s="0" t="s">
        <v>68</v>
      </c>
      <c r="L68" s="0" t="n">
        <v>1</v>
      </c>
      <c r="M68" s="44" t="s">
        <v>101</v>
      </c>
      <c r="N68" s="44" t="s">
        <v>101</v>
      </c>
      <c r="O68" s="0" t="str">
        <f aca="false">IF(C68&lt;&gt;"MB",CONCATENATE(M68,K68),"mothballed")</f>
        <v>Nnorth</v>
      </c>
      <c r="P68" s="0" t="str">
        <f aca="false">IF(C68&lt;&gt;"MB",CONCATENATE(N68,K68),"mothballed")</f>
        <v>Nnorth</v>
      </c>
      <c r="Q68" s="0" t="n">
        <f aca="false">IF(AND(C68&lt;&gt;"MB",C68&lt;&gt;"EQ"),I68*H68,0)</f>
        <v>4.364655</v>
      </c>
      <c r="R68" s="0" t="n">
        <f aca="false">IF(AND(C68&lt;&gt;"MB",C68&lt;&gt;"EQ"),IF(M68="Y",H68,0),0)</f>
        <v>0</v>
      </c>
      <c r="S68" s="0" t="n">
        <f aca="false">IF(J68&gt;0,I68-Y$7,I68-Y$6)</f>
        <v>0.0692443652299751</v>
      </c>
      <c r="T68" s="0" t="n">
        <f aca="false">IF(AND(C68&lt;&gt;"MB",C68&lt;&gt;"EQ"),IF(M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v>11693</v>
      </c>
      <c r="B69" s="35" t="s">
        <v>332</v>
      </c>
      <c r="C69" s="35" t="s">
        <v>104</v>
      </c>
      <c r="D69" s="35" t="s">
        <v>98</v>
      </c>
      <c r="E69" s="35" t="s">
        <v>99</v>
      </c>
      <c r="F69" s="0" t="n">
        <v>309</v>
      </c>
      <c r="G69" s="0" t="n">
        <v>60</v>
      </c>
      <c r="H69" s="0" t="n">
        <v>309</v>
      </c>
      <c r="I69" s="0" t="n">
        <v>0.030955</v>
      </c>
      <c r="J69" s="61" t="n">
        <f aca="false">IF(VLOOKUP(D69,'test results'!$C$7:$F$10,4,FALSE())&gt;0,1,IF(VLOOKUP(D69,'test results'!$C$7:$F$10,4,FALSE())&lt;0,-1,"error"))</f>
        <v>1</v>
      </c>
      <c r="K69" s="0" t="s">
        <v>68</v>
      </c>
      <c r="L69" s="0" t="n">
        <v>1</v>
      </c>
      <c r="M69" s="44" t="s">
        <v>101</v>
      </c>
      <c r="N69" s="44" t="s">
        <v>101</v>
      </c>
      <c r="O69" s="0" t="str">
        <f aca="false">IF(C69&lt;&gt;"MB",CONCATENATE(M69,K69),"mothballed")</f>
        <v>Nnorth</v>
      </c>
      <c r="P69" s="0" t="str">
        <f aca="false">IF(C69&lt;&gt;"MB",CONCATENATE(N69,K69),"mothballed")</f>
        <v>Nnorth</v>
      </c>
      <c r="Q69" s="0" t="n">
        <f aca="false">IF(AND(C69&lt;&gt;"MB",C69&lt;&gt;"EQ"),I69*H69,0)</f>
        <v>9.565095</v>
      </c>
      <c r="R69" s="0" t="n">
        <f aca="false">IF(AND(C69&lt;&gt;"MB",C69&lt;&gt;"EQ"),IF(M69="Y",H69,0),0)</f>
        <v>0</v>
      </c>
      <c r="S69" s="0" t="n">
        <f aca="false">IF(J69&gt;0,I69-Y$7,I69-Y$6)</f>
        <v>0.0692443652299751</v>
      </c>
      <c r="T69" s="0" t="n">
        <f aca="false">IF(AND(C69&lt;&gt;"MB",C69&lt;&gt;"EQ"),IF(M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v>11694</v>
      </c>
      <c r="B70" s="35" t="s">
        <v>331</v>
      </c>
      <c r="C70" s="35" t="s">
        <v>105</v>
      </c>
      <c r="D70" s="35" t="s">
        <v>98</v>
      </c>
      <c r="E70" s="35" t="s">
        <v>99</v>
      </c>
      <c r="F70" s="0" t="n">
        <v>143</v>
      </c>
      <c r="G70" s="0" t="n">
        <v>80</v>
      </c>
      <c r="H70" s="0" t="n">
        <v>143</v>
      </c>
      <c r="I70" s="0" t="n">
        <v>0.030955</v>
      </c>
      <c r="J70" s="61" t="n">
        <f aca="false">IF(VLOOKUP(D70,'test results'!$C$7:$F$10,4,FALSE())&gt;0,1,IF(VLOOKUP(D70,'test results'!$C$7:$F$10,4,FALSE())&lt;0,-1,"error"))</f>
        <v>1</v>
      </c>
      <c r="K70" s="0" t="s">
        <v>68</v>
      </c>
      <c r="L70" s="0" t="n">
        <v>1</v>
      </c>
      <c r="M70" s="44" t="s">
        <v>101</v>
      </c>
      <c r="N70" s="44" t="s">
        <v>101</v>
      </c>
      <c r="O70" s="0" t="str">
        <f aca="false">IF(C70&lt;&gt;"MB",CONCATENATE(M70,K70),"mothballed")</f>
        <v>Nnorth</v>
      </c>
      <c r="P70" s="0" t="str">
        <f aca="false">IF(C70&lt;&gt;"MB",CONCATENATE(N70,K70),"mothballed")</f>
        <v>Nnorth</v>
      </c>
      <c r="Q70" s="0" t="n">
        <f aca="false">IF(AND(C70&lt;&gt;"MB",C70&lt;&gt;"EQ"),I70*H70,0)</f>
        <v>4.426565</v>
      </c>
      <c r="R70" s="0" t="n">
        <f aca="false">IF(AND(C70&lt;&gt;"MB",C70&lt;&gt;"EQ"),IF(M70="Y",H70,0),0)</f>
        <v>0</v>
      </c>
      <c r="S70" s="0" t="n">
        <f aca="false">IF(J70&gt;0,I70-Y$7,I70-Y$6)</f>
        <v>0.0692443652299751</v>
      </c>
      <c r="T70" s="0" t="n">
        <f aca="false">IF(AND(C70&lt;&gt;"MB",C70&lt;&gt;"EQ"),IF(M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v>11695</v>
      </c>
      <c r="B71" s="35" t="s">
        <v>331</v>
      </c>
      <c r="C71" s="35" t="s">
        <v>106</v>
      </c>
      <c r="D71" s="35" t="s">
        <v>98</v>
      </c>
      <c r="E71" s="35" t="s">
        <v>99</v>
      </c>
      <c r="F71" s="0" t="n">
        <v>144</v>
      </c>
      <c r="G71" s="0" t="n">
        <v>80</v>
      </c>
      <c r="H71" s="0" t="n">
        <v>144</v>
      </c>
      <c r="I71" s="0" t="n">
        <v>0.030955</v>
      </c>
      <c r="J71" s="61" t="n">
        <f aca="false">IF(VLOOKUP(D71,'test results'!$C$7:$F$10,4,FALSE())&gt;0,1,IF(VLOOKUP(D71,'test results'!$C$7:$F$10,4,FALSE())&lt;0,-1,"error"))</f>
        <v>1</v>
      </c>
      <c r="K71" s="0" t="s">
        <v>68</v>
      </c>
      <c r="L71" s="0" t="n">
        <v>1</v>
      </c>
      <c r="M71" s="44" t="s">
        <v>101</v>
      </c>
      <c r="N71" s="44" t="s">
        <v>101</v>
      </c>
      <c r="O71" s="0" t="str">
        <f aca="false">IF(C71&lt;&gt;"MB",CONCATENATE(M71,K71),"mothballed")</f>
        <v>Nnorth</v>
      </c>
      <c r="P71" s="0" t="str">
        <f aca="false">IF(C71&lt;&gt;"MB",CONCATENATE(N71,K71),"mothballed")</f>
        <v>Nnorth</v>
      </c>
      <c r="Q71" s="0" t="n">
        <f aca="false">IF(AND(C71&lt;&gt;"MB",C71&lt;&gt;"EQ"),I71*H71,0)</f>
        <v>4.45752</v>
      </c>
      <c r="R71" s="0" t="n">
        <f aca="false">IF(AND(C71&lt;&gt;"MB",C71&lt;&gt;"EQ"),IF(M71="Y",H71,0),0)</f>
        <v>0</v>
      </c>
      <c r="S71" s="0" t="n">
        <f aca="false">IF(J71&gt;0,I71-Y$7,I71-Y$6)</f>
        <v>0.0692443652299751</v>
      </c>
      <c r="T71" s="0" t="n">
        <f aca="false">IF(AND(C71&lt;&gt;"MB",C71&lt;&gt;"EQ"),IF(M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v>11696</v>
      </c>
      <c r="B72" s="35" t="s">
        <v>332</v>
      </c>
      <c r="C72" s="35" t="s">
        <v>168</v>
      </c>
      <c r="D72" s="35" t="s">
        <v>98</v>
      </c>
      <c r="E72" s="35" t="s">
        <v>99</v>
      </c>
      <c r="F72" s="0" t="n">
        <v>310</v>
      </c>
      <c r="G72" s="0" t="n">
        <v>60</v>
      </c>
      <c r="H72" s="0" t="n">
        <v>310</v>
      </c>
      <c r="I72" s="0" t="n">
        <v>0.030955</v>
      </c>
      <c r="J72" s="61" t="n">
        <f aca="false">IF(VLOOKUP(D72,'test results'!$C$7:$F$10,4,FALSE())&gt;0,1,IF(VLOOKUP(D72,'test results'!$C$7:$F$10,4,FALSE())&lt;0,-1,"error"))</f>
        <v>1</v>
      </c>
      <c r="K72" s="0" t="s">
        <v>68</v>
      </c>
      <c r="L72" s="0" t="n">
        <v>1</v>
      </c>
      <c r="M72" s="44" t="s">
        <v>101</v>
      </c>
      <c r="N72" s="44" t="s">
        <v>101</v>
      </c>
      <c r="O72" s="0" t="str">
        <f aca="false">IF(C72&lt;&gt;"MB",CONCATENATE(M72,K72),"mothballed")</f>
        <v>Nnorth</v>
      </c>
      <c r="P72" s="0" t="str">
        <f aca="false">IF(C72&lt;&gt;"MB",CONCATENATE(N72,K72),"mothballed")</f>
        <v>Nnorth</v>
      </c>
      <c r="Q72" s="0" t="n">
        <f aca="false">IF(AND(C72&lt;&gt;"MB",C72&lt;&gt;"EQ"),I72*H72,0)</f>
        <v>9.59605</v>
      </c>
      <c r="R72" s="0" t="n">
        <f aca="false">IF(AND(C72&lt;&gt;"MB",C72&lt;&gt;"EQ"),IF(M72="Y",H72,0),0)</f>
        <v>0</v>
      </c>
      <c r="S72" s="0" t="n">
        <f aca="false">IF(J72&gt;0,I72-Y$7,I72-Y$6)</f>
        <v>0.0692443652299751</v>
      </c>
      <c r="T72" s="0" t="n">
        <f aca="false">IF(AND(C72&lt;&gt;"MB",C72&lt;&gt;"EQ"),IF(M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v>842</v>
      </c>
      <c r="B73" s="35" t="s">
        <v>113</v>
      </c>
      <c r="C73" s="35" t="s">
        <v>97</v>
      </c>
      <c r="D73" s="35" t="s">
        <v>98</v>
      </c>
      <c r="E73" s="35" t="s">
        <v>99</v>
      </c>
      <c r="F73" s="0" t="n">
        <v>55.4</v>
      </c>
      <c r="G73" s="0" t="n">
        <v>20</v>
      </c>
      <c r="H73" s="0" t="n">
        <v>79</v>
      </c>
      <c r="I73" s="0" t="n">
        <v>0.030941</v>
      </c>
      <c r="J73" s="61" t="n">
        <f aca="false">IF(VLOOKUP(D73,'test results'!$C$7:$F$10,4,FALSE())&gt;0,1,IF(VLOOKUP(D73,'test results'!$C$7:$F$10,4,FALSE())&lt;0,-1,"error"))</f>
        <v>1</v>
      </c>
      <c r="K73" s="0" t="s">
        <v>68</v>
      </c>
      <c r="L73" s="0" t="n">
        <v>11</v>
      </c>
      <c r="M73" s="44" t="s">
        <v>4</v>
      </c>
      <c r="N73" s="44" t="s">
        <v>4</v>
      </c>
      <c r="O73" s="0" t="str">
        <f aca="false">IF(C73&lt;&gt;"MB",CONCATENATE(M73,K73),"mothballed")</f>
        <v>Ynorth</v>
      </c>
      <c r="P73" s="0" t="str">
        <f aca="false">IF(C73&lt;&gt;"MB",CONCATENATE(N73,K73),"mothballed")</f>
        <v>Ynorth</v>
      </c>
      <c r="Q73" s="0" t="n">
        <f aca="false">IF(AND(C73&lt;&gt;"MB",C73&lt;&gt;"EQ"),I73*H73,0)</f>
        <v>2.444339</v>
      </c>
      <c r="R73" s="0" t="n">
        <f aca="false">IF(AND(C73&lt;&gt;"MB",C73&lt;&gt;"EQ"),IF(M73="Y",H73,0),0)</f>
        <v>79</v>
      </c>
      <c r="S73" s="0" t="n">
        <f aca="false">IF(J73&gt;0,I73-Y$7,I73-Y$6)</f>
        <v>0.0692303652299751</v>
      </c>
      <c r="T73" s="0" t="n">
        <f aca="false">IF(AND(C73&lt;&gt;"MB",C73&lt;&gt;"EQ"),IF(M73="Y",H73*S73,0),0)</f>
        <v>5.46919885316803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v>843</v>
      </c>
      <c r="B74" s="35" t="s">
        <v>113</v>
      </c>
      <c r="C74" s="35" t="s">
        <v>97</v>
      </c>
      <c r="D74" s="35" t="s">
        <v>98</v>
      </c>
      <c r="E74" s="35" t="s">
        <v>99</v>
      </c>
      <c r="F74" s="0" t="n">
        <v>76.2</v>
      </c>
      <c r="G74" s="0" t="n">
        <v>25</v>
      </c>
      <c r="H74" s="0" t="n">
        <v>106</v>
      </c>
      <c r="I74" s="0" t="n">
        <v>0.030941</v>
      </c>
      <c r="J74" s="61" t="n">
        <f aca="false">IF(VLOOKUP(D74,'test results'!$C$7:$F$10,4,FALSE())&gt;0,1,IF(VLOOKUP(D74,'test results'!$C$7:$F$10,4,FALSE())&lt;0,-1,"error"))</f>
        <v>1</v>
      </c>
      <c r="K74" s="0" t="s">
        <v>68</v>
      </c>
      <c r="L74" s="0" t="n">
        <v>11</v>
      </c>
      <c r="M74" s="44" t="s">
        <v>4</v>
      </c>
      <c r="N74" s="44" t="s">
        <v>4</v>
      </c>
      <c r="O74" s="0" t="str">
        <f aca="false">IF(C74&lt;&gt;"MB",CONCATENATE(M74,K74),"mothballed")</f>
        <v>Ynorth</v>
      </c>
      <c r="P74" s="0" t="str">
        <f aca="false">IF(C74&lt;&gt;"MB",CONCATENATE(N74,K74),"mothballed")</f>
        <v>Ynorth</v>
      </c>
      <c r="Q74" s="0" t="n">
        <f aca="false">IF(AND(C74&lt;&gt;"MB",C74&lt;&gt;"EQ"),I74*H74,0)</f>
        <v>3.279746</v>
      </c>
      <c r="R74" s="0" t="n">
        <f aca="false">IF(AND(C74&lt;&gt;"MB",C74&lt;&gt;"EQ"),IF(M74="Y",H74,0),0)</f>
        <v>106</v>
      </c>
      <c r="S74" s="0" t="n">
        <f aca="false">IF(J74&gt;0,I74-Y$7,I74-Y$6)</f>
        <v>0.0692303652299751</v>
      </c>
      <c r="T74" s="0" t="n">
        <f aca="false">IF(AND(C74&lt;&gt;"MB",C74&lt;&gt;"EQ"),IF(M74="Y",H74*S74,0),0)</f>
        <v>7.33841871437736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v>844</v>
      </c>
      <c r="B75" s="35" t="s">
        <v>113</v>
      </c>
      <c r="C75" s="35" t="s">
        <v>97</v>
      </c>
      <c r="D75" s="35" t="s">
        <v>98</v>
      </c>
      <c r="E75" s="35" t="s">
        <v>99</v>
      </c>
      <c r="F75" s="0" t="n">
        <v>103.9</v>
      </c>
      <c r="G75" s="0" t="n">
        <v>45</v>
      </c>
      <c r="H75" s="0" t="n">
        <v>146</v>
      </c>
      <c r="I75" s="0" t="n">
        <v>0.030941</v>
      </c>
      <c r="J75" s="61" t="n">
        <f aca="false">IF(VLOOKUP(D75,'test results'!$C$7:$F$10,4,FALSE())&gt;0,1,IF(VLOOKUP(D75,'test results'!$C$7:$F$10,4,FALSE())&lt;0,-1,"error"))</f>
        <v>1</v>
      </c>
      <c r="K75" s="0" t="s">
        <v>68</v>
      </c>
      <c r="L75" s="0" t="n">
        <v>11</v>
      </c>
      <c r="M75" s="44" t="s">
        <v>4</v>
      </c>
      <c r="N75" s="44" t="s">
        <v>4</v>
      </c>
      <c r="O75" s="0" t="str">
        <f aca="false">IF(C75&lt;&gt;"MB",CONCATENATE(M75,K75),"mothballed")</f>
        <v>Ynorth</v>
      </c>
      <c r="P75" s="0" t="str">
        <f aca="false">IF(C75&lt;&gt;"MB",CONCATENATE(N75,K75),"mothballed")</f>
        <v>Ynorth</v>
      </c>
      <c r="Q75" s="0" t="n">
        <f aca="false">IF(AND(C75&lt;&gt;"MB",C75&lt;&gt;"EQ"),I75*H75,0)</f>
        <v>4.517386</v>
      </c>
      <c r="R75" s="0" t="n">
        <f aca="false">IF(AND(C75&lt;&gt;"MB",C75&lt;&gt;"EQ"),IF(M75="Y",H75,0),0)</f>
        <v>146</v>
      </c>
      <c r="S75" s="0" t="n">
        <f aca="false">IF(J75&gt;0,I75-Y$7,I75-Y$6)</f>
        <v>0.0692303652299751</v>
      </c>
      <c r="T75" s="0" t="n">
        <f aca="false">IF(AND(C75&lt;&gt;"MB",C75&lt;&gt;"EQ"),IF(M75="Y",H75*S75,0),0)</f>
        <v>10.1076333235764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v>845</v>
      </c>
      <c r="B76" s="35" t="s">
        <v>113</v>
      </c>
      <c r="C76" s="35" t="s">
        <v>97</v>
      </c>
      <c r="D76" s="35" t="s">
        <v>98</v>
      </c>
      <c r="E76" s="35" t="s">
        <v>99</v>
      </c>
      <c r="F76" s="0" t="n">
        <v>51.9</v>
      </c>
      <c r="G76" s="0" t="n">
        <v>0</v>
      </c>
      <c r="H76" s="0" t="n">
        <v>76</v>
      </c>
      <c r="I76" s="0" t="n">
        <v>0.030941</v>
      </c>
      <c r="J76" s="61" t="n">
        <f aca="false">IF(VLOOKUP(D76,'test results'!$C$7:$F$10,4,FALSE())&gt;0,1,IF(VLOOKUP(D76,'test results'!$C$7:$F$10,4,FALSE())&lt;0,-1,"error"))</f>
        <v>1</v>
      </c>
      <c r="K76" s="0" t="s">
        <v>68</v>
      </c>
      <c r="L76" s="0" t="n">
        <v>13</v>
      </c>
      <c r="M76" s="44" t="s">
        <v>4</v>
      </c>
      <c r="N76" s="44" t="s">
        <v>4</v>
      </c>
      <c r="O76" s="0" t="str">
        <f aca="false">IF(C76&lt;&gt;"MB",CONCATENATE(M76,K76),"mothballed")</f>
        <v>Ynorth</v>
      </c>
      <c r="P76" s="0" t="str">
        <f aca="false">IF(C76&lt;&gt;"MB",CONCATENATE(N76,K76),"mothballed")</f>
        <v>Ynorth</v>
      </c>
      <c r="Q76" s="0" t="n">
        <f aca="false">IF(AND(C76&lt;&gt;"MB",C76&lt;&gt;"EQ"),I76*H76,0)</f>
        <v>2.351516</v>
      </c>
      <c r="R76" s="0" t="n">
        <f aca="false">IF(AND(C76&lt;&gt;"MB",C76&lt;&gt;"EQ"),IF(M76="Y",H76,0),0)</f>
        <v>76</v>
      </c>
      <c r="S76" s="0" t="n">
        <f aca="false">IF(J76&gt;0,I76-Y$7,I76-Y$6)</f>
        <v>0.0692303652299751</v>
      </c>
      <c r="T76" s="0" t="n">
        <f aca="false">IF(AND(C76&lt;&gt;"MB",C76&lt;&gt;"EQ"),IF(M76="Y",H76*S76,0),0)</f>
        <v>5.26150775747811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v>1678</v>
      </c>
      <c r="B77" s="35" t="s">
        <v>167</v>
      </c>
      <c r="C77" s="35" t="s">
        <v>97</v>
      </c>
      <c r="D77" s="35" t="s">
        <v>98</v>
      </c>
      <c r="E77" s="35" t="s">
        <v>99</v>
      </c>
      <c r="F77" s="0" t="n">
        <v>160</v>
      </c>
      <c r="G77" s="0" t="n">
        <v>67.7</v>
      </c>
      <c r="H77" s="0" t="n">
        <v>160</v>
      </c>
      <c r="I77" s="0" t="n">
        <v>0.030939</v>
      </c>
      <c r="J77" s="61" t="n">
        <f aca="false">IF(VLOOKUP(D77,'test results'!$C$7:$F$10,4,FALSE())&gt;0,1,IF(VLOOKUP(D77,'test results'!$C$7:$F$10,4,FALSE())&lt;0,-1,"error"))</f>
        <v>1</v>
      </c>
      <c r="K77" s="0" t="s">
        <v>68</v>
      </c>
      <c r="L77" s="0" t="n">
        <v>9</v>
      </c>
      <c r="M77" s="44" t="s">
        <v>4</v>
      </c>
      <c r="N77" s="44" t="s">
        <v>4</v>
      </c>
      <c r="O77" s="0" t="str">
        <f aca="false">IF(C77&lt;&gt;"MB",CONCATENATE(M77,K77),"mothballed")</f>
        <v>Ynorth</v>
      </c>
      <c r="P77" s="0" t="str">
        <f aca="false">IF(C77&lt;&gt;"MB",CONCATENATE(N77,K77),"mothballed")</f>
        <v>Ynorth</v>
      </c>
      <c r="Q77" s="0" t="n">
        <f aca="false">IF(AND(C77&lt;&gt;"MB",C77&lt;&gt;"EQ"),I77*H77,0)</f>
        <v>4.95024</v>
      </c>
      <c r="R77" s="0" t="n">
        <f aca="false">IF(AND(C77&lt;&gt;"MB",C77&lt;&gt;"EQ"),IF(M77="Y",H77,0),0)</f>
        <v>160</v>
      </c>
      <c r="S77" s="0" t="n">
        <f aca="false">IF(J77&gt;0,I77-Y$7,I77-Y$6)</f>
        <v>0.0692283652299751</v>
      </c>
      <c r="T77" s="0" t="n">
        <f aca="false">IF(AND(C77&lt;&gt;"MB",C77&lt;&gt;"EQ"),IF(M77="Y",H77*S77,0),0)</f>
        <v>11.076538436796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v>1679</v>
      </c>
      <c r="B78" s="35" t="s">
        <v>167</v>
      </c>
      <c r="C78" s="35" t="s">
        <v>102</v>
      </c>
      <c r="D78" s="35" t="s">
        <v>98</v>
      </c>
      <c r="E78" s="35" t="s">
        <v>99</v>
      </c>
      <c r="F78" s="0" t="n">
        <v>156</v>
      </c>
      <c r="G78" s="0" t="n">
        <v>67.7</v>
      </c>
      <c r="H78" s="0" t="n">
        <v>156</v>
      </c>
      <c r="I78" s="0" t="n">
        <v>0.030939</v>
      </c>
      <c r="J78" s="61" t="n">
        <f aca="false">IF(VLOOKUP(D78,'test results'!$C$7:$F$10,4,FALSE())&gt;0,1,IF(VLOOKUP(D78,'test results'!$C$7:$F$10,4,FALSE())&lt;0,-1,"error"))</f>
        <v>1</v>
      </c>
      <c r="K78" s="0" t="s">
        <v>68</v>
      </c>
      <c r="L78" s="0" t="n">
        <v>9</v>
      </c>
      <c r="M78" s="44" t="s">
        <v>4</v>
      </c>
      <c r="N78" s="44" t="s">
        <v>4</v>
      </c>
      <c r="O78" s="0" t="str">
        <f aca="false">IF(C78&lt;&gt;"MB",CONCATENATE(M78,K78),"mothballed")</f>
        <v>Ynorth</v>
      </c>
      <c r="P78" s="0" t="str">
        <f aca="false">IF(C78&lt;&gt;"MB",CONCATENATE(N78,K78),"mothballed")</f>
        <v>Ynorth</v>
      </c>
      <c r="Q78" s="0" t="n">
        <f aca="false">IF(AND(C78&lt;&gt;"MB",C78&lt;&gt;"EQ"),I78*H78,0)</f>
        <v>4.826484</v>
      </c>
      <c r="R78" s="0" t="n">
        <f aca="false">IF(AND(C78&lt;&gt;"MB",C78&lt;&gt;"EQ"),IF(M78="Y",H78,0),0)</f>
        <v>156</v>
      </c>
      <c r="S78" s="0" t="n">
        <f aca="false">IF(J78&gt;0,I78-Y$7,I78-Y$6)</f>
        <v>0.0692283652299751</v>
      </c>
      <c r="T78" s="0" t="n">
        <f aca="false">IF(AND(C78&lt;&gt;"MB",C78&lt;&gt;"EQ"),IF(M78="Y",H78*S78,0),0)</f>
        <v>10.7996249758761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v>1680</v>
      </c>
      <c r="B79" s="35" t="s">
        <v>167</v>
      </c>
      <c r="C79" s="35" t="s">
        <v>104</v>
      </c>
      <c r="D79" s="35" t="s">
        <v>98</v>
      </c>
      <c r="E79" s="35" t="s">
        <v>99</v>
      </c>
      <c r="F79" s="0" t="n">
        <v>196</v>
      </c>
      <c r="G79" s="0" t="n">
        <v>129.1</v>
      </c>
      <c r="H79" s="0" t="n">
        <v>196</v>
      </c>
      <c r="I79" s="0" t="n">
        <v>0.030939</v>
      </c>
      <c r="J79" s="61" t="n">
        <f aca="false">IF(VLOOKUP(D79,'test results'!$C$7:$F$10,4,FALSE())&gt;0,1,IF(VLOOKUP(D79,'test results'!$C$7:$F$10,4,FALSE())&lt;0,-1,"error"))</f>
        <v>1</v>
      </c>
      <c r="K79" s="0" t="s">
        <v>68</v>
      </c>
      <c r="L79" s="0" t="n">
        <v>9</v>
      </c>
      <c r="M79" s="44" t="s">
        <v>4</v>
      </c>
      <c r="N79" s="44" t="s">
        <v>4</v>
      </c>
      <c r="O79" s="0" t="str">
        <f aca="false">IF(C79&lt;&gt;"MB",CONCATENATE(M79,K79),"mothballed")</f>
        <v>Ynorth</v>
      </c>
      <c r="P79" s="0" t="str">
        <f aca="false">IF(C79&lt;&gt;"MB",CONCATENATE(N79,K79),"mothballed")</f>
        <v>Ynorth</v>
      </c>
      <c r="Q79" s="0" t="n">
        <f aca="false">IF(AND(C79&lt;&gt;"MB",C79&lt;&gt;"EQ"),I79*H79,0)</f>
        <v>6.064044</v>
      </c>
      <c r="R79" s="0" t="n">
        <f aca="false">IF(AND(C79&lt;&gt;"MB",C79&lt;&gt;"EQ"),IF(M79="Y",H79,0),0)</f>
        <v>196</v>
      </c>
      <c r="S79" s="0" t="n">
        <f aca="false">IF(J79&gt;0,I79-Y$7,I79-Y$6)</f>
        <v>0.0692283652299751</v>
      </c>
      <c r="T79" s="0" t="n">
        <f aca="false">IF(AND(C79&lt;&gt;"MB",C79&lt;&gt;"EQ"),IF(M79="Y",H79*S79,0),0)</f>
        <v>13.5687595850751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v>1681</v>
      </c>
      <c r="B80" s="35" t="s">
        <v>167</v>
      </c>
      <c r="C80" s="35" t="s">
        <v>105</v>
      </c>
      <c r="D80" s="35" t="s">
        <v>98</v>
      </c>
      <c r="E80" s="35" t="s">
        <v>99</v>
      </c>
      <c r="F80" s="0" t="n">
        <v>156</v>
      </c>
      <c r="G80" s="0" t="n">
        <v>67.7</v>
      </c>
      <c r="H80" s="0" t="n">
        <v>156</v>
      </c>
      <c r="I80" s="0" t="n">
        <v>0.030939</v>
      </c>
      <c r="J80" s="61" t="n">
        <f aca="false">IF(VLOOKUP(D80,'test results'!$C$7:$F$10,4,FALSE())&gt;0,1,IF(VLOOKUP(D80,'test results'!$C$7:$F$10,4,FALSE())&lt;0,-1,"error"))</f>
        <v>1</v>
      </c>
      <c r="K80" s="0" t="s">
        <v>68</v>
      </c>
      <c r="L80" s="0" t="n">
        <v>9</v>
      </c>
      <c r="M80" s="44" t="s">
        <v>4</v>
      </c>
      <c r="N80" s="44" t="s">
        <v>4</v>
      </c>
      <c r="O80" s="0" t="str">
        <f aca="false">IF(C80&lt;&gt;"MB",CONCATENATE(M80,K80),"mothballed")</f>
        <v>Ynorth</v>
      </c>
      <c r="P80" s="0" t="str">
        <f aca="false">IF(C80&lt;&gt;"MB",CONCATENATE(N80,K80),"mothballed")</f>
        <v>Ynorth</v>
      </c>
      <c r="Q80" s="0" t="n">
        <f aca="false">IF(AND(C80&lt;&gt;"MB",C80&lt;&gt;"EQ"),I80*H80,0)</f>
        <v>4.826484</v>
      </c>
      <c r="R80" s="0" t="n">
        <f aca="false">IF(AND(C80&lt;&gt;"MB",C80&lt;&gt;"EQ"),IF(M80="Y",H80,0),0)</f>
        <v>156</v>
      </c>
      <c r="S80" s="0" t="n">
        <f aca="false">IF(J80&gt;0,I80-Y$7,I80-Y$6)</f>
        <v>0.0692283652299751</v>
      </c>
      <c r="T80" s="0" t="n">
        <f aca="false">IF(AND(C80&lt;&gt;"MB",C80&lt;&gt;"EQ"),IF(M80="Y",H80*S80,0),0)</f>
        <v>10.7996249758761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v>1682</v>
      </c>
      <c r="B81" s="35" t="s">
        <v>167</v>
      </c>
      <c r="C81" s="35" t="s">
        <v>106</v>
      </c>
      <c r="D81" s="35" t="s">
        <v>98</v>
      </c>
      <c r="E81" s="35" t="s">
        <v>99</v>
      </c>
      <c r="F81" s="0" t="n">
        <v>157</v>
      </c>
      <c r="G81" s="0" t="n">
        <v>67.7</v>
      </c>
      <c r="H81" s="0" t="n">
        <v>157</v>
      </c>
      <c r="I81" s="0" t="n">
        <v>0.030939</v>
      </c>
      <c r="J81" s="61" t="n">
        <f aca="false">IF(VLOOKUP(D81,'test results'!$C$7:$F$10,4,FALSE())&gt;0,1,IF(VLOOKUP(D81,'test results'!$C$7:$F$10,4,FALSE())&lt;0,-1,"error"))</f>
        <v>1</v>
      </c>
      <c r="K81" s="0" t="s">
        <v>68</v>
      </c>
      <c r="L81" s="0" t="n">
        <v>9</v>
      </c>
      <c r="M81" s="44" t="s">
        <v>4</v>
      </c>
      <c r="N81" s="44" t="s">
        <v>4</v>
      </c>
      <c r="O81" s="0" t="str">
        <f aca="false">IF(C81&lt;&gt;"MB",CONCATENATE(M81,K81),"mothballed")</f>
        <v>Ynorth</v>
      </c>
      <c r="P81" s="0" t="str">
        <f aca="false">IF(C81&lt;&gt;"MB",CONCATENATE(N81,K81),"mothballed")</f>
        <v>Ynorth</v>
      </c>
      <c r="Q81" s="0" t="n">
        <f aca="false">IF(AND(C81&lt;&gt;"MB",C81&lt;&gt;"EQ"),I81*H81,0)</f>
        <v>4.857423</v>
      </c>
      <c r="R81" s="0" t="n">
        <f aca="false">IF(AND(C81&lt;&gt;"MB",C81&lt;&gt;"EQ"),IF(M81="Y",H81,0),0)</f>
        <v>157</v>
      </c>
      <c r="S81" s="0" t="n">
        <f aca="false">IF(J81&gt;0,I81-Y$7,I81-Y$6)</f>
        <v>0.0692283652299751</v>
      </c>
      <c r="T81" s="0" t="n">
        <f aca="false">IF(AND(C81&lt;&gt;"MB",C81&lt;&gt;"EQ"),IF(M81="Y",H81*S81,0),0)</f>
        <v>10.8688533411061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v>1683</v>
      </c>
      <c r="B82" s="35" t="s">
        <v>167</v>
      </c>
      <c r="C82" s="35" t="s">
        <v>168</v>
      </c>
      <c r="D82" s="35" t="s">
        <v>98</v>
      </c>
      <c r="E82" s="35" t="s">
        <v>99</v>
      </c>
      <c r="F82" s="0" t="n">
        <v>198</v>
      </c>
      <c r="G82" s="0" t="n">
        <v>129.1</v>
      </c>
      <c r="H82" s="0" t="n">
        <v>198</v>
      </c>
      <c r="I82" s="0" t="n">
        <v>0.030939</v>
      </c>
      <c r="J82" s="61" t="n">
        <f aca="false">IF(VLOOKUP(D82,'test results'!$C$7:$F$10,4,FALSE())&gt;0,1,IF(VLOOKUP(D82,'test results'!$C$7:$F$10,4,FALSE())&lt;0,-1,"error"))</f>
        <v>1</v>
      </c>
      <c r="K82" s="0" t="s">
        <v>68</v>
      </c>
      <c r="L82" s="0" t="n">
        <v>9</v>
      </c>
      <c r="M82" s="44" t="s">
        <v>4</v>
      </c>
      <c r="N82" s="44" t="s">
        <v>4</v>
      </c>
      <c r="O82" s="0" t="str">
        <f aca="false">IF(C82&lt;&gt;"MB",CONCATENATE(M82,K82),"mothballed")</f>
        <v>Ynorth</v>
      </c>
      <c r="P82" s="0" t="str">
        <f aca="false">IF(C82&lt;&gt;"MB",CONCATENATE(N82,K82),"mothballed")</f>
        <v>Ynorth</v>
      </c>
      <c r="Q82" s="0" t="n">
        <f aca="false">IF(AND(C82&lt;&gt;"MB",C82&lt;&gt;"EQ"),I82*H82,0)</f>
        <v>6.125922</v>
      </c>
      <c r="R82" s="0" t="n">
        <f aca="false">IF(AND(C82&lt;&gt;"MB",C82&lt;&gt;"EQ"),IF(M82="Y",H82,0),0)</f>
        <v>198</v>
      </c>
      <c r="S82" s="0" t="n">
        <f aca="false">IF(J82&gt;0,I82-Y$7,I82-Y$6)</f>
        <v>0.0692283652299751</v>
      </c>
      <c r="T82" s="0" t="n">
        <f aca="false">IF(AND(C82&lt;&gt;"MB",C82&lt;&gt;"EQ"),IF(M82="Y",H82*S82,0),0)</f>
        <v>13.7072163155351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v>2451</v>
      </c>
      <c r="B83" s="35" t="s">
        <v>187</v>
      </c>
      <c r="C83" s="35" t="s">
        <v>97</v>
      </c>
      <c r="D83" s="35" t="s">
        <v>98</v>
      </c>
      <c r="E83" s="35" t="s">
        <v>99</v>
      </c>
      <c r="F83" s="0" t="n">
        <v>0</v>
      </c>
      <c r="G83" s="0" t="n">
        <v>80</v>
      </c>
      <c r="H83" s="0" t="n">
        <v>388</v>
      </c>
      <c r="I83" s="0" t="n">
        <v>0.030936</v>
      </c>
      <c r="J83" s="61" t="n">
        <f aca="false">IF(VLOOKUP(D83,'test results'!$C$7:$F$10,4,FALSE())&gt;0,1,IF(VLOOKUP(D83,'test results'!$C$7:$F$10,4,FALSE())&lt;0,-1,"error"))</f>
        <v>1</v>
      </c>
      <c r="K83" s="0" t="s">
        <v>68</v>
      </c>
      <c r="L83" s="0" t="n">
        <v>12</v>
      </c>
      <c r="M83" s="44" t="s">
        <v>4</v>
      </c>
      <c r="N83" s="44" t="s">
        <v>4</v>
      </c>
      <c r="O83" s="0" t="str">
        <f aca="false">IF(C83&lt;&gt;"MB",CONCATENATE(M83,K83),"mothballed")</f>
        <v>Ynorth</v>
      </c>
      <c r="P83" s="0" t="str">
        <f aca="false">IF(C83&lt;&gt;"MB",CONCATENATE(N83,K83),"mothballed")</f>
        <v>Ynorth</v>
      </c>
      <c r="Q83" s="0" t="n">
        <f aca="false">IF(AND(C83&lt;&gt;"MB",C83&lt;&gt;"EQ"),I83*H83,0)</f>
        <v>12.003168</v>
      </c>
      <c r="R83" s="0" t="n">
        <f aca="false">IF(AND(C83&lt;&gt;"MB",C83&lt;&gt;"EQ"),IF(M83="Y",H83,0),0)</f>
        <v>388</v>
      </c>
      <c r="S83" s="0" t="n">
        <f aca="false">IF(J83&gt;0,I83-Y$7,I83-Y$6)</f>
        <v>0.0692253652299751</v>
      </c>
      <c r="T83" s="0" t="n">
        <f aca="false">IF(AND(C83&lt;&gt;"MB",C83&lt;&gt;"EQ"),IF(M83="Y",H83*S83,0),0)</f>
        <v>26.8594417092303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v>2452</v>
      </c>
      <c r="B84" s="35" t="s">
        <v>188</v>
      </c>
      <c r="C84" s="35" t="s">
        <v>102</v>
      </c>
      <c r="D84" s="35" t="s">
        <v>98</v>
      </c>
      <c r="E84" s="35" t="s">
        <v>99</v>
      </c>
      <c r="F84" s="0" t="n">
        <v>515</v>
      </c>
      <c r="G84" s="0" t="n">
        <v>80</v>
      </c>
      <c r="H84" s="0" t="n">
        <v>515</v>
      </c>
      <c r="I84" s="0" t="n">
        <v>0.030936</v>
      </c>
      <c r="J84" s="61" t="n">
        <f aca="false">IF(VLOOKUP(D84,'test results'!$C$7:$F$10,4,FALSE())&gt;0,1,IF(VLOOKUP(D84,'test results'!$C$7:$F$10,4,FALSE())&lt;0,-1,"error"))</f>
        <v>1</v>
      </c>
      <c r="K84" s="0" t="s">
        <v>68</v>
      </c>
      <c r="L84" s="0" t="n">
        <v>10</v>
      </c>
      <c r="M84" s="44" t="s">
        <v>4</v>
      </c>
      <c r="N84" s="44" t="s">
        <v>4</v>
      </c>
      <c r="O84" s="0" t="str">
        <f aca="false">IF(C84&lt;&gt;"MB",CONCATENATE(M84,K84),"mothballed")</f>
        <v>Ynorth</v>
      </c>
      <c r="P84" s="0" t="str">
        <f aca="false">IF(C84&lt;&gt;"MB",CONCATENATE(N84,K84),"mothballed")</f>
        <v>Ynorth</v>
      </c>
      <c r="Q84" s="0" t="n">
        <f aca="false">IF(AND(C84&lt;&gt;"MB",C84&lt;&gt;"EQ"),I84*H84,0)</f>
        <v>15.93204</v>
      </c>
      <c r="R84" s="0" t="n">
        <f aca="false">IF(AND(C84&lt;&gt;"MB",C84&lt;&gt;"EQ"),IF(M84="Y",H84,0),0)</f>
        <v>515</v>
      </c>
      <c r="S84" s="0" t="n">
        <f aca="false">IF(J84&gt;0,I84-Y$7,I84-Y$6)</f>
        <v>0.0692253652299751</v>
      </c>
      <c r="T84" s="0" t="n">
        <f aca="false">IF(AND(C84&lt;&gt;"MB",C84&lt;&gt;"EQ"),IF(M84="Y",H84*S84,0),0)</f>
        <v>35.6510630934372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v>1675</v>
      </c>
      <c r="B85" s="35" t="s">
        <v>164</v>
      </c>
      <c r="C85" s="35" t="s">
        <v>97</v>
      </c>
      <c r="D85" s="35" t="s">
        <v>98</v>
      </c>
      <c r="E85" s="35" t="s">
        <v>99</v>
      </c>
      <c r="F85" s="0" t="n">
        <v>75</v>
      </c>
      <c r="G85" s="0" t="n">
        <v>35</v>
      </c>
      <c r="H85" s="0" t="n">
        <v>75</v>
      </c>
      <c r="I85" s="0" t="n">
        <v>0.030923</v>
      </c>
      <c r="J85" s="61" t="n">
        <f aca="false">IF(VLOOKUP(D85,'test results'!$C$7:$F$10,4,FALSE())&gt;0,1,IF(VLOOKUP(D85,'test results'!$C$7:$F$10,4,FALSE())&lt;0,-1,"error"))</f>
        <v>1</v>
      </c>
      <c r="K85" s="0" t="s">
        <v>68</v>
      </c>
      <c r="L85" s="0" t="n">
        <v>8</v>
      </c>
      <c r="M85" s="44" t="s">
        <v>101</v>
      </c>
      <c r="N85" s="44" t="s">
        <v>101</v>
      </c>
      <c r="O85" s="0" t="str">
        <f aca="false">IF(C85&lt;&gt;"MB",CONCATENATE(M85,K85),"mothballed")</f>
        <v>Nnorth</v>
      </c>
      <c r="P85" s="0" t="str">
        <f aca="false">IF(C85&lt;&gt;"MB",CONCATENATE(N85,K85),"mothballed")</f>
        <v>Nnorth</v>
      </c>
      <c r="Q85" s="0" t="n">
        <f aca="false">IF(AND(C85&lt;&gt;"MB",C85&lt;&gt;"EQ"),I85*H85,0)</f>
        <v>2.319225</v>
      </c>
      <c r="R85" s="0" t="n">
        <f aca="false">IF(AND(C85&lt;&gt;"MB",C85&lt;&gt;"EQ"),IF(M85="Y",H85,0),0)</f>
        <v>0</v>
      </c>
      <c r="S85" s="0" t="n">
        <f aca="false">IF(J85&gt;0,I85-Y$7,I85-Y$6)</f>
        <v>0.0692123652299751</v>
      </c>
      <c r="T85" s="0" t="n">
        <f aca="false">IF(AND(C85&lt;&gt;"MB",C85&lt;&gt;"EQ"),IF(M85="Y",H85*S85,0),0)</f>
        <v>0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v>1676</v>
      </c>
      <c r="B86" s="35" t="s">
        <v>165</v>
      </c>
      <c r="C86" s="35" t="s">
        <v>102</v>
      </c>
      <c r="D86" s="35" t="s">
        <v>98</v>
      </c>
      <c r="E86" s="35" t="s">
        <v>99</v>
      </c>
      <c r="F86" s="0" t="n">
        <v>79.6</v>
      </c>
      <c r="G86" s="0" t="n">
        <v>35</v>
      </c>
      <c r="H86" s="0" t="n">
        <v>79.6</v>
      </c>
      <c r="I86" s="0" t="n">
        <v>0.030923</v>
      </c>
      <c r="J86" s="61" t="n">
        <f aca="false">IF(VLOOKUP(D86,'test results'!$C$7:$F$10,4,FALSE())&gt;0,1,IF(VLOOKUP(D86,'test results'!$C$7:$F$10,4,FALSE())&lt;0,-1,"error"))</f>
        <v>1</v>
      </c>
      <c r="K86" s="0" t="s">
        <v>68</v>
      </c>
      <c r="L86" s="0" t="n">
        <v>8</v>
      </c>
      <c r="M86" s="44" t="s">
        <v>101</v>
      </c>
      <c r="N86" s="44" t="s">
        <v>101</v>
      </c>
      <c r="O86" s="0" t="str">
        <f aca="false">IF(C86&lt;&gt;"MB",CONCATENATE(M86,K86),"mothballed")</f>
        <v>Nnorth</v>
      </c>
      <c r="P86" s="0" t="str">
        <f aca="false">IF(C86&lt;&gt;"MB",CONCATENATE(N86,K86),"mothballed")</f>
        <v>Nnorth</v>
      </c>
      <c r="Q86" s="0" t="n">
        <f aca="false">IF(AND(C86&lt;&gt;"MB",C86&lt;&gt;"EQ"),I86*H86,0)</f>
        <v>2.4614708</v>
      </c>
      <c r="R86" s="0" t="n">
        <f aca="false">IF(AND(C86&lt;&gt;"MB",C86&lt;&gt;"EQ"),IF(M86="Y",H86,0),0)</f>
        <v>0</v>
      </c>
      <c r="S86" s="0" t="n">
        <f aca="false">IF(J86&gt;0,I86-Y$7,I86-Y$6)</f>
        <v>0.0692123652299751</v>
      </c>
      <c r="T86" s="0" t="n">
        <f aca="false">IF(AND(C86&lt;&gt;"MB",C86&lt;&gt;"EQ"),IF(M86="Y",H86*S86,0),0)</f>
        <v>0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v>1677</v>
      </c>
      <c r="B87" s="35" t="s">
        <v>166</v>
      </c>
      <c r="C87" s="35" t="s">
        <v>104</v>
      </c>
      <c r="D87" s="35" t="s">
        <v>98</v>
      </c>
      <c r="E87" s="35" t="s">
        <v>99</v>
      </c>
      <c r="F87" s="0" t="n">
        <v>88.4</v>
      </c>
      <c r="G87" s="0" t="n">
        <v>35</v>
      </c>
      <c r="H87" s="0" t="n">
        <v>88.4</v>
      </c>
      <c r="I87" s="0" t="n">
        <v>0.030923</v>
      </c>
      <c r="J87" s="61" t="n">
        <f aca="false">IF(VLOOKUP(D87,'test results'!$C$7:$F$10,4,FALSE())&gt;0,1,IF(VLOOKUP(D87,'test results'!$C$7:$F$10,4,FALSE())&lt;0,-1,"error"))</f>
        <v>1</v>
      </c>
      <c r="K87" s="0" t="s">
        <v>68</v>
      </c>
      <c r="L87" s="0" t="n">
        <v>8</v>
      </c>
      <c r="M87" s="44" t="s">
        <v>101</v>
      </c>
      <c r="N87" s="44" t="s">
        <v>101</v>
      </c>
      <c r="O87" s="0" t="str">
        <f aca="false">IF(C87&lt;&gt;"MB",CONCATENATE(M87,K87),"mothballed")</f>
        <v>Nnorth</v>
      </c>
      <c r="P87" s="0" t="str">
        <f aca="false">IF(C87&lt;&gt;"MB",CONCATENATE(N87,K87),"mothballed")</f>
        <v>Nnorth</v>
      </c>
      <c r="Q87" s="0" t="n">
        <f aca="false">IF(AND(C87&lt;&gt;"MB",C87&lt;&gt;"EQ"),I87*H87,0)</f>
        <v>2.7335932</v>
      </c>
      <c r="R87" s="0" t="n">
        <f aca="false">IF(AND(C87&lt;&gt;"MB",C87&lt;&gt;"EQ"),IF(M87="Y",H87,0),0)</f>
        <v>0</v>
      </c>
      <c r="S87" s="0" t="n">
        <f aca="false">IF(J87&gt;0,I87-Y$7,I87-Y$6)</f>
        <v>0.0692123652299751</v>
      </c>
      <c r="T87" s="0" t="n">
        <f aca="false">IF(AND(C87&lt;&gt;"MB",C87&lt;&gt;"EQ"),IF(M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v>1701</v>
      </c>
      <c r="B88" s="35" t="s">
        <v>172</v>
      </c>
      <c r="C88" s="35" t="s">
        <v>97</v>
      </c>
      <c r="D88" s="35" t="s">
        <v>98</v>
      </c>
      <c r="E88" s="35" t="s">
        <v>99</v>
      </c>
      <c r="F88" s="0" t="n">
        <v>558</v>
      </c>
      <c r="G88" s="0" t="n">
        <v>175</v>
      </c>
      <c r="H88" s="0" t="n">
        <v>558</v>
      </c>
      <c r="I88" s="0" t="n">
        <v>0.030914</v>
      </c>
      <c r="J88" s="61" t="n">
        <f aca="false">IF(VLOOKUP(D88,'test results'!$C$7:$F$10,4,FALSE())&gt;0,1,IF(VLOOKUP(D88,'test results'!$C$7:$F$10,4,FALSE())&lt;0,-1,"error"))</f>
        <v>1</v>
      </c>
      <c r="K88" s="0" t="s">
        <v>68</v>
      </c>
      <c r="L88" s="0" t="n">
        <v>4</v>
      </c>
      <c r="M88" s="44" t="s">
        <v>4</v>
      </c>
      <c r="N88" s="44" t="s">
        <v>101</v>
      </c>
      <c r="O88" s="0" t="str">
        <f aca="false">IF(C88&lt;&gt;"MB",CONCATENATE(M88,K88),"mothballed")</f>
        <v>Ynorth</v>
      </c>
      <c r="P88" s="0" t="str">
        <f aca="false">IF(C88&lt;&gt;"MB",CONCATENATE(N88,K88),"mothballed")</f>
        <v>Nnorth</v>
      </c>
      <c r="Q88" s="0" t="n">
        <f aca="false">IF(AND(C88&lt;&gt;"MB",C88&lt;&gt;"EQ"),I88*H88,0)</f>
        <v>17.250012</v>
      </c>
      <c r="R88" s="0" t="n">
        <f aca="false">IF(AND(C88&lt;&gt;"MB",C88&lt;&gt;"EQ"),IF(M88="Y",H88,0),0)</f>
        <v>558</v>
      </c>
      <c r="S88" s="0" t="n">
        <f aca="false">IF(J88&gt;0,I88-Y$7,I88-Y$6)</f>
        <v>0.0692033652299751</v>
      </c>
      <c r="T88" s="0" t="n">
        <f aca="false">IF(AND(C88&lt;&gt;"MB",C88&lt;&gt;"EQ"),IF(M88="Y",H88*S88,0),0)</f>
        <v>38.6154777983261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v>1702</v>
      </c>
      <c r="B89" s="35" t="s">
        <v>173</v>
      </c>
      <c r="C89" s="35" t="s">
        <v>102</v>
      </c>
      <c r="D89" s="35" t="s">
        <v>98</v>
      </c>
      <c r="E89" s="35" t="s">
        <v>99</v>
      </c>
      <c r="F89" s="0" t="n">
        <v>579</v>
      </c>
      <c r="G89" s="0" t="n">
        <v>175</v>
      </c>
      <c r="H89" s="0" t="n">
        <v>579</v>
      </c>
      <c r="I89" s="0" t="n">
        <v>0.030914</v>
      </c>
      <c r="J89" s="61" t="n">
        <f aca="false">IF(VLOOKUP(D89,'test results'!$C$7:$F$10,4,FALSE())&gt;0,1,IF(VLOOKUP(D89,'test results'!$C$7:$F$10,4,FALSE())&lt;0,-1,"error"))</f>
        <v>1</v>
      </c>
      <c r="K89" s="0" t="s">
        <v>68</v>
      </c>
      <c r="L89" s="0" t="n">
        <v>4</v>
      </c>
      <c r="M89" s="44" t="s">
        <v>4</v>
      </c>
      <c r="N89" s="44" t="s">
        <v>101</v>
      </c>
      <c r="O89" s="0" t="str">
        <f aca="false">IF(C89&lt;&gt;"MB",CONCATENATE(M89,K89),"mothballed")</f>
        <v>Ynorth</v>
      </c>
      <c r="P89" s="0" t="str">
        <f aca="false">IF(C89&lt;&gt;"MB",CONCATENATE(N89,K89),"mothballed")</f>
        <v>Nnorth</v>
      </c>
      <c r="Q89" s="0" t="n">
        <f aca="false">IF(AND(C89&lt;&gt;"MB",C89&lt;&gt;"EQ"),I89*H89,0)</f>
        <v>17.899206</v>
      </c>
      <c r="R89" s="0" t="n">
        <f aca="false">IF(AND(C89&lt;&gt;"MB",C89&lt;&gt;"EQ"),IF(M89="Y",H89,0),0)</f>
        <v>579</v>
      </c>
      <c r="S89" s="0" t="n">
        <f aca="false">IF(J89&gt;0,I89-Y$7,I89-Y$6)</f>
        <v>0.0692033652299751</v>
      </c>
      <c r="T89" s="0" t="n">
        <f aca="false">IF(AND(C89&lt;&gt;"MB",C89&lt;&gt;"EQ"),IF(M89="Y",H89*S89,0),0)</f>
        <v>40.0687484681556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v>1703</v>
      </c>
      <c r="B90" s="35" t="s">
        <v>174</v>
      </c>
      <c r="C90" s="35" t="s">
        <v>104</v>
      </c>
      <c r="D90" s="35" t="s">
        <v>98</v>
      </c>
      <c r="E90" s="35" t="s">
        <v>99</v>
      </c>
      <c r="F90" s="0" t="n">
        <v>808</v>
      </c>
      <c r="G90" s="0" t="n">
        <v>463</v>
      </c>
      <c r="H90" s="0" t="n">
        <v>808</v>
      </c>
      <c r="I90" s="0" t="n">
        <v>0.030914</v>
      </c>
      <c r="J90" s="61" t="n">
        <f aca="false">IF(VLOOKUP(D90,'test results'!$C$7:$F$10,4,FALSE())&gt;0,1,IF(VLOOKUP(D90,'test results'!$C$7:$F$10,4,FALSE())&lt;0,-1,"error"))</f>
        <v>1</v>
      </c>
      <c r="K90" s="0" t="s">
        <v>68</v>
      </c>
      <c r="L90" s="0" t="n">
        <v>4</v>
      </c>
      <c r="M90" s="44" t="s">
        <v>4</v>
      </c>
      <c r="N90" s="44" t="s">
        <v>101</v>
      </c>
      <c r="O90" s="0" t="str">
        <f aca="false">IF(C90&lt;&gt;"MB",CONCATENATE(M90,K90),"mothballed")</f>
        <v>Ynorth</v>
      </c>
      <c r="P90" s="0" t="str">
        <f aca="false">IF(C90&lt;&gt;"MB",CONCATENATE(N90,K90),"mothballed")</f>
        <v>Nnorth</v>
      </c>
      <c r="Q90" s="0" t="n">
        <f aca="false">IF(AND(C90&lt;&gt;"MB",C90&lt;&gt;"EQ"),I90*H90,0)</f>
        <v>24.978512</v>
      </c>
      <c r="R90" s="0" t="n">
        <f aca="false">IF(AND(C90&lt;&gt;"MB",C90&lt;&gt;"EQ"),IF(M90="Y",H90,0),0)</f>
        <v>808</v>
      </c>
      <c r="S90" s="0" t="n">
        <f aca="false">IF(J90&gt;0,I90-Y$7,I90-Y$6)</f>
        <v>0.0692033652299751</v>
      </c>
      <c r="T90" s="0" t="n">
        <f aca="false">IF(AND(C90&lt;&gt;"MB",C90&lt;&gt;"EQ"),IF(M90="Y",H90*S90,0),0)</f>
        <v>55.9163191058199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v>948</v>
      </c>
      <c r="B91" s="35" t="s">
        <v>115</v>
      </c>
      <c r="C91" s="35" t="s">
        <v>97</v>
      </c>
      <c r="D91" s="35" t="s">
        <v>98</v>
      </c>
      <c r="E91" s="35" t="s">
        <v>99</v>
      </c>
      <c r="F91" s="0" t="n">
        <v>0</v>
      </c>
      <c r="G91" s="0" t="n">
        <v>12</v>
      </c>
      <c r="H91" s="0" t="n">
        <v>20</v>
      </c>
      <c r="I91" s="0" t="n">
        <v>0.030911</v>
      </c>
      <c r="J91" s="61" t="n">
        <f aca="false">IF(VLOOKUP(D91,'test results'!$C$7:$F$10,4,FALSE())&gt;0,1,IF(VLOOKUP(D91,'test results'!$C$7:$F$10,4,FALSE())&lt;0,-1,"error"))</f>
        <v>1</v>
      </c>
      <c r="K91" s="0" t="s">
        <v>68</v>
      </c>
      <c r="L91" s="0" t="n">
        <v>11</v>
      </c>
      <c r="M91" s="44" t="s">
        <v>4</v>
      </c>
      <c r="N91" s="44" t="s">
        <v>4</v>
      </c>
      <c r="O91" s="0" t="str">
        <f aca="false">IF(C91&lt;&gt;"MB",CONCATENATE(M91,K91),"mothballed")</f>
        <v>Ynorth</v>
      </c>
      <c r="P91" s="0" t="str">
        <f aca="false">IF(C91&lt;&gt;"MB",CONCATENATE(N91,K91),"mothballed")</f>
        <v>Ynorth</v>
      </c>
      <c r="Q91" s="0" t="n">
        <f aca="false">IF(AND(C91&lt;&gt;"MB",C91&lt;&gt;"EQ"),I91*H91,0)</f>
        <v>0.61822</v>
      </c>
      <c r="R91" s="0" t="n">
        <f aca="false">IF(AND(C91&lt;&gt;"MB",C91&lt;&gt;"EQ"),IF(M91="Y",H91,0),0)</f>
        <v>20</v>
      </c>
      <c r="S91" s="0" t="n">
        <f aca="false">IF(J91&gt;0,I91-Y$7,I91-Y$6)</f>
        <v>0.0692003652299751</v>
      </c>
      <c r="T91" s="0" t="n">
        <f aca="false">IF(AND(C91&lt;&gt;"MB",C91&lt;&gt;"EQ"),IF(M91="Y",H91*S91,0),0)</f>
        <v>1.3840073045995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v>949</v>
      </c>
      <c r="B92" s="35" t="s">
        <v>116</v>
      </c>
      <c r="C92" s="35" t="s">
        <v>97</v>
      </c>
      <c r="D92" s="35" t="s">
        <v>98</v>
      </c>
      <c r="E92" s="35" t="s">
        <v>99</v>
      </c>
      <c r="F92" s="0" t="n">
        <v>26</v>
      </c>
      <c r="G92" s="0" t="n">
        <v>8</v>
      </c>
      <c r="H92" s="0" t="n">
        <v>25</v>
      </c>
      <c r="I92" s="0" t="n">
        <v>0.030911</v>
      </c>
      <c r="J92" s="61" t="n">
        <f aca="false">IF(VLOOKUP(D92,'test results'!$C$7:$F$10,4,FALSE())&gt;0,1,IF(VLOOKUP(D92,'test results'!$C$7:$F$10,4,FALSE())&lt;0,-1,"error"))</f>
        <v>1</v>
      </c>
      <c r="K92" s="0" t="s">
        <v>68</v>
      </c>
      <c r="L92" s="0" t="n">
        <v>11</v>
      </c>
      <c r="M92" s="44" t="s">
        <v>4</v>
      </c>
      <c r="N92" s="44" t="s">
        <v>4</v>
      </c>
      <c r="O92" s="0" t="str">
        <f aca="false">IF(C92&lt;&gt;"MB",CONCATENATE(M92,K92),"mothballed")</f>
        <v>Ynorth</v>
      </c>
      <c r="P92" s="0" t="str">
        <f aca="false">IF(C92&lt;&gt;"MB",CONCATENATE(N92,K92),"mothballed")</f>
        <v>Ynorth</v>
      </c>
      <c r="Q92" s="0" t="n">
        <f aca="false">IF(AND(C92&lt;&gt;"MB",C92&lt;&gt;"EQ"),I92*H92,0)</f>
        <v>0.772775</v>
      </c>
      <c r="R92" s="0" t="n">
        <f aca="false">IF(AND(C92&lt;&gt;"MB",C92&lt;&gt;"EQ"),IF(M92="Y",H92,0),0)</f>
        <v>25</v>
      </c>
      <c r="S92" s="0" t="n">
        <f aca="false">IF(J92&gt;0,I92-Y$7,I92-Y$6)</f>
        <v>0.0692003652299751</v>
      </c>
      <c r="T92" s="0" t="n">
        <f aca="false">IF(AND(C92&lt;&gt;"MB",C92&lt;&gt;"EQ"),IF(M92="Y",H92*S92,0),0)</f>
        <v>1.73000913074938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v>950</v>
      </c>
      <c r="B93" s="35" t="s">
        <v>117</v>
      </c>
      <c r="C93" s="35" t="s">
        <v>97</v>
      </c>
      <c r="D93" s="35" t="s">
        <v>98</v>
      </c>
      <c r="E93" s="35" t="s">
        <v>99</v>
      </c>
      <c r="F93" s="0" t="n">
        <v>41</v>
      </c>
      <c r="G93" s="0" t="n">
        <v>13</v>
      </c>
      <c r="H93" s="0" t="n">
        <v>41</v>
      </c>
      <c r="I93" s="0" t="n">
        <v>0.030911</v>
      </c>
      <c r="J93" s="61" t="n">
        <f aca="false">IF(VLOOKUP(D93,'test results'!$C$7:$F$10,4,FALSE())&gt;0,1,IF(VLOOKUP(D93,'test results'!$C$7:$F$10,4,FALSE())&lt;0,-1,"error"))</f>
        <v>1</v>
      </c>
      <c r="K93" s="0" t="s">
        <v>68</v>
      </c>
      <c r="L93" s="0" t="n">
        <v>11</v>
      </c>
      <c r="M93" s="44" t="s">
        <v>4</v>
      </c>
      <c r="N93" s="44" t="s">
        <v>4</v>
      </c>
      <c r="O93" s="0" t="str">
        <f aca="false">IF(C93&lt;&gt;"MB",CONCATENATE(M93,K93),"mothballed")</f>
        <v>Ynorth</v>
      </c>
      <c r="P93" s="0" t="str">
        <f aca="false">IF(C93&lt;&gt;"MB",CONCATENATE(N93,K93),"mothballed")</f>
        <v>Ynorth</v>
      </c>
      <c r="Q93" s="0" t="n">
        <f aca="false">IF(AND(C93&lt;&gt;"MB",C93&lt;&gt;"EQ"),I93*H93,0)</f>
        <v>1.267351</v>
      </c>
      <c r="R93" s="0" t="n">
        <f aca="false">IF(AND(C93&lt;&gt;"MB",C93&lt;&gt;"EQ"),IF(M93="Y",H93,0),0)</f>
        <v>41</v>
      </c>
      <c r="S93" s="0" t="n">
        <f aca="false">IF(J93&gt;0,I93-Y$7,I93-Y$6)</f>
        <v>0.0692003652299751</v>
      </c>
      <c r="T93" s="0" t="n">
        <f aca="false">IF(AND(C93&lt;&gt;"MB",C93&lt;&gt;"EQ"),IF(M93="Y",H93*S93,0),0)</f>
        <v>2.83721497442898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v>12411</v>
      </c>
      <c r="B94" s="35" t="s">
        <v>335</v>
      </c>
      <c r="C94" s="35" t="s">
        <v>97</v>
      </c>
      <c r="D94" s="35" t="s">
        <v>98</v>
      </c>
      <c r="E94" s="35" t="s">
        <v>99</v>
      </c>
      <c r="F94" s="0" t="n">
        <v>161</v>
      </c>
      <c r="G94" s="0" t="n">
        <v>72</v>
      </c>
      <c r="H94" s="0" t="n">
        <v>161</v>
      </c>
      <c r="I94" s="0" t="n">
        <v>0.030709</v>
      </c>
      <c r="J94" s="61" t="n">
        <f aca="false">IF(VLOOKUP(D94,'test results'!$C$7:$F$10,4,FALSE())&gt;0,1,IF(VLOOKUP(D94,'test results'!$C$7:$F$10,4,FALSE())&lt;0,-1,"error"))</f>
        <v>1</v>
      </c>
      <c r="K94" s="0" t="s">
        <v>68</v>
      </c>
      <c r="L94" s="0" t="n">
        <v>9</v>
      </c>
      <c r="M94" s="44" t="s">
        <v>4</v>
      </c>
      <c r="N94" s="44" t="s">
        <v>4</v>
      </c>
      <c r="O94" s="0" t="str">
        <f aca="false">IF(C94&lt;&gt;"MB",CONCATENATE(M94,K94),"mothballed")</f>
        <v>Ynorth</v>
      </c>
      <c r="P94" s="0" t="str">
        <f aca="false">IF(C94&lt;&gt;"MB",CONCATENATE(N94,K94),"mothballed")</f>
        <v>Ynorth</v>
      </c>
      <c r="Q94" s="0" t="n">
        <f aca="false">IF(AND(C94&lt;&gt;"MB",C94&lt;&gt;"EQ"),I94*H94,0)</f>
        <v>4.944149</v>
      </c>
      <c r="R94" s="0" t="n">
        <f aca="false">IF(AND(C94&lt;&gt;"MB",C94&lt;&gt;"EQ"),IF(M94="Y",H94,0),0)</f>
        <v>161</v>
      </c>
      <c r="S94" s="0" t="n">
        <f aca="false">IF(J94&gt;0,I94-Y$7,I94-Y$6)</f>
        <v>0.0689983652299751</v>
      </c>
      <c r="T94" s="0" t="n">
        <f aca="false">IF(AND(C94&lt;&gt;"MB",C94&lt;&gt;"EQ"),IF(M94="Y",H94*S94,0),0)</f>
        <v>11.108736802026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v>12412</v>
      </c>
      <c r="B95" s="35" t="s">
        <v>336</v>
      </c>
      <c r="C95" s="35" t="s">
        <v>102</v>
      </c>
      <c r="D95" s="35" t="s">
        <v>98</v>
      </c>
      <c r="E95" s="35" t="s">
        <v>99</v>
      </c>
      <c r="F95" s="0" t="n">
        <v>164</v>
      </c>
      <c r="G95" s="0" t="n">
        <v>72</v>
      </c>
      <c r="H95" s="0" t="n">
        <v>164</v>
      </c>
      <c r="I95" s="0" t="n">
        <v>0.030709</v>
      </c>
      <c r="J95" s="61" t="n">
        <f aca="false">IF(VLOOKUP(D95,'test results'!$C$7:$F$10,4,FALSE())&gt;0,1,IF(VLOOKUP(D95,'test results'!$C$7:$F$10,4,FALSE())&lt;0,-1,"error"))</f>
        <v>1</v>
      </c>
      <c r="K95" s="0" t="s">
        <v>68</v>
      </c>
      <c r="L95" s="0" t="n">
        <v>9</v>
      </c>
      <c r="M95" s="44" t="s">
        <v>4</v>
      </c>
      <c r="N95" s="44" t="s">
        <v>4</v>
      </c>
      <c r="O95" s="0" t="str">
        <f aca="false">IF(C95&lt;&gt;"MB",CONCATENATE(M95,K95),"mothballed")</f>
        <v>Ynorth</v>
      </c>
      <c r="P95" s="0" t="str">
        <f aca="false">IF(C95&lt;&gt;"MB",CONCATENATE(N95,K95),"mothballed")</f>
        <v>Ynorth</v>
      </c>
      <c r="Q95" s="0" t="n">
        <f aca="false">IF(AND(C95&lt;&gt;"MB",C95&lt;&gt;"EQ"),I95*H95,0)</f>
        <v>5.036276</v>
      </c>
      <c r="R95" s="0" t="n">
        <f aca="false">IF(AND(C95&lt;&gt;"MB",C95&lt;&gt;"EQ"),IF(M95="Y",H95,0),0)</f>
        <v>164</v>
      </c>
      <c r="S95" s="0" t="n">
        <f aca="false">IF(J95&gt;0,I95-Y$7,I95-Y$6)</f>
        <v>0.0689983652299751</v>
      </c>
      <c r="T95" s="0" t="n">
        <f aca="false">IF(AND(C95&lt;&gt;"MB",C95&lt;&gt;"EQ"),IF(M95="Y",H95*S95,0),0)</f>
        <v>11.3157318977159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v>12413</v>
      </c>
      <c r="B96" s="35" t="s">
        <v>337</v>
      </c>
      <c r="C96" s="35" t="s">
        <v>104</v>
      </c>
      <c r="D96" s="35" t="s">
        <v>98</v>
      </c>
      <c r="E96" s="35" t="s">
        <v>99</v>
      </c>
      <c r="F96" s="0" t="n">
        <v>164</v>
      </c>
      <c r="G96" s="0" t="n">
        <v>72</v>
      </c>
      <c r="H96" s="0" t="n">
        <v>164</v>
      </c>
      <c r="I96" s="0" t="n">
        <v>0.030709</v>
      </c>
      <c r="J96" s="61" t="n">
        <f aca="false">IF(VLOOKUP(D96,'test results'!$C$7:$F$10,4,FALSE())&gt;0,1,IF(VLOOKUP(D96,'test results'!$C$7:$F$10,4,FALSE())&lt;0,-1,"error"))</f>
        <v>1</v>
      </c>
      <c r="K96" s="0" t="s">
        <v>68</v>
      </c>
      <c r="L96" s="0" t="n">
        <v>9</v>
      </c>
      <c r="M96" s="44" t="s">
        <v>4</v>
      </c>
      <c r="N96" s="44" t="s">
        <v>4</v>
      </c>
      <c r="O96" s="0" t="str">
        <f aca="false">IF(C96&lt;&gt;"MB",CONCATENATE(M96,K96),"mothballed")</f>
        <v>Ynorth</v>
      </c>
      <c r="P96" s="0" t="str">
        <f aca="false">IF(C96&lt;&gt;"MB",CONCATENATE(N96,K96),"mothballed")</f>
        <v>Ynorth</v>
      </c>
      <c r="Q96" s="0" t="n">
        <f aca="false">IF(AND(C96&lt;&gt;"MB",C96&lt;&gt;"EQ"),I96*H96,0)</f>
        <v>5.036276</v>
      </c>
      <c r="R96" s="0" t="n">
        <f aca="false">IF(AND(C96&lt;&gt;"MB",C96&lt;&gt;"EQ"),IF(M96="Y",H96,0),0)</f>
        <v>164</v>
      </c>
      <c r="S96" s="0" t="n">
        <f aca="false">IF(J96&gt;0,I96-Y$7,I96-Y$6)</f>
        <v>0.0689983652299751</v>
      </c>
      <c r="T96" s="0" t="n">
        <f aca="false">IF(AND(C96&lt;&gt;"MB",C96&lt;&gt;"EQ"),IF(M96="Y",H96*S96,0),0)</f>
        <v>11.3157318977159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v>12414</v>
      </c>
      <c r="B97" s="35" t="s">
        <v>338</v>
      </c>
      <c r="C97" s="35" t="s">
        <v>105</v>
      </c>
      <c r="D97" s="35" t="s">
        <v>98</v>
      </c>
      <c r="E97" s="35" t="s">
        <v>99</v>
      </c>
      <c r="F97" s="0" t="n">
        <v>414</v>
      </c>
      <c r="G97" s="0" t="n">
        <v>191</v>
      </c>
      <c r="H97" s="0" t="n">
        <v>414</v>
      </c>
      <c r="I97" s="0" t="n">
        <v>0.030709</v>
      </c>
      <c r="J97" s="61" t="n">
        <f aca="false">IF(VLOOKUP(D97,'test results'!$C$7:$F$10,4,FALSE())&gt;0,1,IF(VLOOKUP(D97,'test results'!$C$7:$F$10,4,FALSE())&lt;0,-1,"error"))</f>
        <v>1</v>
      </c>
      <c r="K97" s="0" t="s">
        <v>68</v>
      </c>
      <c r="L97" s="0" t="n">
        <v>9</v>
      </c>
      <c r="M97" s="44" t="s">
        <v>4</v>
      </c>
      <c r="N97" s="44" t="s">
        <v>4</v>
      </c>
      <c r="O97" s="0" t="str">
        <f aca="false">IF(C97&lt;&gt;"MB",CONCATENATE(M97,K97),"mothballed")</f>
        <v>Ynorth</v>
      </c>
      <c r="P97" s="0" t="str">
        <f aca="false">IF(C97&lt;&gt;"MB",CONCATENATE(N97,K97),"mothballed")</f>
        <v>Ynorth</v>
      </c>
      <c r="Q97" s="0" t="n">
        <f aca="false">IF(AND(C97&lt;&gt;"MB",C97&lt;&gt;"EQ"),I97*H97,0)</f>
        <v>12.713526</v>
      </c>
      <c r="R97" s="0" t="n">
        <f aca="false">IF(AND(C97&lt;&gt;"MB",C97&lt;&gt;"EQ"),IF(M97="Y",H97,0),0)</f>
        <v>414</v>
      </c>
      <c r="S97" s="0" t="n">
        <f aca="false">IF(J97&gt;0,I97-Y$7,I97-Y$6)</f>
        <v>0.0689983652299751</v>
      </c>
      <c r="T97" s="0" t="n">
        <f aca="false">IF(AND(C97&lt;&gt;"MB",C97&lt;&gt;"EQ"),IF(M97="Y",H97*S97,0),0)</f>
        <v>28.5653232052097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v>12421</v>
      </c>
      <c r="B98" s="35" t="s">
        <v>339</v>
      </c>
      <c r="C98" s="35" t="s">
        <v>97</v>
      </c>
      <c r="D98" s="35" t="s">
        <v>98</v>
      </c>
      <c r="E98" s="35" t="s">
        <v>99</v>
      </c>
      <c r="F98" s="0" t="n">
        <v>162</v>
      </c>
      <c r="G98" s="0" t="n">
        <v>72</v>
      </c>
      <c r="H98" s="0" t="n">
        <v>162</v>
      </c>
      <c r="I98" s="0" t="n">
        <v>0.030709</v>
      </c>
      <c r="J98" s="61" t="n">
        <f aca="false">IF(VLOOKUP(D98,'test results'!$C$7:$F$10,4,FALSE())&gt;0,1,IF(VLOOKUP(D98,'test results'!$C$7:$F$10,4,FALSE())&lt;0,-1,"error"))</f>
        <v>1</v>
      </c>
      <c r="K98" s="0" t="s">
        <v>68</v>
      </c>
      <c r="L98" s="0" t="n">
        <v>9</v>
      </c>
      <c r="M98" s="44" t="s">
        <v>4</v>
      </c>
      <c r="N98" s="44" t="s">
        <v>4</v>
      </c>
      <c r="O98" s="0" t="str">
        <f aca="false">IF(C98&lt;&gt;"MB",CONCATENATE(M98,K98),"mothballed")</f>
        <v>Ynorth</v>
      </c>
      <c r="P98" s="0" t="str">
        <f aca="false">IF(C98&lt;&gt;"MB",CONCATENATE(N98,K98),"mothballed")</f>
        <v>Ynorth</v>
      </c>
      <c r="Q98" s="0" t="n">
        <f aca="false">IF(AND(C98&lt;&gt;"MB",C98&lt;&gt;"EQ"),I98*H98,0)</f>
        <v>4.974858</v>
      </c>
      <c r="R98" s="0" t="n">
        <f aca="false">IF(AND(C98&lt;&gt;"MB",C98&lt;&gt;"EQ"),IF(M98="Y",H98,0),0)</f>
        <v>162</v>
      </c>
      <c r="S98" s="0" t="n">
        <f aca="false">IF(J98&gt;0,I98-Y$7,I98-Y$6)</f>
        <v>0.0689983652299751</v>
      </c>
      <c r="T98" s="0" t="n">
        <f aca="false">IF(AND(C98&lt;&gt;"MB",C98&lt;&gt;"EQ"),IF(M98="Y",H98*S98,0),0)</f>
        <v>11.177735167256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v>12422</v>
      </c>
      <c r="B99" s="35" t="s">
        <v>340</v>
      </c>
      <c r="C99" s="35" t="s">
        <v>102</v>
      </c>
      <c r="D99" s="35" t="s">
        <v>98</v>
      </c>
      <c r="E99" s="35" t="s">
        <v>99</v>
      </c>
      <c r="F99" s="0" t="n">
        <v>161</v>
      </c>
      <c r="G99" s="0" t="n">
        <v>72</v>
      </c>
      <c r="H99" s="0" t="n">
        <v>161</v>
      </c>
      <c r="I99" s="0" t="n">
        <v>0.030709</v>
      </c>
      <c r="J99" s="61" t="n">
        <f aca="false">IF(VLOOKUP(D99,'test results'!$C$7:$F$10,4,FALSE())&gt;0,1,IF(VLOOKUP(D99,'test results'!$C$7:$F$10,4,FALSE())&lt;0,-1,"error"))</f>
        <v>1</v>
      </c>
      <c r="K99" s="0" t="s">
        <v>68</v>
      </c>
      <c r="L99" s="0" t="n">
        <v>9</v>
      </c>
      <c r="M99" s="44" t="s">
        <v>4</v>
      </c>
      <c r="N99" s="44" t="s">
        <v>4</v>
      </c>
      <c r="O99" s="0" t="str">
        <f aca="false">IF(C99&lt;&gt;"MB",CONCATENATE(M99,K99),"mothballed")</f>
        <v>Ynorth</v>
      </c>
      <c r="P99" s="0" t="str">
        <f aca="false">IF(C99&lt;&gt;"MB",CONCATENATE(N99,K99),"mothballed")</f>
        <v>Ynorth</v>
      </c>
      <c r="Q99" s="0" t="n">
        <f aca="false">IF(AND(C99&lt;&gt;"MB",C99&lt;&gt;"EQ"),I99*H99,0)</f>
        <v>4.944149</v>
      </c>
      <c r="R99" s="0" t="n">
        <f aca="false">IF(AND(C99&lt;&gt;"MB",C99&lt;&gt;"EQ"),IF(M99="Y",H99,0),0)</f>
        <v>161</v>
      </c>
      <c r="S99" s="0" t="n">
        <f aca="false">IF(J99&gt;0,I99-Y$7,I99-Y$6)</f>
        <v>0.0689983652299751</v>
      </c>
      <c r="T99" s="0" t="n">
        <f aca="false">IF(AND(C99&lt;&gt;"MB",C99&lt;&gt;"EQ"),IF(M99="Y",H99*S99,0),0)</f>
        <v>11.108736802026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v>12423</v>
      </c>
      <c r="B100" s="35" t="s">
        <v>341</v>
      </c>
      <c r="C100" s="35" t="s">
        <v>104</v>
      </c>
      <c r="D100" s="35" t="s">
        <v>98</v>
      </c>
      <c r="E100" s="35" t="s">
        <v>99</v>
      </c>
      <c r="F100" s="0" t="n">
        <v>163</v>
      </c>
      <c r="G100" s="0" t="n">
        <v>72</v>
      </c>
      <c r="H100" s="0" t="n">
        <v>163</v>
      </c>
      <c r="I100" s="0" t="n">
        <v>0.030709</v>
      </c>
      <c r="J100" s="61" t="n">
        <f aca="false">IF(VLOOKUP(D100,'test results'!$C$7:$F$10,4,FALSE())&gt;0,1,IF(VLOOKUP(D100,'test results'!$C$7:$F$10,4,FALSE())&lt;0,-1,"error"))</f>
        <v>1</v>
      </c>
      <c r="K100" s="0" t="s">
        <v>68</v>
      </c>
      <c r="L100" s="0" t="n">
        <v>9</v>
      </c>
      <c r="M100" s="44" t="s">
        <v>4</v>
      </c>
      <c r="N100" s="44" t="s">
        <v>4</v>
      </c>
      <c r="O100" s="0" t="str">
        <f aca="false">IF(C100&lt;&gt;"MB",CONCATENATE(M100,K100),"mothballed")</f>
        <v>Ynorth</v>
      </c>
      <c r="P100" s="0" t="str">
        <f aca="false">IF(C100&lt;&gt;"MB",CONCATENATE(N100,K100),"mothballed")</f>
        <v>Ynorth</v>
      </c>
      <c r="Q100" s="0" t="n">
        <f aca="false">IF(AND(C100&lt;&gt;"MB",C100&lt;&gt;"EQ"),I100*H100,0)</f>
        <v>5.005567</v>
      </c>
      <c r="R100" s="0" t="n">
        <f aca="false">IF(AND(C100&lt;&gt;"MB",C100&lt;&gt;"EQ"),IF(M100="Y",H100,0),0)</f>
        <v>163</v>
      </c>
      <c r="S100" s="0" t="n">
        <f aca="false">IF(J100&gt;0,I100-Y$7,I100-Y$6)</f>
        <v>0.0689983652299751</v>
      </c>
      <c r="T100" s="0" t="n">
        <f aca="false">IF(AND(C100&lt;&gt;"MB",C100&lt;&gt;"EQ"),IF(M100="Y",H100*S100,0),0)</f>
        <v>11.2467335324859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v>12424</v>
      </c>
      <c r="B101" s="35" t="s">
        <v>342</v>
      </c>
      <c r="C101" s="35" t="s">
        <v>105</v>
      </c>
      <c r="D101" s="35" t="s">
        <v>98</v>
      </c>
      <c r="E101" s="35" t="s">
        <v>99</v>
      </c>
      <c r="F101" s="0" t="n">
        <v>409</v>
      </c>
      <c r="G101" s="0" t="n">
        <v>191</v>
      </c>
      <c r="H101" s="0" t="n">
        <v>409</v>
      </c>
      <c r="I101" s="0" t="n">
        <v>0.030709</v>
      </c>
      <c r="J101" s="61" t="n">
        <f aca="false">IF(VLOOKUP(D101,'test results'!$C$7:$F$10,4,FALSE())&gt;0,1,IF(VLOOKUP(D101,'test results'!$C$7:$F$10,4,FALSE())&lt;0,-1,"error"))</f>
        <v>1</v>
      </c>
      <c r="K101" s="0" t="s">
        <v>68</v>
      </c>
      <c r="L101" s="0" t="n">
        <v>9</v>
      </c>
      <c r="M101" s="44" t="s">
        <v>4</v>
      </c>
      <c r="N101" s="44" t="s">
        <v>4</v>
      </c>
      <c r="O101" s="0" t="str">
        <f aca="false">IF(C101&lt;&gt;"MB",CONCATENATE(M101,K101),"mothballed")</f>
        <v>Ynorth</v>
      </c>
      <c r="P101" s="0" t="str">
        <f aca="false">IF(C101&lt;&gt;"MB",CONCATENATE(N101,K101),"mothballed")</f>
        <v>Ynorth</v>
      </c>
      <c r="Q101" s="0" t="n">
        <f aca="false">IF(AND(C101&lt;&gt;"MB",C101&lt;&gt;"EQ"),I101*H101,0)</f>
        <v>12.559981</v>
      </c>
      <c r="R101" s="0" t="n">
        <f aca="false">IF(AND(C101&lt;&gt;"MB",C101&lt;&gt;"EQ"),IF(M101="Y",H101,0),0)</f>
        <v>409</v>
      </c>
      <c r="S101" s="0" t="n">
        <f aca="false">IF(J101&gt;0,I101-Y$7,I101-Y$6)</f>
        <v>0.0689983652299751</v>
      </c>
      <c r="T101" s="0" t="n">
        <f aca="false">IF(AND(C101&lt;&gt;"MB",C101&lt;&gt;"EQ"),IF(M101="Y",H101*S101,0),0)</f>
        <v>28.2203313790598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v>1453</v>
      </c>
      <c r="B102" s="35" t="s">
        <v>160</v>
      </c>
      <c r="C102" s="35" t="s">
        <v>97</v>
      </c>
      <c r="D102" s="35" t="s">
        <v>98</v>
      </c>
      <c r="E102" s="35" t="s">
        <v>99</v>
      </c>
      <c r="F102" s="0" t="n">
        <v>204</v>
      </c>
      <c r="G102" s="0" t="n">
        <v>50</v>
      </c>
      <c r="H102" s="0" t="n">
        <v>204</v>
      </c>
      <c r="I102" s="0" t="n">
        <v>0.030654</v>
      </c>
      <c r="J102" s="61" t="n">
        <f aca="false">IF(VLOOKUP(D102,'test results'!$C$7:$F$10,4,FALSE())&gt;0,1,IF(VLOOKUP(D102,'test results'!$C$7:$F$10,4,FALSE())&lt;0,-1,"error"))</f>
        <v>1</v>
      </c>
      <c r="K102" s="0" t="s">
        <v>68</v>
      </c>
      <c r="L102" s="0" t="n">
        <v>9</v>
      </c>
      <c r="M102" s="44" t="s">
        <v>4</v>
      </c>
      <c r="N102" s="44" t="s">
        <v>4</v>
      </c>
      <c r="O102" s="0" t="str">
        <f aca="false">IF(C102&lt;&gt;"MB",CONCATENATE(M102,K102),"mothballed")</f>
        <v>Ynorth</v>
      </c>
      <c r="P102" s="0" t="str">
        <f aca="false">IF(C102&lt;&gt;"MB",CONCATENATE(N102,K102),"mothballed")</f>
        <v>Ynorth</v>
      </c>
      <c r="Q102" s="0" t="n">
        <f aca="false">IF(AND(C102&lt;&gt;"MB",C102&lt;&gt;"EQ"),I102*H102,0)</f>
        <v>6.253416</v>
      </c>
      <c r="R102" s="0" t="n">
        <f aca="false">IF(AND(C102&lt;&gt;"MB",C102&lt;&gt;"EQ"),IF(M102="Y",H102,0),0)</f>
        <v>204</v>
      </c>
      <c r="S102" s="0" t="n">
        <f aca="false">IF(J102&gt;0,I102-Y$7,I102-Y$6)</f>
        <v>0.0689433652299751</v>
      </c>
      <c r="T102" s="0" t="n">
        <f aca="false">IF(AND(C102&lt;&gt;"MB",C102&lt;&gt;"EQ"),IF(M102="Y",H102*S102,0),0)</f>
        <v>14.0644465069149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v>1454</v>
      </c>
      <c r="B103" s="35" t="s">
        <v>160</v>
      </c>
      <c r="C103" s="35" t="s">
        <v>102</v>
      </c>
      <c r="D103" s="35" t="s">
        <v>98</v>
      </c>
      <c r="E103" s="35" t="s">
        <v>99</v>
      </c>
      <c r="F103" s="0" t="n">
        <v>201</v>
      </c>
      <c r="G103" s="0" t="n">
        <v>50</v>
      </c>
      <c r="H103" s="0" t="n">
        <v>201</v>
      </c>
      <c r="I103" s="0" t="n">
        <v>0.030654</v>
      </c>
      <c r="J103" s="61" t="n">
        <f aca="false">IF(VLOOKUP(D103,'test results'!$C$7:$F$10,4,FALSE())&gt;0,1,IF(VLOOKUP(D103,'test results'!$C$7:$F$10,4,FALSE())&lt;0,-1,"error"))</f>
        <v>1</v>
      </c>
      <c r="K103" s="0" t="s">
        <v>68</v>
      </c>
      <c r="L103" s="0" t="n">
        <v>9</v>
      </c>
      <c r="M103" s="44" t="s">
        <v>4</v>
      </c>
      <c r="N103" s="44" t="s">
        <v>4</v>
      </c>
      <c r="O103" s="0" t="str">
        <f aca="false">IF(C103&lt;&gt;"MB",CONCATENATE(M103,K103),"mothballed")</f>
        <v>Ynorth</v>
      </c>
      <c r="P103" s="0" t="str">
        <f aca="false">IF(C103&lt;&gt;"MB",CONCATENATE(N103,K103),"mothballed")</f>
        <v>Ynorth</v>
      </c>
      <c r="Q103" s="0" t="n">
        <f aca="false">IF(AND(C103&lt;&gt;"MB",C103&lt;&gt;"EQ"),I103*H103,0)</f>
        <v>6.161454</v>
      </c>
      <c r="R103" s="0" t="n">
        <f aca="false">IF(AND(C103&lt;&gt;"MB",C103&lt;&gt;"EQ"),IF(M103="Y",H103,0),0)</f>
        <v>201</v>
      </c>
      <c r="S103" s="0" t="n">
        <f aca="false">IF(J103&gt;0,I103-Y$7,I103-Y$6)</f>
        <v>0.0689433652299751</v>
      </c>
      <c r="T103" s="0" t="n">
        <f aca="false">IF(AND(C103&lt;&gt;"MB",C103&lt;&gt;"EQ"),IF(M103="Y",H103*S103,0),0)</f>
        <v>13.857616411225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v>1455</v>
      </c>
      <c r="B104" s="35" t="s">
        <v>160</v>
      </c>
      <c r="C104" s="35" t="s">
        <v>104</v>
      </c>
      <c r="D104" s="35" t="s">
        <v>98</v>
      </c>
      <c r="E104" s="35" t="s">
        <v>99</v>
      </c>
      <c r="F104" s="0" t="n">
        <v>242</v>
      </c>
      <c r="G104" s="0" t="n">
        <v>50</v>
      </c>
      <c r="H104" s="0" t="n">
        <v>242</v>
      </c>
      <c r="I104" s="0" t="n">
        <v>0.030654</v>
      </c>
      <c r="J104" s="61" t="n">
        <f aca="false">IF(VLOOKUP(D104,'test results'!$C$7:$F$10,4,FALSE())&gt;0,1,IF(VLOOKUP(D104,'test results'!$C$7:$F$10,4,FALSE())&lt;0,-1,"error"))</f>
        <v>1</v>
      </c>
      <c r="K104" s="0" t="s">
        <v>68</v>
      </c>
      <c r="L104" s="0" t="n">
        <v>9</v>
      </c>
      <c r="M104" s="44" t="s">
        <v>4</v>
      </c>
      <c r="N104" s="44" t="s">
        <v>4</v>
      </c>
      <c r="O104" s="0" t="str">
        <f aca="false">IF(C104&lt;&gt;"MB",CONCATENATE(M104,K104),"mothballed")</f>
        <v>Ynorth</v>
      </c>
      <c r="P104" s="0" t="str">
        <f aca="false">IF(C104&lt;&gt;"MB",CONCATENATE(N104,K104),"mothballed")</f>
        <v>Ynorth</v>
      </c>
      <c r="Q104" s="0" t="n">
        <f aca="false">IF(AND(C104&lt;&gt;"MB",C104&lt;&gt;"EQ"),I104*H104,0)</f>
        <v>7.418268</v>
      </c>
      <c r="R104" s="0" t="n">
        <f aca="false">IF(AND(C104&lt;&gt;"MB",C104&lt;&gt;"EQ"),IF(M104="Y",H104,0),0)</f>
        <v>242</v>
      </c>
      <c r="S104" s="0" t="n">
        <f aca="false">IF(J104&gt;0,I104-Y$7,I104-Y$6)</f>
        <v>0.0689433652299751</v>
      </c>
      <c r="T104" s="0" t="n">
        <f aca="false">IF(AND(C104&lt;&gt;"MB",C104&lt;&gt;"EQ"),IF(M104="Y",H104*S104,0),0)</f>
        <v>16.684294385654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v>344</v>
      </c>
      <c r="B105" s="35" t="s">
        <v>107</v>
      </c>
      <c r="C105" s="35" t="s">
        <v>97</v>
      </c>
      <c r="D105" s="35" t="s">
        <v>98</v>
      </c>
      <c r="E105" s="35" t="s">
        <v>99</v>
      </c>
      <c r="F105" s="0" t="n">
        <v>0</v>
      </c>
      <c r="G105" s="0" t="n">
        <v>0</v>
      </c>
      <c r="H105" s="0" t="n">
        <v>12</v>
      </c>
      <c r="I105" s="0" t="n">
        <v>0.030481</v>
      </c>
      <c r="J105" s="61" t="n">
        <f aca="false">IF(VLOOKUP(D105,'test results'!$C$7:$F$10,4,FALSE())&gt;0,1,IF(VLOOKUP(D105,'test results'!$C$7:$F$10,4,FALSE())&lt;0,-1,"error"))</f>
        <v>1</v>
      </c>
      <c r="K105" s="0" t="s">
        <v>68</v>
      </c>
      <c r="L105" s="0" t="n">
        <v>5</v>
      </c>
      <c r="M105" s="44" t="s">
        <v>101</v>
      </c>
      <c r="N105" s="44" t="s">
        <v>101</v>
      </c>
      <c r="O105" s="0" t="str">
        <f aca="false">IF(C105&lt;&gt;"MB",CONCATENATE(M105,K105),"mothballed")</f>
        <v>Nnorth</v>
      </c>
      <c r="P105" s="0" t="str">
        <f aca="false">IF(C105&lt;&gt;"MB",CONCATENATE(N105,K105),"mothballed")</f>
        <v>Nnorth</v>
      </c>
      <c r="Q105" s="0" t="n">
        <f aca="false">IF(AND(C105&lt;&gt;"MB",C105&lt;&gt;"EQ"),I105*H105,0)</f>
        <v>0.365772</v>
      </c>
      <c r="R105" s="0" t="n">
        <f aca="false">IF(AND(C105&lt;&gt;"MB",C105&lt;&gt;"EQ"),IF(M105="Y",H105,0),0)</f>
        <v>0</v>
      </c>
      <c r="S105" s="0" t="n">
        <f aca="false">IF(J105&gt;0,I105-Y$7,I105-Y$6)</f>
        <v>0.0687703652299751</v>
      </c>
      <c r="T105" s="0" t="n">
        <f aca="false">IF(AND(C105&lt;&gt;"MB",C105&lt;&gt;"EQ"),IF(M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v>345</v>
      </c>
      <c r="B106" s="35" t="s">
        <v>107</v>
      </c>
      <c r="C106" s="35" t="s">
        <v>102</v>
      </c>
      <c r="D106" s="35" t="s">
        <v>98</v>
      </c>
      <c r="E106" s="35" t="s">
        <v>99</v>
      </c>
      <c r="F106" s="0" t="n">
        <v>0</v>
      </c>
      <c r="G106" s="0" t="n">
        <v>0</v>
      </c>
      <c r="H106" s="0" t="n">
        <v>12</v>
      </c>
      <c r="I106" s="0" t="n">
        <v>0.030481</v>
      </c>
      <c r="J106" s="61" t="n">
        <f aca="false">IF(VLOOKUP(D106,'test results'!$C$7:$F$10,4,FALSE())&gt;0,1,IF(VLOOKUP(D106,'test results'!$C$7:$F$10,4,FALSE())&lt;0,-1,"error"))</f>
        <v>1</v>
      </c>
      <c r="K106" s="0" t="s">
        <v>68</v>
      </c>
      <c r="L106" s="0" t="n">
        <v>5</v>
      </c>
      <c r="M106" s="44" t="s">
        <v>101</v>
      </c>
      <c r="N106" s="44" t="s">
        <v>101</v>
      </c>
      <c r="O106" s="0" t="str">
        <f aca="false">IF(C106&lt;&gt;"MB",CONCATENATE(M106,K106),"mothballed")</f>
        <v>Nnorth</v>
      </c>
      <c r="P106" s="0" t="str">
        <f aca="false">IF(C106&lt;&gt;"MB",CONCATENATE(N106,K106),"mothballed")</f>
        <v>Nnorth</v>
      </c>
      <c r="Q106" s="0" t="n">
        <f aca="false">IF(AND(C106&lt;&gt;"MB",C106&lt;&gt;"EQ"),I106*H106,0)</f>
        <v>0.365772</v>
      </c>
      <c r="R106" s="0" t="n">
        <f aca="false">IF(AND(C106&lt;&gt;"MB",C106&lt;&gt;"EQ"),IF(M106="Y",H106,0),0)</f>
        <v>0</v>
      </c>
      <c r="S106" s="0" t="n">
        <f aca="false">IF(J106&gt;0,I106-Y$7,I106-Y$6)</f>
        <v>0.0687703652299751</v>
      </c>
      <c r="T106" s="0" t="n">
        <f aca="false">IF(AND(C106&lt;&gt;"MB",C106&lt;&gt;"EQ"),IF(M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v>1600</v>
      </c>
      <c r="B107" s="35" t="s">
        <v>162</v>
      </c>
      <c r="C107" s="35" t="s">
        <v>97</v>
      </c>
      <c r="D107" s="35" t="s">
        <v>98</v>
      </c>
      <c r="E107" s="35" t="s">
        <v>99</v>
      </c>
      <c r="F107" s="0" t="n">
        <v>12</v>
      </c>
      <c r="G107" s="0" t="n">
        <v>0</v>
      </c>
      <c r="H107" s="0" t="n">
        <v>120</v>
      </c>
      <c r="I107" s="0" t="n">
        <v>0.03045</v>
      </c>
      <c r="J107" s="61" t="n">
        <f aca="false">IF(VLOOKUP(D107,'test results'!$C$7:$F$10,4,FALSE())&gt;0,1,IF(VLOOKUP(D107,'test results'!$C$7:$F$10,4,FALSE())&lt;0,-1,"error"))</f>
        <v>1</v>
      </c>
      <c r="K107" s="0" t="s">
        <v>68</v>
      </c>
      <c r="L107" s="0" t="n">
        <v>6</v>
      </c>
      <c r="M107" s="44" t="s">
        <v>4</v>
      </c>
      <c r="N107" s="44" t="s">
        <v>101</v>
      </c>
      <c r="O107" s="0" t="str">
        <f aca="false">IF(C107&lt;&gt;"MB",CONCATENATE(M107,K107),"mothballed")</f>
        <v>Ynorth</v>
      </c>
      <c r="P107" s="0" t="str">
        <f aca="false">IF(C107&lt;&gt;"MB",CONCATENATE(N107,K107),"mothballed")</f>
        <v>Nnorth</v>
      </c>
      <c r="Q107" s="0" t="n">
        <f aca="false">IF(AND(C107&lt;&gt;"MB",C107&lt;&gt;"EQ"),I107*H107,0)</f>
        <v>3.654</v>
      </c>
      <c r="R107" s="0" t="n">
        <f aca="false">IF(AND(C107&lt;&gt;"MB",C107&lt;&gt;"EQ"),IF(M107="Y",H107,0),0)</f>
        <v>120</v>
      </c>
      <c r="S107" s="0" t="n">
        <f aca="false">IF(J107&gt;0,I107-Y$7,I107-Y$6)</f>
        <v>0.0687393652299751</v>
      </c>
      <c r="T107" s="0" t="n">
        <f aca="false">IF(AND(C107&lt;&gt;"MB",C107&lt;&gt;"EQ"),IF(M107="Y",H107*S107,0),0)</f>
        <v>8.24872382759701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v>1479</v>
      </c>
      <c r="B108" s="35" t="s">
        <v>161</v>
      </c>
      <c r="C108" s="35" t="s">
        <v>97</v>
      </c>
      <c r="D108" s="35" t="s">
        <v>98</v>
      </c>
      <c r="E108" s="35" t="s">
        <v>99</v>
      </c>
      <c r="F108" s="0" t="n">
        <v>12</v>
      </c>
      <c r="G108" s="0" t="n">
        <v>12</v>
      </c>
      <c r="H108" s="0" t="n">
        <v>20</v>
      </c>
      <c r="I108" s="0" t="n">
        <v>0.029893</v>
      </c>
      <c r="J108" s="61" t="n">
        <f aca="false">IF(VLOOKUP(D108,'test results'!$C$7:$F$10,4,FALSE())&gt;0,1,IF(VLOOKUP(D108,'test results'!$C$7:$F$10,4,FALSE())&lt;0,-1,"error"))</f>
        <v>1</v>
      </c>
      <c r="K108" s="0" t="s">
        <v>121</v>
      </c>
      <c r="L108" s="0" t="n">
        <v>9</v>
      </c>
      <c r="M108" s="44" t="s">
        <v>4</v>
      </c>
      <c r="N108" s="44" t="s">
        <v>4</v>
      </c>
      <c r="O108" s="0" t="str">
        <f aca="false">IF(C108&lt;&gt;"MB",CONCATENATE(M108,K108),"mothballed")</f>
        <v>Ywest</v>
      </c>
      <c r="P108" s="0" t="str">
        <f aca="false">IF(C108&lt;&gt;"MB",CONCATENATE(N108,K108),"mothballed")</f>
        <v>Ywest</v>
      </c>
      <c r="Q108" s="0" t="n">
        <f aca="false">IF(AND(C108&lt;&gt;"MB",C108&lt;&gt;"EQ"),I108*H108,0)</f>
        <v>0.59786</v>
      </c>
      <c r="R108" s="0" t="n">
        <f aca="false">IF(AND(C108&lt;&gt;"MB",C108&lt;&gt;"EQ"),IF(M108="Y",H108,0),0)</f>
        <v>20</v>
      </c>
      <c r="S108" s="0" t="n">
        <f aca="false">IF(J108&gt;0,I108-Y$7,I108-Y$6)</f>
        <v>0.0681823652299751</v>
      </c>
      <c r="T108" s="0" t="n">
        <f aca="false">IF(AND(C108&lt;&gt;"MB",C108&lt;&gt;"EQ"),IF(M108="Y",H108*S108,0),0)</f>
        <v>1.3636473045995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v>1479</v>
      </c>
      <c r="B109" s="35" t="s">
        <v>161</v>
      </c>
      <c r="C109" s="35" t="s">
        <v>102</v>
      </c>
      <c r="D109" s="35" t="s">
        <v>98</v>
      </c>
      <c r="E109" s="35" t="s">
        <v>99</v>
      </c>
      <c r="F109" s="0" t="n">
        <v>12</v>
      </c>
      <c r="G109" s="0" t="n">
        <v>12</v>
      </c>
      <c r="H109" s="0" t="n">
        <v>20</v>
      </c>
      <c r="I109" s="0" t="n">
        <v>0.029893</v>
      </c>
      <c r="J109" s="61" t="n">
        <f aca="false">IF(VLOOKUP(D109,'test results'!$C$7:$F$10,4,FALSE())&gt;0,1,IF(VLOOKUP(D109,'test results'!$C$7:$F$10,4,FALSE())&lt;0,-1,"error"))</f>
        <v>1</v>
      </c>
      <c r="K109" s="0" t="s">
        <v>121</v>
      </c>
      <c r="L109" s="0" t="n">
        <v>9</v>
      </c>
      <c r="M109" s="44" t="s">
        <v>4</v>
      </c>
      <c r="N109" s="44" t="s">
        <v>4</v>
      </c>
      <c r="O109" s="0" t="str">
        <f aca="false">IF(C109&lt;&gt;"MB",CONCATENATE(M109,K109),"mothballed")</f>
        <v>Ywest</v>
      </c>
      <c r="P109" s="0" t="str">
        <f aca="false">IF(C109&lt;&gt;"MB",CONCATENATE(N109,K109),"mothballed")</f>
        <v>Ywest</v>
      </c>
      <c r="Q109" s="0" t="n">
        <f aca="false">IF(AND(C109&lt;&gt;"MB",C109&lt;&gt;"EQ"),I109*H109,0)</f>
        <v>0.59786</v>
      </c>
      <c r="R109" s="0" t="n">
        <f aca="false">IF(AND(C109&lt;&gt;"MB",C109&lt;&gt;"EQ"),IF(M109="Y",H109,0),0)</f>
        <v>20</v>
      </c>
      <c r="S109" s="0" t="n">
        <f aca="false">IF(J109&gt;0,I109-Y$7,I109-Y$6)</f>
        <v>0.0681823652299751</v>
      </c>
      <c r="T109" s="0" t="n">
        <f aca="false">IF(AND(C109&lt;&gt;"MB",C109&lt;&gt;"EQ"),IF(M109="Y",H109*S109,0),0)</f>
        <v>1.3636473045995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v>1482</v>
      </c>
      <c r="B110" s="35" t="s">
        <v>161</v>
      </c>
      <c r="C110" s="35" t="s">
        <v>97</v>
      </c>
      <c r="D110" s="35" t="s">
        <v>98</v>
      </c>
      <c r="E110" s="35" t="s">
        <v>99</v>
      </c>
      <c r="F110" s="0" t="n">
        <v>12</v>
      </c>
      <c r="G110" s="0" t="n">
        <v>12</v>
      </c>
      <c r="H110" s="0" t="n">
        <v>20</v>
      </c>
      <c r="I110" s="0" t="n">
        <v>0.029893</v>
      </c>
      <c r="J110" s="61" t="n">
        <f aca="false">IF(VLOOKUP(D110,'test results'!$C$7:$F$10,4,FALSE())&gt;0,1,IF(VLOOKUP(D110,'test results'!$C$7:$F$10,4,FALSE())&lt;0,-1,"error"))</f>
        <v>1</v>
      </c>
      <c r="K110" s="0" t="s">
        <v>121</v>
      </c>
      <c r="L110" s="0" t="n">
        <v>9</v>
      </c>
      <c r="M110" s="44" t="s">
        <v>4</v>
      </c>
      <c r="N110" s="44" t="s">
        <v>4</v>
      </c>
      <c r="O110" s="0" t="str">
        <f aca="false">IF(C110&lt;&gt;"MB",CONCATENATE(M110,K110),"mothballed")</f>
        <v>Ywest</v>
      </c>
      <c r="P110" s="0" t="str">
        <f aca="false">IF(C110&lt;&gt;"MB",CONCATENATE(N110,K110),"mothballed")</f>
        <v>Ywest</v>
      </c>
      <c r="Q110" s="0" t="n">
        <f aca="false">IF(AND(C110&lt;&gt;"MB",C110&lt;&gt;"EQ"),I110*H110,0)</f>
        <v>0.59786</v>
      </c>
      <c r="R110" s="0" t="n">
        <f aca="false">IF(AND(C110&lt;&gt;"MB",C110&lt;&gt;"EQ"),IF(M110="Y",H110,0),0)</f>
        <v>20</v>
      </c>
      <c r="S110" s="0" t="n">
        <f aca="false">IF(J110&gt;0,I110-Y$7,I110-Y$6)</f>
        <v>0.0681823652299751</v>
      </c>
      <c r="T110" s="0" t="n">
        <f aca="false">IF(AND(C110&lt;&gt;"MB",C110&lt;&gt;"EQ"),IF(M110="Y",H110*S110,0),0)</f>
        <v>1.3636473045995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v>1482</v>
      </c>
      <c r="B111" s="35" t="s">
        <v>161</v>
      </c>
      <c r="C111" s="35" t="s">
        <v>102</v>
      </c>
      <c r="D111" s="35" t="s">
        <v>98</v>
      </c>
      <c r="E111" s="35" t="s">
        <v>99</v>
      </c>
      <c r="F111" s="0" t="n">
        <v>12</v>
      </c>
      <c r="G111" s="0" t="n">
        <v>12</v>
      </c>
      <c r="H111" s="0" t="n">
        <v>17</v>
      </c>
      <c r="I111" s="0" t="n">
        <v>0.029893</v>
      </c>
      <c r="J111" s="61" t="n">
        <f aca="false">IF(VLOOKUP(D111,'test results'!$C$7:$F$10,4,FALSE())&gt;0,1,IF(VLOOKUP(D111,'test results'!$C$7:$F$10,4,FALSE())&lt;0,-1,"error"))</f>
        <v>1</v>
      </c>
      <c r="K111" s="0" t="s">
        <v>121</v>
      </c>
      <c r="L111" s="0" t="n">
        <v>9</v>
      </c>
      <c r="M111" s="44" t="s">
        <v>4</v>
      </c>
      <c r="N111" s="44" t="s">
        <v>4</v>
      </c>
      <c r="O111" s="0" t="str">
        <f aca="false">IF(C111&lt;&gt;"MB",CONCATENATE(M111,K111),"mothballed")</f>
        <v>Ywest</v>
      </c>
      <c r="P111" s="0" t="str">
        <f aca="false">IF(C111&lt;&gt;"MB",CONCATENATE(N111,K111),"mothballed")</f>
        <v>Ywest</v>
      </c>
      <c r="Q111" s="0" t="n">
        <f aca="false">IF(AND(C111&lt;&gt;"MB",C111&lt;&gt;"EQ"),I111*H111,0)</f>
        <v>0.508181</v>
      </c>
      <c r="R111" s="0" t="n">
        <f aca="false">IF(AND(C111&lt;&gt;"MB",C111&lt;&gt;"EQ"),IF(M111="Y",H111,0),0)</f>
        <v>17</v>
      </c>
      <c r="S111" s="0" t="n">
        <f aca="false">IF(J111&gt;0,I111-Y$7,I111-Y$6)</f>
        <v>0.0681823652299751</v>
      </c>
      <c r="T111" s="0" t="n">
        <f aca="false">IF(AND(C111&lt;&gt;"MB",C111&lt;&gt;"EQ"),IF(M111="Y",H111*S111,0),0)</f>
        <v>1.15910020890958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v>1643</v>
      </c>
      <c r="B112" s="35" t="s">
        <v>163</v>
      </c>
      <c r="C112" s="35" t="s">
        <v>97</v>
      </c>
      <c r="D112" s="35" t="s">
        <v>98</v>
      </c>
      <c r="E112" s="35" t="s">
        <v>99</v>
      </c>
      <c r="F112" s="0" t="n">
        <v>6</v>
      </c>
      <c r="G112" s="0" t="n">
        <v>0</v>
      </c>
      <c r="H112" s="0" t="n">
        <v>60</v>
      </c>
      <c r="I112" s="0" t="n">
        <v>0.029869</v>
      </c>
      <c r="J112" s="61" t="n">
        <f aca="false">IF(VLOOKUP(D112,'test results'!$C$7:$F$10,4,FALSE())&gt;0,1,IF(VLOOKUP(D112,'test results'!$C$7:$F$10,4,FALSE())&lt;0,-1,"error"))</f>
        <v>1</v>
      </c>
      <c r="K112" s="0" t="s">
        <v>68</v>
      </c>
      <c r="L112" s="0" t="n">
        <v>6</v>
      </c>
      <c r="M112" s="44" t="s">
        <v>4</v>
      </c>
      <c r="N112" s="44" t="s">
        <v>101</v>
      </c>
      <c r="O112" s="0" t="str">
        <f aca="false">IF(C112&lt;&gt;"MB",CONCATENATE(M112,K112),"mothballed")</f>
        <v>Ynorth</v>
      </c>
      <c r="P112" s="0" t="str">
        <f aca="false">IF(C112&lt;&gt;"MB",CONCATENATE(N112,K112),"mothballed")</f>
        <v>Nnorth</v>
      </c>
      <c r="Q112" s="0" t="n">
        <f aca="false">IF(AND(C112&lt;&gt;"MB",C112&lt;&gt;"EQ"),I112*H112,0)</f>
        <v>1.79214</v>
      </c>
      <c r="R112" s="0" t="n">
        <f aca="false">IF(AND(C112&lt;&gt;"MB",C112&lt;&gt;"EQ"),IF(M112="Y",H112,0),0)</f>
        <v>60</v>
      </c>
      <c r="S112" s="0" t="n">
        <f aca="false">IF(J112&gt;0,I112-Y$7,I112-Y$6)</f>
        <v>0.0681583652299751</v>
      </c>
      <c r="T112" s="0" t="n">
        <f aca="false">IF(AND(C112&lt;&gt;"MB",C112&lt;&gt;"EQ"),IF(M112="Y",H112*S112,0),0)</f>
        <v>4.08950191379851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v>1432</v>
      </c>
      <c r="B113" s="35" t="s">
        <v>157</v>
      </c>
      <c r="C113" s="35" t="s">
        <v>102</v>
      </c>
      <c r="D113" s="35" t="s">
        <v>98</v>
      </c>
      <c r="E113" s="35" t="s">
        <v>99</v>
      </c>
      <c r="F113" s="0" t="n">
        <v>366</v>
      </c>
      <c r="G113" s="0" t="n">
        <v>90</v>
      </c>
      <c r="H113" s="0" t="n">
        <v>366</v>
      </c>
      <c r="I113" s="0" t="n">
        <v>0.029852</v>
      </c>
      <c r="J113" s="61" t="n">
        <f aca="false">IF(VLOOKUP(D113,'test results'!$C$7:$F$10,4,FALSE())&gt;0,1,IF(VLOOKUP(D113,'test results'!$C$7:$F$10,4,FALSE())&lt;0,-1,"error"))</f>
        <v>1</v>
      </c>
      <c r="K113" s="0" t="s">
        <v>68</v>
      </c>
      <c r="L113" s="0" t="n">
        <v>10</v>
      </c>
      <c r="M113" s="44" t="s">
        <v>4</v>
      </c>
      <c r="N113" s="44" t="s">
        <v>4</v>
      </c>
      <c r="O113" s="0" t="str">
        <f aca="false">IF(C113&lt;&gt;"MB",CONCATENATE(M113,K113),"mothballed")</f>
        <v>Ynorth</v>
      </c>
      <c r="P113" s="0" t="str">
        <f aca="false">IF(C113&lt;&gt;"MB",CONCATENATE(N113,K113),"mothballed")</f>
        <v>Ynorth</v>
      </c>
      <c r="Q113" s="0" t="n">
        <f aca="false">IF(AND(C113&lt;&gt;"MB",C113&lt;&gt;"EQ"),I113*H113,0)</f>
        <v>10.925832</v>
      </c>
      <c r="R113" s="0" t="n">
        <f aca="false">IF(AND(C113&lt;&gt;"MB",C113&lt;&gt;"EQ"),IF(M113="Y",H113,0),0)</f>
        <v>366</v>
      </c>
      <c r="S113" s="0" t="n">
        <f aca="false">IF(J113&gt;0,I113-Y$7,I113-Y$6)</f>
        <v>0.0681413652299751</v>
      </c>
      <c r="T113" s="0" t="n">
        <f aca="false">IF(AND(C113&lt;&gt;"MB",C113&lt;&gt;"EQ"),IF(M113="Y",H113*S113,0),0)</f>
        <v>24.9397396741709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v>3097</v>
      </c>
      <c r="B114" s="35" t="s">
        <v>189</v>
      </c>
      <c r="C114" s="35" t="s">
        <v>97</v>
      </c>
      <c r="D114" s="35" t="s">
        <v>98</v>
      </c>
      <c r="E114" s="35" t="s">
        <v>99</v>
      </c>
      <c r="F114" s="0" t="n">
        <v>785</v>
      </c>
      <c r="G114" s="0" t="n">
        <v>500</v>
      </c>
      <c r="H114" s="0" t="n">
        <v>785</v>
      </c>
      <c r="I114" s="0" t="n">
        <v>0.029815</v>
      </c>
      <c r="J114" s="61" t="n">
        <f aca="false">IF(VLOOKUP(D114,'test results'!$C$7:$F$10,4,FALSE())&gt;0,1,IF(VLOOKUP(D114,'test results'!$C$7:$F$10,4,FALSE())&lt;0,-1,"error"))</f>
        <v>1</v>
      </c>
      <c r="K114" s="0" t="s">
        <v>68</v>
      </c>
      <c r="L114" s="0" t="n">
        <v>4</v>
      </c>
      <c r="M114" s="44" t="s">
        <v>4</v>
      </c>
      <c r="N114" s="44" t="s">
        <v>101</v>
      </c>
      <c r="O114" s="0" t="str">
        <f aca="false">IF(C114&lt;&gt;"MB",CONCATENATE(M114,K114),"mothballed")</f>
        <v>Ynorth</v>
      </c>
      <c r="P114" s="0" t="str">
        <f aca="false">IF(C114&lt;&gt;"MB",CONCATENATE(N114,K114),"mothballed")</f>
        <v>Nnorth</v>
      </c>
      <c r="Q114" s="0" t="n">
        <f aca="false">IF(AND(C114&lt;&gt;"MB",C114&lt;&gt;"EQ"),I114*H114,0)</f>
        <v>23.404775</v>
      </c>
      <c r="R114" s="0" t="n">
        <f aca="false">IF(AND(C114&lt;&gt;"MB",C114&lt;&gt;"EQ"),IF(M114="Y",H114,0),0)</f>
        <v>785</v>
      </c>
      <c r="S114" s="0" t="n">
        <f aca="false">IF(J114&gt;0,I114-Y$7,I114-Y$6)</f>
        <v>0.0681043652299751</v>
      </c>
      <c r="T114" s="0" t="n">
        <f aca="false">IF(AND(C114&lt;&gt;"MB",C114&lt;&gt;"EQ"),IF(M114="Y",H114*S114,0),0)</f>
        <v>53.4619267055305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v>3098</v>
      </c>
      <c r="B115" s="35" t="s">
        <v>189</v>
      </c>
      <c r="C115" s="35" t="s">
        <v>102</v>
      </c>
      <c r="D115" s="35" t="s">
        <v>98</v>
      </c>
      <c r="E115" s="35" t="s">
        <v>99</v>
      </c>
      <c r="F115" s="0" t="n">
        <v>795</v>
      </c>
      <c r="G115" s="0" t="n">
        <v>461</v>
      </c>
      <c r="H115" s="0" t="n">
        <v>795</v>
      </c>
      <c r="I115" s="0" t="n">
        <v>0.029815</v>
      </c>
      <c r="J115" s="61" t="n">
        <f aca="false">IF(VLOOKUP(D115,'test results'!$C$7:$F$10,4,FALSE())&gt;0,1,IF(VLOOKUP(D115,'test results'!$C$7:$F$10,4,FALSE())&lt;0,-1,"error"))</f>
        <v>1</v>
      </c>
      <c r="K115" s="0" t="s">
        <v>68</v>
      </c>
      <c r="L115" s="0" t="n">
        <v>4</v>
      </c>
      <c r="M115" s="44" t="s">
        <v>4</v>
      </c>
      <c r="N115" s="44" t="s">
        <v>101</v>
      </c>
      <c r="O115" s="0" t="str">
        <f aca="false">IF(C115&lt;&gt;"MB",CONCATENATE(M115,K115),"mothballed")</f>
        <v>Ynorth</v>
      </c>
      <c r="P115" s="0" t="str">
        <f aca="false">IF(C115&lt;&gt;"MB",CONCATENATE(N115,K115),"mothballed")</f>
        <v>Nnorth</v>
      </c>
      <c r="Q115" s="0" t="n">
        <f aca="false">IF(AND(C115&lt;&gt;"MB",C115&lt;&gt;"EQ"),I115*H115,0)</f>
        <v>23.702925</v>
      </c>
      <c r="R115" s="0" t="n">
        <f aca="false">IF(AND(C115&lt;&gt;"MB",C115&lt;&gt;"EQ"),IF(M115="Y",H115,0),0)</f>
        <v>795</v>
      </c>
      <c r="S115" s="0" t="n">
        <f aca="false">IF(J115&gt;0,I115-Y$7,I115-Y$6)</f>
        <v>0.0681043652299751</v>
      </c>
      <c r="T115" s="0" t="n">
        <f aca="false">IF(AND(C115&lt;&gt;"MB",C115&lt;&gt;"EQ"),IF(M115="Y",H115*S115,0),0)</f>
        <v>54.1429703578302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v>3099</v>
      </c>
      <c r="B116" s="35" t="s">
        <v>189</v>
      </c>
      <c r="C116" s="35" t="s">
        <v>104</v>
      </c>
      <c r="D116" s="35" t="s">
        <v>98</v>
      </c>
      <c r="E116" s="35" t="s">
        <v>99</v>
      </c>
      <c r="F116" s="0" t="n">
        <v>780</v>
      </c>
      <c r="G116" s="0" t="n">
        <v>500</v>
      </c>
      <c r="H116" s="0" t="n">
        <v>780</v>
      </c>
      <c r="I116" s="0" t="n">
        <v>0.029815</v>
      </c>
      <c r="J116" s="61" t="n">
        <f aca="false">IF(VLOOKUP(D116,'test results'!$C$7:$F$10,4,FALSE())&gt;0,1,IF(VLOOKUP(D116,'test results'!$C$7:$F$10,4,FALSE())&lt;0,-1,"error"))</f>
        <v>1</v>
      </c>
      <c r="K116" s="0" t="s">
        <v>68</v>
      </c>
      <c r="L116" s="0" t="n">
        <v>4</v>
      </c>
      <c r="M116" s="44" t="s">
        <v>4</v>
      </c>
      <c r="N116" s="44" t="s">
        <v>101</v>
      </c>
      <c r="O116" s="0" t="str">
        <f aca="false">IF(C116&lt;&gt;"MB",CONCATENATE(M116,K116),"mothballed")</f>
        <v>Ynorth</v>
      </c>
      <c r="P116" s="0" t="str">
        <f aca="false">IF(C116&lt;&gt;"MB",CONCATENATE(N116,K116),"mothballed")</f>
        <v>Nnorth</v>
      </c>
      <c r="Q116" s="0" t="n">
        <f aca="false">IF(AND(C116&lt;&gt;"MB",C116&lt;&gt;"EQ"),I116*H116,0)</f>
        <v>23.2557</v>
      </c>
      <c r="R116" s="0" t="n">
        <f aca="false">IF(AND(C116&lt;&gt;"MB",C116&lt;&gt;"EQ"),IF(M116="Y",H116,0),0)</f>
        <v>780</v>
      </c>
      <c r="S116" s="0" t="n">
        <f aca="false">IF(J116&gt;0,I116-Y$7,I116-Y$6)</f>
        <v>0.0681043652299751</v>
      </c>
      <c r="T116" s="0" t="n">
        <f aca="false">IF(AND(C116&lt;&gt;"MB",C116&lt;&gt;"EQ"),IF(M116="Y",H116*S116,0),0)</f>
        <v>53.1214048793806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v>1433</v>
      </c>
      <c r="B117" s="35" t="s">
        <v>157</v>
      </c>
      <c r="C117" s="35" t="s">
        <v>97</v>
      </c>
      <c r="D117" s="35" t="s">
        <v>98</v>
      </c>
      <c r="E117" s="35" t="s">
        <v>99</v>
      </c>
      <c r="F117" s="0" t="n">
        <v>242</v>
      </c>
      <c r="G117" s="0" t="n">
        <v>60</v>
      </c>
      <c r="H117" s="0" t="n">
        <v>242</v>
      </c>
      <c r="I117" s="0" t="n">
        <v>0.029759</v>
      </c>
      <c r="J117" s="61" t="n">
        <f aca="false">IF(VLOOKUP(D117,'test results'!$C$7:$F$10,4,FALSE())&gt;0,1,IF(VLOOKUP(D117,'test results'!$C$7:$F$10,4,FALSE())&lt;0,-1,"error"))</f>
        <v>1</v>
      </c>
      <c r="K117" s="0" t="s">
        <v>68</v>
      </c>
      <c r="L117" s="0" t="n">
        <v>10</v>
      </c>
      <c r="M117" s="44" t="s">
        <v>4</v>
      </c>
      <c r="N117" s="44" t="s">
        <v>4</v>
      </c>
      <c r="O117" s="0" t="str">
        <f aca="false">IF(C117&lt;&gt;"MB",CONCATENATE(M117,K117),"mothballed")</f>
        <v>Ynorth</v>
      </c>
      <c r="P117" s="0" t="str">
        <f aca="false">IF(C117&lt;&gt;"MB",CONCATENATE(N117,K117),"mothballed")</f>
        <v>Ynorth</v>
      </c>
      <c r="Q117" s="0" t="n">
        <f aca="false">IF(AND(C117&lt;&gt;"MB",C117&lt;&gt;"EQ"),I117*H117,0)</f>
        <v>7.201678</v>
      </c>
      <c r="R117" s="0" t="n">
        <f aca="false">IF(AND(C117&lt;&gt;"MB",C117&lt;&gt;"EQ"),IF(M117="Y",H117,0),0)</f>
        <v>242</v>
      </c>
      <c r="S117" s="0" t="n">
        <f aca="false">IF(J117&gt;0,I117-Y$7,I117-Y$6)</f>
        <v>0.0680483652299751</v>
      </c>
      <c r="T117" s="0" t="n">
        <f aca="false">IF(AND(C117&lt;&gt;"MB",C117&lt;&gt;"EQ"),IF(M117="Y",H117*S117,0),0)</f>
        <v>16.467704385654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v>13116</v>
      </c>
      <c r="B118" s="35" t="s">
        <v>345</v>
      </c>
      <c r="C118" s="35" t="s">
        <v>97</v>
      </c>
      <c r="D118" s="35" t="s">
        <v>98</v>
      </c>
      <c r="E118" s="35" t="s">
        <v>99</v>
      </c>
      <c r="F118" s="0" t="n">
        <v>148</v>
      </c>
      <c r="G118" s="0" t="n">
        <v>30</v>
      </c>
      <c r="H118" s="0" t="n">
        <v>148</v>
      </c>
      <c r="I118" s="0" t="n">
        <v>0.029689</v>
      </c>
      <c r="J118" s="61" t="n">
        <f aca="false">IF(VLOOKUP(D118,'test results'!$C$7:$F$10,4,FALSE())&gt;0,1,IF(VLOOKUP(D118,'test results'!$C$7:$F$10,4,FALSE())&lt;0,-1,"error"))</f>
        <v>1</v>
      </c>
      <c r="K118" s="0" t="s">
        <v>68</v>
      </c>
      <c r="L118" s="0" t="n">
        <v>1</v>
      </c>
      <c r="M118" s="44" t="s">
        <v>101</v>
      </c>
      <c r="N118" s="44" t="s">
        <v>101</v>
      </c>
      <c r="O118" s="0" t="str">
        <f aca="false">IF(C118&lt;&gt;"MB",CONCATENATE(M118,K118),"mothballed")</f>
        <v>Nnorth</v>
      </c>
      <c r="P118" s="0" t="str">
        <f aca="false">IF(C118&lt;&gt;"MB",CONCATENATE(N118,K118),"mothballed")</f>
        <v>Nnorth</v>
      </c>
      <c r="Q118" s="0" t="n">
        <f aca="false">IF(AND(C118&lt;&gt;"MB",C118&lt;&gt;"EQ"),I118*H118,0)</f>
        <v>4.393972</v>
      </c>
      <c r="R118" s="0" t="n">
        <f aca="false">IF(AND(C118&lt;&gt;"MB",C118&lt;&gt;"EQ"),IF(M118="Y",H118,0),0)</f>
        <v>0</v>
      </c>
      <c r="S118" s="0" t="n">
        <f aca="false">IF(J118&gt;0,I118-Y$7,I118-Y$6)</f>
        <v>0.0679783652299751</v>
      </c>
      <c r="T118" s="0" t="n">
        <f aca="false">IF(AND(C118&lt;&gt;"MB",C118&lt;&gt;"EQ"),IF(M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v>13117</v>
      </c>
      <c r="B119" s="35" t="s">
        <v>345</v>
      </c>
      <c r="C119" s="35" t="s">
        <v>102</v>
      </c>
      <c r="D119" s="35" t="s">
        <v>98</v>
      </c>
      <c r="E119" s="35" t="s">
        <v>99</v>
      </c>
      <c r="F119" s="0" t="n">
        <v>130</v>
      </c>
      <c r="G119" s="0" t="n">
        <v>30</v>
      </c>
      <c r="H119" s="0" t="n">
        <v>130</v>
      </c>
      <c r="I119" s="0" t="n">
        <v>0.029689</v>
      </c>
      <c r="J119" s="61" t="n">
        <f aca="false">IF(VLOOKUP(D119,'test results'!$C$7:$F$10,4,FALSE())&gt;0,1,IF(VLOOKUP(D119,'test results'!$C$7:$F$10,4,FALSE())&lt;0,-1,"error"))</f>
        <v>1</v>
      </c>
      <c r="K119" s="0" t="s">
        <v>68</v>
      </c>
      <c r="L119" s="0" t="n">
        <v>1</v>
      </c>
      <c r="M119" s="44" t="s">
        <v>101</v>
      </c>
      <c r="N119" s="44" t="s">
        <v>101</v>
      </c>
      <c r="O119" s="0" t="str">
        <f aca="false">IF(C119&lt;&gt;"MB",CONCATENATE(M119,K119),"mothballed")</f>
        <v>Nnorth</v>
      </c>
      <c r="P119" s="0" t="str">
        <f aca="false">IF(C119&lt;&gt;"MB",CONCATENATE(N119,K119),"mothballed")</f>
        <v>Nnorth</v>
      </c>
      <c r="Q119" s="0" t="n">
        <f aca="false">IF(AND(C119&lt;&gt;"MB",C119&lt;&gt;"EQ"),I119*H119,0)</f>
        <v>3.85957</v>
      </c>
      <c r="R119" s="0" t="n">
        <f aca="false">IF(AND(C119&lt;&gt;"MB",C119&lt;&gt;"EQ"),IF(M119="Y",H119,0),0)</f>
        <v>0</v>
      </c>
      <c r="S119" s="0" t="n">
        <f aca="false">IF(J119&gt;0,I119-Y$7,I119-Y$6)</f>
        <v>0.0679783652299751</v>
      </c>
      <c r="T119" s="0" t="n">
        <f aca="false">IF(AND(C119&lt;&gt;"MB",C119&lt;&gt;"EQ"),IF(M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v>13118</v>
      </c>
      <c r="B120" s="35" t="s">
        <v>345</v>
      </c>
      <c r="C120" s="35" t="s">
        <v>104</v>
      </c>
      <c r="D120" s="35" t="s">
        <v>98</v>
      </c>
      <c r="E120" s="35" t="s">
        <v>99</v>
      </c>
      <c r="F120" s="0" t="n">
        <v>145</v>
      </c>
      <c r="G120" s="0" t="n">
        <v>30</v>
      </c>
      <c r="H120" s="0" t="n">
        <v>145</v>
      </c>
      <c r="I120" s="0" t="n">
        <v>0.029689</v>
      </c>
      <c r="J120" s="61" t="n">
        <f aca="false">IF(VLOOKUP(D120,'test results'!$C$7:$F$10,4,FALSE())&gt;0,1,IF(VLOOKUP(D120,'test results'!$C$7:$F$10,4,FALSE())&lt;0,-1,"error"))</f>
        <v>1</v>
      </c>
      <c r="K120" s="0" t="s">
        <v>68</v>
      </c>
      <c r="L120" s="0" t="n">
        <v>1</v>
      </c>
      <c r="M120" s="44" t="s">
        <v>101</v>
      </c>
      <c r="N120" s="44" t="s">
        <v>101</v>
      </c>
      <c r="O120" s="0" t="str">
        <f aca="false">IF(C120&lt;&gt;"MB",CONCATENATE(M120,K120),"mothballed")</f>
        <v>Nnorth</v>
      </c>
      <c r="P120" s="0" t="str">
        <f aca="false">IF(C120&lt;&gt;"MB",CONCATENATE(N120,K120),"mothballed")</f>
        <v>Nnorth</v>
      </c>
      <c r="Q120" s="0" t="n">
        <f aca="false">IF(AND(C120&lt;&gt;"MB",C120&lt;&gt;"EQ"),I120*H120,0)</f>
        <v>4.304905</v>
      </c>
      <c r="R120" s="0" t="n">
        <f aca="false">IF(AND(C120&lt;&gt;"MB",C120&lt;&gt;"EQ"),IF(M120="Y",H120,0),0)</f>
        <v>0</v>
      </c>
      <c r="S120" s="0" t="n">
        <f aca="false">IF(J120&gt;0,I120-Y$7,I120-Y$6)</f>
        <v>0.0679783652299751</v>
      </c>
      <c r="T120" s="0" t="n">
        <f aca="false">IF(AND(C120&lt;&gt;"MB",C120&lt;&gt;"EQ"),IF(M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v>13119</v>
      </c>
      <c r="B121" s="35" t="s">
        <v>345</v>
      </c>
      <c r="C121" s="35" t="s">
        <v>105</v>
      </c>
      <c r="D121" s="35" t="s">
        <v>98</v>
      </c>
      <c r="E121" s="35" t="s">
        <v>99</v>
      </c>
      <c r="F121" s="0" t="n">
        <v>399</v>
      </c>
      <c r="G121" s="0" t="n">
        <v>65</v>
      </c>
      <c r="H121" s="0" t="n">
        <v>399</v>
      </c>
      <c r="I121" s="0" t="n">
        <v>0.029689</v>
      </c>
      <c r="J121" s="61" t="n">
        <f aca="false">IF(VLOOKUP(D121,'test results'!$C$7:$F$10,4,FALSE())&gt;0,1,IF(VLOOKUP(D121,'test results'!$C$7:$F$10,4,FALSE())&lt;0,-1,"error"))</f>
        <v>1</v>
      </c>
      <c r="K121" s="0" t="s">
        <v>68</v>
      </c>
      <c r="L121" s="0" t="n">
        <v>1</v>
      </c>
      <c r="M121" s="44" t="s">
        <v>101</v>
      </c>
      <c r="N121" s="44" t="s">
        <v>101</v>
      </c>
      <c r="O121" s="0" t="str">
        <f aca="false">IF(C121&lt;&gt;"MB",CONCATENATE(M121,K121),"mothballed")</f>
        <v>Nnorth</v>
      </c>
      <c r="P121" s="0" t="str">
        <f aca="false">IF(C121&lt;&gt;"MB",CONCATENATE(N121,K121),"mothballed")</f>
        <v>Nnorth</v>
      </c>
      <c r="Q121" s="0" t="n">
        <f aca="false">IF(AND(C121&lt;&gt;"MB",C121&lt;&gt;"EQ"),I121*H121,0)</f>
        <v>11.845911</v>
      </c>
      <c r="R121" s="0" t="n">
        <f aca="false">IF(AND(C121&lt;&gt;"MB",C121&lt;&gt;"EQ"),IF(M121="Y",H121,0),0)</f>
        <v>0</v>
      </c>
      <c r="S121" s="0" t="n">
        <f aca="false">IF(J121&gt;0,I121-Y$7,I121-Y$6)</f>
        <v>0.0679783652299751</v>
      </c>
      <c r="T121" s="0" t="n">
        <f aca="false">IF(AND(C121&lt;&gt;"MB",C121&lt;&gt;"EQ"),IF(M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v>3348</v>
      </c>
      <c r="B122" s="35" t="s">
        <v>193</v>
      </c>
      <c r="C122" s="35" t="s">
        <v>131</v>
      </c>
      <c r="D122" s="35" t="s">
        <v>98</v>
      </c>
      <c r="E122" s="35" t="s">
        <v>99</v>
      </c>
      <c r="F122" s="0" t="n">
        <v>0</v>
      </c>
      <c r="G122" s="0" t="n">
        <v>42</v>
      </c>
      <c r="H122" s="0" t="n">
        <v>42</v>
      </c>
      <c r="I122" s="0" t="n">
        <v>0.029554</v>
      </c>
      <c r="J122" s="61" t="n">
        <f aca="false">IF(VLOOKUP(D122,'test results'!$C$7:$F$10,4,FALSE())&gt;0,1,IF(VLOOKUP(D122,'test results'!$C$7:$F$10,4,FALSE())&lt;0,-1,"error"))</f>
        <v>1</v>
      </c>
      <c r="K122" s="0" t="s">
        <v>68</v>
      </c>
      <c r="L122" s="0" t="n">
        <v>7</v>
      </c>
      <c r="M122" s="44" t="s">
        <v>101</v>
      </c>
      <c r="N122" s="44" t="s">
        <v>101</v>
      </c>
      <c r="O122" s="0" t="str">
        <f aca="false">IF(C122&lt;&gt;"MB",CONCATENATE(M122,K122),"mothballed")</f>
        <v>mothballed</v>
      </c>
      <c r="P122" s="0" t="str">
        <f aca="false">IF(C122&lt;&gt;"MB",CONCATENATE(N122,K122),"mothballed")</f>
        <v>mothballed</v>
      </c>
      <c r="Q122" s="0" t="n">
        <f aca="false">IF(AND(C122&lt;&gt;"MB",C122&lt;&gt;"EQ"),I122*H122,0)</f>
        <v>0</v>
      </c>
      <c r="R122" s="0" t="n">
        <f aca="false">IF(AND(C122&lt;&gt;"MB",C122&lt;&gt;"EQ"),IF(M122="Y",H122,0),0)</f>
        <v>0</v>
      </c>
      <c r="S122" s="0" t="n">
        <f aca="false">IF(J122&gt;0,I122-Y$7,I122-Y$6)</f>
        <v>0.0678433652299751</v>
      </c>
      <c r="T122" s="0" t="n">
        <f aca="false">IF(AND(C122&lt;&gt;"MB",C122&lt;&gt;"EQ"),IF(M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v>3309</v>
      </c>
      <c r="B123" s="35" t="s">
        <v>192</v>
      </c>
      <c r="C123" s="35" t="s">
        <v>97</v>
      </c>
      <c r="D123" s="35" t="s">
        <v>98</v>
      </c>
      <c r="E123" s="35" t="s">
        <v>99</v>
      </c>
      <c r="F123" s="0" t="n">
        <v>50</v>
      </c>
      <c r="G123" s="0" t="n">
        <v>0</v>
      </c>
      <c r="H123" s="0" t="n">
        <v>50</v>
      </c>
      <c r="I123" s="0" t="n">
        <v>0.029541</v>
      </c>
      <c r="J123" s="61" t="n">
        <f aca="false">IF(VLOOKUP(D123,'test results'!$C$7:$F$10,4,FALSE())&gt;0,1,IF(VLOOKUP(D123,'test results'!$C$7:$F$10,4,FALSE())&lt;0,-1,"error"))</f>
        <v>1</v>
      </c>
      <c r="K123" s="0" t="s">
        <v>68</v>
      </c>
      <c r="L123" s="0" t="n">
        <v>6</v>
      </c>
      <c r="M123" s="44" t="s">
        <v>4</v>
      </c>
      <c r="N123" s="44" t="s">
        <v>101</v>
      </c>
      <c r="O123" s="0" t="str">
        <f aca="false">IF(C123&lt;&gt;"MB",CONCATENATE(M123,K123),"mothballed")</f>
        <v>Ynorth</v>
      </c>
      <c r="P123" s="0" t="str">
        <f aca="false">IF(C123&lt;&gt;"MB",CONCATENATE(N123,K123),"mothballed")</f>
        <v>Nnorth</v>
      </c>
      <c r="Q123" s="0" t="n">
        <f aca="false">IF(AND(C123&lt;&gt;"MB",C123&lt;&gt;"EQ"),I123*H123,0)</f>
        <v>1.47705</v>
      </c>
      <c r="R123" s="0" t="n">
        <f aca="false">IF(AND(C123&lt;&gt;"MB",C123&lt;&gt;"EQ"),IF(M123="Y",H123,0),0)</f>
        <v>50</v>
      </c>
      <c r="S123" s="0" t="n">
        <f aca="false">IF(J123&gt;0,I123-Y$7,I123-Y$6)</f>
        <v>0.0678303652299751</v>
      </c>
      <c r="T123" s="0" t="n">
        <f aca="false">IF(AND(C123&lt;&gt;"MB",C123&lt;&gt;"EQ"),IF(M123="Y",H123*S123,0),0)</f>
        <v>3.39151826149875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v>3107</v>
      </c>
      <c r="B124" s="35" t="s">
        <v>190</v>
      </c>
      <c r="C124" s="35" t="s">
        <v>97</v>
      </c>
      <c r="D124" s="35" t="s">
        <v>98</v>
      </c>
      <c r="E124" s="35" t="s">
        <v>99</v>
      </c>
      <c r="F124" s="0" t="n">
        <v>113.6</v>
      </c>
      <c r="G124" s="0" t="n">
        <v>45</v>
      </c>
      <c r="H124" s="0" t="n">
        <v>182</v>
      </c>
      <c r="I124" s="0" t="n">
        <v>0.029489</v>
      </c>
      <c r="J124" s="61" t="n">
        <f aca="false">IF(VLOOKUP(D124,'test results'!$C$7:$F$10,4,FALSE())&gt;0,1,IF(VLOOKUP(D124,'test results'!$C$7:$F$10,4,FALSE())&lt;0,-1,"error"))</f>
        <v>1</v>
      </c>
      <c r="K124" s="0" t="s">
        <v>68</v>
      </c>
      <c r="L124" s="0" t="n">
        <v>10</v>
      </c>
      <c r="M124" s="44" t="s">
        <v>4</v>
      </c>
      <c r="N124" s="44" t="s">
        <v>4</v>
      </c>
      <c r="O124" s="0" t="str">
        <f aca="false">IF(C124&lt;&gt;"MB",CONCATENATE(M124,K124),"mothballed")</f>
        <v>Ynorth</v>
      </c>
      <c r="P124" s="0" t="str">
        <f aca="false">IF(C124&lt;&gt;"MB",CONCATENATE(N124,K124),"mothballed")</f>
        <v>Ynorth</v>
      </c>
      <c r="Q124" s="0" t="n">
        <f aca="false">IF(AND(C124&lt;&gt;"MB",C124&lt;&gt;"EQ"),I124*H124,0)</f>
        <v>5.366998</v>
      </c>
      <c r="R124" s="0" t="n">
        <f aca="false">IF(AND(C124&lt;&gt;"MB",C124&lt;&gt;"EQ"),IF(M124="Y",H124,0),0)</f>
        <v>182</v>
      </c>
      <c r="S124" s="0" t="n">
        <f aca="false">IF(J124&gt;0,I124-Y$7,I124-Y$6)</f>
        <v>0.0677783652299751</v>
      </c>
      <c r="T124" s="0" t="n">
        <f aca="false">IF(AND(C124&lt;&gt;"MB",C124&lt;&gt;"EQ"),IF(M124="Y",H124*S124,0),0)</f>
        <v>12.3356624718555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v>3108</v>
      </c>
      <c r="B125" s="35" t="s">
        <v>190</v>
      </c>
      <c r="C125" s="35" t="s">
        <v>102</v>
      </c>
      <c r="D125" s="35" t="s">
        <v>98</v>
      </c>
      <c r="E125" s="35" t="s">
        <v>99</v>
      </c>
      <c r="F125" s="0" t="n">
        <v>484</v>
      </c>
      <c r="G125" s="0" t="n">
        <v>75</v>
      </c>
      <c r="H125" s="0" t="n">
        <v>484</v>
      </c>
      <c r="I125" s="0" t="n">
        <v>0.029489</v>
      </c>
      <c r="J125" s="61" t="n">
        <f aca="false">IF(VLOOKUP(D125,'test results'!$C$7:$F$10,4,FALSE())&gt;0,1,IF(VLOOKUP(D125,'test results'!$C$7:$F$10,4,FALSE())&lt;0,-1,"error"))</f>
        <v>1</v>
      </c>
      <c r="K125" s="0" t="s">
        <v>68</v>
      </c>
      <c r="L125" s="0" t="n">
        <v>10</v>
      </c>
      <c r="M125" s="44" t="s">
        <v>4</v>
      </c>
      <c r="N125" s="44" t="s">
        <v>4</v>
      </c>
      <c r="O125" s="0" t="str">
        <f aca="false">IF(C125&lt;&gt;"MB",CONCATENATE(M125,K125),"mothballed")</f>
        <v>Ynorth</v>
      </c>
      <c r="P125" s="0" t="str">
        <f aca="false">IF(C125&lt;&gt;"MB",CONCATENATE(N125,K125),"mothballed")</f>
        <v>Ynorth</v>
      </c>
      <c r="Q125" s="0" t="n">
        <f aca="false">IF(AND(C125&lt;&gt;"MB",C125&lt;&gt;"EQ"),I125*H125,0)</f>
        <v>14.272676</v>
      </c>
      <c r="R125" s="0" t="n">
        <f aca="false">IF(AND(C125&lt;&gt;"MB",C125&lt;&gt;"EQ"),IF(M125="Y",H125,0),0)</f>
        <v>484</v>
      </c>
      <c r="S125" s="0" t="n">
        <f aca="false">IF(J125&gt;0,I125-Y$7,I125-Y$6)</f>
        <v>0.0677783652299751</v>
      </c>
      <c r="T125" s="0" t="n">
        <f aca="false">IF(AND(C125&lt;&gt;"MB",C125&lt;&gt;"EQ"),IF(M125="Y",H125*S125,0),0)</f>
        <v>32.8047287713079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v>6752</v>
      </c>
      <c r="B126" s="35" t="s">
        <v>230</v>
      </c>
      <c r="C126" s="35" t="s">
        <v>97</v>
      </c>
      <c r="D126" s="35" t="s">
        <v>120</v>
      </c>
      <c r="E126" s="35" t="s">
        <v>99</v>
      </c>
      <c r="F126" s="0" t="n">
        <v>649.7</v>
      </c>
      <c r="G126" s="0" t="n">
        <v>175</v>
      </c>
      <c r="H126" s="0" t="n">
        <v>649.7</v>
      </c>
      <c r="I126" s="0" t="n">
        <v>0.029036</v>
      </c>
      <c r="J126" s="61" t="n">
        <f aca="false">IF(VLOOKUP(D126,'test results'!$C$7:$F$10,4,FALSE())&gt;0,1,IF(VLOOKUP(D126,'test results'!$C$7:$F$10,4,FALSE())&lt;0,-1,"error"))</f>
        <v>1</v>
      </c>
      <c r="K126" s="0" t="s">
        <v>121</v>
      </c>
      <c r="L126" s="0" t="n">
        <v>4</v>
      </c>
      <c r="M126" s="44" t="s">
        <v>4</v>
      </c>
      <c r="N126" s="44" t="s">
        <v>101</v>
      </c>
      <c r="O126" s="0" t="str">
        <f aca="false">IF(C126&lt;&gt;"MB",CONCATENATE(M126,K126),"mothballed")</f>
        <v>Ywest</v>
      </c>
      <c r="P126" s="0" t="str">
        <f aca="false">IF(C126&lt;&gt;"MB",CONCATENATE(N126,K126),"mothballed")</f>
        <v>Nwest</v>
      </c>
      <c r="Q126" s="0" t="n">
        <f aca="false">IF(AND(C126&lt;&gt;"MB",C126&lt;&gt;"EQ"),I126*H126,0)</f>
        <v>18.8646892</v>
      </c>
      <c r="R126" s="0" t="n">
        <f aca="false">IF(AND(C126&lt;&gt;"MB",C126&lt;&gt;"EQ"),IF(M126="Y",H126,0),0)</f>
        <v>649.7</v>
      </c>
      <c r="S126" s="0" t="n">
        <f aca="false">IF(J126&gt;0,I126-Y$7,I126-Y$6)</f>
        <v>0.0673253652299751</v>
      </c>
      <c r="T126" s="0" t="n">
        <f aca="false">IF(AND(C126&lt;&gt;"MB",C126&lt;&gt;"EQ"),IF(M126="Y",H126*S126,0),0)</f>
        <v>43.7412897899148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v>1442</v>
      </c>
      <c r="B127" s="35" t="s">
        <v>159</v>
      </c>
      <c r="C127" s="35" t="s">
        <v>97</v>
      </c>
      <c r="D127" s="35" t="s">
        <v>98</v>
      </c>
      <c r="E127" s="35" t="s">
        <v>99</v>
      </c>
      <c r="F127" s="0" t="n">
        <v>16.5</v>
      </c>
      <c r="G127" s="0" t="n">
        <v>0</v>
      </c>
      <c r="H127" s="0" t="n">
        <v>165</v>
      </c>
      <c r="I127" s="0" t="n">
        <v>0.028773</v>
      </c>
      <c r="J127" s="61" t="n">
        <f aca="false">IF(VLOOKUP(D127,'test results'!$C$7:$F$10,4,FALSE())&gt;0,1,IF(VLOOKUP(D127,'test results'!$C$7:$F$10,4,FALSE())&lt;0,-1,"error"))</f>
        <v>1</v>
      </c>
      <c r="K127" s="0" t="s">
        <v>121</v>
      </c>
      <c r="L127" s="0" t="n">
        <v>6</v>
      </c>
      <c r="M127" s="44" t="s">
        <v>4</v>
      </c>
      <c r="N127" s="44" t="s">
        <v>101</v>
      </c>
      <c r="O127" s="0" t="str">
        <f aca="false">IF(C127&lt;&gt;"MB",CONCATENATE(M127,K127),"mothballed")</f>
        <v>Ywest</v>
      </c>
      <c r="P127" s="0" t="str">
        <f aca="false">IF(C127&lt;&gt;"MB",CONCATENATE(N127,K127),"mothballed")</f>
        <v>Nwest</v>
      </c>
      <c r="Q127" s="0" t="n">
        <f aca="false">IF(AND(C127&lt;&gt;"MB",C127&lt;&gt;"EQ"),I127*H127,0)</f>
        <v>4.747545</v>
      </c>
      <c r="R127" s="0" t="n">
        <f aca="false">IF(AND(C127&lt;&gt;"MB",C127&lt;&gt;"EQ"),IF(M127="Y",H127,0),0)</f>
        <v>165</v>
      </c>
      <c r="S127" s="0" t="n">
        <f aca="false">IF(J127&gt;0,I127-Y$7,I127-Y$6)</f>
        <v>0.0670623652299751</v>
      </c>
      <c r="T127" s="0" t="n">
        <f aca="false">IF(AND(C127&lt;&gt;"MB",C127&lt;&gt;"EQ"),IF(M127="Y",H127*S127,0),0)</f>
        <v>11.0652902629459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v>1438</v>
      </c>
      <c r="B128" s="35" t="s">
        <v>158</v>
      </c>
      <c r="C128" s="35" t="s">
        <v>97</v>
      </c>
      <c r="D128" s="35" t="s">
        <v>98</v>
      </c>
      <c r="E128" s="35" t="s">
        <v>99</v>
      </c>
      <c r="F128" s="0" t="n">
        <v>23.6</v>
      </c>
      <c r="G128" s="0" t="n">
        <v>0</v>
      </c>
      <c r="H128" s="0" t="n">
        <v>236</v>
      </c>
      <c r="I128" s="0" t="n">
        <v>0.028432</v>
      </c>
      <c r="J128" s="61" t="n">
        <f aca="false">IF(VLOOKUP(D128,'test results'!$C$7:$F$10,4,FALSE())&gt;0,1,IF(VLOOKUP(D128,'test results'!$C$7:$F$10,4,FALSE())&lt;0,-1,"error"))</f>
        <v>1</v>
      </c>
      <c r="K128" s="0" t="s">
        <v>121</v>
      </c>
      <c r="L128" s="0" t="n">
        <v>6</v>
      </c>
      <c r="M128" s="44" t="s">
        <v>4</v>
      </c>
      <c r="N128" s="44" t="s">
        <v>101</v>
      </c>
      <c r="O128" s="0" t="str">
        <f aca="false">IF(C128&lt;&gt;"MB",CONCATENATE(M128,K128),"mothballed")</f>
        <v>Ywest</v>
      </c>
      <c r="P128" s="0" t="str">
        <f aca="false">IF(C128&lt;&gt;"MB",CONCATENATE(N128,K128),"mothballed")</f>
        <v>Nwest</v>
      </c>
      <c r="Q128" s="0" t="n">
        <f aca="false">IF(AND(C128&lt;&gt;"MB",C128&lt;&gt;"EQ"),I128*H128,0)</f>
        <v>6.709952</v>
      </c>
      <c r="R128" s="0" t="n">
        <f aca="false">IF(AND(C128&lt;&gt;"MB",C128&lt;&gt;"EQ"),IF(M128="Y",H128,0),0)</f>
        <v>236</v>
      </c>
      <c r="S128" s="0" t="n">
        <f aca="false">IF(J128&gt;0,I128-Y$7,I128-Y$6)</f>
        <v>0.0667213652299751</v>
      </c>
      <c r="T128" s="0" t="n">
        <f aca="false">IF(AND(C128&lt;&gt;"MB",C128&lt;&gt;"EQ"),IF(M128="Y",H128*S128,0),0)</f>
        <v>15.7462421942741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v>1437</v>
      </c>
      <c r="B129" s="35" t="s">
        <v>158</v>
      </c>
      <c r="C129" s="35" t="s">
        <v>97</v>
      </c>
      <c r="D129" s="35" t="s">
        <v>98</v>
      </c>
      <c r="E129" s="35" t="s">
        <v>99</v>
      </c>
      <c r="F129" s="0" t="n">
        <v>40</v>
      </c>
      <c r="G129" s="0" t="n">
        <v>0</v>
      </c>
      <c r="H129" s="0" t="n">
        <v>400</v>
      </c>
      <c r="I129" s="0" t="n">
        <v>0.02843</v>
      </c>
      <c r="J129" s="61" t="n">
        <f aca="false">IF(VLOOKUP(D129,'test results'!$C$7:$F$10,4,FALSE())&gt;0,1,IF(VLOOKUP(D129,'test results'!$C$7:$F$10,4,FALSE())&lt;0,-1,"error"))</f>
        <v>1</v>
      </c>
      <c r="K129" s="0" t="s">
        <v>121</v>
      </c>
      <c r="L129" s="0" t="n">
        <v>6</v>
      </c>
      <c r="M129" s="44" t="s">
        <v>4</v>
      </c>
      <c r="N129" s="44" t="s">
        <v>101</v>
      </c>
      <c r="O129" s="0" t="str">
        <f aca="false">IF(C129&lt;&gt;"MB",CONCATENATE(M129,K129),"mothballed")</f>
        <v>Ywest</v>
      </c>
      <c r="P129" s="0" t="str">
        <f aca="false">IF(C129&lt;&gt;"MB",CONCATENATE(N129,K129),"mothballed")</f>
        <v>Nwest</v>
      </c>
      <c r="Q129" s="0" t="n">
        <f aca="false">IF(AND(C129&lt;&gt;"MB",C129&lt;&gt;"EQ"),I129*H129,0)</f>
        <v>11.372</v>
      </c>
      <c r="R129" s="0" t="n">
        <f aca="false">IF(AND(C129&lt;&gt;"MB",C129&lt;&gt;"EQ"),IF(M129="Y",H129,0),0)</f>
        <v>400</v>
      </c>
      <c r="S129" s="0" t="n">
        <f aca="false">IF(J129&gt;0,I129-Y$7,I129-Y$6)</f>
        <v>0.0667193652299751</v>
      </c>
      <c r="T129" s="0" t="n">
        <f aca="false">IF(AND(C129&lt;&gt;"MB",C129&lt;&gt;"EQ"),IF(M129="Y",H129*S129,0),0)</f>
        <v>26.68774609199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v>13134</v>
      </c>
      <c r="B130" s="35" t="s">
        <v>346</v>
      </c>
      <c r="C130" s="35" t="s">
        <v>105</v>
      </c>
      <c r="D130" s="35" t="s">
        <v>98</v>
      </c>
      <c r="E130" s="35" t="s">
        <v>99</v>
      </c>
      <c r="F130" s="0" t="n">
        <v>151.5</v>
      </c>
      <c r="G130" s="0" t="n">
        <v>40</v>
      </c>
      <c r="H130" s="0" t="n">
        <v>151.5</v>
      </c>
      <c r="I130" s="0" t="n">
        <v>0.0282</v>
      </c>
      <c r="J130" s="61" t="n">
        <f aca="false">IF(VLOOKUP(D130,'test results'!$C$7:$F$10,4,FALSE())&gt;0,1,IF(VLOOKUP(D130,'test results'!$C$7:$F$10,4,FALSE())&lt;0,-1,"error"))</f>
        <v>1</v>
      </c>
      <c r="K130" s="0" t="s">
        <v>68</v>
      </c>
      <c r="L130" s="0" t="n">
        <v>9</v>
      </c>
      <c r="M130" s="44" t="s">
        <v>4</v>
      </c>
      <c r="N130" s="44" t="s">
        <v>4</v>
      </c>
      <c r="O130" s="0" t="str">
        <f aca="false">IF(C130&lt;&gt;"MB",CONCATENATE(M130,K130),"mothballed")</f>
        <v>Ynorth</v>
      </c>
      <c r="P130" s="0" t="str">
        <f aca="false">IF(C130&lt;&gt;"MB",CONCATENATE(N130,K130),"mothballed")</f>
        <v>Ynorth</v>
      </c>
      <c r="Q130" s="0" t="n">
        <f aca="false">IF(AND(C130&lt;&gt;"MB",C130&lt;&gt;"EQ"),I130*H130,0)</f>
        <v>4.2723</v>
      </c>
      <c r="R130" s="0" t="n">
        <f aca="false">IF(AND(C130&lt;&gt;"MB",C130&lt;&gt;"EQ"),IF(M130="Y",H130,0),0)</f>
        <v>151.5</v>
      </c>
      <c r="S130" s="0" t="n">
        <f aca="false">IF(J130&gt;0,I130-Y$7,I130-Y$6)</f>
        <v>0.0664893652299751</v>
      </c>
      <c r="T130" s="0" t="n">
        <f aca="false">IF(AND(C130&lt;&gt;"MB",C130&lt;&gt;"EQ"),IF(M130="Y",H130*S130,0),0)</f>
        <v>10.0731388323412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v>13135</v>
      </c>
      <c r="B131" s="35" t="s">
        <v>346</v>
      </c>
      <c r="C131" s="35" t="s">
        <v>106</v>
      </c>
      <c r="D131" s="35" t="s">
        <v>98</v>
      </c>
      <c r="E131" s="35" t="s">
        <v>99</v>
      </c>
      <c r="F131" s="0" t="n">
        <v>152.3</v>
      </c>
      <c r="G131" s="0" t="n">
        <v>57</v>
      </c>
      <c r="H131" s="0" t="n">
        <v>152.3</v>
      </c>
      <c r="I131" s="0" t="n">
        <v>0.0282</v>
      </c>
      <c r="J131" s="61" t="n">
        <f aca="false">IF(VLOOKUP(D131,'test results'!$C$7:$F$10,4,FALSE())&gt;0,1,IF(VLOOKUP(D131,'test results'!$C$7:$F$10,4,FALSE())&lt;0,-1,"error"))</f>
        <v>1</v>
      </c>
      <c r="K131" s="0" t="s">
        <v>68</v>
      </c>
      <c r="L131" s="0" t="n">
        <v>9</v>
      </c>
      <c r="M131" s="44" t="s">
        <v>4</v>
      </c>
      <c r="N131" s="44" t="s">
        <v>4</v>
      </c>
      <c r="O131" s="0" t="str">
        <f aca="false">IF(C131&lt;&gt;"MB",CONCATENATE(M131,K131),"mothballed")</f>
        <v>Ynorth</v>
      </c>
      <c r="P131" s="0" t="str">
        <f aca="false">IF(C131&lt;&gt;"MB",CONCATENATE(N131,K131),"mothballed")</f>
        <v>Ynorth</v>
      </c>
      <c r="Q131" s="0" t="n">
        <f aca="false">IF(AND(C131&lt;&gt;"MB",C131&lt;&gt;"EQ"),I131*H131,0)</f>
        <v>4.29486</v>
      </c>
      <c r="R131" s="0" t="n">
        <f aca="false">IF(AND(C131&lt;&gt;"MB",C131&lt;&gt;"EQ"),IF(M131="Y",H131,0),0)</f>
        <v>152.3</v>
      </c>
      <c r="S131" s="0" t="n">
        <f aca="false">IF(J131&gt;0,I131-Y$7,I131-Y$6)</f>
        <v>0.0664893652299751</v>
      </c>
      <c r="T131" s="0" t="n">
        <f aca="false">IF(AND(C131&lt;&gt;"MB",C131&lt;&gt;"EQ"),IF(M131="Y",H131*S131,0),0)</f>
        <v>10.1263303245252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v>13136</v>
      </c>
      <c r="B132" s="35" t="s">
        <v>346</v>
      </c>
      <c r="C132" s="35" t="s">
        <v>168</v>
      </c>
      <c r="D132" s="35" t="s">
        <v>98</v>
      </c>
      <c r="E132" s="35" t="s">
        <v>99</v>
      </c>
      <c r="F132" s="0" t="n">
        <v>177.5</v>
      </c>
      <c r="G132" s="0" t="n">
        <v>40</v>
      </c>
      <c r="H132" s="0" t="n">
        <v>177.5</v>
      </c>
      <c r="I132" s="0" t="n">
        <v>0.0282</v>
      </c>
      <c r="J132" s="61" t="n">
        <f aca="false">IF(VLOOKUP(D132,'test results'!$C$7:$F$10,4,FALSE())&gt;0,1,IF(VLOOKUP(D132,'test results'!$C$7:$F$10,4,FALSE())&lt;0,-1,"error"))</f>
        <v>1</v>
      </c>
      <c r="K132" s="0" t="s">
        <v>68</v>
      </c>
      <c r="L132" s="0" t="n">
        <v>9</v>
      </c>
      <c r="M132" s="44" t="s">
        <v>4</v>
      </c>
      <c r="N132" s="44" t="s">
        <v>4</v>
      </c>
      <c r="O132" s="0" t="str">
        <f aca="false">IF(C132&lt;&gt;"MB",CONCATENATE(M132,K132),"mothballed")</f>
        <v>Ynorth</v>
      </c>
      <c r="P132" s="0" t="str">
        <f aca="false">IF(C132&lt;&gt;"MB",CONCATENATE(N132,K132),"mothballed")</f>
        <v>Ynorth</v>
      </c>
      <c r="Q132" s="0" t="n">
        <f aca="false">IF(AND(C132&lt;&gt;"MB",C132&lt;&gt;"EQ"),I132*H132,0)</f>
        <v>5.0055</v>
      </c>
      <c r="R132" s="0" t="n">
        <f aca="false">IF(AND(C132&lt;&gt;"MB",C132&lt;&gt;"EQ"),IF(M132="Y",H132,0),0)</f>
        <v>177.5</v>
      </c>
      <c r="S132" s="0" t="n">
        <f aca="false">IF(J132&gt;0,I132-Y$7,I132-Y$6)</f>
        <v>0.0664893652299751</v>
      </c>
      <c r="T132" s="0" t="n">
        <f aca="false">IF(AND(C132&lt;&gt;"MB",C132&lt;&gt;"EQ"),IF(M132="Y",H132*S132,0),0)</f>
        <v>11.8018623283206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v>13131</v>
      </c>
      <c r="B133" s="35" t="s">
        <v>346</v>
      </c>
      <c r="C133" s="35" t="s">
        <v>97</v>
      </c>
      <c r="D133" s="35" t="s">
        <v>98</v>
      </c>
      <c r="E133" s="35" t="s">
        <v>99</v>
      </c>
      <c r="F133" s="0" t="n">
        <v>150.7</v>
      </c>
      <c r="G133" s="0" t="n">
        <v>40</v>
      </c>
      <c r="H133" s="0" t="n">
        <v>150.7</v>
      </c>
      <c r="I133" s="0" t="n">
        <v>0.02813</v>
      </c>
      <c r="J133" s="61" t="n">
        <f aca="false">IF(VLOOKUP(D133,'test results'!$C$7:$F$10,4,FALSE())&gt;0,1,IF(VLOOKUP(D133,'test results'!$C$7:$F$10,4,FALSE())&lt;0,-1,"error"))</f>
        <v>1</v>
      </c>
      <c r="K133" s="0" t="s">
        <v>68</v>
      </c>
      <c r="L133" s="0" t="n">
        <v>9</v>
      </c>
      <c r="M133" s="44" t="s">
        <v>4</v>
      </c>
      <c r="N133" s="44" t="s">
        <v>4</v>
      </c>
      <c r="O133" s="0" t="str">
        <f aca="false">IF(C133&lt;&gt;"MB",CONCATENATE(M133,K133),"mothballed")</f>
        <v>Ynorth</v>
      </c>
      <c r="P133" s="0" t="str">
        <f aca="false">IF(C133&lt;&gt;"MB",CONCATENATE(N133,K133),"mothballed")</f>
        <v>Ynorth</v>
      </c>
      <c r="Q133" s="0" t="n">
        <f aca="false">IF(AND(C133&lt;&gt;"MB",C133&lt;&gt;"EQ"),I133*H133,0)</f>
        <v>4.239191</v>
      </c>
      <c r="R133" s="0" t="n">
        <f aca="false">IF(AND(C133&lt;&gt;"MB",C133&lt;&gt;"EQ"),IF(M133="Y",H133,0),0)</f>
        <v>150.7</v>
      </c>
      <c r="S133" s="0" t="n">
        <f aca="false">IF(J133&gt;0,I133-Y$7,I133-Y$6)</f>
        <v>0.0664193652299751</v>
      </c>
      <c r="T133" s="0" t="n">
        <f aca="false">IF(AND(C133&lt;&gt;"MB",C133&lt;&gt;"EQ"),IF(M133="Y",H133*S133,0),0)</f>
        <v>10.0093983401572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v>13132</v>
      </c>
      <c r="B134" s="35" t="s">
        <v>346</v>
      </c>
      <c r="C134" s="35" t="s">
        <v>102</v>
      </c>
      <c r="D134" s="35" t="s">
        <v>98</v>
      </c>
      <c r="E134" s="35" t="s">
        <v>99</v>
      </c>
      <c r="F134" s="0" t="n">
        <v>151</v>
      </c>
      <c r="G134" s="0" t="n">
        <v>57</v>
      </c>
      <c r="H134" s="0" t="n">
        <v>151</v>
      </c>
      <c r="I134" s="0" t="n">
        <v>0.02813</v>
      </c>
      <c r="J134" s="61" t="n">
        <f aca="false">IF(VLOOKUP(D134,'test results'!$C$7:$F$10,4,FALSE())&gt;0,1,IF(VLOOKUP(D134,'test results'!$C$7:$F$10,4,FALSE())&lt;0,-1,"error"))</f>
        <v>1</v>
      </c>
      <c r="K134" s="0" t="s">
        <v>68</v>
      </c>
      <c r="L134" s="0" t="n">
        <v>9</v>
      </c>
      <c r="M134" s="44" t="s">
        <v>4</v>
      </c>
      <c r="N134" s="44" t="s">
        <v>4</v>
      </c>
      <c r="O134" s="0" t="str">
        <f aca="false">IF(C134&lt;&gt;"MB",CONCATENATE(M134,K134),"mothballed")</f>
        <v>Ynorth</v>
      </c>
      <c r="P134" s="0" t="str">
        <f aca="false">IF(C134&lt;&gt;"MB",CONCATENATE(N134,K134),"mothballed")</f>
        <v>Ynorth</v>
      </c>
      <c r="Q134" s="0" t="n">
        <f aca="false">IF(AND(C134&lt;&gt;"MB",C134&lt;&gt;"EQ"),I134*H134,0)</f>
        <v>4.24763</v>
      </c>
      <c r="R134" s="0" t="n">
        <f aca="false">IF(AND(C134&lt;&gt;"MB",C134&lt;&gt;"EQ"),IF(M134="Y",H134,0),0)</f>
        <v>151</v>
      </c>
      <c r="S134" s="0" t="n">
        <f aca="false">IF(J134&gt;0,I134-Y$7,I134-Y$6)</f>
        <v>0.0664193652299751</v>
      </c>
      <c r="T134" s="0" t="n">
        <f aca="false">IF(AND(C134&lt;&gt;"MB",C134&lt;&gt;"EQ"),IF(M134="Y",H134*S134,0),0)</f>
        <v>10.0293241497262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v>13133</v>
      </c>
      <c r="B135" s="35" t="s">
        <v>346</v>
      </c>
      <c r="C135" s="35" t="s">
        <v>104</v>
      </c>
      <c r="D135" s="35" t="s">
        <v>98</v>
      </c>
      <c r="E135" s="35" t="s">
        <v>99</v>
      </c>
      <c r="F135" s="0" t="n">
        <v>177.4</v>
      </c>
      <c r="G135" s="0" t="n">
        <v>40</v>
      </c>
      <c r="H135" s="0" t="n">
        <v>177.4</v>
      </c>
      <c r="I135" s="0" t="n">
        <v>0.02813</v>
      </c>
      <c r="J135" s="61" t="n">
        <f aca="false">IF(VLOOKUP(D135,'test results'!$C$7:$F$10,4,FALSE())&gt;0,1,IF(VLOOKUP(D135,'test results'!$C$7:$F$10,4,FALSE())&lt;0,-1,"error"))</f>
        <v>1</v>
      </c>
      <c r="K135" s="0" t="s">
        <v>68</v>
      </c>
      <c r="L135" s="0" t="n">
        <v>9</v>
      </c>
      <c r="M135" s="44" t="s">
        <v>4</v>
      </c>
      <c r="N135" s="44" t="s">
        <v>4</v>
      </c>
      <c r="O135" s="0" t="str">
        <f aca="false">IF(C135&lt;&gt;"MB",CONCATENATE(M135,K135),"mothballed")</f>
        <v>Ynorth</v>
      </c>
      <c r="P135" s="0" t="str">
        <f aca="false">IF(C135&lt;&gt;"MB",CONCATENATE(N135,K135),"mothballed")</f>
        <v>Ynorth</v>
      </c>
      <c r="Q135" s="0" t="n">
        <f aca="false">IF(AND(C135&lt;&gt;"MB",C135&lt;&gt;"EQ"),I135*H135,0)</f>
        <v>4.990262</v>
      </c>
      <c r="R135" s="0" t="n">
        <f aca="false">IF(AND(C135&lt;&gt;"MB",C135&lt;&gt;"EQ"),IF(M135="Y",H135,0),0)</f>
        <v>177.4</v>
      </c>
      <c r="S135" s="0" t="n">
        <f aca="false">IF(J135&gt;0,I135-Y$7,I135-Y$6)</f>
        <v>0.0664193652299751</v>
      </c>
      <c r="T135" s="0" t="n">
        <f aca="false">IF(AND(C135&lt;&gt;"MB",C135&lt;&gt;"EQ"),IF(M135="Y",H135*S135,0),0)</f>
        <v>11.7827953917976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v>60081</v>
      </c>
      <c r="B136" s="35" t="s">
        <v>552</v>
      </c>
      <c r="C136" s="35" t="s">
        <v>97</v>
      </c>
      <c r="D136" s="35" t="s">
        <v>120</v>
      </c>
      <c r="E136" s="35" t="s">
        <v>99</v>
      </c>
      <c r="F136" s="0" t="n">
        <v>9</v>
      </c>
      <c r="G136" s="0" t="n">
        <v>0</v>
      </c>
      <c r="H136" s="0" t="n">
        <v>60</v>
      </c>
      <c r="I136" s="0" t="n">
        <v>0.027889</v>
      </c>
      <c r="J136" s="61" t="n">
        <f aca="false">IF(VLOOKUP(D136,'test results'!$C$7:$F$10,4,FALSE())&gt;0,1,IF(VLOOKUP(D136,'test results'!$C$7:$F$10,4,FALSE())&lt;0,-1,"error"))</f>
        <v>1</v>
      </c>
      <c r="K136" s="0" t="s">
        <v>121</v>
      </c>
      <c r="L136" s="0" t="n">
        <v>6</v>
      </c>
      <c r="M136" s="44" t="s">
        <v>4</v>
      </c>
      <c r="N136" s="44" t="s">
        <v>101</v>
      </c>
      <c r="O136" s="0" t="str">
        <f aca="false">IF(C136&lt;&gt;"MB",CONCATENATE(M136,K136),"mothballed")</f>
        <v>Ywest</v>
      </c>
      <c r="P136" s="0" t="str">
        <f aca="false">IF(C136&lt;&gt;"MB",CONCATENATE(N136,K136),"mothballed")</f>
        <v>Nwest</v>
      </c>
      <c r="Q136" s="0" t="n">
        <f aca="false">IF(AND(C136&lt;&gt;"MB",C136&lt;&gt;"EQ"),I136*H136,0)</f>
        <v>1.67334</v>
      </c>
      <c r="R136" s="0" t="n">
        <f aca="false">IF(AND(C136&lt;&gt;"MB",C136&lt;&gt;"EQ"),IF(M136="Y",H136,0),0)</f>
        <v>60</v>
      </c>
      <c r="S136" s="0" t="n">
        <f aca="false">IF(J136&gt;0,I136-Y$7,I136-Y$6)</f>
        <v>0.0661783652299751</v>
      </c>
      <c r="T136" s="0" t="n">
        <f aca="false">IF(AND(C136&lt;&gt;"MB",C136&lt;&gt;"EQ"),IF(M136="Y",H136*S136,0),0)</f>
        <v>3.97070191379851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v>3381</v>
      </c>
      <c r="B137" s="35" t="s">
        <v>194</v>
      </c>
      <c r="C137" s="35" t="s">
        <v>97</v>
      </c>
      <c r="D137" s="35" t="s">
        <v>98</v>
      </c>
      <c r="E137" s="35" t="s">
        <v>99</v>
      </c>
      <c r="F137" s="0" t="n">
        <v>615</v>
      </c>
      <c r="G137" s="0" t="n">
        <v>225</v>
      </c>
      <c r="H137" s="0" t="n">
        <v>615</v>
      </c>
      <c r="I137" s="0" t="n">
        <v>0.027804</v>
      </c>
      <c r="J137" s="61" t="n">
        <f aca="false">IF(VLOOKUP(D137,'test results'!$C$7:$F$10,4,FALSE())&gt;0,1,IF(VLOOKUP(D137,'test results'!$C$7:$F$10,4,FALSE())&lt;0,-1,"error"))</f>
        <v>1</v>
      </c>
      <c r="K137" s="0" t="s">
        <v>68</v>
      </c>
      <c r="L137" s="0" t="n">
        <v>4</v>
      </c>
      <c r="M137" s="44" t="s">
        <v>4</v>
      </c>
      <c r="N137" s="44" t="s">
        <v>101</v>
      </c>
      <c r="O137" s="0" t="str">
        <f aca="false">IF(C137&lt;&gt;"MB",CONCATENATE(M137,K137),"mothballed")</f>
        <v>Ynorth</v>
      </c>
      <c r="P137" s="0" t="str">
        <f aca="false">IF(C137&lt;&gt;"MB",CONCATENATE(N137,K137),"mothballed")</f>
        <v>Nnorth</v>
      </c>
      <c r="Q137" s="0" t="n">
        <f aca="false">IF(AND(C137&lt;&gt;"MB",C137&lt;&gt;"EQ"),I137*H137,0)</f>
        <v>17.09946</v>
      </c>
      <c r="R137" s="0" t="n">
        <f aca="false">IF(AND(C137&lt;&gt;"MB",C137&lt;&gt;"EQ"),IF(M137="Y",H137,0),0)</f>
        <v>615</v>
      </c>
      <c r="S137" s="0" t="n">
        <f aca="false">IF(J137&gt;0,I137-Y$7,I137-Y$6)</f>
        <v>0.0660933652299751</v>
      </c>
      <c r="T137" s="0" t="n">
        <f aca="false">IF(AND(C137&lt;&gt;"MB",C137&lt;&gt;"EQ"),IF(M137="Y",H137*S137,0),0)</f>
        <v>40.6474196164347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v>3382</v>
      </c>
      <c r="B138" s="35" t="s">
        <v>195</v>
      </c>
      <c r="C138" s="35" t="s">
        <v>102</v>
      </c>
      <c r="D138" s="35" t="s">
        <v>98</v>
      </c>
      <c r="E138" s="35" t="s">
        <v>99</v>
      </c>
      <c r="F138" s="0" t="n">
        <v>587</v>
      </c>
      <c r="G138" s="0" t="n">
        <v>225</v>
      </c>
      <c r="H138" s="0" t="n">
        <v>587</v>
      </c>
      <c r="I138" s="0" t="n">
        <v>0.027804</v>
      </c>
      <c r="J138" s="61" t="n">
        <f aca="false">IF(VLOOKUP(D138,'test results'!$C$7:$F$10,4,FALSE())&gt;0,1,IF(VLOOKUP(D138,'test results'!$C$7:$F$10,4,FALSE())&lt;0,-1,"error"))</f>
        <v>1</v>
      </c>
      <c r="K138" s="0" t="s">
        <v>68</v>
      </c>
      <c r="L138" s="0" t="n">
        <v>4</v>
      </c>
      <c r="M138" s="44" t="s">
        <v>4</v>
      </c>
      <c r="N138" s="44" t="s">
        <v>101</v>
      </c>
      <c r="O138" s="0" t="str">
        <f aca="false">IF(C138&lt;&gt;"MB",CONCATENATE(M138,K138),"mothballed")</f>
        <v>Ynorth</v>
      </c>
      <c r="P138" s="0" t="str">
        <f aca="false">IF(C138&lt;&gt;"MB",CONCATENATE(N138,K138),"mothballed")</f>
        <v>Nnorth</v>
      </c>
      <c r="Q138" s="0" t="n">
        <f aca="false">IF(AND(C138&lt;&gt;"MB",C138&lt;&gt;"EQ"),I138*H138,0)</f>
        <v>16.320948</v>
      </c>
      <c r="R138" s="0" t="n">
        <f aca="false">IF(AND(C138&lt;&gt;"MB",C138&lt;&gt;"EQ"),IF(M138="Y",H138,0),0)</f>
        <v>587</v>
      </c>
      <c r="S138" s="0" t="n">
        <f aca="false">IF(J138&gt;0,I138-Y$7,I138-Y$6)</f>
        <v>0.0660933652299751</v>
      </c>
      <c r="T138" s="0" t="n">
        <f aca="false">IF(AND(C138&lt;&gt;"MB",C138&lt;&gt;"EQ"),IF(M138="Y",H138*S138,0),0)</f>
        <v>38.7968053899954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v>6144</v>
      </c>
      <c r="B139" s="35" t="s">
        <v>226</v>
      </c>
      <c r="C139" s="35" t="s">
        <v>97</v>
      </c>
      <c r="D139" s="35" t="s">
        <v>120</v>
      </c>
      <c r="E139" s="35" t="s">
        <v>99</v>
      </c>
      <c r="F139" s="0" t="n">
        <v>15</v>
      </c>
      <c r="G139" s="0" t="n">
        <v>0</v>
      </c>
      <c r="H139" s="0" t="n">
        <v>150</v>
      </c>
      <c r="I139" s="0" t="n">
        <v>0.02749</v>
      </c>
      <c r="J139" s="61" t="n">
        <f aca="false">IF(VLOOKUP(D139,'test results'!$C$7:$F$10,4,FALSE())&gt;0,1,IF(VLOOKUP(D139,'test results'!$C$7:$F$10,4,FALSE())&lt;0,-1,"error"))</f>
        <v>1</v>
      </c>
      <c r="K139" s="0" t="s">
        <v>121</v>
      </c>
      <c r="L139" s="0" t="n">
        <v>6</v>
      </c>
      <c r="M139" s="44" t="s">
        <v>4</v>
      </c>
      <c r="N139" s="44" t="s">
        <v>101</v>
      </c>
      <c r="O139" s="0" t="str">
        <f aca="false">IF(C139&lt;&gt;"MB",CONCATENATE(M139,K139),"mothballed")</f>
        <v>Ywest</v>
      </c>
      <c r="P139" s="0" t="str">
        <f aca="false">IF(C139&lt;&gt;"MB",CONCATENATE(N139,K139),"mothballed")</f>
        <v>Nwest</v>
      </c>
      <c r="Q139" s="0" t="n">
        <f aca="false">IF(AND(C139&lt;&gt;"MB",C139&lt;&gt;"EQ"),I139*H139,0)</f>
        <v>4.1235</v>
      </c>
      <c r="R139" s="0" t="n">
        <f aca="false">IF(AND(C139&lt;&gt;"MB",C139&lt;&gt;"EQ"),IF(M139="Y",H139,0),0)</f>
        <v>150</v>
      </c>
      <c r="S139" s="0" t="n">
        <f aca="false">IF(J139&gt;0,I139-Y$7,I139-Y$6)</f>
        <v>0.0657793652299751</v>
      </c>
      <c r="T139" s="0" t="n">
        <f aca="false">IF(AND(C139&lt;&gt;"MB",C139&lt;&gt;"EQ"),IF(M139="Y",H139*S139,0),0)</f>
        <v>9.86690478449626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v>11056</v>
      </c>
      <c r="B140" s="35" t="s">
        <v>322</v>
      </c>
      <c r="C140" s="35" t="s">
        <v>97</v>
      </c>
      <c r="D140" s="35" t="s">
        <v>120</v>
      </c>
      <c r="E140" s="35" t="s">
        <v>99</v>
      </c>
      <c r="F140" s="0" t="n">
        <v>20.9</v>
      </c>
      <c r="G140" s="0" t="n">
        <v>0</v>
      </c>
      <c r="H140" s="0" t="n">
        <v>209</v>
      </c>
      <c r="I140" s="0" t="n">
        <v>0.027458</v>
      </c>
      <c r="J140" s="61" t="n">
        <f aca="false">IF(VLOOKUP(D140,'test results'!$C$7:$F$10,4,FALSE())&gt;0,1,IF(VLOOKUP(D140,'test results'!$C$7:$F$10,4,FALSE())&lt;0,-1,"error"))</f>
        <v>1</v>
      </c>
      <c r="K140" s="0" t="s">
        <v>121</v>
      </c>
      <c r="L140" s="0" t="n">
        <v>6</v>
      </c>
      <c r="M140" s="44" t="s">
        <v>4</v>
      </c>
      <c r="N140" s="44" t="s">
        <v>101</v>
      </c>
      <c r="O140" s="0" t="str">
        <f aca="false">IF(C140&lt;&gt;"MB",CONCATENATE(M140,K140),"mothballed")</f>
        <v>Ywest</v>
      </c>
      <c r="P140" s="0" t="str">
        <f aca="false">IF(C140&lt;&gt;"MB",CONCATENATE(N140,K140),"mothballed")</f>
        <v>Nwest</v>
      </c>
      <c r="Q140" s="0" t="n">
        <f aca="false">IF(AND(C140&lt;&gt;"MB",C140&lt;&gt;"EQ"),I140*H140,0)</f>
        <v>5.738722</v>
      </c>
      <c r="R140" s="0" t="n">
        <f aca="false">IF(AND(C140&lt;&gt;"MB",C140&lt;&gt;"EQ"),IF(M140="Y",H140,0),0)</f>
        <v>209</v>
      </c>
      <c r="S140" s="0" t="n">
        <f aca="false">IF(J140&gt;0,I140-Y$7,I140-Y$6)</f>
        <v>0.0657473652299751</v>
      </c>
      <c r="T140" s="0" t="n">
        <f aca="false">IF(AND(C140&lt;&gt;"MB",C140&lt;&gt;"EQ"),IF(M140="Y",H140*S140,0),0)</f>
        <v>13.7411993330648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v>11057</v>
      </c>
      <c r="B141" s="35" t="s">
        <v>193</v>
      </c>
      <c r="C141" s="35" t="s">
        <v>97</v>
      </c>
      <c r="D141" s="35" t="s">
        <v>120</v>
      </c>
      <c r="E141" s="35" t="s">
        <v>99</v>
      </c>
      <c r="F141" s="0" t="n">
        <v>12.6</v>
      </c>
      <c r="G141" s="0" t="n">
        <v>0</v>
      </c>
      <c r="H141" s="0" t="n">
        <v>126.5</v>
      </c>
      <c r="I141" s="0" t="n">
        <v>0.027458</v>
      </c>
      <c r="J141" s="61" t="n">
        <f aca="false">IF(VLOOKUP(D141,'test results'!$C$7:$F$10,4,FALSE())&gt;0,1,IF(VLOOKUP(D141,'test results'!$C$7:$F$10,4,FALSE())&lt;0,-1,"error"))</f>
        <v>1</v>
      </c>
      <c r="K141" s="0" t="s">
        <v>121</v>
      </c>
      <c r="L141" s="0" t="n">
        <v>6</v>
      </c>
      <c r="M141" s="44" t="s">
        <v>4</v>
      </c>
      <c r="N141" s="44" t="s">
        <v>101</v>
      </c>
      <c r="O141" s="0" t="str">
        <f aca="false">IF(C141&lt;&gt;"MB",CONCATENATE(M141,K141),"mothballed")</f>
        <v>Ywest</v>
      </c>
      <c r="P141" s="0" t="str">
        <f aca="false">IF(C141&lt;&gt;"MB",CONCATENATE(N141,K141),"mothballed")</f>
        <v>Nwest</v>
      </c>
      <c r="Q141" s="0" t="n">
        <f aca="false">IF(AND(C141&lt;&gt;"MB",C141&lt;&gt;"EQ"),I141*H141,0)</f>
        <v>3.473437</v>
      </c>
      <c r="R141" s="0" t="n">
        <f aca="false">IF(AND(C141&lt;&gt;"MB",C141&lt;&gt;"EQ"),IF(M141="Y",H141,0),0)</f>
        <v>126.5</v>
      </c>
      <c r="S141" s="0" t="n">
        <f aca="false">IF(J141&gt;0,I141-Y$7,I141-Y$6)</f>
        <v>0.0657473652299751</v>
      </c>
      <c r="T141" s="0" t="n">
        <f aca="false">IF(AND(C141&lt;&gt;"MB",C141&lt;&gt;"EQ"),IF(M141="Y",H141*S141,0),0)</f>
        <v>8.31704170159185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v>11058</v>
      </c>
      <c r="B142" s="35" t="s">
        <v>323</v>
      </c>
      <c r="C142" s="35" t="s">
        <v>97</v>
      </c>
      <c r="D142" s="35" t="s">
        <v>120</v>
      </c>
      <c r="E142" s="35" t="s">
        <v>99</v>
      </c>
      <c r="F142" s="0" t="n">
        <v>24.9</v>
      </c>
      <c r="G142" s="0" t="n">
        <v>0</v>
      </c>
      <c r="H142" s="0" t="n">
        <v>249</v>
      </c>
      <c r="I142" s="0" t="n">
        <v>0.027458</v>
      </c>
      <c r="J142" s="61" t="n">
        <f aca="false">IF(VLOOKUP(D142,'test results'!$C$7:$F$10,4,FALSE())&gt;0,1,IF(VLOOKUP(D142,'test results'!$C$7:$F$10,4,FALSE())&lt;0,-1,"error"))</f>
        <v>1</v>
      </c>
      <c r="K142" s="0" t="s">
        <v>121</v>
      </c>
      <c r="L142" s="0" t="n">
        <v>6</v>
      </c>
      <c r="M142" s="44" t="s">
        <v>4</v>
      </c>
      <c r="N142" s="44" t="s">
        <v>101</v>
      </c>
      <c r="O142" s="0" t="str">
        <f aca="false">IF(C142&lt;&gt;"MB",CONCATENATE(M142,K142),"mothballed")</f>
        <v>Ywest</v>
      </c>
      <c r="P142" s="0" t="str">
        <f aca="false">IF(C142&lt;&gt;"MB",CONCATENATE(N142,K142),"mothballed")</f>
        <v>Nwest</v>
      </c>
      <c r="Q142" s="0" t="n">
        <f aca="false">IF(AND(C142&lt;&gt;"MB",C142&lt;&gt;"EQ"),I142*H142,0)</f>
        <v>6.837042</v>
      </c>
      <c r="R142" s="0" t="n">
        <f aca="false">IF(AND(C142&lt;&gt;"MB",C142&lt;&gt;"EQ"),IF(M142="Y",H142,0),0)</f>
        <v>249</v>
      </c>
      <c r="S142" s="0" t="n">
        <f aca="false">IF(J142&gt;0,I142-Y$7,I142-Y$6)</f>
        <v>0.0657473652299751</v>
      </c>
      <c r="T142" s="0" t="n">
        <f aca="false">IF(AND(C142&lt;&gt;"MB",C142&lt;&gt;"EQ"),IF(M142="Y",H142*S142,0),0)</f>
        <v>16.3710939422638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v>11059</v>
      </c>
      <c r="B143" s="35" t="s">
        <v>324</v>
      </c>
      <c r="C143" s="35" t="s">
        <v>97</v>
      </c>
      <c r="D143" s="35" t="s">
        <v>120</v>
      </c>
      <c r="E143" s="35" t="s">
        <v>99</v>
      </c>
      <c r="F143" s="0" t="n">
        <v>19.7</v>
      </c>
      <c r="G143" s="0" t="n">
        <v>0</v>
      </c>
      <c r="H143" s="0" t="n">
        <v>197</v>
      </c>
      <c r="I143" s="0" t="n">
        <v>0.027458</v>
      </c>
      <c r="J143" s="61" t="n">
        <f aca="false">IF(VLOOKUP(D143,'test results'!$C$7:$F$10,4,FALSE())&gt;0,1,IF(VLOOKUP(D143,'test results'!$C$7:$F$10,4,FALSE())&lt;0,-1,"error"))</f>
        <v>1</v>
      </c>
      <c r="K143" s="0" t="s">
        <v>121</v>
      </c>
      <c r="L143" s="0" t="n">
        <v>6</v>
      </c>
      <c r="M143" s="44" t="s">
        <v>4</v>
      </c>
      <c r="N143" s="44" t="s">
        <v>101</v>
      </c>
      <c r="O143" s="0" t="str">
        <f aca="false">IF(C143&lt;&gt;"MB",CONCATENATE(M143,K143),"mothballed")</f>
        <v>Ywest</v>
      </c>
      <c r="P143" s="0" t="str">
        <f aca="false">IF(C143&lt;&gt;"MB",CONCATENATE(N143,K143),"mothballed")</f>
        <v>Nwest</v>
      </c>
      <c r="Q143" s="0" t="n">
        <f aca="false">IF(AND(C143&lt;&gt;"MB",C143&lt;&gt;"EQ"),I143*H143,0)</f>
        <v>5.409226</v>
      </c>
      <c r="R143" s="0" t="n">
        <f aca="false">IF(AND(C143&lt;&gt;"MB",C143&lt;&gt;"EQ"),IF(M143="Y",H143,0),0)</f>
        <v>197</v>
      </c>
      <c r="S143" s="0" t="n">
        <f aca="false">IF(J143&gt;0,I143-Y$7,I143-Y$6)</f>
        <v>0.0657473652299751</v>
      </c>
      <c r="T143" s="0" t="n">
        <f aca="false">IF(AND(C143&lt;&gt;"MB",C143&lt;&gt;"EQ"),IF(M143="Y",H143*S143,0),0)</f>
        <v>12.9522309503051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v>71051</v>
      </c>
      <c r="B144" s="35" t="s">
        <v>557</v>
      </c>
      <c r="C144" s="35" t="s">
        <v>558</v>
      </c>
      <c r="D144" s="35" t="s">
        <v>120</v>
      </c>
      <c r="E144" s="35" t="s">
        <v>99</v>
      </c>
      <c r="F144" s="0" t="n">
        <v>3.8</v>
      </c>
      <c r="G144" s="0" t="n">
        <v>0</v>
      </c>
      <c r="H144" s="0" t="n">
        <v>37.5</v>
      </c>
      <c r="I144" s="0" t="n">
        <v>0.027394</v>
      </c>
      <c r="J144" s="61" t="n">
        <f aca="false">IF(VLOOKUP(D144,'test results'!$C$7:$F$10,4,FALSE())&gt;0,1,IF(VLOOKUP(D144,'test results'!$C$7:$F$10,4,FALSE())&lt;0,-1,"error"))</f>
        <v>1</v>
      </c>
      <c r="K144" s="0" t="s">
        <v>121</v>
      </c>
      <c r="L144" s="0" t="n">
        <v>6</v>
      </c>
      <c r="M144" s="44" t="s">
        <v>4</v>
      </c>
      <c r="N144" s="44" t="s">
        <v>101</v>
      </c>
      <c r="O144" s="0" t="str">
        <f aca="false">IF(C144&lt;&gt;"MB",CONCATENATE(M144,K144),"mothballed")</f>
        <v>Ywest</v>
      </c>
      <c r="P144" s="0" t="str">
        <f aca="false">IF(C144&lt;&gt;"MB",CONCATENATE(N144,K144),"mothballed")</f>
        <v>Nwest</v>
      </c>
      <c r="Q144" s="0" t="n">
        <f aca="false">IF(AND(C144&lt;&gt;"MB",C144&lt;&gt;"EQ"),I144*H144,0)</f>
        <v>1.027275</v>
      </c>
      <c r="R144" s="0" t="n">
        <f aca="false">IF(AND(C144&lt;&gt;"MB",C144&lt;&gt;"EQ"),IF(M144="Y",H144,0),0)</f>
        <v>37.5</v>
      </c>
      <c r="S144" s="0" t="n">
        <f aca="false">IF(J144&gt;0,I144-Y$7,I144-Y$6)</f>
        <v>0.0656833652299751</v>
      </c>
      <c r="T144" s="0" t="n">
        <f aca="false">IF(AND(C144&lt;&gt;"MB",C144&lt;&gt;"EQ"),IF(M144="Y",H144*S144,0),0)</f>
        <v>2.46312619612407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v>71054</v>
      </c>
      <c r="B145" s="35" t="s">
        <v>559</v>
      </c>
      <c r="C145" s="35" t="s">
        <v>558</v>
      </c>
      <c r="D145" s="35" t="s">
        <v>120</v>
      </c>
      <c r="E145" s="35" t="s">
        <v>99</v>
      </c>
      <c r="F145" s="0" t="n">
        <v>10.8</v>
      </c>
      <c r="G145" s="0" t="n">
        <v>0</v>
      </c>
      <c r="H145" s="0" t="n">
        <v>107.5</v>
      </c>
      <c r="I145" s="0" t="n">
        <v>0.027394</v>
      </c>
      <c r="J145" s="61" t="n">
        <f aca="false">IF(VLOOKUP(D145,'test results'!$C$7:$F$10,4,FALSE())&gt;0,1,IF(VLOOKUP(D145,'test results'!$C$7:$F$10,4,FALSE())&lt;0,-1,"error"))</f>
        <v>1</v>
      </c>
      <c r="K145" s="0" t="s">
        <v>121</v>
      </c>
      <c r="L145" s="0" t="n">
        <v>6</v>
      </c>
      <c r="M145" s="44" t="s">
        <v>4</v>
      </c>
      <c r="N145" s="44" t="s">
        <v>101</v>
      </c>
      <c r="O145" s="0" t="str">
        <f aca="false">IF(C145&lt;&gt;"MB",CONCATENATE(M145,K145),"mothballed")</f>
        <v>Ywest</v>
      </c>
      <c r="P145" s="0" t="str">
        <f aca="false">IF(C145&lt;&gt;"MB",CONCATENATE(N145,K145),"mothballed")</f>
        <v>Nwest</v>
      </c>
      <c r="Q145" s="0" t="n">
        <f aca="false">IF(AND(C145&lt;&gt;"MB",C145&lt;&gt;"EQ"),I145*H145,0)</f>
        <v>2.944855</v>
      </c>
      <c r="R145" s="0" t="n">
        <f aca="false">IF(AND(C145&lt;&gt;"MB",C145&lt;&gt;"EQ"),IF(M145="Y",H145,0),0)</f>
        <v>107.5</v>
      </c>
      <c r="S145" s="0" t="n">
        <f aca="false">IF(J145&gt;0,I145-Y$7,I145-Y$6)</f>
        <v>0.0656833652299751</v>
      </c>
      <c r="T145" s="0" t="n">
        <f aca="false">IF(AND(C145&lt;&gt;"MB",C145&lt;&gt;"EQ"),IF(M145="Y",H145*S145,0),0)</f>
        <v>7.06096176222232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v>71057</v>
      </c>
      <c r="B146" s="35" t="s">
        <v>559</v>
      </c>
      <c r="C146" s="35" t="s">
        <v>558</v>
      </c>
      <c r="D146" s="35" t="s">
        <v>120</v>
      </c>
      <c r="E146" s="35" t="s">
        <v>99</v>
      </c>
      <c r="F146" s="0" t="n">
        <v>13.5</v>
      </c>
      <c r="G146" s="0" t="n">
        <v>0</v>
      </c>
      <c r="H146" s="0" t="n">
        <v>135</v>
      </c>
      <c r="I146" s="0" t="n">
        <v>0.027394</v>
      </c>
      <c r="J146" s="61" t="n">
        <f aca="false">IF(VLOOKUP(D146,'test results'!$C$7:$F$10,4,FALSE())&gt;0,1,IF(VLOOKUP(D146,'test results'!$C$7:$F$10,4,FALSE())&lt;0,-1,"error"))</f>
        <v>1</v>
      </c>
      <c r="K146" s="0" t="s">
        <v>121</v>
      </c>
      <c r="L146" s="0" t="n">
        <v>6</v>
      </c>
      <c r="M146" s="44" t="s">
        <v>4</v>
      </c>
      <c r="N146" s="44" t="s">
        <v>101</v>
      </c>
      <c r="O146" s="0" t="str">
        <f aca="false">IF(C146&lt;&gt;"MB",CONCATENATE(M146,K146),"mothballed")</f>
        <v>Ywest</v>
      </c>
      <c r="P146" s="0" t="str">
        <f aca="false">IF(C146&lt;&gt;"MB",CONCATENATE(N146,K146),"mothballed")</f>
        <v>Nwest</v>
      </c>
      <c r="Q146" s="0" t="n">
        <f aca="false">IF(AND(C146&lt;&gt;"MB",C146&lt;&gt;"EQ"),I146*H146,0)</f>
        <v>3.69819</v>
      </c>
      <c r="R146" s="0" t="n">
        <f aca="false">IF(AND(C146&lt;&gt;"MB",C146&lt;&gt;"EQ"),IF(M146="Y",H146,0),0)</f>
        <v>135</v>
      </c>
      <c r="S146" s="0" t="n">
        <f aca="false">IF(J146&gt;0,I146-Y$7,I146-Y$6)</f>
        <v>0.0656833652299751</v>
      </c>
      <c r="T146" s="0" t="n">
        <f aca="false">IF(AND(C146&lt;&gt;"MB",C146&lt;&gt;"EQ"),IF(M146="Y",H146*S146,0),0)</f>
        <v>8.86725430604664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v>71059</v>
      </c>
      <c r="B147" s="35" t="s">
        <v>559</v>
      </c>
      <c r="C147" s="35" t="s">
        <v>558</v>
      </c>
      <c r="D147" s="35" t="s">
        <v>120</v>
      </c>
      <c r="E147" s="35" t="s">
        <v>99</v>
      </c>
      <c r="F147" s="0" t="n">
        <v>11.9</v>
      </c>
      <c r="G147" s="0" t="n">
        <v>0</v>
      </c>
      <c r="H147" s="0" t="n">
        <v>119</v>
      </c>
      <c r="I147" s="0" t="n">
        <v>0.027394</v>
      </c>
      <c r="J147" s="61" t="n">
        <f aca="false">IF(VLOOKUP(D147,'test results'!$C$7:$F$10,4,FALSE())&gt;0,1,IF(VLOOKUP(D147,'test results'!$C$7:$F$10,4,FALSE())&lt;0,-1,"error"))</f>
        <v>1</v>
      </c>
      <c r="K147" s="0" t="s">
        <v>121</v>
      </c>
      <c r="L147" s="0" t="n">
        <v>6</v>
      </c>
      <c r="M147" s="44" t="s">
        <v>4</v>
      </c>
      <c r="N147" s="44" t="s">
        <v>101</v>
      </c>
      <c r="O147" s="0" t="str">
        <f aca="false">IF(C147&lt;&gt;"MB",CONCATENATE(M147,K147),"mothballed")</f>
        <v>Ywest</v>
      </c>
      <c r="P147" s="0" t="str">
        <f aca="false">IF(C147&lt;&gt;"MB",CONCATENATE(N147,K147),"mothballed")</f>
        <v>Nwest</v>
      </c>
      <c r="Q147" s="0" t="n">
        <f aca="false">IF(AND(C147&lt;&gt;"MB",C147&lt;&gt;"EQ"),I147*H147,0)</f>
        <v>3.259886</v>
      </c>
      <c r="R147" s="0" t="n">
        <f aca="false">IF(AND(C147&lt;&gt;"MB",C147&lt;&gt;"EQ"),IF(M147="Y",H147,0),0)</f>
        <v>119</v>
      </c>
      <c r="S147" s="0" t="n">
        <f aca="false">IF(J147&gt;0,I147-Y$7,I147-Y$6)</f>
        <v>0.0656833652299751</v>
      </c>
      <c r="T147" s="0" t="n">
        <f aca="false">IF(AND(C147&lt;&gt;"MB",C147&lt;&gt;"EQ"),IF(M147="Y",H147*S147,0),0)</f>
        <v>7.81632046236704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v>71060</v>
      </c>
      <c r="B148" s="35" t="s">
        <v>559</v>
      </c>
      <c r="C148" s="35" t="s">
        <v>558</v>
      </c>
      <c r="D148" s="35" t="s">
        <v>120</v>
      </c>
      <c r="E148" s="35" t="s">
        <v>99</v>
      </c>
      <c r="F148" s="0" t="n">
        <v>10.5</v>
      </c>
      <c r="G148" s="0" t="n">
        <v>0</v>
      </c>
      <c r="H148" s="0" t="n">
        <v>105</v>
      </c>
      <c r="I148" s="0" t="n">
        <v>0.027394</v>
      </c>
      <c r="J148" s="61" t="n">
        <f aca="false">IF(VLOOKUP(D148,'test results'!$C$7:$F$10,4,FALSE())&gt;0,1,IF(VLOOKUP(D148,'test results'!$C$7:$F$10,4,FALSE())&lt;0,-1,"error"))</f>
        <v>1</v>
      </c>
      <c r="K148" s="0" t="s">
        <v>121</v>
      </c>
      <c r="L148" s="0" t="n">
        <v>6</v>
      </c>
      <c r="M148" s="44" t="s">
        <v>4</v>
      </c>
      <c r="N148" s="44" t="s">
        <v>101</v>
      </c>
      <c r="O148" s="0" t="str">
        <f aca="false">IF(C148&lt;&gt;"MB",CONCATENATE(M148,K148),"mothballed")</f>
        <v>Ywest</v>
      </c>
      <c r="P148" s="0" t="str">
        <f aca="false">IF(C148&lt;&gt;"MB",CONCATENATE(N148,K148),"mothballed")</f>
        <v>Nwest</v>
      </c>
      <c r="Q148" s="0" t="n">
        <f aca="false">IF(AND(C148&lt;&gt;"MB",C148&lt;&gt;"EQ"),I148*H148,0)</f>
        <v>2.87637</v>
      </c>
      <c r="R148" s="0" t="n">
        <f aca="false">IF(AND(C148&lt;&gt;"MB",C148&lt;&gt;"EQ"),IF(M148="Y",H148,0),0)</f>
        <v>105</v>
      </c>
      <c r="S148" s="0" t="n">
        <f aca="false">IF(J148&gt;0,I148-Y$7,I148-Y$6)</f>
        <v>0.0656833652299751</v>
      </c>
      <c r="T148" s="0" t="n">
        <f aca="false">IF(AND(C148&lt;&gt;"MB",C148&lt;&gt;"EQ"),IF(M148="Y",H148*S148,0),0)</f>
        <v>6.89675334914738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v>71061</v>
      </c>
      <c r="B149" s="35" t="s">
        <v>559</v>
      </c>
      <c r="C149" s="35" t="s">
        <v>558</v>
      </c>
      <c r="D149" s="35" t="s">
        <v>120</v>
      </c>
      <c r="E149" s="35" t="s">
        <v>99</v>
      </c>
      <c r="F149" s="0" t="n">
        <v>8</v>
      </c>
      <c r="G149" s="0" t="n">
        <v>0</v>
      </c>
      <c r="H149" s="0" t="n">
        <v>80.5</v>
      </c>
      <c r="I149" s="0" t="n">
        <v>0.027394</v>
      </c>
      <c r="J149" s="61" t="n">
        <f aca="false">IF(VLOOKUP(D149,'test results'!$C$7:$F$10,4,FALSE())&gt;0,1,IF(VLOOKUP(D149,'test results'!$C$7:$F$10,4,FALSE())&lt;0,-1,"error"))</f>
        <v>1</v>
      </c>
      <c r="K149" s="0" t="s">
        <v>121</v>
      </c>
      <c r="L149" s="0" t="n">
        <v>6</v>
      </c>
      <c r="M149" s="44" t="s">
        <v>4</v>
      </c>
      <c r="N149" s="44" t="s">
        <v>101</v>
      </c>
      <c r="O149" s="0" t="str">
        <f aca="false">IF(C149&lt;&gt;"MB",CONCATENATE(M149,K149),"mothballed")</f>
        <v>Ywest</v>
      </c>
      <c r="P149" s="0" t="str">
        <f aca="false">IF(C149&lt;&gt;"MB",CONCATENATE(N149,K149),"mothballed")</f>
        <v>Nwest</v>
      </c>
      <c r="Q149" s="0" t="n">
        <f aca="false">IF(AND(C149&lt;&gt;"MB",C149&lt;&gt;"EQ"),I149*H149,0)</f>
        <v>2.205217</v>
      </c>
      <c r="R149" s="0" t="n">
        <f aca="false">IF(AND(C149&lt;&gt;"MB",C149&lt;&gt;"EQ"),IF(M149="Y",H149,0),0)</f>
        <v>80.5</v>
      </c>
      <c r="S149" s="0" t="n">
        <f aca="false">IF(J149&gt;0,I149-Y$7,I149-Y$6)</f>
        <v>0.0656833652299751</v>
      </c>
      <c r="T149" s="0" t="n">
        <f aca="false">IF(AND(C149&lt;&gt;"MB",C149&lt;&gt;"EQ"),IF(M149="Y",H149*S149,0),0)</f>
        <v>5.287510901013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v>11415</v>
      </c>
      <c r="B150" s="35" t="s">
        <v>330</v>
      </c>
      <c r="C150" s="35" t="s">
        <v>97</v>
      </c>
      <c r="D150" s="35" t="s">
        <v>120</v>
      </c>
      <c r="E150" s="35" t="s">
        <v>99</v>
      </c>
      <c r="F150" s="0" t="n">
        <v>1.3</v>
      </c>
      <c r="G150" s="0" t="n">
        <v>0</v>
      </c>
      <c r="H150" s="0" t="n">
        <v>125</v>
      </c>
      <c r="I150" s="0" t="n">
        <v>0.027256</v>
      </c>
      <c r="J150" s="61" t="n">
        <f aca="false">IF(VLOOKUP(D150,'test results'!$C$7:$F$10,4,FALSE())&gt;0,1,IF(VLOOKUP(D150,'test results'!$C$7:$F$10,4,FALSE())&lt;0,-1,"error"))</f>
        <v>1</v>
      </c>
      <c r="K150" s="0" t="s">
        <v>121</v>
      </c>
      <c r="L150" s="0" t="n">
        <v>6</v>
      </c>
      <c r="M150" s="44" t="s">
        <v>4</v>
      </c>
      <c r="N150" s="44" t="s">
        <v>101</v>
      </c>
      <c r="O150" s="0" t="str">
        <f aca="false">IF(C150&lt;&gt;"MB",CONCATENATE(M150,K150),"mothballed")</f>
        <v>Ywest</v>
      </c>
      <c r="P150" s="0" t="str">
        <f aca="false">IF(C150&lt;&gt;"MB",CONCATENATE(N150,K150),"mothballed")</f>
        <v>Nwest</v>
      </c>
      <c r="Q150" s="0" t="n">
        <f aca="false">IF(AND(C150&lt;&gt;"MB",C150&lt;&gt;"EQ"),I150*H150,0)</f>
        <v>3.407</v>
      </c>
      <c r="R150" s="0" t="n">
        <f aca="false">IF(AND(C150&lt;&gt;"MB",C150&lt;&gt;"EQ"),IF(M150="Y",H150,0),0)</f>
        <v>125</v>
      </c>
      <c r="S150" s="0" t="n">
        <f aca="false">IF(J150&gt;0,I150-Y$7,I150-Y$6)</f>
        <v>0.0655453652299751</v>
      </c>
      <c r="T150" s="0" t="n">
        <f aca="false">IF(AND(C150&lt;&gt;"MB",C150&lt;&gt;"EQ"),IF(M150="Y",H150*S150,0),0)</f>
        <v>8.19317065374689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v>11416</v>
      </c>
      <c r="B151" s="35" t="s">
        <v>330</v>
      </c>
      <c r="C151" s="35" t="s">
        <v>97</v>
      </c>
      <c r="D151" s="35" t="s">
        <v>120</v>
      </c>
      <c r="E151" s="35" t="s">
        <v>99</v>
      </c>
      <c r="F151" s="0" t="n">
        <v>1.3</v>
      </c>
      <c r="G151" s="0" t="n">
        <v>0</v>
      </c>
      <c r="H151" s="0" t="n">
        <v>125</v>
      </c>
      <c r="I151" s="0" t="n">
        <v>0.027256</v>
      </c>
      <c r="J151" s="61" t="n">
        <f aca="false">IF(VLOOKUP(D151,'test results'!$C$7:$F$10,4,FALSE())&gt;0,1,IF(VLOOKUP(D151,'test results'!$C$7:$F$10,4,FALSE())&lt;0,-1,"error"))</f>
        <v>1</v>
      </c>
      <c r="K151" s="0" t="s">
        <v>121</v>
      </c>
      <c r="L151" s="0" t="n">
        <v>6</v>
      </c>
      <c r="M151" s="44" t="s">
        <v>4</v>
      </c>
      <c r="N151" s="44" t="s">
        <v>101</v>
      </c>
      <c r="O151" s="0" t="str">
        <f aca="false">IF(C151&lt;&gt;"MB",CONCATENATE(M151,K151),"mothballed")</f>
        <v>Ywest</v>
      </c>
      <c r="P151" s="0" t="str">
        <f aca="false">IF(C151&lt;&gt;"MB",CONCATENATE(N151,K151),"mothballed")</f>
        <v>Nwest</v>
      </c>
      <c r="Q151" s="0" t="n">
        <f aca="false">IF(AND(C151&lt;&gt;"MB",C151&lt;&gt;"EQ"),I151*H151,0)</f>
        <v>3.407</v>
      </c>
      <c r="R151" s="0" t="n">
        <f aca="false">IF(AND(C151&lt;&gt;"MB",C151&lt;&gt;"EQ"),IF(M151="Y",H151,0),0)</f>
        <v>125</v>
      </c>
      <c r="S151" s="0" t="n">
        <f aca="false">IF(J151&gt;0,I151-Y$7,I151-Y$6)</f>
        <v>0.0655453652299751</v>
      </c>
      <c r="T151" s="0" t="n">
        <f aca="false">IF(AND(C151&lt;&gt;"MB",C151&lt;&gt;"EQ"),IF(M151="Y",H151*S151,0),0)</f>
        <v>8.19317065374689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v>1343</v>
      </c>
      <c r="B152" s="35" t="s">
        <v>152</v>
      </c>
      <c r="C152" s="35" t="s">
        <v>97</v>
      </c>
      <c r="D152" s="35" t="s">
        <v>120</v>
      </c>
      <c r="E152" s="35" t="s">
        <v>99</v>
      </c>
      <c r="F152" s="0" t="n">
        <v>15</v>
      </c>
      <c r="G152" s="0" t="n">
        <v>0</v>
      </c>
      <c r="H152" s="0" t="n">
        <v>150</v>
      </c>
      <c r="I152" s="0" t="n">
        <v>0.027194</v>
      </c>
      <c r="J152" s="61" t="n">
        <f aca="false">IF(VLOOKUP(D152,'test results'!$C$7:$F$10,4,FALSE())&gt;0,1,IF(VLOOKUP(D152,'test results'!$C$7:$F$10,4,FALSE())&lt;0,-1,"error"))</f>
        <v>1</v>
      </c>
      <c r="K152" s="0" t="s">
        <v>121</v>
      </c>
      <c r="L152" s="0" t="n">
        <v>6</v>
      </c>
      <c r="M152" s="44" t="s">
        <v>4</v>
      </c>
      <c r="N152" s="44" t="s">
        <v>101</v>
      </c>
      <c r="O152" s="0" t="str">
        <f aca="false">IF(C152&lt;&gt;"MB",CONCATENATE(M152,K152),"mothballed")</f>
        <v>Ywest</v>
      </c>
      <c r="P152" s="0" t="str">
        <f aca="false">IF(C152&lt;&gt;"MB",CONCATENATE(N152,K152),"mothballed")</f>
        <v>Nwest</v>
      </c>
      <c r="Q152" s="0" t="n">
        <f aca="false">IF(AND(C152&lt;&gt;"MB",C152&lt;&gt;"EQ"),I152*H152,0)</f>
        <v>4.0791</v>
      </c>
      <c r="R152" s="0" t="n">
        <f aca="false">IF(AND(C152&lt;&gt;"MB",C152&lt;&gt;"EQ"),IF(M152="Y",H152,0),0)</f>
        <v>150</v>
      </c>
      <c r="S152" s="0" t="n">
        <f aca="false">IF(J152&gt;0,I152-Y$7,I152-Y$6)</f>
        <v>0.0654833652299751</v>
      </c>
      <c r="T152" s="0" t="n">
        <f aca="false">IF(AND(C152&lt;&gt;"MB",C152&lt;&gt;"EQ"),IF(M152="Y",H152*S152,0),0)</f>
        <v>9.82250478449626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v>1354</v>
      </c>
      <c r="B153" s="35" t="s">
        <v>155</v>
      </c>
      <c r="C153" s="35" t="s">
        <v>97</v>
      </c>
      <c r="D153" s="35" t="s">
        <v>120</v>
      </c>
      <c r="E153" s="35" t="s">
        <v>99</v>
      </c>
      <c r="F153" s="0" t="n">
        <v>10.1</v>
      </c>
      <c r="G153" s="0" t="n">
        <v>0</v>
      </c>
      <c r="H153" s="0" t="n">
        <v>101</v>
      </c>
      <c r="I153" s="0" t="n">
        <v>0.027194</v>
      </c>
      <c r="J153" s="61" t="n">
        <f aca="false">IF(VLOOKUP(D153,'test results'!$C$7:$F$10,4,FALSE())&gt;0,1,IF(VLOOKUP(D153,'test results'!$C$7:$F$10,4,FALSE())&lt;0,-1,"error"))</f>
        <v>1</v>
      </c>
      <c r="K153" s="0" t="s">
        <v>121</v>
      </c>
      <c r="L153" s="0" t="n">
        <v>6</v>
      </c>
      <c r="M153" s="44" t="s">
        <v>4</v>
      </c>
      <c r="N153" s="44" t="s">
        <v>101</v>
      </c>
      <c r="O153" s="0" t="str">
        <f aca="false">IF(C153&lt;&gt;"MB",CONCATENATE(M153,K153),"mothballed")</f>
        <v>Ywest</v>
      </c>
      <c r="P153" s="0" t="str">
        <f aca="false">IF(C153&lt;&gt;"MB",CONCATENATE(N153,K153),"mothballed")</f>
        <v>Nwest</v>
      </c>
      <c r="Q153" s="0" t="n">
        <f aca="false">IF(AND(C153&lt;&gt;"MB",C153&lt;&gt;"EQ"),I153*H153,0)</f>
        <v>2.746594</v>
      </c>
      <c r="R153" s="0" t="n">
        <f aca="false">IF(AND(C153&lt;&gt;"MB",C153&lt;&gt;"EQ"),IF(M153="Y",H153,0),0)</f>
        <v>101</v>
      </c>
      <c r="S153" s="0" t="n">
        <f aca="false">IF(J153&gt;0,I153-Y$7,I153-Y$6)</f>
        <v>0.0654833652299751</v>
      </c>
      <c r="T153" s="0" t="n">
        <f aca="false">IF(AND(C153&lt;&gt;"MB",C153&lt;&gt;"EQ"),IF(M153="Y",H153*S153,0),0)</f>
        <v>6.61381988822748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v>36998</v>
      </c>
      <c r="B154" s="35" t="s">
        <v>352</v>
      </c>
      <c r="C154" s="35" t="s">
        <v>97</v>
      </c>
      <c r="D154" s="35" t="s">
        <v>120</v>
      </c>
      <c r="E154" s="35" t="s">
        <v>99</v>
      </c>
      <c r="F154" s="0" t="n">
        <v>8.4</v>
      </c>
      <c r="G154" s="0" t="n">
        <v>0</v>
      </c>
      <c r="H154" s="0" t="n">
        <v>84</v>
      </c>
      <c r="I154" s="0" t="n">
        <v>0.027175</v>
      </c>
      <c r="J154" s="61" t="n">
        <f aca="false">IF(VLOOKUP(D154,'test results'!$C$7:$F$10,4,FALSE())&gt;0,1,IF(VLOOKUP(D154,'test results'!$C$7:$F$10,4,FALSE())&lt;0,-1,"error"))</f>
        <v>1</v>
      </c>
      <c r="K154" s="0" t="s">
        <v>121</v>
      </c>
      <c r="L154" s="0" t="n">
        <v>6</v>
      </c>
      <c r="M154" s="44" t="s">
        <v>4</v>
      </c>
      <c r="N154" s="44" t="s">
        <v>101</v>
      </c>
      <c r="O154" s="0" t="str">
        <f aca="false">IF(C154&lt;&gt;"MB",CONCATENATE(M154,K154),"mothballed")</f>
        <v>Ywest</v>
      </c>
      <c r="P154" s="0" t="str">
        <f aca="false">IF(C154&lt;&gt;"MB",CONCATENATE(N154,K154),"mothballed")</f>
        <v>Nwest</v>
      </c>
      <c r="Q154" s="0" t="n">
        <f aca="false">IF(AND(C154&lt;&gt;"MB",C154&lt;&gt;"EQ"),I154*H154,0)</f>
        <v>2.2827</v>
      </c>
      <c r="R154" s="0" t="n">
        <f aca="false">IF(AND(C154&lt;&gt;"MB",C154&lt;&gt;"EQ"),IF(M154="Y",H154,0),0)</f>
        <v>84</v>
      </c>
      <c r="S154" s="0" t="n">
        <f aca="false">IF(J154&gt;0,I154-Y$7,I154-Y$6)</f>
        <v>0.0654643652299751</v>
      </c>
      <c r="T154" s="0" t="n">
        <f aca="false">IF(AND(C154&lt;&gt;"MB",C154&lt;&gt;"EQ"),IF(M154="Y",H154*S154,0),0)</f>
        <v>5.49900667931791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v>1061</v>
      </c>
      <c r="B155" s="35" t="s">
        <v>144</v>
      </c>
      <c r="C155" s="35" t="s">
        <v>97</v>
      </c>
      <c r="D155" s="35" t="s">
        <v>120</v>
      </c>
      <c r="E155" s="35" t="s">
        <v>99</v>
      </c>
      <c r="F155" s="0" t="n">
        <v>9.9</v>
      </c>
      <c r="G155" s="0" t="n">
        <v>0</v>
      </c>
      <c r="H155" s="0" t="n">
        <v>99</v>
      </c>
      <c r="I155" s="0" t="n">
        <v>0.027104</v>
      </c>
      <c r="J155" s="61" t="n">
        <f aca="false">IF(VLOOKUP(D155,'test results'!$C$7:$F$10,4,FALSE())&gt;0,1,IF(VLOOKUP(D155,'test results'!$C$7:$F$10,4,FALSE())&lt;0,-1,"error"))</f>
        <v>1</v>
      </c>
      <c r="K155" s="0" t="s">
        <v>121</v>
      </c>
      <c r="L155" s="0" t="n">
        <v>6</v>
      </c>
      <c r="M155" s="44" t="s">
        <v>4</v>
      </c>
      <c r="N155" s="44" t="s">
        <v>101</v>
      </c>
      <c r="O155" s="0" t="str">
        <f aca="false">IF(C155&lt;&gt;"MB",CONCATENATE(M155,K155),"mothballed")</f>
        <v>Ywest</v>
      </c>
      <c r="P155" s="0" t="str">
        <f aca="false">IF(C155&lt;&gt;"MB",CONCATENATE(N155,K155),"mothballed")</f>
        <v>Nwest</v>
      </c>
      <c r="Q155" s="0" t="n">
        <f aca="false">IF(AND(C155&lt;&gt;"MB",C155&lt;&gt;"EQ"),I155*H155,0)</f>
        <v>2.683296</v>
      </c>
      <c r="R155" s="0" t="n">
        <f aca="false">IF(AND(C155&lt;&gt;"MB",C155&lt;&gt;"EQ"),IF(M155="Y",H155,0),0)</f>
        <v>99</v>
      </c>
      <c r="S155" s="0" t="n">
        <f aca="false">IF(J155&gt;0,I155-Y$7,I155-Y$6)</f>
        <v>0.0653933652299751</v>
      </c>
      <c r="T155" s="0" t="n">
        <f aca="false">IF(AND(C155&lt;&gt;"MB",C155&lt;&gt;"EQ"),IF(M155="Y",H155*S155,0),0)</f>
        <v>6.47394315776753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v>1062</v>
      </c>
      <c r="B156" s="35" t="s">
        <v>144</v>
      </c>
      <c r="C156" s="35" t="s">
        <v>97</v>
      </c>
      <c r="D156" s="35" t="s">
        <v>120</v>
      </c>
      <c r="E156" s="35" t="s">
        <v>99</v>
      </c>
      <c r="F156" s="0" t="n">
        <v>6.1</v>
      </c>
      <c r="G156" s="0" t="n">
        <v>0</v>
      </c>
      <c r="H156" s="0" t="n">
        <v>61</v>
      </c>
      <c r="I156" s="0" t="n">
        <v>0.027104</v>
      </c>
      <c r="J156" s="61" t="n">
        <f aca="false">IF(VLOOKUP(D156,'test results'!$C$7:$F$10,4,FALSE())&gt;0,1,IF(VLOOKUP(D156,'test results'!$C$7:$F$10,4,FALSE())&lt;0,-1,"error"))</f>
        <v>1</v>
      </c>
      <c r="K156" s="0" t="s">
        <v>121</v>
      </c>
      <c r="L156" s="0" t="n">
        <v>6</v>
      </c>
      <c r="M156" s="44" t="s">
        <v>4</v>
      </c>
      <c r="N156" s="44" t="s">
        <v>101</v>
      </c>
      <c r="O156" s="0" t="str">
        <f aca="false">IF(C156&lt;&gt;"MB",CONCATENATE(M156,K156),"mothballed")</f>
        <v>Ywest</v>
      </c>
      <c r="P156" s="0" t="str">
        <f aca="false">IF(C156&lt;&gt;"MB",CONCATENATE(N156,K156),"mothballed")</f>
        <v>Nwest</v>
      </c>
      <c r="Q156" s="0" t="n">
        <f aca="false">IF(AND(C156&lt;&gt;"MB",C156&lt;&gt;"EQ"),I156*H156,0)</f>
        <v>1.653344</v>
      </c>
      <c r="R156" s="0" t="n">
        <f aca="false">IF(AND(C156&lt;&gt;"MB",C156&lt;&gt;"EQ"),IF(M156="Y",H156,0),0)</f>
        <v>61</v>
      </c>
      <c r="S156" s="0" t="n">
        <f aca="false">IF(J156&gt;0,I156-Y$7,I156-Y$6)</f>
        <v>0.0653933652299751</v>
      </c>
      <c r="T156" s="0" t="n">
        <f aca="false">IF(AND(C156&lt;&gt;"MB",C156&lt;&gt;"EQ"),IF(M156="Y",H156*S156,0),0)</f>
        <v>3.98899527902848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v>1069</v>
      </c>
      <c r="B157" s="35" t="s">
        <v>146</v>
      </c>
      <c r="C157" s="35" t="s">
        <v>97</v>
      </c>
      <c r="D157" s="35" t="s">
        <v>120</v>
      </c>
      <c r="E157" s="35" t="s">
        <v>99</v>
      </c>
      <c r="F157" s="0" t="n">
        <v>25</v>
      </c>
      <c r="G157" s="0" t="n">
        <v>5</v>
      </c>
      <c r="H157" s="0" t="n">
        <v>25</v>
      </c>
      <c r="I157" s="0" t="n">
        <v>0.027104</v>
      </c>
      <c r="J157" s="61" t="n">
        <f aca="false">IF(VLOOKUP(D157,'test results'!$C$7:$F$10,4,FALSE())&gt;0,1,IF(VLOOKUP(D157,'test results'!$C$7:$F$10,4,FALSE())&lt;0,-1,"error"))</f>
        <v>1</v>
      </c>
      <c r="K157" s="0" t="s">
        <v>121</v>
      </c>
      <c r="L157" s="0" t="n">
        <v>7</v>
      </c>
      <c r="M157" s="44" t="s">
        <v>101</v>
      </c>
      <c r="N157" s="44" t="s">
        <v>101</v>
      </c>
      <c r="O157" s="0" t="str">
        <f aca="false">IF(C157&lt;&gt;"MB",CONCATENATE(M157,K157),"mothballed")</f>
        <v>Nwest</v>
      </c>
      <c r="P157" s="0" t="str">
        <f aca="false">IF(C157&lt;&gt;"MB",CONCATENATE(N157,K157),"mothballed")</f>
        <v>Nwest</v>
      </c>
      <c r="Q157" s="0" t="n">
        <f aca="false">IF(AND(C157&lt;&gt;"MB",C157&lt;&gt;"EQ"),I157*H157,0)</f>
        <v>0.6776</v>
      </c>
      <c r="R157" s="0" t="n">
        <f aca="false">IF(AND(C157&lt;&gt;"MB",C157&lt;&gt;"EQ"),IF(M157="Y",H157,0),0)</f>
        <v>0</v>
      </c>
      <c r="S157" s="0" t="n">
        <f aca="false">IF(J157&gt;0,I157-Y$7,I157-Y$6)</f>
        <v>0.0653933652299751</v>
      </c>
      <c r="T157" s="0" t="n">
        <f aca="false">IF(AND(C157&lt;&gt;"MB",C157&lt;&gt;"EQ"),IF(M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v>1070</v>
      </c>
      <c r="B158" s="35" t="s">
        <v>146</v>
      </c>
      <c r="C158" s="35" t="s">
        <v>97</v>
      </c>
      <c r="D158" s="35" t="s">
        <v>120</v>
      </c>
      <c r="E158" s="35" t="s">
        <v>99</v>
      </c>
      <c r="F158" s="0" t="n">
        <v>45.7</v>
      </c>
      <c r="G158" s="0" t="n">
        <v>12</v>
      </c>
      <c r="H158" s="0" t="n">
        <v>45.7</v>
      </c>
      <c r="I158" s="0" t="n">
        <v>0.027104</v>
      </c>
      <c r="J158" s="61" t="n">
        <f aca="false">IF(VLOOKUP(D158,'test results'!$C$7:$F$10,4,FALSE())&gt;0,1,IF(VLOOKUP(D158,'test results'!$C$7:$F$10,4,FALSE())&lt;0,-1,"error"))</f>
        <v>1</v>
      </c>
      <c r="K158" s="0" t="s">
        <v>121</v>
      </c>
      <c r="L158" s="0" t="n">
        <v>7</v>
      </c>
      <c r="M158" s="44" t="s">
        <v>101</v>
      </c>
      <c r="N158" s="44" t="s">
        <v>101</v>
      </c>
      <c r="O158" s="0" t="str">
        <f aca="false">IF(C158&lt;&gt;"MB",CONCATENATE(M158,K158),"mothballed")</f>
        <v>Nwest</v>
      </c>
      <c r="P158" s="0" t="str">
        <f aca="false">IF(C158&lt;&gt;"MB",CONCATENATE(N158,K158),"mothballed")</f>
        <v>Nwest</v>
      </c>
      <c r="Q158" s="0" t="n">
        <f aca="false">IF(AND(C158&lt;&gt;"MB",C158&lt;&gt;"EQ"),I158*H158,0)</f>
        <v>1.2386528</v>
      </c>
      <c r="R158" s="0" t="n">
        <f aca="false">IF(AND(C158&lt;&gt;"MB",C158&lt;&gt;"EQ"),IF(M158="Y",H158,0),0)</f>
        <v>0</v>
      </c>
      <c r="S158" s="0" t="n">
        <f aca="false">IF(J158&gt;0,I158-Y$7,I158-Y$6)</f>
        <v>0.0653933652299751</v>
      </c>
      <c r="T158" s="0" t="n">
        <f aca="false">IF(AND(C158&lt;&gt;"MB",C158&lt;&gt;"EQ"),IF(M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v>1071</v>
      </c>
      <c r="B159" s="35" t="s">
        <v>146</v>
      </c>
      <c r="C159" s="35" t="s">
        <v>97</v>
      </c>
      <c r="D159" s="35" t="s">
        <v>120</v>
      </c>
      <c r="E159" s="35" t="s">
        <v>99</v>
      </c>
      <c r="F159" s="0" t="n">
        <v>45.7</v>
      </c>
      <c r="G159" s="0" t="n">
        <v>12</v>
      </c>
      <c r="H159" s="0" t="n">
        <v>45.7</v>
      </c>
      <c r="I159" s="0" t="n">
        <v>0.027104</v>
      </c>
      <c r="J159" s="61" t="n">
        <f aca="false">IF(VLOOKUP(D159,'test results'!$C$7:$F$10,4,FALSE())&gt;0,1,IF(VLOOKUP(D159,'test results'!$C$7:$F$10,4,FALSE())&lt;0,-1,"error"))</f>
        <v>1</v>
      </c>
      <c r="K159" s="0" t="s">
        <v>121</v>
      </c>
      <c r="L159" s="0" t="n">
        <v>7</v>
      </c>
      <c r="M159" s="44" t="s">
        <v>101</v>
      </c>
      <c r="N159" s="44" t="s">
        <v>101</v>
      </c>
      <c r="O159" s="0" t="str">
        <f aca="false">IF(C159&lt;&gt;"MB",CONCATENATE(M159,K159),"mothballed")</f>
        <v>Nwest</v>
      </c>
      <c r="P159" s="0" t="str">
        <f aca="false">IF(C159&lt;&gt;"MB",CONCATENATE(N159,K159),"mothballed")</f>
        <v>Nwest</v>
      </c>
      <c r="Q159" s="0" t="n">
        <f aca="false">IF(AND(C159&lt;&gt;"MB",C159&lt;&gt;"EQ"),I159*H159,0)</f>
        <v>1.2386528</v>
      </c>
      <c r="R159" s="0" t="n">
        <f aca="false">IF(AND(C159&lt;&gt;"MB",C159&lt;&gt;"EQ"),IF(M159="Y",H159,0),0)</f>
        <v>0</v>
      </c>
      <c r="S159" s="0" t="n">
        <f aca="false">IF(J159&gt;0,I159-Y$7,I159-Y$6)</f>
        <v>0.0653933652299751</v>
      </c>
      <c r="T159" s="0" t="n">
        <f aca="false">IF(AND(C159&lt;&gt;"MB",C159&lt;&gt;"EQ"),IF(M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v>1068</v>
      </c>
      <c r="B160" s="35" t="s">
        <v>145</v>
      </c>
      <c r="C160" s="35" t="s">
        <v>97</v>
      </c>
      <c r="D160" s="35" t="s">
        <v>120</v>
      </c>
      <c r="E160" s="35" t="s">
        <v>99</v>
      </c>
      <c r="F160" s="0" t="n">
        <v>14.1</v>
      </c>
      <c r="G160" s="0" t="n">
        <v>1.3</v>
      </c>
      <c r="H160" s="0" t="n">
        <v>141</v>
      </c>
      <c r="I160" s="0" t="n">
        <v>0.027096</v>
      </c>
      <c r="J160" s="61" t="n">
        <f aca="false">IF(VLOOKUP(D160,'test results'!$C$7:$F$10,4,FALSE())&gt;0,1,IF(VLOOKUP(D160,'test results'!$C$7:$F$10,4,FALSE())&lt;0,-1,"error"))</f>
        <v>1</v>
      </c>
      <c r="K160" s="0" t="s">
        <v>121</v>
      </c>
      <c r="L160" s="0" t="n">
        <v>6</v>
      </c>
      <c r="M160" s="44" t="s">
        <v>4</v>
      </c>
      <c r="N160" s="44" t="s">
        <v>101</v>
      </c>
      <c r="O160" s="0" t="str">
        <f aca="false">IF(C160&lt;&gt;"MB",CONCATENATE(M160,K160),"mothballed")</f>
        <v>Ywest</v>
      </c>
      <c r="P160" s="0" t="str">
        <f aca="false">IF(C160&lt;&gt;"MB",CONCATENATE(N160,K160),"mothballed")</f>
        <v>Nwest</v>
      </c>
      <c r="Q160" s="0" t="n">
        <f aca="false">IF(AND(C160&lt;&gt;"MB",C160&lt;&gt;"EQ"),I160*H160,0)</f>
        <v>3.820536</v>
      </c>
      <c r="R160" s="0" t="n">
        <f aca="false">IF(AND(C160&lt;&gt;"MB",C160&lt;&gt;"EQ"),IF(M160="Y",H160,0),0)</f>
        <v>141</v>
      </c>
      <c r="S160" s="0" t="n">
        <f aca="false">IF(J160&gt;0,I160-Y$7,I160-Y$6)</f>
        <v>0.0653853652299751</v>
      </c>
      <c r="T160" s="0" t="n">
        <f aca="false">IF(AND(C160&lt;&gt;"MB",C160&lt;&gt;"EQ"),IF(M160="Y",H160*S160,0),0)</f>
        <v>9.21933649742649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v>1073</v>
      </c>
      <c r="B161" s="35" t="s">
        <v>145</v>
      </c>
      <c r="C161" s="35" t="s">
        <v>102</v>
      </c>
      <c r="D161" s="35" t="s">
        <v>120</v>
      </c>
      <c r="E161" s="35" t="s">
        <v>99</v>
      </c>
      <c r="F161" s="0" t="n">
        <v>12</v>
      </c>
      <c r="G161" s="0" t="n">
        <v>0</v>
      </c>
      <c r="H161" s="0" t="n">
        <v>120</v>
      </c>
      <c r="I161" s="0" t="n">
        <v>0.027096</v>
      </c>
      <c r="J161" s="61" t="n">
        <f aca="false">IF(VLOOKUP(D161,'test results'!$C$7:$F$10,4,FALSE())&gt;0,1,IF(VLOOKUP(D161,'test results'!$C$7:$F$10,4,FALSE())&lt;0,-1,"error"))</f>
        <v>1</v>
      </c>
      <c r="K161" s="0" t="s">
        <v>121</v>
      </c>
      <c r="L161" s="0" t="n">
        <v>6</v>
      </c>
      <c r="M161" s="44" t="s">
        <v>4</v>
      </c>
      <c r="N161" s="44" t="s">
        <v>101</v>
      </c>
      <c r="O161" s="0" t="str">
        <f aca="false">IF(C161&lt;&gt;"MB",CONCATENATE(M161,K161),"mothballed")</f>
        <v>Ywest</v>
      </c>
      <c r="P161" s="0" t="str">
        <f aca="false">IF(C161&lt;&gt;"MB",CONCATENATE(N161,K161),"mothballed")</f>
        <v>Nwest</v>
      </c>
      <c r="Q161" s="0" t="n">
        <f aca="false">IF(AND(C161&lt;&gt;"MB",C161&lt;&gt;"EQ"),I161*H161,0)</f>
        <v>3.25152</v>
      </c>
      <c r="R161" s="0" t="n">
        <f aca="false">IF(AND(C161&lt;&gt;"MB",C161&lt;&gt;"EQ"),IF(M161="Y",H161,0),0)</f>
        <v>120</v>
      </c>
      <c r="S161" s="0" t="n">
        <f aca="false">IF(J161&gt;0,I161-Y$7,I161-Y$6)</f>
        <v>0.0653853652299751</v>
      </c>
      <c r="T161" s="0" t="n">
        <f aca="false">IF(AND(C161&lt;&gt;"MB",C161&lt;&gt;"EQ"),IF(M161="Y",H161*S161,0),0)</f>
        <v>7.84624382759701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v>6637</v>
      </c>
      <c r="B162" s="35" t="s">
        <v>229</v>
      </c>
      <c r="C162" s="35" t="s">
        <v>97</v>
      </c>
      <c r="D162" s="35" t="s">
        <v>120</v>
      </c>
      <c r="E162" s="35" t="s">
        <v>99</v>
      </c>
      <c r="F162" s="0" t="n">
        <v>6.3</v>
      </c>
      <c r="G162" s="0" t="n">
        <v>0</v>
      </c>
      <c r="H162" s="0" t="n">
        <v>63</v>
      </c>
      <c r="I162" s="0" t="n">
        <v>0.027072</v>
      </c>
      <c r="J162" s="61" t="n">
        <f aca="false">IF(VLOOKUP(D162,'test results'!$C$7:$F$10,4,FALSE())&gt;0,1,IF(VLOOKUP(D162,'test results'!$C$7:$F$10,4,FALSE())&lt;0,-1,"error"))</f>
        <v>1</v>
      </c>
      <c r="K162" s="0" t="s">
        <v>121</v>
      </c>
      <c r="L162" s="0" t="n">
        <v>6</v>
      </c>
      <c r="M162" s="44" t="s">
        <v>4</v>
      </c>
      <c r="N162" s="44" t="s">
        <v>101</v>
      </c>
      <c r="O162" s="0" t="str">
        <f aca="false">IF(C162&lt;&gt;"MB",CONCATENATE(M162,K162),"mothballed")</f>
        <v>Ywest</v>
      </c>
      <c r="P162" s="0" t="str">
        <f aca="false">IF(C162&lt;&gt;"MB",CONCATENATE(N162,K162),"mothballed")</f>
        <v>Nwest</v>
      </c>
      <c r="Q162" s="0" t="n">
        <f aca="false">IF(AND(C162&lt;&gt;"MB",C162&lt;&gt;"EQ"),I162*H162,0)</f>
        <v>1.705536</v>
      </c>
      <c r="R162" s="0" t="n">
        <f aca="false">IF(AND(C162&lt;&gt;"MB",C162&lt;&gt;"EQ"),IF(M162="Y",H162,0),0)</f>
        <v>63</v>
      </c>
      <c r="S162" s="0" t="n">
        <f aca="false">IF(J162&gt;0,I162-Y$7,I162-Y$6)</f>
        <v>0.0653613652299751</v>
      </c>
      <c r="T162" s="0" t="n">
        <f aca="false">IF(AND(C162&lt;&gt;"MB",C162&lt;&gt;"EQ"),IF(M162="Y",H162*S162,0),0)</f>
        <v>4.11776600948843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v>1039</v>
      </c>
      <c r="B163" s="35" t="s">
        <v>133</v>
      </c>
      <c r="C163" s="35" t="s">
        <v>36</v>
      </c>
      <c r="D163" s="35" t="s">
        <v>120</v>
      </c>
      <c r="E163" s="35" t="s">
        <v>99</v>
      </c>
      <c r="F163" s="0" t="n">
        <v>66</v>
      </c>
      <c r="G163" s="0" t="n">
        <v>66</v>
      </c>
      <c r="H163" s="0" t="n">
        <v>66</v>
      </c>
      <c r="I163" s="0" t="n">
        <v>0.027047</v>
      </c>
      <c r="J163" s="61" t="n">
        <f aca="false">IF(VLOOKUP(D163,'test results'!$C$7:$F$10,4,FALSE())&gt;0,1,IF(VLOOKUP(D163,'test results'!$C$7:$F$10,4,FALSE())&lt;0,-1,"error"))</f>
        <v>1</v>
      </c>
      <c r="K163" s="0" t="s">
        <v>121</v>
      </c>
      <c r="L163" s="0" t="n">
        <v>13</v>
      </c>
      <c r="M163" s="44" t="s">
        <v>4</v>
      </c>
      <c r="N163" s="44" t="s">
        <v>4</v>
      </c>
      <c r="O163" s="0" t="str">
        <f aca="false">IF(C163&lt;&gt;"MB",CONCATENATE(M163,K163),"mothballed")</f>
        <v>Ywest</v>
      </c>
      <c r="P163" s="0" t="str">
        <f aca="false">IF(C163&lt;&gt;"MB",CONCATENATE(N163,K163),"mothballed")</f>
        <v>Ywest</v>
      </c>
      <c r="Q163" s="0" t="n">
        <f aca="false">IF(AND(C163&lt;&gt;"MB",C163&lt;&gt;"EQ"),I163*H163,0)</f>
        <v>1.785102</v>
      </c>
      <c r="R163" s="0" t="n">
        <f aca="false">IF(AND(C163&lt;&gt;"MB",C163&lt;&gt;"EQ"),IF(M163="Y",H163,0),0)</f>
        <v>66</v>
      </c>
      <c r="S163" s="0" t="n">
        <f aca="false">IF(J163&gt;0,I163-Y$7,I163-Y$6)</f>
        <v>0.0653363652299751</v>
      </c>
      <c r="T163" s="0" t="n">
        <f aca="false">IF(AND(C163&lt;&gt;"MB",C163&lt;&gt;"EQ"),IF(M163="Y",H163*S163,0),0)</f>
        <v>4.31220010517836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v>1040</v>
      </c>
      <c r="B164" s="35" t="s">
        <v>134</v>
      </c>
      <c r="C164" s="35" t="s">
        <v>123</v>
      </c>
      <c r="D164" s="35" t="s">
        <v>120</v>
      </c>
      <c r="E164" s="35" t="s">
        <v>99</v>
      </c>
      <c r="F164" s="0" t="n">
        <v>69</v>
      </c>
      <c r="G164" s="0" t="n">
        <v>69</v>
      </c>
      <c r="H164" s="0" t="n">
        <v>69</v>
      </c>
      <c r="I164" s="0" t="n">
        <v>0.027047</v>
      </c>
      <c r="J164" s="61" t="n">
        <f aca="false">IF(VLOOKUP(D164,'test results'!$C$7:$F$10,4,FALSE())&gt;0,1,IF(VLOOKUP(D164,'test results'!$C$7:$F$10,4,FALSE())&lt;0,-1,"error"))</f>
        <v>1</v>
      </c>
      <c r="K164" s="0" t="s">
        <v>121</v>
      </c>
      <c r="L164" s="0" t="n">
        <v>13</v>
      </c>
      <c r="M164" s="44" t="s">
        <v>4</v>
      </c>
      <c r="N164" s="44" t="s">
        <v>4</v>
      </c>
      <c r="O164" s="0" t="str">
        <f aca="false">IF(C164&lt;&gt;"MB",CONCATENATE(M164,K164),"mothballed")</f>
        <v>Ywest</v>
      </c>
      <c r="P164" s="0" t="str">
        <f aca="false">IF(C164&lt;&gt;"MB",CONCATENATE(N164,K164),"mothballed")</f>
        <v>Ywest</v>
      </c>
      <c r="Q164" s="0" t="n">
        <f aca="false">IF(AND(C164&lt;&gt;"MB",C164&lt;&gt;"EQ"),I164*H164,0)</f>
        <v>1.866243</v>
      </c>
      <c r="R164" s="0" t="n">
        <f aca="false">IF(AND(C164&lt;&gt;"MB",C164&lt;&gt;"EQ"),IF(M164="Y",H164,0),0)</f>
        <v>69</v>
      </c>
      <c r="S164" s="0" t="n">
        <f aca="false">IF(J164&gt;0,I164-Y$7,I164-Y$6)</f>
        <v>0.0653363652299751</v>
      </c>
      <c r="T164" s="0" t="n">
        <f aca="false">IF(AND(C164&lt;&gt;"MB",C164&lt;&gt;"EQ"),IF(M164="Y",H164*S164,0),0)</f>
        <v>4.50820920086828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v>1041</v>
      </c>
      <c r="B165" s="35" t="s">
        <v>135</v>
      </c>
      <c r="C165" s="35" t="s">
        <v>125</v>
      </c>
      <c r="D165" s="35" t="s">
        <v>120</v>
      </c>
      <c r="E165" s="35" t="s">
        <v>99</v>
      </c>
      <c r="F165" s="0" t="n">
        <v>69</v>
      </c>
      <c r="G165" s="0" t="n">
        <v>69</v>
      </c>
      <c r="H165" s="0" t="n">
        <v>69</v>
      </c>
      <c r="I165" s="0" t="n">
        <v>0.027047</v>
      </c>
      <c r="J165" s="61" t="n">
        <f aca="false">IF(VLOOKUP(D165,'test results'!$C$7:$F$10,4,FALSE())&gt;0,1,IF(VLOOKUP(D165,'test results'!$C$7:$F$10,4,FALSE())&lt;0,-1,"error"))</f>
        <v>1</v>
      </c>
      <c r="K165" s="0" t="s">
        <v>121</v>
      </c>
      <c r="L165" s="0" t="n">
        <v>13</v>
      </c>
      <c r="M165" s="44" t="s">
        <v>4</v>
      </c>
      <c r="N165" s="44" t="s">
        <v>4</v>
      </c>
      <c r="O165" s="0" t="str">
        <f aca="false">IF(C165&lt;&gt;"MB",CONCATENATE(M165,K165),"mothballed")</f>
        <v>Ywest</v>
      </c>
      <c r="P165" s="0" t="str">
        <f aca="false">IF(C165&lt;&gt;"MB",CONCATENATE(N165,K165),"mothballed")</f>
        <v>Ywest</v>
      </c>
      <c r="Q165" s="0" t="n">
        <f aca="false">IF(AND(C165&lt;&gt;"MB",C165&lt;&gt;"EQ"),I165*H165,0)</f>
        <v>1.866243</v>
      </c>
      <c r="R165" s="0" t="n">
        <f aca="false">IF(AND(C165&lt;&gt;"MB",C165&lt;&gt;"EQ"),IF(M165="Y",H165,0),0)</f>
        <v>69</v>
      </c>
      <c r="S165" s="0" t="n">
        <f aca="false">IF(J165&gt;0,I165-Y$7,I165-Y$6)</f>
        <v>0.0653363652299751</v>
      </c>
      <c r="T165" s="0" t="n">
        <f aca="false">IF(AND(C165&lt;&gt;"MB",C165&lt;&gt;"EQ"),IF(M165="Y",H165*S165,0),0)</f>
        <v>4.50820920086828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v>1042</v>
      </c>
      <c r="B166" s="35" t="s">
        <v>136</v>
      </c>
      <c r="C166" s="35" t="s">
        <v>127</v>
      </c>
      <c r="D166" s="35" t="s">
        <v>120</v>
      </c>
      <c r="E166" s="35" t="s">
        <v>99</v>
      </c>
      <c r="F166" s="0" t="n">
        <v>67</v>
      </c>
      <c r="G166" s="0" t="n">
        <v>67</v>
      </c>
      <c r="H166" s="0" t="n">
        <v>67</v>
      </c>
      <c r="I166" s="0" t="n">
        <v>0.027047</v>
      </c>
      <c r="J166" s="61" t="n">
        <f aca="false">IF(VLOOKUP(D166,'test results'!$C$7:$F$10,4,FALSE())&gt;0,1,IF(VLOOKUP(D166,'test results'!$C$7:$F$10,4,FALSE())&lt;0,-1,"error"))</f>
        <v>1</v>
      </c>
      <c r="K166" s="0" t="s">
        <v>121</v>
      </c>
      <c r="L166" s="0" t="n">
        <v>13</v>
      </c>
      <c r="M166" s="44" t="s">
        <v>4</v>
      </c>
      <c r="N166" s="44" t="s">
        <v>4</v>
      </c>
      <c r="O166" s="0" t="str">
        <f aca="false">IF(C166&lt;&gt;"MB",CONCATENATE(M166,K166),"mothballed")</f>
        <v>Ywest</v>
      </c>
      <c r="P166" s="0" t="str">
        <f aca="false">IF(C166&lt;&gt;"MB",CONCATENATE(N166,K166),"mothballed")</f>
        <v>Ywest</v>
      </c>
      <c r="Q166" s="0" t="n">
        <f aca="false">IF(AND(C166&lt;&gt;"MB",C166&lt;&gt;"EQ"),I166*H166,0)</f>
        <v>1.812149</v>
      </c>
      <c r="R166" s="0" t="n">
        <f aca="false">IF(AND(C166&lt;&gt;"MB",C166&lt;&gt;"EQ"),IF(M166="Y",H166,0),0)</f>
        <v>67</v>
      </c>
      <c r="S166" s="0" t="n">
        <f aca="false">IF(J166&gt;0,I166-Y$7,I166-Y$6)</f>
        <v>0.0653363652299751</v>
      </c>
      <c r="T166" s="0" t="n">
        <f aca="false">IF(AND(C166&lt;&gt;"MB",C166&lt;&gt;"EQ"),IF(M166="Y",H166*S166,0),0)</f>
        <v>4.37753647040833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v>1043</v>
      </c>
      <c r="B167" s="35" t="s">
        <v>137</v>
      </c>
      <c r="C167" s="35" t="s">
        <v>129</v>
      </c>
      <c r="D167" s="35" t="s">
        <v>120</v>
      </c>
      <c r="E167" s="35" t="s">
        <v>99</v>
      </c>
      <c r="F167" s="0" t="n">
        <v>67</v>
      </c>
      <c r="G167" s="0" t="n">
        <v>67</v>
      </c>
      <c r="H167" s="0" t="n">
        <v>67</v>
      </c>
      <c r="I167" s="0" t="n">
        <v>0.027047</v>
      </c>
      <c r="J167" s="61" t="n">
        <f aca="false">IF(VLOOKUP(D167,'test results'!$C$7:$F$10,4,FALSE())&gt;0,1,IF(VLOOKUP(D167,'test results'!$C$7:$F$10,4,FALSE())&lt;0,-1,"error"))</f>
        <v>1</v>
      </c>
      <c r="K167" s="0" t="s">
        <v>121</v>
      </c>
      <c r="L167" s="0" t="n">
        <v>13</v>
      </c>
      <c r="M167" s="44" t="s">
        <v>4</v>
      </c>
      <c r="N167" s="44" t="s">
        <v>4</v>
      </c>
      <c r="O167" s="0" t="str">
        <f aca="false">IF(C167&lt;&gt;"MB",CONCATENATE(M167,K167),"mothballed")</f>
        <v>Ywest</v>
      </c>
      <c r="P167" s="0" t="str">
        <f aca="false">IF(C167&lt;&gt;"MB",CONCATENATE(N167,K167),"mothballed")</f>
        <v>Ywest</v>
      </c>
      <c r="Q167" s="0" t="n">
        <f aca="false">IF(AND(C167&lt;&gt;"MB",C167&lt;&gt;"EQ"),I167*H167,0)</f>
        <v>1.812149</v>
      </c>
      <c r="R167" s="0" t="n">
        <f aca="false">IF(AND(C167&lt;&gt;"MB",C167&lt;&gt;"EQ"),IF(M167="Y",H167,0),0)</f>
        <v>67</v>
      </c>
      <c r="S167" s="0" t="n">
        <f aca="false">IF(J167&gt;0,I167-Y$7,I167-Y$6)</f>
        <v>0.0653363652299751</v>
      </c>
      <c r="T167" s="0" t="n">
        <f aca="false">IF(AND(C167&lt;&gt;"MB",C167&lt;&gt;"EQ"),IF(M167="Y",H167*S167,0),0)</f>
        <v>4.37753647040833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v>1044</v>
      </c>
      <c r="B168" s="35" t="s">
        <v>138</v>
      </c>
      <c r="C168" s="35" t="s">
        <v>139</v>
      </c>
      <c r="D168" s="35" t="s">
        <v>120</v>
      </c>
      <c r="E168" s="35" t="s">
        <v>99</v>
      </c>
      <c r="F168" s="0" t="n">
        <v>65</v>
      </c>
      <c r="G168" s="0" t="n">
        <v>65</v>
      </c>
      <c r="H168" s="0" t="n">
        <v>65</v>
      </c>
      <c r="I168" s="0" t="n">
        <v>0.027047</v>
      </c>
      <c r="J168" s="61" t="n">
        <f aca="false">IF(VLOOKUP(D168,'test results'!$C$7:$F$10,4,FALSE())&gt;0,1,IF(VLOOKUP(D168,'test results'!$C$7:$F$10,4,FALSE())&lt;0,-1,"error"))</f>
        <v>1</v>
      </c>
      <c r="K168" s="0" t="s">
        <v>121</v>
      </c>
      <c r="L168" s="0" t="n">
        <v>13</v>
      </c>
      <c r="M168" s="44" t="s">
        <v>4</v>
      </c>
      <c r="N168" s="44" t="s">
        <v>4</v>
      </c>
      <c r="O168" s="0" t="str">
        <f aca="false">IF(C168&lt;&gt;"MB",CONCATENATE(M168,K168),"mothballed")</f>
        <v>Ywest</v>
      </c>
      <c r="P168" s="0" t="str">
        <f aca="false">IF(C168&lt;&gt;"MB",CONCATENATE(N168,K168),"mothballed")</f>
        <v>Ywest</v>
      </c>
      <c r="Q168" s="0" t="n">
        <f aca="false">IF(AND(C168&lt;&gt;"MB",C168&lt;&gt;"EQ"),I168*H168,0)</f>
        <v>1.758055</v>
      </c>
      <c r="R168" s="0" t="n">
        <f aca="false">IF(AND(C168&lt;&gt;"MB",C168&lt;&gt;"EQ"),IF(M168="Y",H168,0),0)</f>
        <v>65</v>
      </c>
      <c r="S168" s="0" t="n">
        <f aca="false">IF(J168&gt;0,I168-Y$7,I168-Y$6)</f>
        <v>0.0653363652299751</v>
      </c>
      <c r="T168" s="0" t="n">
        <f aca="false">IF(AND(C168&lt;&gt;"MB",C168&lt;&gt;"EQ"),IF(M168="Y",H168*S168,0),0)</f>
        <v>4.24686373994838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v>1058</v>
      </c>
      <c r="B169" s="35" t="s">
        <v>143</v>
      </c>
      <c r="C169" s="35" t="s">
        <v>97</v>
      </c>
      <c r="D169" s="35" t="s">
        <v>120</v>
      </c>
      <c r="E169" s="35" t="s">
        <v>99</v>
      </c>
      <c r="F169" s="0" t="n">
        <v>15</v>
      </c>
      <c r="G169" s="0" t="n">
        <v>0</v>
      </c>
      <c r="H169" s="0" t="n">
        <v>150</v>
      </c>
      <c r="I169" s="0" t="n">
        <v>0.026988</v>
      </c>
      <c r="J169" s="61" t="n">
        <f aca="false">IF(VLOOKUP(D169,'test results'!$C$7:$F$10,4,FALSE())&gt;0,1,IF(VLOOKUP(D169,'test results'!$C$7:$F$10,4,FALSE())&lt;0,-1,"error"))</f>
        <v>1</v>
      </c>
      <c r="K169" s="0" t="s">
        <v>121</v>
      </c>
      <c r="L169" s="0" t="n">
        <v>6</v>
      </c>
      <c r="M169" s="44" t="s">
        <v>4</v>
      </c>
      <c r="N169" s="44" t="s">
        <v>101</v>
      </c>
      <c r="O169" s="0" t="str">
        <f aca="false">IF(C169&lt;&gt;"MB",CONCATENATE(M169,K169),"mothballed")</f>
        <v>Ywest</v>
      </c>
      <c r="P169" s="0" t="str">
        <f aca="false">IF(C169&lt;&gt;"MB",CONCATENATE(N169,K169),"mothballed")</f>
        <v>Nwest</v>
      </c>
      <c r="Q169" s="0" t="n">
        <f aca="false">IF(AND(C169&lt;&gt;"MB",C169&lt;&gt;"EQ"),I169*H169,0)</f>
        <v>4.0482</v>
      </c>
      <c r="R169" s="0" t="n">
        <f aca="false">IF(AND(C169&lt;&gt;"MB",C169&lt;&gt;"EQ"),IF(M169="Y",H169,0),0)</f>
        <v>150</v>
      </c>
      <c r="S169" s="0" t="n">
        <f aca="false">IF(J169&gt;0,I169-Y$7,I169-Y$6)</f>
        <v>0.0652773652299751</v>
      </c>
      <c r="T169" s="0" t="n">
        <f aca="false">IF(AND(C169&lt;&gt;"MB",C169&lt;&gt;"EQ"),IF(M169="Y",H169*S169,0),0)</f>
        <v>9.79160478449626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v>1058</v>
      </c>
      <c r="B170" s="35" t="s">
        <v>143</v>
      </c>
      <c r="C170" s="35" t="s">
        <v>102</v>
      </c>
      <c r="D170" s="35" t="s">
        <v>120</v>
      </c>
      <c r="E170" s="35" t="s">
        <v>99</v>
      </c>
      <c r="F170" s="0" t="n">
        <v>22</v>
      </c>
      <c r="G170" s="0" t="n">
        <v>0</v>
      </c>
      <c r="H170" s="0" t="n">
        <v>220</v>
      </c>
      <c r="I170" s="0" t="n">
        <v>0.026988</v>
      </c>
      <c r="J170" s="61" t="n">
        <f aca="false">IF(VLOOKUP(D170,'test results'!$C$7:$F$10,4,FALSE())&gt;0,1,IF(VLOOKUP(D170,'test results'!$C$7:$F$10,4,FALSE())&lt;0,-1,"error"))</f>
        <v>1</v>
      </c>
      <c r="K170" s="0" t="s">
        <v>121</v>
      </c>
      <c r="L170" s="0" t="n">
        <v>6</v>
      </c>
      <c r="M170" s="44" t="s">
        <v>4</v>
      </c>
      <c r="N170" s="44" t="s">
        <v>101</v>
      </c>
      <c r="O170" s="0" t="str">
        <f aca="false">IF(C170&lt;&gt;"MB",CONCATENATE(M170,K170),"mothballed")</f>
        <v>Ywest</v>
      </c>
      <c r="P170" s="0" t="str">
        <f aca="false">IF(C170&lt;&gt;"MB",CONCATENATE(N170,K170),"mothballed")</f>
        <v>Nwest</v>
      </c>
      <c r="Q170" s="0" t="n">
        <f aca="false">IF(AND(C170&lt;&gt;"MB",C170&lt;&gt;"EQ"),I170*H170,0)</f>
        <v>5.93736</v>
      </c>
      <c r="R170" s="0" t="n">
        <f aca="false">IF(AND(C170&lt;&gt;"MB",C170&lt;&gt;"EQ"),IF(M170="Y",H170,0),0)</f>
        <v>220</v>
      </c>
      <c r="S170" s="0" t="n">
        <f aca="false">IF(J170&gt;0,I170-Y$7,I170-Y$6)</f>
        <v>0.0652773652299751</v>
      </c>
      <c r="T170" s="0" t="n">
        <f aca="false">IF(AND(C170&lt;&gt;"MB",C170&lt;&gt;"EQ"),IF(M170="Y",H170*S170,0),0)</f>
        <v>14.3610203505945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v>11061</v>
      </c>
      <c r="B171" s="35" t="s">
        <v>325</v>
      </c>
      <c r="C171" s="35" t="s">
        <v>97</v>
      </c>
      <c r="D171" s="35" t="s">
        <v>120</v>
      </c>
      <c r="E171" s="35" t="s">
        <v>99</v>
      </c>
      <c r="F171" s="0" t="n">
        <v>20</v>
      </c>
      <c r="G171" s="0" t="n">
        <v>0</v>
      </c>
      <c r="H171" s="0" t="n">
        <v>200</v>
      </c>
      <c r="I171" s="0" t="n">
        <v>0.026988</v>
      </c>
      <c r="J171" s="61" t="n">
        <f aca="false">IF(VLOOKUP(D171,'test results'!$C$7:$F$10,4,FALSE())&gt;0,1,IF(VLOOKUP(D171,'test results'!$C$7:$F$10,4,FALSE())&lt;0,-1,"error"))</f>
        <v>1</v>
      </c>
      <c r="K171" s="0" t="s">
        <v>121</v>
      </c>
      <c r="L171" s="0" t="n">
        <v>6</v>
      </c>
      <c r="M171" s="44" t="s">
        <v>4</v>
      </c>
      <c r="N171" s="44" t="s">
        <v>101</v>
      </c>
      <c r="O171" s="0" t="str">
        <f aca="false">IF(C171&lt;&gt;"MB",CONCATENATE(M171,K171),"mothballed")</f>
        <v>Ywest</v>
      </c>
      <c r="P171" s="0" t="str">
        <f aca="false">IF(C171&lt;&gt;"MB",CONCATENATE(N171,K171),"mothballed")</f>
        <v>Nwest</v>
      </c>
      <c r="Q171" s="0" t="n">
        <f aca="false">IF(AND(C171&lt;&gt;"MB",C171&lt;&gt;"EQ"),I171*H171,0)</f>
        <v>5.3976</v>
      </c>
      <c r="R171" s="0" t="n">
        <f aca="false">IF(AND(C171&lt;&gt;"MB",C171&lt;&gt;"EQ"),IF(M171="Y",H171,0),0)</f>
        <v>200</v>
      </c>
      <c r="S171" s="0" t="n">
        <f aca="false">IF(J171&gt;0,I171-Y$7,I171-Y$6)</f>
        <v>0.0652773652299751</v>
      </c>
      <c r="T171" s="0" t="n">
        <f aca="false">IF(AND(C171&lt;&gt;"MB",C171&lt;&gt;"EQ"),IF(M171="Y",H171*S171,0),0)</f>
        <v>13.055473045995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v>11065</v>
      </c>
      <c r="B172" s="35" t="s">
        <v>326</v>
      </c>
      <c r="C172" s="35" t="s">
        <v>97</v>
      </c>
      <c r="D172" s="35" t="s">
        <v>120</v>
      </c>
      <c r="E172" s="35" t="s">
        <v>99</v>
      </c>
      <c r="F172" s="0" t="n">
        <v>18</v>
      </c>
      <c r="G172" s="0" t="n">
        <v>0</v>
      </c>
      <c r="H172" s="0" t="n">
        <v>121.9</v>
      </c>
      <c r="I172" s="0" t="n">
        <v>0.026988</v>
      </c>
      <c r="J172" s="61" t="n">
        <f aca="false">IF(VLOOKUP(D172,'test results'!$C$7:$F$10,4,FALSE())&gt;0,1,IF(VLOOKUP(D172,'test results'!$C$7:$F$10,4,FALSE())&lt;0,-1,"error"))</f>
        <v>1</v>
      </c>
      <c r="K172" s="0" t="s">
        <v>121</v>
      </c>
      <c r="L172" s="0" t="n">
        <v>6</v>
      </c>
      <c r="M172" s="44" t="s">
        <v>4</v>
      </c>
      <c r="N172" s="44" t="s">
        <v>101</v>
      </c>
      <c r="O172" s="0" t="str">
        <f aca="false">IF(C172&lt;&gt;"MB",CONCATENATE(M172,K172),"mothballed")</f>
        <v>Ywest</v>
      </c>
      <c r="P172" s="0" t="str">
        <f aca="false">IF(C172&lt;&gt;"MB",CONCATENATE(N172,K172),"mothballed")</f>
        <v>Nwest</v>
      </c>
      <c r="Q172" s="0" t="n">
        <f aca="false">IF(AND(C172&lt;&gt;"MB",C172&lt;&gt;"EQ"),I172*H172,0)</f>
        <v>3.2898372</v>
      </c>
      <c r="R172" s="0" t="n">
        <f aca="false">IF(AND(C172&lt;&gt;"MB",C172&lt;&gt;"EQ"),IF(M172="Y",H172,0),0)</f>
        <v>121.9</v>
      </c>
      <c r="S172" s="0" t="n">
        <f aca="false">IF(J172&gt;0,I172-Y$7,I172-Y$6)</f>
        <v>0.0652773652299751</v>
      </c>
      <c r="T172" s="0" t="n">
        <f aca="false">IF(AND(C172&lt;&gt;"MB",C172&lt;&gt;"EQ"),IF(M172="Y",H172*S172,0),0)</f>
        <v>7.95731082153396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v>11309</v>
      </c>
      <c r="B173" s="35" t="s">
        <v>328</v>
      </c>
      <c r="C173" s="35" t="s">
        <v>97</v>
      </c>
      <c r="D173" s="35" t="s">
        <v>120</v>
      </c>
      <c r="E173" s="35" t="s">
        <v>99</v>
      </c>
      <c r="F173" s="0" t="n">
        <v>18</v>
      </c>
      <c r="G173" s="0" t="n">
        <v>0</v>
      </c>
      <c r="H173" s="0" t="n">
        <v>180</v>
      </c>
      <c r="I173" s="0" t="n">
        <v>0.026912</v>
      </c>
      <c r="J173" s="61" t="n">
        <f aca="false">IF(VLOOKUP(D173,'test results'!$C$7:$F$10,4,FALSE())&gt;0,1,IF(VLOOKUP(D173,'test results'!$C$7:$F$10,4,FALSE())&lt;0,-1,"error"))</f>
        <v>1</v>
      </c>
      <c r="K173" s="0" t="s">
        <v>121</v>
      </c>
      <c r="L173" s="0" t="n">
        <v>6</v>
      </c>
      <c r="M173" s="44" t="s">
        <v>4</v>
      </c>
      <c r="N173" s="44" t="s">
        <v>101</v>
      </c>
      <c r="O173" s="0" t="str">
        <f aca="false">IF(C173&lt;&gt;"MB",CONCATENATE(M173,K173),"mothballed")</f>
        <v>Ywest</v>
      </c>
      <c r="P173" s="0" t="str">
        <f aca="false">IF(C173&lt;&gt;"MB",CONCATENATE(N173,K173),"mothballed")</f>
        <v>Nwest</v>
      </c>
      <c r="Q173" s="0" t="n">
        <f aca="false">IF(AND(C173&lt;&gt;"MB",C173&lt;&gt;"EQ"),I173*H173,0)</f>
        <v>4.84416</v>
      </c>
      <c r="R173" s="0" t="n">
        <f aca="false">IF(AND(C173&lt;&gt;"MB",C173&lt;&gt;"EQ"),IF(M173="Y",H173,0),0)</f>
        <v>180</v>
      </c>
      <c r="S173" s="0" t="n">
        <f aca="false">IF(J173&gt;0,I173-Y$7,I173-Y$6)</f>
        <v>0.0652013652299751</v>
      </c>
      <c r="T173" s="0" t="n">
        <f aca="false">IF(AND(C173&lt;&gt;"MB",C173&lt;&gt;"EQ"),IF(M173="Y",H173*S173,0),0)</f>
        <v>11.7362457413955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v>11310</v>
      </c>
      <c r="B174" s="35" t="s">
        <v>328</v>
      </c>
      <c r="C174" s="35" t="s">
        <v>97</v>
      </c>
      <c r="D174" s="35" t="s">
        <v>120</v>
      </c>
      <c r="E174" s="35" t="s">
        <v>99</v>
      </c>
      <c r="F174" s="0" t="n">
        <v>18</v>
      </c>
      <c r="G174" s="0" t="n">
        <v>0</v>
      </c>
      <c r="H174" s="0" t="n">
        <v>180</v>
      </c>
      <c r="I174" s="0" t="n">
        <v>0.026912</v>
      </c>
      <c r="J174" s="61" t="n">
        <f aca="false">IF(VLOOKUP(D174,'test results'!$C$7:$F$10,4,FALSE())&gt;0,1,IF(VLOOKUP(D174,'test results'!$C$7:$F$10,4,FALSE())&lt;0,-1,"error"))</f>
        <v>1</v>
      </c>
      <c r="K174" s="0" t="s">
        <v>121</v>
      </c>
      <c r="L174" s="0" t="n">
        <v>6</v>
      </c>
      <c r="M174" s="44" t="s">
        <v>4</v>
      </c>
      <c r="N174" s="44" t="s">
        <v>101</v>
      </c>
      <c r="O174" s="0" t="str">
        <f aca="false">IF(C174&lt;&gt;"MB",CONCATENATE(M174,K174),"mothballed")</f>
        <v>Ywest</v>
      </c>
      <c r="P174" s="0" t="str">
        <f aca="false">IF(C174&lt;&gt;"MB",CONCATENATE(N174,K174),"mothballed")</f>
        <v>Nwest</v>
      </c>
      <c r="Q174" s="0" t="n">
        <f aca="false">IF(AND(C174&lt;&gt;"MB",C174&lt;&gt;"EQ"),I174*H174,0)</f>
        <v>4.84416</v>
      </c>
      <c r="R174" s="0" t="n">
        <f aca="false">IF(AND(C174&lt;&gt;"MB",C174&lt;&gt;"EQ"),IF(M174="Y",H174,0),0)</f>
        <v>180</v>
      </c>
      <c r="S174" s="0" t="n">
        <f aca="false">IF(J174&gt;0,I174-Y$7,I174-Y$6)</f>
        <v>0.0652013652299751</v>
      </c>
      <c r="T174" s="0" t="n">
        <f aca="false">IF(AND(C174&lt;&gt;"MB",C174&lt;&gt;"EQ"),IF(M174="Y",H174*S174,0),0)</f>
        <v>11.7362457413955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v>1045</v>
      </c>
      <c r="B175" s="35" t="s">
        <v>140</v>
      </c>
      <c r="C175" s="35" t="s">
        <v>97</v>
      </c>
      <c r="D175" s="35" t="s">
        <v>120</v>
      </c>
      <c r="E175" s="35" t="s">
        <v>99</v>
      </c>
      <c r="F175" s="0" t="n">
        <v>70</v>
      </c>
      <c r="G175" s="0" t="n">
        <v>27</v>
      </c>
      <c r="H175" s="0" t="n">
        <v>70</v>
      </c>
      <c r="I175" s="0" t="n">
        <v>0.02691</v>
      </c>
      <c r="J175" s="61" t="n">
        <f aca="false">IF(VLOOKUP(D175,'test results'!$C$7:$F$10,4,FALSE())&gt;0,1,IF(VLOOKUP(D175,'test results'!$C$7:$F$10,4,FALSE())&lt;0,-1,"error"))</f>
        <v>1</v>
      </c>
      <c r="K175" s="0" t="s">
        <v>121</v>
      </c>
      <c r="L175" s="0" t="n">
        <v>8</v>
      </c>
      <c r="M175" s="44" t="s">
        <v>101</v>
      </c>
      <c r="N175" s="44" t="s">
        <v>101</v>
      </c>
      <c r="O175" s="0" t="str">
        <f aca="false">IF(C175&lt;&gt;"MB",CONCATENATE(M175,K175),"mothballed")</f>
        <v>Nwest</v>
      </c>
      <c r="P175" s="0" t="str">
        <f aca="false">IF(C175&lt;&gt;"MB",CONCATENATE(N175,K175),"mothballed")</f>
        <v>Nwest</v>
      </c>
      <c r="Q175" s="0" t="n">
        <f aca="false">IF(AND(C175&lt;&gt;"MB",C175&lt;&gt;"EQ"),I175*H175,0)</f>
        <v>1.8837</v>
      </c>
      <c r="R175" s="0" t="n">
        <f aca="false">IF(AND(C175&lt;&gt;"MB",C175&lt;&gt;"EQ"),IF(M175="Y",H175,0),0)</f>
        <v>0</v>
      </c>
      <c r="S175" s="0" t="n">
        <f aca="false">IF(J175&gt;0,I175-Y$7,I175-Y$6)</f>
        <v>0.0651993652299751</v>
      </c>
      <c r="T175" s="0" t="n">
        <f aca="false">IF(AND(C175&lt;&gt;"MB",C175&lt;&gt;"EQ"),IF(M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v>1046</v>
      </c>
      <c r="B176" s="35" t="s">
        <v>141</v>
      </c>
      <c r="C176" s="35" t="s">
        <v>102</v>
      </c>
      <c r="D176" s="35" t="s">
        <v>120</v>
      </c>
      <c r="E176" s="35" t="s">
        <v>99</v>
      </c>
      <c r="F176" s="0" t="n">
        <v>73.4</v>
      </c>
      <c r="G176" s="0" t="n">
        <v>27</v>
      </c>
      <c r="H176" s="0" t="n">
        <v>73.4</v>
      </c>
      <c r="I176" s="0" t="n">
        <v>0.02691</v>
      </c>
      <c r="J176" s="61" t="n">
        <f aca="false">IF(VLOOKUP(D176,'test results'!$C$7:$F$10,4,FALSE())&gt;0,1,IF(VLOOKUP(D176,'test results'!$C$7:$F$10,4,FALSE())&lt;0,-1,"error"))</f>
        <v>1</v>
      </c>
      <c r="K176" s="0" t="s">
        <v>121</v>
      </c>
      <c r="L176" s="0" t="n">
        <v>8</v>
      </c>
      <c r="M176" s="44" t="s">
        <v>101</v>
      </c>
      <c r="N176" s="44" t="s">
        <v>101</v>
      </c>
      <c r="O176" s="0" t="str">
        <f aca="false">IF(C176&lt;&gt;"MB",CONCATENATE(M176,K176),"mothballed")</f>
        <v>Nwest</v>
      </c>
      <c r="P176" s="0" t="str">
        <f aca="false">IF(C176&lt;&gt;"MB",CONCATENATE(N176,K176),"mothballed")</f>
        <v>Nwest</v>
      </c>
      <c r="Q176" s="0" t="n">
        <f aca="false">IF(AND(C176&lt;&gt;"MB",C176&lt;&gt;"EQ"),I176*H176,0)</f>
        <v>1.975194</v>
      </c>
      <c r="R176" s="0" t="n">
        <f aca="false">IF(AND(C176&lt;&gt;"MB",C176&lt;&gt;"EQ"),IF(M176="Y",H176,0),0)</f>
        <v>0</v>
      </c>
      <c r="S176" s="0" t="n">
        <f aca="false">IF(J176&gt;0,I176-Y$7,I176-Y$6)</f>
        <v>0.0651993652299751</v>
      </c>
      <c r="T176" s="0" t="n">
        <f aca="false">IF(AND(C176&lt;&gt;"MB",C176&lt;&gt;"EQ"),IF(M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v>1047</v>
      </c>
      <c r="B177" s="35" t="s">
        <v>142</v>
      </c>
      <c r="C177" s="35" t="s">
        <v>104</v>
      </c>
      <c r="D177" s="35" t="s">
        <v>120</v>
      </c>
      <c r="E177" s="35" t="s">
        <v>99</v>
      </c>
      <c r="F177" s="0" t="n">
        <v>70.4</v>
      </c>
      <c r="G177" s="0" t="n">
        <v>27</v>
      </c>
      <c r="H177" s="0" t="n">
        <v>70.4</v>
      </c>
      <c r="I177" s="0" t="n">
        <v>0.02691</v>
      </c>
      <c r="J177" s="61" t="n">
        <f aca="false">IF(VLOOKUP(D177,'test results'!$C$7:$F$10,4,FALSE())&gt;0,1,IF(VLOOKUP(D177,'test results'!$C$7:$F$10,4,FALSE())&lt;0,-1,"error"))</f>
        <v>1</v>
      </c>
      <c r="K177" s="0" t="s">
        <v>121</v>
      </c>
      <c r="L177" s="0" t="n">
        <v>8</v>
      </c>
      <c r="M177" s="44" t="s">
        <v>101</v>
      </c>
      <c r="N177" s="44" t="s">
        <v>101</v>
      </c>
      <c r="O177" s="0" t="str">
        <f aca="false">IF(C177&lt;&gt;"MB",CONCATENATE(M177,K177),"mothballed")</f>
        <v>Nwest</v>
      </c>
      <c r="P177" s="0" t="str">
        <f aca="false">IF(C177&lt;&gt;"MB",CONCATENATE(N177,K177),"mothballed")</f>
        <v>Nwest</v>
      </c>
      <c r="Q177" s="0" t="n">
        <f aca="false">IF(AND(C177&lt;&gt;"MB",C177&lt;&gt;"EQ"),I177*H177,0)</f>
        <v>1.894464</v>
      </c>
      <c r="R177" s="0" t="n">
        <f aca="false">IF(AND(C177&lt;&gt;"MB",C177&lt;&gt;"EQ"),IF(M177="Y",H177,0),0)</f>
        <v>0</v>
      </c>
      <c r="S177" s="0" t="n">
        <f aca="false">IF(J177&gt;0,I177-Y$7,I177-Y$6)</f>
        <v>0.0651993652299751</v>
      </c>
      <c r="T177" s="0" t="n">
        <f aca="false">IF(AND(C177&lt;&gt;"MB",C177&lt;&gt;"EQ"),IF(M177="Y",H177*S177,0),0)</f>
        <v>0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v>11320</v>
      </c>
      <c r="B178" s="35" t="s">
        <v>329</v>
      </c>
      <c r="C178" s="35" t="s">
        <v>97</v>
      </c>
      <c r="D178" s="35" t="s">
        <v>120</v>
      </c>
      <c r="E178" s="35" t="s">
        <v>99</v>
      </c>
      <c r="F178" s="0" t="n">
        <v>22.5</v>
      </c>
      <c r="G178" s="0" t="n">
        <v>0</v>
      </c>
      <c r="H178" s="0" t="n">
        <v>225</v>
      </c>
      <c r="I178" s="0" t="n">
        <v>0.026887</v>
      </c>
      <c r="J178" s="61" t="n">
        <f aca="false">IF(VLOOKUP(D178,'test results'!$C$7:$F$10,4,FALSE())&gt;0,1,IF(VLOOKUP(D178,'test results'!$C$7:$F$10,4,FALSE())&lt;0,-1,"error"))</f>
        <v>1</v>
      </c>
      <c r="K178" s="0" t="s">
        <v>121</v>
      </c>
      <c r="L178" s="0" t="n">
        <v>6</v>
      </c>
      <c r="M178" s="44" t="s">
        <v>4</v>
      </c>
      <c r="N178" s="44" t="s">
        <v>101</v>
      </c>
      <c r="O178" s="0" t="str">
        <f aca="false">IF(C178&lt;&gt;"MB",CONCATENATE(M178,K178),"mothballed")</f>
        <v>Ywest</v>
      </c>
      <c r="P178" s="0" t="str">
        <f aca="false">IF(C178&lt;&gt;"MB",CONCATENATE(N178,K178),"mothballed")</f>
        <v>Nwest</v>
      </c>
      <c r="Q178" s="0" t="n">
        <f aca="false">IF(AND(C178&lt;&gt;"MB",C178&lt;&gt;"EQ"),I178*H178,0)</f>
        <v>6.049575</v>
      </c>
      <c r="R178" s="0" t="n">
        <f aca="false">IF(AND(C178&lt;&gt;"MB",C178&lt;&gt;"EQ"),IF(M178="Y",H178,0),0)</f>
        <v>225</v>
      </c>
      <c r="S178" s="0" t="n">
        <f aca="false">IF(J178&gt;0,I178-Y$7,I178-Y$6)</f>
        <v>0.0651763652299751</v>
      </c>
      <c r="T178" s="0" t="n">
        <f aca="false">IF(AND(C178&lt;&gt;"MB",C178&lt;&gt;"EQ"),IF(M178="Y",H178*S178,0),0)</f>
        <v>14.6646821767444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v>1360</v>
      </c>
      <c r="B179" s="35" t="s">
        <v>156</v>
      </c>
      <c r="C179" s="35" t="s">
        <v>97</v>
      </c>
      <c r="D179" s="35" t="s">
        <v>120</v>
      </c>
      <c r="E179" s="35" t="s">
        <v>99</v>
      </c>
      <c r="F179" s="0" t="n">
        <v>12</v>
      </c>
      <c r="G179" s="0" t="n">
        <v>0</v>
      </c>
      <c r="H179" s="0" t="n">
        <v>120</v>
      </c>
      <c r="I179" s="0" t="n">
        <v>0.026828</v>
      </c>
      <c r="J179" s="61" t="n">
        <f aca="false">IF(VLOOKUP(D179,'test results'!$C$7:$F$10,4,FALSE())&gt;0,1,IF(VLOOKUP(D179,'test results'!$C$7:$F$10,4,FALSE())&lt;0,-1,"error"))</f>
        <v>1</v>
      </c>
      <c r="K179" s="0" t="s">
        <v>121</v>
      </c>
      <c r="L179" s="0" t="n">
        <v>6</v>
      </c>
      <c r="M179" s="44" t="s">
        <v>4</v>
      </c>
      <c r="N179" s="44" t="s">
        <v>101</v>
      </c>
      <c r="O179" s="0" t="str">
        <f aca="false">IF(C179&lt;&gt;"MB",CONCATENATE(M179,K179),"mothballed")</f>
        <v>Ywest</v>
      </c>
      <c r="P179" s="0" t="str">
        <f aca="false">IF(C179&lt;&gt;"MB",CONCATENATE(N179,K179),"mothballed")</f>
        <v>Nwest</v>
      </c>
      <c r="Q179" s="0" t="n">
        <f aca="false">IF(AND(C179&lt;&gt;"MB",C179&lt;&gt;"EQ"),I179*H179,0)</f>
        <v>3.21936</v>
      </c>
      <c r="R179" s="0" t="n">
        <f aca="false">IF(AND(C179&lt;&gt;"MB",C179&lt;&gt;"EQ"),IF(M179="Y",H179,0),0)</f>
        <v>120</v>
      </c>
      <c r="S179" s="0" t="n">
        <f aca="false">IF(J179&gt;0,I179-Y$7,I179-Y$6)</f>
        <v>0.0651173652299751</v>
      </c>
      <c r="T179" s="0" t="n">
        <f aca="false">IF(AND(C179&lt;&gt;"MB",C179&lt;&gt;"EQ"),IF(M179="Y",H179*S179,0),0)</f>
        <v>7.81408382759701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v>1327</v>
      </c>
      <c r="B180" s="35" t="s">
        <v>149</v>
      </c>
      <c r="C180" s="35" t="s">
        <v>97</v>
      </c>
      <c r="D180" s="35" t="s">
        <v>120</v>
      </c>
      <c r="E180" s="35" t="s">
        <v>99</v>
      </c>
      <c r="F180" s="0" t="n">
        <v>0</v>
      </c>
      <c r="G180" s="0" t="n">
        <v>0</v>
      </c>
      <c r="H180" s="0" t="n">
        <v>120</v>
      </c>
      <c r="I180" s="0" t="n">
        <v>0.026816</v>
      </c>
      <c r="J180" s="61" t="n">
        <f aca="false">IF(VLOOKUP(D180,'test results'!$C$7:$F$10,4,FALSE())&gt;0,1,IF(VLOOKUP(D180,'test results'!$C$7:$F$10,4,FALSE())&lt;0,-1,"error"))</f>
        <v>1</v>
      </c>
      <c r="K180" s="0" t="s">
        <v>121</v>
      </c>
      <c r="L180" s="0" t="n">
        <v>6</v>
      </c>
      <c r="M180" s="44" t="s">
        <v>4</v>
      </c>
      <c r="N180" s="44" t="s">
        <v>101</v>
      </c>
      <c r="O180" s="0" t="str">
        <f aca="false">IF(C180&lt;&gt;"MB",CONCATENATE(M180,K180),"mothballed")</f>
        <v>Ywest</v>
      </c>
      <c r="P180" s="0" t="str">
        <f aca="false">IF(C180&lt;&gt;"MB",CONCATENATE(N180,K180),"mothballed")</f>
        <v>Nwest</v>
      </c>
      <c r="Q180" s="0" t="n">
        <f aca="false">IF(AND(C180&lt;&gt;"MB",C180&lt;&gt;"EQ"),I180*H180,0)</f>
        <v>3.21792</v>
      </c>
      <c r="R180" s="0" t="n">
        <f aca="false">IF(AND(C180&lt;&gt;"MB",C180&lt;&gt;"EQ"),IF(M180="Y",H180,0),0)</f>
        <v>120</v>
      </c>
      <c r="S180" s="0" t="n">
        <f aca="false">IF(J180&gt;0,I180-Y$7,I180-Y$6)</f>
        <v>0.0651053652299751</v>
      </c>
      <c r="T180" s="0" t="n">
        <f aca="false">IF(AND(C180&lt;&gt;"MB",C180&lt;&gt;"EQ"),IF(M180="Y",H180*S180,0),0)</f>
        <v>7.81264382759701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v>60058</v>
      </c>
      <c r="B181" s="35" t="s">
        <v>545</v>
      </c>
      <c r="C181" s="35" t="s">
        <v>97</v>
      </c>
      <c r="D181" s="35" t="s">
        <v>120</v>
      </c>
      <c r="E181" s="35" t="s">
        <v>99</v>
      </c>
      <c r="F181" s="0" t="n">
        <v>12</v>
      </c>
      <c r="G181" s="0" t="n">
        <v>0</v>
      </c>
      <c r="H181" s="0" t="n">
        <v>120</v>
      </c>
      <c r="I181" s="0" t="n">
        <v>0.026774</v>
      </c>
      <c r="J181" s="61" t="n">
        <f aca="false">IF(VLOOKUP(D181,'test results'!$C$7:$F$10,4,FALSE())&gt;0,1,IF(VLOOKUP(D181,'test results'!$C$7:$F$10,4,FALSE())&lt;0,-1,"error"))</f>
        <v>1</v>
      </c>
      <c r="K181" s="0" t="s">
        <v>121</v>
      </c>
      <c r="L181" s="0" t="n">
        <v>6</v>
      </c>
      <c r="M181" s="44" t="s">
        <v>4</v>
      </c>
      <c r="N181" s="44" t="s">
        <v>101</v>
      </c>
      <c r="O181" s="0" t="str">
        <f aca="false">IF(C181&lt;&gt;"MB",CONCATENATE(M181,K181),"mothballed")</f>
        <v>Ywest</v>
      </c>
      <c r="P181" s="0" t="str">
        <f aca="false">IF(C181&lt;&gt;"MB",CONCATENATE(N181,K181),"mothballed")</f>
        <v>Nwest</v>
      </c>
      <c r="Q181" s="0" t="n">
        <f aca="false">IF(AND(C181&lt;&gt;"MB",C181&lt;&gt;"EQ"),I181*H181,0)</f>
        <v>3.21288</v>
      </c>
      <c r="R181" s="0" t="n">
        <f aca="false">IF(AND(C181&lt;&gt;"MB",C181&lt;&gt;"EQ"),IF(M181="Y",H181,0),0)</f>
        <v>120</v>
      </c>
      <c r="S181" s="0" t="n">
        <f aca="false">IF(J181&gt;0,I181-Y$7,I181-Y$6)</f>
        <v>0.0650633652299751</v>
      </c>
      <c r="T181" s="0" t="n">
        <f aca="false">IF(AND(C181&lt;&gt;"MB",C181&lt;&gt;"EQ"),IF(M181="Y",H181*S181,0),0)</f>
        <v>7.80760382759701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v>60060</v>
      </c>
      <c r="B182" s="35" t="s">
        <v>546</v>
      </c>
      <c r="C182" s="35" t="s">
        <v>97</v>
      </c>
      <c r="D182" s="35" t="s">
        <v>120</v>
      </c>
      <c r="E182" s="35" t="s">
        <v>99</v>
      </c>
      <c r="F182" s="0" t="n">
        <v>23.3</v>
      </c>
      <c r="G182" s="0" t="n">
        <v>0</v>
      </c>
      <c r="H182" s="0" t="n">
        <v>233</v>
      </c>
      <c r="I182" s="0" t="n">
        <v>0.026774</v>
      </c>
      <c r="J182" s="61" t="n">
        <f aca="false">IF(VLOOKUP(D182,'test results'!$C$7:$F$10,4,FALSE())&gt;0,1,IF(VLOOKUP(D182,'test results'!$C$7:$F$10,4,FALSE())&lt;0,-1,"error"))</f>
        <v>1</v>
      </c>
      <c r="K182" s="0" t="s">
        <v>121</v>
      </c>
      <c r="L182" s="0" t="n">
        <v>6</v>
      </c>
      <c r="M182" s="44" t="s">
        <v>4</v>
      </c>
      <c r="N182" s="44" t="s">
        <v>101</v>
      </c>
      <c r="O182" s="0" t="str">
        <f aca="false">IF(C182&lt;&gt;"MB",CONCATENATE(M182,K182),"mothballed")</f>
        <v>Ywest</v>
      </c>
      <c r="P182" s="0" t="str">
        <f aca="false">IF(C182&lt;&gt;"MB",CONCATENATE(N182,K182),"mothballed")</f>
        <v>Nwest</v>
      </c>
      <c r="Q182" s="0" t="n">
        <f aca="false">IF(AND(C182&lt;&gt;"MB",C182&lt;&gt;"EQ"),I182*H182,0)</f>
        <v>6.238342</v>
      </c>
      <c r="R182" s="0" t="n">
        <f aca="false">IF(AND(C182&lt;&gt;"MB",C182&lt;&gt;"EQ"),IF(M182="Y",H182,0),0)</f>
        <v>233</v>
      </c>
      <c r="S182" s="0" t="n">
        <f aca="false">IF(J182&gt;0,I182-Y$7,I182-Y$6)</f>
        <v>0.0650633652299751</v>
      </c>
      <c r="T182" s="0" t="n">
        <f aca="false">IF(AND(C182&lt;&gt;"MB",C182&lt;&gt;"EQ"),IF(M182="Y",H182*S182,0),0)</f>
        <v>15.1597640985842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v>60063</v>
      </c>
      <c r="B183" s="35" t="s">
        <v>545</v>
      </c>
      <c r="C183" s="35" t="s">
        <v>97</v>
      </c>
      <c r="D183" s="35" t="s">
        <v>120</v>
      </c>
      <c r="E183" s="35" t="s">
        <v>99</v>
      </c>
      <c r="F183" s="0" t="n">
        <v>17</v>
      </c>
      <c r="G183" s="0" t="n">
        <v>0</v>
      </c>
      <c r="H183" s="0" t="n">
        <v>170.2</v>
      </c>
      <c r="I183" s="0" t="n">
        <v>0.026774</v>
      </c>
      <c r="J183" s="61" t="n">
        <f aca="false">IF(VLOOKUP(D183,'test results'!$C$7:$F$10,4,FALSE())&gt;0,1,IF(VLOOKUP(D183,'test results'!$C$7:$F$10,4,FALSE())&lt;0,-1,"error"))</f>
        <v>1</v>
      </c>
      <c r="K183" s="0" t="s">
        <v>121</v>
      </c>
      <c r="L183" s="0" t="n">
        <v>6</v>
      </c>
      <c r="M183" s="44" t="s">
        <v>4</v>
      </c>
      <c r="N183" s="44" t="s">
        <v>101</v>
      </c>
      <c r="O183" s="0" t="str">
        <f aca="false">IF(C183&lt;&gt;"MB",CONCATENATE(M183,K183),"mothballed")</f>
        <v>Ywest</v>
      </c>
      <c r="P183" s="0" t="str">
        <f aca="false">IF(C183&lt;&gt;"MB",CONCATENATE(N183,K183),"mothballed")</f>
        <v>Nwest</v>
      </c>
      <c r="Q183" s="0" t="n">
        <f aca="false">IF(AND(C183&lt;&gt;"MB",C183&lt;&gt;"EQ"),I183*H183,0)</f>
        <v>4.5569348</v>
      </c>
      <c r="R183" s="0" t="n">
        <f aca="false">IF(AND(C183&lt;&gt;"MB",C183&lt;&gt;"EQ"),IF(M183="Y",H183,0),0)</f>
        <v>170.2</v>
      </c>
      <c r="S183" s="0" t="n">
        <f aca="false">IF(J183&gt;0,I183-Y$7,I183-Y$6)</f>
        <v>0.0650633652299751</v>
      </c>
      <c r="T183" s="0" t="n">
        <f aca="false">IF(AND(C183&lt;&gt;"MB",C183&lt;&gt;"EQ"),IF(M183="Y",H183*S183,0),0)</f>
        <v>11.0737847621418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v>1333</v>
      </c>
      <c r="B184" s="35" t="s">
        <v>151</v>
      </c>
      <c r="C184" s="35" t="s">
        <v>97</v>
      </c>
      <c r="D184" s="35" t="s">
        <v>120</v>
      </c>
      <c r="E184" s="35" t="s">
        <v>99</v>
      </c>
      <c r="F184" s="0" t="n">
        <v>21.4</v>
      </c>
      <c r="G184" s="0" t="n">
        <v>0</v>
      </c>
      <c r="H184" s="0" t="n">
        <v>214.2</v>
      </c>
      <c r="I184" s="0" t="n">
        <v>0.026647</v>
      </c>
      <c r="J184" s="61" t="n">
        <f aca="false">IF(VLOOKUP(D184,'test results'!$C$7:$F$10,4,FALSE())&gt;0,1,IF(VLOOKUP(D184,'test results'!$C$7:$F$10,4,FALSE())&lt;0,-1,"error"))</f>
        <v>1</v>
      </c>
      <c r="K184" s="0" t="s">
        <v>121</v>
      </c>
      <c r="L184" s="0" t="n">
        <v>6</v>
      </c>
      <c r="M184" s="44" t="s">
        <v>4</v>
      </c>
      <c r="N184" s="44" t="s">
        <v>101</v>
      </c>
      <c r="O184" s="0" t="str">
        <f aca="false">IF(C184&lt;&gt;"MB",CONCATENATE(M184,K184),"mothballed")</f>
        <v>Ywest</v>
      </c>
      <c r="P184" s="0" t="str">
        <f aca="false">IF(C184&lt;&gt;"MB",CONCATENATE(N184,K184),"mothballed")</f>
        <v>Nwest</v>
      </c>
      <c r="Q184" s="0" t="n">
        <f aca="false">IF(AND(C184&lt;&gt;"MB",C184&lt;&gt;"EQ"),I184*H184,0)</f>
        <v>5.7077874</v>
      </c>
      <c r="R184" s="0" t="n">
        <f aca="false">IF(AND(C184&lt;&gt;"MB",C184&lt;&gt;"EQ"),IF(M184="Y",H184,0),0)</f>
        <v>214.2</v>
      </c>
      <c r="S184" s="0" t="n">
        <f aca="false">IF(J184&gt;0,I184-Y$7,I184-Y$6)</f>
        <v>0.0649363652299751</v>
      </c>
      <c r="T184" s="0" t="n">
        <f aca="false">IF(AND(C184&lt;&gt;"MB",C184&lt;&gt;"EQ"),IF(M184="Y",H184*S184,0),0)</f>
        <v>13.9093694322607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v>1320</v>
      </c>
      <c r="B185" s="35" t="s">
        <v>147</v>
      </c>
      <c r="C185" s="35" t="s">
        <v>97</v>
      </c>
      <c r="D185" s="35" t="s">
        <v>120</v>
      </c>
      <c r="E185" s="35" t="s">
        <v>99</v>
      </c>
      <c r="F185" s="0" t="n">
        <v>25.8</v>
      </c>
      <c r="G185" s="0" t="n">
        <v>2.9</v>
      </c>
      <c r="H185" s="0" t="n">
        <v>25.8</v>
      </c>
      <c r="I185" s="0" t="n">
        <v>0.026642</v>
      </c>
      <c r="J185" s="61" t="n">
        <f aca="false">IF(VLOOKUP(D185,'test results'!$C$7:$F$10,4,FALSE())&gt;0,1,IF(VLOOKUP(D185,'test results'!$C$7:$F$10,4,FALSE())&lt;0,-1,"error"))</f>
        <v>1</v>
      </c>
      <c r="K185" s="0" t="s">
        <v>121</v>
      </c>
      <c r="L185" s="0" t="n">
        <v>8</v>
      </c>
      <c r="M185" s="44" t="s">
        <v>101</v>
      </c>
      <c r="N185" s="44" t="s">
        <v>101</v>
      </c>
      <c r="O185" s="0" t="str">
        <f aca="false">IF(C185&lt;&gt;"MB",CONCATENATE(M185,K185),"mothballed")</f>
        <v>Nwest</v>
      </c>
      <c r="P185" s="0" t="str">
        <f aca="false">IF(C185&lt;&gt;"MB",CONCATENATE(N185,K185),"mothballed")</f>
        <v>Nwest</v>
      </c>
      <c r="Q185" s="0" t="n">
        <f aca="false">IF(AND(C185&lt;&gt;"MB",C185&lt;&gt;"EQ"),I185*H185,0)</f>
        <v>0.6873636</v>
      </c>
      <c r="R185" s="0" t="n">
        <f aca="false">IF(AND(C185&lt;&gt;"MB",C185&lt;&gt;"EQ"),IF(M185="Y",H185,0),0)</f>
        <v>0</v>
      </c>
      <c r="S185" s="0" t="n">
        <f aca="false">IF(J185&gt;0,I185-Y$7,I185-Y$6)</f>
        <v>0.0649313652299751</v>
      </c>
      <c r="T185" s="0" t="n">
        <f aca="false">IF(AND(C185&lt;&gt;"MB",C185&lt;&gt;"EQ"),IF(M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v>1326</v>
      </c>
      <c r="B186" s="35" t="s">
        <v>148</v>
      </c>
      <c r="C186" s="35" t="s">
        <v>97</v>
      </c>
      <c r="D186" s="35" t="s">
        <v>120</v>
      </c>
      <c r="E186" s="35" t="s">
        <v>99</v>
      </c>
      <c r="F186" s="0" t="n">
        <v>10.1</v>
      </c>
      <c r="G186" s="0" t="n">
        <v>0</v>
      </c>
      <c r="H186" s="0" t="n">
        <v>100.5</v>
      </c>
      <c r="I186" s="0" t="n">
        <v>0.026585</v>
      </c>
      <c r="J186" s="61" t="n">
        <f aca="false">IF(VLOOKUP(D186,'test results'!$C$7:$F$10,4,FALSE())&gt;0,1,IF(VLOOKUP(D186,'test results'!$C$7:$F$10,4,FALSE())&lt;0,-1,"error"))</f>
        <v>1</v>
      </c>
      <c r="K186" s="0" t="s">
        <v>121</v>
      </c>
      <c r="L186" s="0" t="n">
        <v>6</v>
      </c>
      <c r="M186" s="44" t="s">
        <v>4</v>
      </c>
      <c r="N186" s="44" t="s">
        <v>101</v>
      </c>
      <c r="O186" s="0" t="str">
        <f aca="false">IF(C186&lt;&gt;"MB",CONCATENATE(M186,K186),"mothballed")</f>
        <v>Ywest</v>
      </c>
      <c r="P186" s="0" t="str">
        <f aca="false">IF(C186&lt;&gt;"MB",CONCATENATE(N186,K186),"mothballed")</f>
        <v>Nwest</v>
      </c>
      <c r="Q186" s="0" t="n">
        <f aca="false">IF(AND(C186&lt;&gt;"MB",C186&lt;&gt;"EQ"),I186*H186,0)</f>
        <v>2.6717925</v>
      </c>
      <c r="R186" s="0" t="n">
        <f aca="false">IF(AND(C186&lt;&gt;"MB",C186&lt;&gt;"EQ"),IF(M186="Y",H186,0),0)</f>
        <v>100.5</v>
      </c>
      <c r="S186" s="0" t="n">
        <f aca="false">IF(J186&gt;0,I186-Y$7,I186-Y$6)</f>
        <v>0.0648743652299751</v>
      </c>
      <c r="T186" s="0" t="n">
        <f aca="false">IF(AND(C186&lt;&gt;"MB",C186&lt;&gt;"EQ"),IF(M186="Y",H186*S186,0),0)</f>
        <v>6.5198737056125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v>1328</v>
      </c>
      <c r="B187" s="35" t="s">
        <v>150</v>
      </c>
      <c r="C187" s="35" t="s">
        <v>97</v>
      </c>
      <c r="D187" s="35" t="s">
        <v>120</v>
      </c>
      <c r="E187" s="35" t="s">
        <v>99</v>
      </c>
      <c r="F187" s="0" t="n">
        <v>5.8</v>
      </c>
      <c r="G187" s="0" t="n">
        <v>0</v>
      </c>
      <c r="H187" s="0" t="n">
        <v>58</v>
      </c>
      <c r="I187" s="0" t="n">
        <v>0.026582</v>
      </c>
      <c r="J187" s="61" t="n">
        <f aca="false">IF(VLOOKUP(D187,'test results'!$C$7:$F$10,4,FALSE())&gt;0,1,IF(VLOOKUP(D187,'test results'!$C$7:$F$10,4,FALSE())&lt;0,-1,"error"))</f>
        <v>1</v>
      </c>
      <c r="K187" s="0" t="s">
        <v>121</v>
      </c>
      <c r="L187" s="0" t="n">
        <v>6</v>
      </c>
      <c r="M187" s="44" t="s">
        <v>4</v>
      </c>
      <c r="N187" s="44" t="s">
        <v>101</v>
      </c>
      <c r="O187" s="0" t="str">
        <f aca="false">IF(C187&lt;&gt;"MB",CONCATENATE(M187,K187),"mothballed")</f>
        <v>Ywest</v>
      </c>
      <c r="P187" s="0" t="str">
        <f aca="false">IF(C187&lt;&gt;"MB",CONCATENATE(N187,K187),"mothballed")</f>
        <v>Nwest</v>
      </c>
      <c r="Q187" s="0" t="n">
        <f aca="false">IF(AND(C187&lt;&gt;"MB",C187&lt;&gt;"EQ"),I187*H187,0)</f>
        <v>1.541756</v>
      </c>
      <c r="R187" s="0" t="n">
        <f aca="false">IF(AND(C187&lt;&gt;"MB",C187&lt;&gt;"EQ"),IF(M187="Y",H187,0),0)</f>
        <v>58</v>
      </c>
      <c r="S187" s="0" t="n">
        <f aca="false">IF(J187&gt;0,I187-Y$7,I187-Y$6)</f>
        <v>0.0648713652299751</v>
      </c>
      <c r="T187" s="0" t="n">
        <f aca="false">IF(AND(C187&lt;&gt;"MB",C187&lt;&gt;"EQ"),IF(M187="Y",H187*S187,0),0)</f>
        <v>3.76253918333856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v>11001</v>
      </c>
      <c r="B188" s="35" t="s">
        <v>314</v>
      </c>
      <c r="C188" s="35" t="s">
        <v>97</v>
      </c>
      <c r="D188" s="35" t="s">
        <v>120</v>
      </c>
      <c r="E188" s="35" t="s">
        <v>99</v>
      </c>
      <c r="F188" s="0" t="n">
        <v>56</v>
      </c>
      <c r="G188" s="0" t="n">
        <v>18</v>
      </c>
      <c r="H188" s="0" t="n">
        <v>70</v>
      </c>
      <c r="I188" s="0" t="n">
        <v>0.02657</v>
      </c>
      <c r="J188" s="61" t="n">
        <f aca="false">IF(VLOOKUP(D188,'test results'!$C$7:$F$10,4,FALSE())&gt;0,1,IF(VLOOKUP(D188,'test results'!$C$7:$F$10,4,FALSE())&lt;0,-1,"error"))</f>
        <v>1</v>
      </c>
      <c r="K188" s="0" t="s">
        <v>121</v>
      </c>
      <c r="L188" s="0" t="n">
        <v>9</v>
      </c>
      <c r="M188" s="44" t="s">
        <v>4</v>
      </c>
      <c r="N188" s="44" t="s">
        <v>4</v>
      </c>
      <c r="O188" s="0" t="str">
        <f aca="false">IF(C188&lt;&gt;"MB",CONCATENATE(M188,K188),"mothballed")</f>
        <v>Ywest</v>
      </c>
      <c r="P188" s="0" t="str">
        <f aca="false">IF(C188&lt;&gt;"MB",CONCATENATE(N188,K188),"mothballed")</f>
        <v>Ywest</v>
      </c>
      <c r="Q188" s="0" t="n">
        <f aca="false">IF(AND(C188&lt;&gt;"MB",C188&lt;&gt;"EQ"),I188*H188,0)</f>
        <v>1.8599</v>
      </c>
      <c r="R188" s="0" t="n">
        <f aca="false">IF(AND(C188&lt;&gt;"MB",C188&lt;&gt;"EQ"),IF(M188="Y",H188,0),0)</f>
        <v>70</v>
      </c>
      <c r="S188" s="0" t="n">
        <f aca="false">IF(J188&gt;0,I188-Y$7,I188-Y$6)</f>
        <v>0.0648593652299751</v>
      </c>
      <c r="T188" s="0" t="n">
        <f aca="false">IF(AND(C188&lt;&gt;"MB",C188&lt;&gt;"EQ"),IF(M188="Y",H188*S188,0),0)</f>
        <v>4.54015556609826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v>11009</v>
      </c>
      <c r="B189" s="35" t="s">
        <v>315</v>
      </c>
      <c r="C189" s="35" t="s">
        <v>97</v>
      </c>
      <c r="D189" s="35" t="s">
        <v>120</v>
      </c>
      <c r="E189" s="35" t="s">
        <v>99</v>
      </c>
      <c r="F189" s="0" t="n">
        <v>56</v>
      </c>
      <c r="G189" s="0" t="n">
        <v>18</v>
      </c>
      <c r="H189" s="0" t="n">
        <v>70</v>
      </c>
      <c r="I189" s="0" t="n">
        <v>0.02657</v>
      </c>
      <c r="J189" s="61" t="n">
        <f aca="false">IF(VLOOKUP(D189,'test results'!$C$7:$F$10,4,FALSE())&gt;0,1,IF(VLOOKUP(D189,'test results'!$C$7:$F$10,4,FALSE())&lt;0,-1,"error"))</f>
        <v>1</v>
      </c>
      <c r="K189" s="0" t="s">
        <v>121</v>
      </c>
      <c r="L189" s="0" t="n">
        <v>9</v>
      </c>
      <c r="M189" s="44" t="s">
        <v>4</v>
      </c>
      <c r="N189" s="44" t="s">
        <v>4</v>
      </c>
      <c r="O189" s="0" t="str">
        <f aca="false">IF(C189&lt;&gt;"MB",CONCATENATE(M189,K189),"mothballed")</f>
        <v>Ywest</v>
      </c>
      <c r="P189" s="0" t="str">
        <f aca="false">IF(C189&lt;&gt;"MB",CONCATENATE(N189,K189),"mothballed")</f>
        <v>Ywest</v>
      </c>
      <c r="Q189" s="0" t="n">
        <f aca="false">IF(AND(C189&lt;&gt;"MB",C189&lt;&gt;"EQ"),I189*H189,0)</f>
        <v>1.8599</v>
      </c>
      <c r="R189" s="0" t="n">
        <f aca="false">IF(AND(C189&lt;&gt;"MB",C189&lt;&gt;"EQ"),IF(M189="Y",H189,0),0)</f>
        <v>70</v>
      </c>
      <c r="S189" s="0" t="n">
        <f aca="false">IF(J189&gt;0,I189-Y$7,I189-Y$6)</f>
        <v>0.0648593652299751</v>
      </c>
      <c r="T189" s="0" t="n">
        <f aca="false">IF(AND(C189&lt;&gt;"MB",C189&lt;&gt;"EQ"),IF(M189="Y",H189*S189,0),0)</f>
        <v>4.54015556609826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v>11011</v>
      </c>
      <c r="B190" s="35" t="s">
        <v>316</v>
      </c>
      <c r="C190" s="35" t="s">
        <v>97</v>
      </c>
      <c r="D190" s="35" t="s">
        <v>120</v>
      </c>
      <c r="E190" s="35" t="s">
        <v>99</v>
      </c>
      <c r="F190" s="0" t="n">
        <v>74</v>
      </c>
      <c r="G190" s="0" t="n">
        <v>40</v>
      </c>
      <c r="H190" s="0" t="n">
        <v>92.8</v>
      </c>
      <c r="I190" s="0" t="n">
        <v>0.02657</v>
      </c>
      <c r="J190" s="61" t="n">
        <f aca="false">IF(VLOOKUP(D190,'test results'!$C$7:$F$10,4,FALSE())&gt;0,1,IF(VLOOKUP(D190,'test results'!$C$7:$F$10,4,FALSE())&lt;0,-1,"error"))</f>
        <v>1</v>
      </c>
      <c r="K190" s="0" t="s">
        <v>121</v>
      </c>
      <c r="L190" s="0" t="n">
        <v>9</v>
      </c>
      <c r="M190" s="44" t="s">
        <v>4</v>
      </c>
      <c r="N190" s="44" t="s">
        <v>4</v>
      </c>
      <c r="O190" s="0" t="str">
        <f aca="false">IF(C190&lt;&gt;"MB",CONCATENATE(M190,K190),"mothballed")</f>
        <v>Ywest</v>
      </c>
      <c r="P190" s="0" t="str">
        <f aca="false">IF(C190&lt;&gt;"MB",CONCATENATE(N190,K190),"mothballed")</f>
        <v>Ywest</v>
      </c>
      <c r="Q190" s="0" t="n">
        <f aca="false">IF(AND(C190&lt;&gt;"MB",C190&lt;&gt;"EQ"),I190*H190,0)</f>
        <v>2.465696</v>
      </c>
      <c r="R190" s="0" t="n">
        <f aca="false">IF(AND(C190&lt;&gt;"MB",C190&lt;&gt;"EQ"),IF(M190="Y",H190,0),0)</f>
        <v>92.8</v>
      </c>
      <c r="S190" s="0" t="n">
        <f aca="false">IF(J190&gt;0,I190-Y$7,I190-Y$6)</f>
        <v>0.0648593652299751</v>
      </c>
      <c r="T190" s="0" t="n">
        <f aca="false">IF(AND(C190&lt;&gt;"MB",C190&lt;&gt;"EQ"),IF(M190="Y",H190*S190,0),0)</f>
        <v>6.01894909334169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v>11012</v>
      </c>
      <c r="B191" s="35" t="s">
        <v>317</v>
      </c>
      <c r="C191" s="35" t="s">
        <v>97</v>
      </c>
      <c r="D191" s="35" t="s">
        <v>120</v>
      </c>
      <c r="E191" s="35" t="s">
        <v>99</v>
      </c>
      <c r="F191" s="0" t="n">
        <v>80</v>
      </c>
      <c r="G191" s="0" t="n">
        <v>18</v>
      </c>
      <c r="H191" s="0" t="n">
        <v>80</v>
      </c>
      <c r="I191" s="0" t="n">
        <v>0.02657</v>
      </c>
      <c r="J191" s="61" t="n">
        <f aca="false">IF(VLOOKUP(D191,'test results'!$C$7:$F$10,4,FALSE())&gt;0,1,IF(VLOOKUP(D191,'test results'!$C$7:$F$10,4,FALSE())&lt;0,-1,"error"))</f>
        <v>1</v>
      </c>
      <c r="K191" s="0" t="s">
        <v>121</v>
      </c>
      <c r="L191" s="0" t="n">
        <v>9</v>
      </c>
      <c r="M191" s="44" t="s">
        <v>4</v>
      </c>
      <c r="N191" s="44" t="s">
        <v>4</v>
      </c>
      <c r="O191" s="0" t="str">
        <f aca="false">IF(C191&lt;&gt;"MB",CONCATENATE(M191,K191),"mothballed")</f>
        <v>Ywest</v>
      </c>
      <c r="P191" s="0" t="str">
        <f aca="false">IF(C191&lt;&gt;"MB",CONCATENATE(N191,K191),"mothballed")</f>
        <v>Ywest</v>
      </c>
      <c r="Q191" s="0" t="n">
        <f aca="false">IF(AND(C191&lt;&gt;"MB",C191&lt;&gt;"EQ"),I191*H191,0)</f>
        <v>2.1256</v>
      </c>
      <c r="R191" s="0" t="n">
        <f aca="false">IF(AND(C191&lt;&gt;"MB",C191&lt;&gt;"EQ"),IF(M191="Y",H191,0),0)</f>
        <v>80</v>
      </c>
      <c r="S191" s="0" t="n">
        <f aca="false">IF(J191&gt;0,I191-Y$7,I191-Y$6)</f>
        <v>0.0648593652299751</v>
      </c>
      <c r="T191" s="0" t="n">
        <f aca="false">IF(AND(C191&lt;&gt;"MB",C191&lt;&gt;"EQ"),IF(M191="Y",H191*S191,0),0)</f>
        <v>5.18874921839801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v>11013</v>
      </c>
      <c r="B192" s="35" t="s">
        <v>318</v>
      </c>
      <c r="C192" s="35" t="s">
        <v>97</v>
      </c>
      <c r="D192" s="35" t="s">
        <v>120</v>
      </c>
      <c r="E192" s="35" t="s">
        <v>99</v>
      </c>
      <c r="F192" s="0" t="n">
        <v>80</v>
      </c>
      <c r="G192" s="0" t="n">
        <v>18</v>
      </c>
      <c r="H192" s="0" t="n">
        <v>80</v>
      </c>
      <c r="I192" s="0" t="n">
        <v>0.02657</v>
      </c>
      <c r="J192" s="61" t="n">
        <f aca="false">IF(VLOOKUP(D192,'test results'!$C$7:$F$10,4,FALSE())&gt;0,1,IF(VLOOKUP(D192,'test results'!$C$7:$F$10,4,FALSE())&lt;0,-1,"error"))</f>
        <v>1</v>
      </c>
      <c r="K192" s="0" t="s">
        <v>121</v>
      </c>
      <c r="L192" s="0" t="n">
        <v>9</v>
      </c>
      <c r="M192" s="44" t="s">
        <v>4</v>
      </c>
      <c r="N192" s="44" t="s">
        <v>4</v>
      </c>
      <c r="O192" s="0" t="str">
        <f aca="false">IF(C192&lt;&gt;"MB",CONCATENATE(M192,K192),"mothballed")</f>
        <v>Ywest</v>
      </c>
      <c r="P192" s="0" t="str">
        <f aca="false">IF(C192&lt;&gt;"MB",CONCATENATE(N192,K192),"mothballed")</f>
        <v>Ywest</v>
      </c>
      <c r="Q192" s="0" t="n">
        <f aca="false">IF(AND(C192&lt;&gt;"MB",C192&lt;&gt;"EQ"),I192*H192,0)</f>
        <v>2.1256</v>
      </c>
      <c r="R192" s="0" t="n">
        <f aca="false">IF(AND(C192&lt;&gt;"MB",C192&lt;&gt;"EQ"),IF(M192="Y",H192,0),0)</f>
        <v>80</v>
      </c>
      <c r="S192" s="0" t="n">
        <f aca="false">IF(J192&gt;0,I192-Y$7,I192-Y$6)</f>
        <v>0.0648593652299751</v>
      </c>
      <c r="T192" s="0" t="n">
        <f aca="false">IF(AND(C192&lt;&gt;"MB",C192&lt;&gt;"EQ"),IF(M192="Y",H192*S192,0),0)</f>
        <v>5.18874921839801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v>11014</v>
      </c>
      <c r="B193" s="35" t="s">
        <v>319</v>
      </c>
      <c r="C193" s="35" t="s">
        <v>97</v>
      </c>
      <c r="D193" s="35" t="s">
        <v>120</v>
      </c>
      <c r="E193" s="35" t="s">
        <v>99</v>
      </c>
      <c r="F193" s="0" t="n">
        <v>115</v>
      </c>
      <c r="G193" s="0" t="n">
        <v>40</v>
      </c>
      <c r="H193" s="0" t="n">
        <v>115</v>
      </c>
      <c r="I193" s="0" t="n">
        <v>0.02657</v>
      </c>
      <c r="J193" s="61" t="n">
        <f aca="false">IF(VLOOKUP(D193,'test results'!$C$7:$F$10,4,FALSE())&gt;0,1,IF(VLOOKUP(D193,'test results'!$C$7:$F$10,4,FALSE())&lt;0,-1,"error"))</f>
        <v>1</v>
      </c>
      <c r="K193" s="0" t="s">
        <v>121</v>
      </c>
      <c r="L193" s="0" t="n">
        <v>9</v>
      </c>
      <c r="M193" s="44" t="s">
        <v>4</v>
      </c>
      <c r="N193" s="44" t="s">
        <v>4</v>
      </c>
      <c r="O193" s="0" t="str">
        <f aca="false">IF(C193&lt;&gt;"MB",CONCATENATE(M193,K193),"mothballed")</f>
        <v>Ywest</v>
      </c>
      <c r="P193" s="0" t="str">
        <f aca="false">IF(C193&lt;&gt;"MB",CONCATENATE(N193,K193),"mothballed")</f>
        <v>Ywest</v>
      </c>
      <c r="Q193" s="0" t="n">
        <f aca="false">IF(AND(C193&lt;&gt;"MB",C193&lt;&gt;"EQ"),I193*H193,0)</f>
        <v>3.05555</v>
      </c>
      <c r="R193" s="0" t="n">
        <f aca="false">IF(AND(C193&lt;&gt;"MB",C193&lt;&gt;"EQ"),IF(M193="Y",H193,0),0)</f>
        <v>115</v>
      </c>
      <c r="S193" s="0" t="n">
        <f aca="false">IF(J193&gt;0,I193-Y$7,I193-Y$6)</f>
        <v>0.0648593652299751</v>
      </c>
      <c r="T193" s="0" t="n">
        <f aca="false">IF(AND(C193&lt;&gt;"MB",C193&lt;&gt;"EQ"),IF(M193="Y",H193*S193,0),0)</f>
        <v>7.45882700144713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v>11020</v>
      </c>
      <c r="B194" s="35" t="s">
        <v>320</v>
      </c>
      <c r="C194" s="35" t="s">
        <v>97</v>
      </c>
      <c r="D194" s="35" t="s">
        <v>120</v>
      </c>
      <c r="E194" s="35" t="s">
        <v>99</v>
      </c>
      <c r="F194" s="0" t="n">
        <v>208.2</v>
      </c>
      <c r="G194" s="0" t="n">
        <v>63</v>
      </c>
      <c r="H194" s="0" t="n">
        <v>208.2</v>
      </c>
      <c r="I194" s="0" t="n">
        <v>0.026565</v>
      </c>
      <c r="J194" s="61" t="n">
        <f aca="false">IF(VLOOKUP(D194,'test results'!$C$7:$F$10,4,FALSE())&gt;0,1,IF(VLOOKUP(D194,'test results'!$C$7:$F$10,4,FALSE())&lt;0,-1,"error"))</f>
        <v>1</v>
      </c>
      <c r="K194" s="0" t="s">
        <v>121</v>
      </c>
      <c r="L194" s="0" t="n">
        <v>9</v>
      </c>
      <c r="M194" s="44" t="s">
        <v>4</v>
      </c>
      <c r="N194" s="44" t="s">
        <v>4</v>
      </c>
      <c r="O194" s="0" t="str">
        <f aca="false">IF(C194&lt;&gt;"MB",CONCATENATE(M194,K194),"mothballed")</f>
        <v>Ywest</v>
      </c>
      <c r="P194" s="0" t="str">
        <f aca="false">IF(C194&lt;&gt;"MB",CONCATENATE(N194,K194),"mothballed")</f>
        <v>Ywest</v>
      </c>
      <c r="Q194" s="0" t="n">
        <f aca="false">IF(AND(C194&lt;&gt;"MB",C194&lt;&gt;"EQ"),I194*H194,0)</f>
        <v>5.530833</v>
      </c>
      <c r="R194" s="0" t="n">
        <f aca="false">IF(AND(C194&lt;&gt;"MB",C194&lt;&gt;"EQ"),IF(M194="Y",H194,0),0)</f>
        <v>208.2</v>
      </c>
      <c r="S194" s="0" t="n">
        <f aca="false">IF(J194&gt;0,I194-Y$7,I194-Y$6)</f>
        <v>0.0648543652299751</v>
      </c>
      <c r="T194" s="0" t="n">
        <f aca="false">IF(AND(C194&lt;&gt;"MB",C194&lt;&gt;"EQ"),IF(M194="Y",H194*S194,0),0)</f>
        <v>13.5026788408808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v>11021</v>
      </c>
      <c r="B195" s="35" t="s">
        <v>321</v>
      </c>
      <c r="C195" s="35" t="s">
        <v>97</v>
      </c>
      <c r="D195" s="35" t="s">
        <v>120</v>
      </c>
      <c r="E195" s="35" t="s">
        <v>99</v>
      </c>
      <c r="F195" s="0" t="n">
        <v>142.1</v>
      </c>
      <c r="G195" s="0" t="n">
        <v>103</v>
      </c>
      <c r="H195" s="0" t="n">
        <v>142.1</v>
      </c>
      <c r="I195" s="0" t="n">
        <v>0.026565</v>
      </c>
      <c r="J195" s="61" t="n">
        <f aca="false">IF(VLOOKUP(D195,'test results'!$C$7:$F$10,4,FALSE())&gt;0,1,IF(VLOOKUP(D195,'test results'!$C$7:$F$10,4,FALSE())&lt;0,-1,"error"))</f>
        <v>1</v>
      </c>
      <c r="K195" s="0" t="s">
        <v>121</v>
      </c>
      <c r="L195" s="0" t="n">
        <v>9</v>
      </c>
      <c r="M195" s="44" t="s">
        <v>4</v>
      </c>
      <c r="N195" s="44" t="s">
        <v>4</v>
      </c>
      <c r="O195" s="0" t="str">
        <f aca="false">IF(C195&lt;&gt;"MB",CONCATENATE(M195,K195),"mothballed")</f>
        <v>Ywest</v>
      </c>
      <c r="P195" s="0" t="str">
        <f aca="false">IF(C195&lt;&gt;"MB",CONCATENATE(N195,K195),"mothballed")</f>
        <v>Ywest</v>
      </c>
      <c r="Q195" s="0" t="n">
        <f aca="false">IF(AND(C195&lt;&gt;"MB",C195&lt;&gt;"EQ"),I195*H195,0)</f>
        <v>3.7748865</v>
      </c>
      <c r="R195" s="0" t="n">
        <f aca="false">IF(AND(C195&lt;&gt;"MB",C195&lt;&gt;"EQ"),IF(M195="Y",H195,0),0)</f>
        <v>142.1</v>
      </c>
      <c r="S195" s="0" t="n">
        <f aca="false">IF(J195&gt;0,I195-Y$7,I195-Y$6)</f>
        <v>0.0648543652299751</v>
      </c>
      <c r="T195" s="0" t="n">
        <f aca="false">IF(AND(C195&lt;&gt;"MB",C195&lt;&gt;"EQ"),IF(M195="Y",H195*S195,0),0)</f>
        <v>9.21580529917946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v>11022</v>
      </c>
      <c r="B196" s="35" t="s">
        <v>321</v>
      </c>
      <c r="C196" s="35" t="s">
        <v>97</v>
      </c>
      <c r="D196" s="35" t="s">
        <v>120</v>
      </c>
      <c r="E196" s="35" t="s">
        <v>99</v>
      </c>
      <c r="F196" s="0" t="n">
        <v>132.4</v>
      </c>
      <c r="G196" s="0" t="n">
        <v>103</v>
      </c>
      <c r="H196" s="0" t="n">
        <v>132.4</v>
      </c>
      <c r="I196" s="0" t="n">
        <v>0.026565</v>
      </c>
      <c r="J196" s="61" t="n">
        <f aca="false">IF(VLOOKUP(D196,'test results'!$C$7:$F$10,4,FALSE())&gt;0,1,IF(VLOOKUP(D196,'test results'!$C$7:$F$10,4,FALSE())&lt;0,-1,"error"))</f>
        <v>1</v>
      </c>
      <c r="K196" s="0" t="s">
        <v>121</v>
      </c>
      <c r="L196" s="0" t="n">
        <v>9</v>
      </c>
      <c r="M196" s="44" t="s">
        <v>4</v>
      </c>
      <c r="N196" s="44" t="s">
        <v>4</v>
      </c>
      <c r="O196" s="0" t="str">
        <f aca="false">IF(C196&lt;&gt;"MB",CONCATENATE(M196,K196),"mothballed")</f>
        <v>Ywest</v>
      </c>
      <c r="P196" s="0" t="str">
        <f aca="false">IF(C196&lt;&gt;"MB",CONCATENATE(N196,K196),"mothballed")</f>
        <v>Ywest</v>
      </c>
      <c r="Q196" s="0" t="n">
        <f aca="false">IF(AND(C196&lt;&gt;"MB",C196&lt;&gt;"EQ"),I196*H196,0)</f>
        <v>3.517206</v>
      </c>
      <c r="R196" s="0" t="n">
        <f aca="false">IF(AND(C196&lt;&gt;"MB",C196&lt;&gt;"EQ"),IF(M196="Y",H196,0),0)</f>
        <v>132.4</v>
      </c>
      <c r="S196" s="0" t="n">
        <f aca="false">IF(J196&gt;0,I196-Y$7,I196-Y$6)</f>
        <v>0.0648543652299751</v>
      </c>
      <c r="T196" s="0" t="n">
        <f aca="false">IF(AND(C196&lt;&gt;"MB",C196&lt;&gt;"EQ"),IF(M196="Y",H196*S196,0),0)</f>
        <v>8.5867179564487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v>11023</v>
      </c>
      <c r="B197" s="35" t="s">
        <v>321</v>
      </c>
      <c r="C197" s="35" t="s">
        <v>97</v>
      </c>
      <c r="D197" s="35" t="s">
        <v>120</v>
      </c>
      <c r="E197" s="35" t="s">
        <v>99</v>
      </c>
      <c r="F197" s="0" t="n">
        <v>136</v>
      </c>
      <c r="G197" s="0" t="n">
        <v>103</v>
      </c>
      <c r="H197" s="0" t="n">
        <v>136</v>
      </c>
      <c r="I197" s="0" t="n">
        <v>0.026565</v>
      </c>
      <c r="J197" s="61" t="n">
        <f aca="false">IF(VLOOKUP(D197,'test results'!$C$7:$F$10,4,FALSE())&gt;0,1,IF(VLOOKUP(D197,'test results'!$C$7:$F$10,4,FALSE())&lt;0,-1,"error"))</f>
        <v>1</v>
      </c>
      <c r="K197" s="0" t="s">
        <v>121</v>
      </c>
      <c r="L197" s="0" t="n">
        <v>9</v>
      </c>
      <c r="M197" s="44" t="s">
        <v>4</v>
      </c>
      <c r="N197" s="44" t="s">
        <v>4</v>
      </c>
      <c r="O197" s="0" t="str">
        <f aca="false">IF(C197&lt;&gt;"MB",CONCATENATE(M197,K197),"mothballed")</f>
        <v>Ywest</v>
      </c>
      <c r="P197" s="0" t="str">
        <f aca="false">IF(C197&lt;&gt;"MB",CONCATENATE(N197,K197),"mothballed")</f>
        <v>Ywest</v>
      </c>
      <c r="Q197" s="0" t="n">
        <f aca="false">IF(AND(C197&lt;&gt;"MB",C197&lt;&gt;"EQ"),I197*H197,0)</f>
        <v>3.61284</v>
      </c>
      <c r="R197" s="0" t="n">
        <f aca="false">IF(AND(C197&lt;&gt;"MB",C197&lt;&gt;"EQ"),IF(M197="Y",H197,0),0)</f>
        <v>136</v>
      </c>
      <c r="S197" s="0" t="n">
        <f aca="false">IF(J197&gt;0,I197-Y$7,I197-Y$6)</f>
        <v>0.0648543652299751</v>
      </c>
      <c r="T197" s="0" t="n">
        <f aca="false">IF(AND(C197&lt;&gt;"MB",C197&lt;&gt;"EQ"),IF(M197="Y",H197*S197,0),0)</f>
        <v>8.82019367127661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v>11024</v>
      </c>
      <c r="B198" s="35" t="s">
        <v>321</v>
      </c>
      <c r="C198" s="35" t="s">
        <v>97</v>
      </c>
      <c r="D198" s="35" t="s">
        <v>120</v>
      </c>
      <c r="E198" s="35" t="s">
        <v>99</v>
      </c>
      <c r="F198" s="0" t="n">
        <v>147</v>
      </c>
      <c r="G198" s="0" t="n">
        <v>103</v>
      </c>
      <c r="H198" s="0" t="n">
        <v>147</v>
      </c>
      <c r="I198" s="0" t="n">
        <v>0.026565</v>
      </c>
      <c r="J198" s="61" t="n">
        <f aca="false">IF(VLOOKUP(D198,'test results'!$C$7:$F$10,4,FALSE())&gt;0,1,IF(VLOOKUP(D198,'test results'!$C$7:$F$10,4,FALSE())&lt;0,-1,"error"))</f>
        <v>1</v>
      </c>
      <c r="K198" s="0" t="s">
        <v>121</v>
      </c>
      <c r="L198" s="0" t="n">
        <v>9</v>
      </c>
      <c r="M198" s="44" t="s">
        <v>4</v>
      </c>
      <c r="N198" s="44" t="s">
        <v>4</v>
      </c>
      <c r="O198" s="0" t="str">
        <f aca="false">IF(C198&lt;&gt;"MB",CONCATENATE(M198,K198),"mothballed")</f>
        <v>Ywest</v>
      </c>
      <c r="P198" s="0" t="str">
        <f aca="false">IF(C198&lt;&gt;"MB",CONCATENATE(N198,K198),"mothballed")</f>
        <v>Ywest</v>
      </c>
      <c r="Q198" s="0" t="n">
        <f aca="false">IF(AND(C198&lt;&gt;"MB",C198&lt;&gt;"EQ"),I198*H198,0)</f>
        <v>3.905055</v>
      </c>
      <c r="R198" s="0" t="n">
        <f aca="false">IF(AND(C198&lt;&gt;"MB",C198&lt;&gt;"EQ"),IF(M198="Y",H198,0),0)</f>
        <v>147</v>
      </c>
      <c r="S198" s="0" t="n">
        <f aca="false">IF(J198&gt;0,I198-Y$7,I198-Y$6)</f>
        <v>0.0648543652299751</v>
      </c>
      <c r="T198" s="0" t="n">
        <f aca="false">IF(AND(C198&lt;&gt;"MB",C198&lt;&gt;"EQ"),IF(M198="Y",H198*S198,0),0)</f>
        <v>9.53359168880634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v>11025</v>
      </c>
      <c r="B199" s="35" t="s">
        <v>320</v>
      </c>
      <c r="C199" s="35" t="s">
        <v>97</v>
      </c>
      <c r="D199" s="35" t="s">
        <v>120</v>
      </c>
      <c r="E199" s="35" t="s">
        <v>99</v>
      </c>
      <c r="F199" s="0" t="n">
        <v>210</v>
      </c>
      <c r="G199" s="0" t="n">
        <v>63</v>
      </c>
      <c r="H199" s="0" t="n">
        <v>210</v>
      </c>
      <c r="I199" s="0" t="n">
        <v>0.026565</v>
      </c>
      <c r="J199" s="61" t="n">
        <f aca="false">IF(VLOOKUP(D199,'test results'!$C$7:$F$10,4,FALSE())&gt;0,1,IF(VLOOKUP(D199,'test results'!$C$7:$F$10,4,FALSE())&lt;0,-1,"error"))</f>
        <v>1</v>
      </c>
      <c r="K199" s="0" t="s">
        <v>121</v>
      </c>
      <c r="L199" s="0" t="n">
        <v>9</v>
      </c>
      <c r="M199" s="44" t="s">
        <v>4</v>
      </c>
      <c r="N199" s="44" t="s">
        <v>4</v>
      </c>
      <c r="O199" s="0" t="str">
        <f aca="false">IF(C199&lt;&gt;"MB",CONCATENATE(M199,K199),"mothballed")</f>
        <v>Ywest</v>
      </c>
      <c r="P199" s="0" t="str">
        <f aca="false">IF(C199&lt;&gt;"MB",CONCATENATE(N199,K199),"mothballed")</f>
        <v>Ywest</v>
      </c>
      <c r="Q199" s="0" t="n">
        <f aca="false">IF(AND(C199&lt;&gt;"MB",C199&lt;&gt;"EQ"),I199*H199,0)</f>
        <v>5.57865</v>
      </c>
      <c r="R199" s="0" t="n">
        <f aca="false">IF(AND(C199&lt;&gt;"MB",C199&lt;&gt;"EQ"),IF(M199="Y",H199,0),0)</f>
        <v>210</v>
      </c>
      <c r="S199" s="0" t="n">
        <f aca="false">IF(J199&gt;0,I199-Y$7,I199-Y$6)</f>
        <v>0.0648543652299751</v>
      </c>
      <c r="T199" s="0" t="n">
        <f aca="false">IF(AND(C199&lt;&gt;"MB",C199&lt;&gt;"EQ"),IF(M199="Y",H199*S199,0),0)</f>
        <v>13.6194166982948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v>76031</v>
      </c>
      <c r="B200" s="35" t="s">
        <v>560</v>
      </c>
      <c r="C200" s="35" t="s">
        <v>558</v>
      </c>
      <c r="D200" s="35" t="s">
        <v>120</v>
      </c>
      <c r="E200" s="35" t="s">
        <v>99</v>
      </c>
      <c r="F200" s="0" t="n">
        <v>15</v>
      </c>
      <c r="G200" s="0" t="n">
        <v>0</v>
      </c>
      <c r="H200" s="0" t="n">
        <v>150</v>
      </c>
      <c r="I200" s="0" t="n">
        <v>0.026472</v>
      </c>
      <c r="J200" s="61" t="n">
        <f aca="false">IF(VLOOKUP(D200,'test results'!$C$7:$F$10,4,FALSE())&gt;0,1,IF(VLOOKUP(D200,'test results'!$C$7:$F$10,4,FALSE())&lt;0,-1,"error"))</f>
        <v>1</v>
      </c>
      <c r="K200" s="0" t="s">
        <v>121</v>
      </c>
      <c r="L200" s="0" t="n">
        <v>6</v>
      </c>
      <c r="M200" s="44" t="s">
        <v>4</v>
      </c>
      <c r="N200" s="44" t="s">
        <v>101</v>
      </c>
      <c r="O200" s="0" t="str">
        <f aca="false">IF(C200&lt;&gt;"MB",CONCATENATE(M200,K200),"mothballed")</f>
        <v>Ywest</v>
      </c>
      <c r="P200" s="0" t="str">
        <f aca="false">IF(C200&lt;&gt;"MB",CONCATENATE(N200,K200),"mothballed")</f>
        <v>Nwest</v>
      </c>
      <c r="Q200" s="0" t="n">
        <f aca="false">IF(AND(C200&lt;&gt;"MB",C200&lt;&gt;"EQ"),I200*H200,0)</f>
        <v>3.9708</v>
      </c>
      <c r="R200" s="0" t="n">
        <f aca="false">IF(AND(C200&lt;&gt;"MB",C200&lt;&gt;"EQ"),IF(M200="Y",H200,0),0)</f>
        <v>150</v>
      </c>
      <c r="S200" s="0" t="n">
        <f aca="false">IF(J200&gt;0,I200-Y$7,I200-Y$6)</f>
        <v>0.0647613652299751</v>
      </c>
      <c r="T200" s="0" t="n">
        <f aca="false">IF(AND(C200&lt;&gt;"MB",C200&lt;&gt;"EQ"),IF(M200="Y",H200*S200,0),0)</f>
        <v>9.71420478449626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v>76091</v>
      </c>
      <c r="B201" s="35" t="s">
        <v>561</v>
      </c>
      <c r="C201" s="35" t="s">
        <v>558</v>
      </c>
      <c r="D201" s="35" t="s">
        <v>120</v>
      </c>
      <c r="E201" s="35" t="s">
        <v>99</v>
      </c>
      <c r="F201" s="0" t="n">
        <v>11.2</v>
      </c>
      <c r="G201" s="0" t="n">
        <v>0</v>
      </c>
      <c r="H201" s="0" t="n">
        <v>112.5</v>
      </c>
      <c r="I201" s="0" t="n">
        <v>0.02635</v>
      </c>
      <c r="J201" s="61" t="n">
        <f aca="false">IF(VLOOKUP(D201,'test results'!$C$7:$F$10,4,FALSE())&gt;0,1,IF(VLOOKUP(D201,'test results'!$C$7:$F$10,4,FALSE())&lt;0,-1,"error"))</f>
        <v>1</v>
      </c>
      <c r="K201" s="0" t="s">
        <v>121</v>
      </c>
      <c r="L201" s="0" t="n">
        <v>6</v>
      </c>
      <c r="M201" s="44" t="s">
        <v>4</v>
      </c>
      <c r="N201" s="44" t="s">
        <v>101</v>
      </c>
      <c r="O201" s="0" t="str">
        <f aca="false">IF(C201&lt;&gt;"MB",CONCATENATE(M201,K201),"mothballed")</f>
        <v>Ywest</v>
      </c>
      <c r="P201" s="0" t="str">
        <f aca="false">IF(C201&lt;&gt;"MB",CONCATENATE(N201,K201),"mothballed")</f>
        <v>Nwest</v>
      </c>
      <c r="Q201" s="0" t="n">
        <f aca="false">IF(AND(C201&lt;&gt;"MB",C201&lt;&gt;"EQ"),I201*H201,0)</f>
        <v>2.964375</v>
      </c>
      <c r="R201" s="0" t="n">
        <f aca="false">IF(AND(C201&lt;&gt;"MB",C201&lt;&gt;"EQ"),IF(M201="Y",H201,0),0)</f>
        <v>112.5</v>
      </c>
      <c r="S201" s="0" t="n">
        <f aca="false">IF(J201&gt;0,I201-Y$7,I201-Y$6)</f>
        <v>0.0646393652299751</v>
      </c>
      <c r="T201" s="0" t="n">
        <f aca="false">IF(AND(C201&lt;&gt;"MB",C201&lt;&gt;"EQ"),IF(M201="Y",H201*S201,0),0)</f>
        <v>7.2719285883722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v>76095</v>
      </c>
      <c r="B202" s="35" t="s">
        <v>562</v>
      </c>
      <c r="C202" s="35" t="s">
        <v>558</v>
      </c>
      <c r="D202" s="35" t="s">
        <v>120</v>
      </c>
      <c r="E202" s="35" t="s">
        <v>99</v>
      </c>
      <c r="F202" s="0" t="n">
        <v>14.9</v>
      </c>
      <c r="G202" s="0" t="n">
        <v>0</v>
      </c>
      <c r="H202" s="0" t="n">
        <v>149.5</v>
      </c>
      <c r="I202" s="0" t="n">
        <v>0.02635</v>
      </c>
      <c r="J202" s="61" t="n">
        <f aca="false">IF(VLOOKUP(D202,'test results'!$C$7:$F$10,4,FALSE())&gt;0,1,IF(VLOOKUP(D202,'test results'!$C$7:$F$10,4,FALSE())&lt;0,-1,"error"))</f>
        <v>1</v>
      </c>
      <c r="K202" s="0" t="s">
        <v>121</v>
      </c>
      <c r="L202" s="0" t="n">
        <v>6</v>
      </c>
      <c r="M202" s="44" t="s">
        <v>4</v>
      </c>
      <c r="N202" s="44" t="s">
        <v>101</v>
      </c>
      <c r="O202" s="0" t="str">
        <f aca="false">IF(C202&lt;&gt;"MB",CONCATENATE(M202,K202),"mothballed")</f>
        <v>Ywest</v>
      </c>
      <c r="P202" s="0" t="str">
        <f aca="false">IF(C202&lt;&gt;"MB",CONCATENATE(N202,K202),"mothballed")</f>
        <v>Nwest</v>
      </c>
      <c r="Q202" s="0" t="n">
        <f aca="false">IF(AND(C202&lt;&gt;"MB",C202&lt;&gt;"EQ"),I202*H202,0)</f>
        <v>3.939325</v>
      </c>
      <c r="R202" s="0" t="n">
        <f aca="false">IF(AND(C202&lt;&gt;"MB",C202&lt;&gt;"EQ"),IF(M202="Y",H202,0),0)</f>
        <v>149.5</v>
      </c>
      <c r="S202" s="0" t="n">
        <f aca="false">IF(J202&gt;0,I202-Y$7,I202-Y$6)</f>
        <v>0.0646393652299751</v>
      </c>
      <c r="T202" s="0" t="n">
        <f aca="false">IF(AND(C202&lt;&gt;"MB",C202&lt;&gt;"EQ"),IF(M202="Y",H202*S202,0),0)</f>
        <v>9.66358510188127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v>76096</v>
      </c>
      <c r="B203" s="35" t="s">
        <v>562</v>
      </c>
      <c r="C203" s="35" t="s">
        <v>558</v>
      </c>
      <c r="D203" s="35" t="s">
        <v>120</v>
      </c>
      <c r="E203" s="35" t="s">
        <v>99</v>
      </c>
      <c r="F203" s="0" t="n">
        <v>18.6</v>
      </c>
      <c r="G203" s="0" t="n">
        <v>0</v>
      </c>
      <c r="H203" s="0" t="n">
        <v>186</v>
      </c>
      <c r="I203" s="0" t="n">
        <v>0.02635</v>
      </c>
      <c r="J203" s="61" t="n">
        <f aca="false">IF(VLOOKUP(D203,'test results'!$C$7:$F$10,4,FALSE())&gt;0,1,IF(VLOOKUP(D203,'test results'!$C$7:$F$10,4,FALSE())&lt;0,-1,"error"))</f>
        <v>1</v>
      </c>
      <c r="K203" s="0" t="s">
        <v>121</v>
      </c>
      <c r="L203" s="0" t="n">
        <v>6</v>
      </c>
      <c r="M203" s="44" t="s">
        <v>4</v>
      </c>
      <c r="N203" s="44" t="s">
        <v>101</v>
      </c>
      <c r="O203" s="0" t="str">
        <f aca="false">IF(C203&lt;&gt;"MB",CONCATENATE(M203,K203),"mothballed")</f>
        <v>Ywest</v>
      </c>
      <c r="P203" s="0" t="str">
        <f aca="false">IF(C203&lt;&gt;"MB",CONCATENATE(N203,K203),"mothballed")</f>
        <v>Nwest</v>
      </c>
      <c r="Q203" s="0" t="n">
        <f aca="false">IF(AND(C203&lt;&gt;"MB",C203&lt;&gt;"EQ"),I203*H203,0)</f>
        <v>4.9011</v>
      </c>
      <c r="R203" s="0" t="n">
        <f aca="false">IF(AND(C203&lt;&gt;"MB",C203&lt;&gt;"EQ"),IF(M203="Y",H203,0),0)</f>
        <v>186</v>
      </c>
      <c r="S203" s="0" t="n">
        <f aca="false">IF(J203&gt;0,I203-Y$7,I203-Y$6)</f>
        <v>0.0646393652299751</v>
      </c>
      <c r="T203" s="0" t="n">
        <f aca="false">IF(AND(C203&lt;&gt;"MB",C203&lt;&gt;"EQ"),IF(M203="Y",H203*S203,0),0)</f>
        <v>12.0229219327754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v>76097</v>
      </c>
      <c r="B204" s="35" t="s">
        <v>563</v>
      </c>
      <c r="C204" s="35" t="s">
        <v>558</v>
      </c>
      <c r="D204" s="35" t="s">
        <v>120</v>
      </c>
      <c r="E204" s="35" t="s">
        <v>99</v>
      </c>
      <c r="F204" s="0" t="n">
        <v>21.5</v>
      </c>
      <c r="G204" s="0" t="n">
        <v>0</v>
      </c>
      <c r="H204" s="0" t="n">
        <v>214.5</v>
      </c>
      <c r="I204" s="0" t="n">
        <v>0.02635</v>
      </c>
      <c r="J204" s="61" t="n">
        <f aca="false">IF(VLOOKUP(D204,'test results'!$C$7:$F$10,4,FALSE())&gt;0,1,IF(VLOOKUP(D204,'test results'!$C$7:$F$10,4,FALSE())&lt;0,-1,"error"))</f>
        <v>1</v>
      </c>
      <c r="K204" s="0" t="s">
        <v>121</v>
      </c>
      <c r="L204" s="0" t="n">
        <v>6</v>
      </c>
      <c r="M204" s="44" t="s">
        <v>4</v>
      </c>
      <c r="N204" s="44" t="s">
        <v>101</v>
      </c>
      <c r="O204" s="0" t="str">
        <f aca="false">IF(C204&lt;&gt;"MB",CONCATENATE(M204,K204),"mothballed")</f>
        <v>Ywest</v>
      </c>
      <c r="P204" s="0" t="str">
        <f aca="false">IF(C204&lt;&gt;"MB",CONCATENATE(N204,K204),"mothballed")</f>
        <v>Nwest</v>
      </c>
      <c r="Q204" s="0" t="n">
        <f aca="false">IF(AND(C204&lt;&gt;"MB",C204&lt;&gt;"EQ"),I204*H204,0)</f>
        <v>5.652075</v>
      </c>
      <c r="R204" s="0" t="n">
        <f aca="false">IF(AND(C204&lt;&gt;"MB",C204&lt;&gt;"EQ"),IF(M204="Y",H204,0),0)</f>
        <v>214.5</v>
      </c>
      <c r="S204" s="0" t="n">
        <f aca="false">IF(J204&gt;0,I204-Y$7,I204-Y$6)</f>
        <v>0.0646393652299751</v>
      </c>
      <c r="T204" s="0" t="n">
        <f aca="false">IF(AND(C204&lt;&gt;"MB",C204&lt;&gt;"EQ"),IF(M204="Y",H204*S204,0),0)</f>
        <v>13.8651438418297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v>1349</v>
      </c>
      <c r="B205" s="35" t="s">
        <v>153</v>
      </c>
      <c r="C205" s="35" t="s">
        <v>97</v>
      </c>
      <c r="D205" s="35" t="s">
        <v>120</v>
      </c>
      <c r="E205" s="35" t="s">
        <v>99</v>
      </c>
      <c r="F205" s="0" t="n">
        <v>0.7</v>
      </c>
      <c r="G205" s="0" t="n">
        <v>0</v>
      </c>
      <c r="H205" s="0" t="n">
        <v>6.6</v>
      </c>
      <c r="I205" s="0" t="n">
        <v>0.026233</v>
      </c>
      <c r="J205" s="61" t="n">
        <f aca="false">IF(VLOOKUP(D205,'test results'!$C$7:$F$10,4,FALSE())&gt;0,1,IF(VLOOKUP(D205,'test results'!$C$7:$F$10,4,FALSE())&lt;0,-1,"error"))</f>
        <v>1</v>
      </c>
      <c r="K205" s="0" t="s">
        <v>121</v>
      </c>
      <c r="L205" s="0" t="n">
        <v>6</v>
      </c>
      <c r="M205" s="44" t="s">
        <v>4</v>
      </c>
      <c r="N205" s="44" t="s">
        <v>101</v>
      </c>
      <c r="O205" s="0" t="str">
        <f aca="false">IF(C205&lt;&gt;"MB",CONCATENATE(M205,K205),"mothballed")</f>
        <v>Ywest</v>
      </c>
      <c r="P205" s="0" t="str">
        <f aca="false">IF(C205&lt;&gt;"MB",CONCATENATE(N205,K205),"mothballed")</f>
        <v>Nwest</v>
      </c>
      <c r="Q205" s="0" t="n">
        <f aca="false">IF(AND(C205&lt;&gt;"MB",C205&lt;&gt;"EQ"),I205*H205,0)</f>
        <v>0.1731378</v>
      </c>
      <c r="R205" s="0" t="n">
        <f aca="false">IF(AND(C205&lt;&gt;"MB",C205&lt;&gt;"EQ"),IF(M205="Y",H205,0),0)</f>
        <v>6.6</v>
      </c>
      <c r="S205" s="0" t="n">
        <f aca="false">IF(J205&gt;0,I205-Y$7,I205-Y$6)</f>
        <v>0.0645223652299751</v>
      </c>
      <c r="T205" s="0" t="n">
        <f aca="false">IF(AND(C205&lt;&gt;"MB",C205&lt;&gt;"EQ"),IF(M205="Y",H205*S205,0),0)</f>
        <v>0.425847610517836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v>1350</v>
      </c>
      <c r="B206" s="35" t="s">
        <v>154</v>
      </c>
      <c r="C206" s="35" t="s">
        <v>97</v>
      </c>
      <c r="D206" s="35" t="s">
        <v>120</v>
      </c>
      <c r="E206" s="35" t="s">
        <v>99</v>
      </c>
      <c r="F206" s="0" t="n">
        <v>3.4</v>
      </c>
      <c r="G206" s="0" t="n">
        <v>1</v>
      </c>
      <c r="H206" s="0" t="n">
        <v>34.3</v>
      </c>
      <c r="I206" s="0" t="n">
        <v>0.026233</v>
      </c>
      <c r="J206" s="61" t="n">
        <f aca="false">IF(VLOOKUP(D206,'test results'!$C$7:$F$10,4,FALSE())&gt;0,1,IF(VLOOKUP(D206,'test results'!$C$7:$F$10,4,FALSE())&lt;0,-1,"error"))</f>
        <v>1</v>
      </c>
      <c r="K206" s="0" t="s">
        <v>121</v>
      </c>
      <c r="L206" s="0" t="n">
        <v>6</v>
      </c>
      <c r="M206" s="44" t="s">
        <v>4</v>
      </c>
      <c r="N206" s="44" t="s">
        <v>101</v>
      </c>
      <c r="O206" s="0" t="str">
        <f aca="false">IF(C206&lt;&gt;"MB",CONCATENATE(M206,K206),"mothballed")</f>
        <v>Ywest</v>
      </c>
      <c r="P206" s="0" t="str">
        <f aca="false">IF(C206&lt;&gt;"MB",CONCATENATE(N206,K206),"mothballed")</f>
        <v>Nwest</v>
      </c>
      <c r="Q206" s="0" t="n">
        <f aca="false">IF(AND(C206&lt;&gt;"MB",C206&lt;&gt;"EQ"),I206*H206,0)</f>
        <v>0.8997919</v>
      </c>
      <c r="R206" s="0" t="n">
        <f aca="false">IF(AND(C206&lt;&gt;"MB",C206&lt;&gt;"EQ"),IF(M206="Y",H206,0),0)</f>
        <v>34.3</v>
      </c>
      <c r="S206" s="0" t="n">
        <f aca="false">IF(J206&gt;0,I206-Y$7,I206-Y$6)</f>
        <v>0.0645223652299751</v>
      </c>
      <c r="T206" s="0" t="n">
        <f aca="false">IF(AND(C206&lt;&gt;"MB",C206&lt;&gt;"EQ"),IF(M206="Y",H206*S206,0),0)</f>
        <v>2.21311712738815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v>11147</v>
      </c>
      <c r="B207" s="35" t="s">
        <v>327</v>
      </c>
      <c r="C207" s="35" t="s">
        <v>97</v>
      </c>
      <c r="D207" s="35" t="s">
        <v>120</v>
      </c>
      <c r="E207" s="35" t="s">
        <v>99</v>
      </c>
      <c r="F207" s="0" t="n">
        <v>22.3</v>
      </c>
      <c r="G207" s="0" t="n">
        <v>0</v>
      </c>
      <c r="H207" s="0" t="n">
        <v>149</v>
      </c>
      <c r="I207" s="0" t="n">
        <v>0.026195</v>
      </c>
      <c r="J207" s="61" t="n">
        <f aca="false">IF(VLOOKUP(D207,'test results'!$C$7:$F$10,4,FALSE())&gt;0,1,IF(VLOOKUP(D207,'test results'!$C$7:$F$10,4,FALSE())&lt;0,-1,"error"))</f>
        <v>1</v>
      </c>
      <c r="K207" s="0" t="s">
        <v>121</v>
      </c>
      <c r="L207" s="0" t="n">
        <v>6</v>
      </c>
      <c r="M207" s="44" t="s">
        <v>4</v>
      </c>
      <c r="N207" s="44" t="s">
        <v>101</v>
      </c>
      <c r="O207" s="0" t="str">
        <f aca="false">IF(C207&lt;&gt;"MB",CONCATENATE(M207,K207),"mothballed")</f>
        <v>Ywest</v>
      </c>
      <c r="P207" s="0" t="str">
        <f aca="false">IF(C207&lt;&gt;"MB",CONCATENATE(N207,K207),"mothballed")</f>
        <v>Nwest</v>
      </c>
      <c r="Q207" s="0" t="n">
        <f aca="false">IF(AND(C207&lt;&gt;"MB",C207&lt;&gt;"EQ"),I207*H207,0)</f>
        <v>3.903055</v>
      </c>
      <c r="R207" s="0" t="n">
        <f aca="false">IF(AND(C207&lt;&gt;"MB",C207&lt;&gt;"EQ"),IF(M207="Y",H207,0),0)</f>
        <v>149</v>
      </c>
      <c r="S207" s="0" t="n">
        <f aca="false">IF(J207&gt;0,I207-Y$7,I207-Y$6)</f>
        <v>0.0644843652299751</v>
      </c>
      <c r="T207" s="0" t="n">
        <f aca="false">IF(AND(C207&lt;&gt;"MB",C207&lt;&gt;"EQ"),IF(M207="Y",H207*S207,0),0)</f>
        <v>9.60817041926629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v>7038</v>
      </c>
      <c r="B208" s="35" t="s">
        <v>244</v>
      </c>
      <c r="C208" s="35" t="s">
        <v>97</v>
      </c>
      <c r="D208" s="35" t="s">
        <v>120</v>
      </c>
      <c r="E208" s="35" t="s">
        <v>99</v>
      </c>
      <c r="F208" s="0" t="n">
        <v>3.5</v>
      </c>
      <c r="G208" s="0" t="n">
        <v>0</v>
      </c>
      <c r="H208" s="0" t="n">
        <v>35</v>
      </c>
      <c r="I208" s="0" t="n">
        <v>0.026114</v>
      </c>
      <c r="J208" s="61" t="n">
        <f aca="false">IF(VLOOKUP(D208,'test results'!$C$7:$F$10,4,FALSE())&gt;0,1,IF(VLOOKUP(D208,'test results'!$C$7:$F$10,4,FALSE())&lt;0,-1,"error"))</f>
        <v>1</v>
      </c>
      <c r="K208" s="0" t="s">
        <v>121</v>
      </c>
      <c r="L208" s="0" t="n">
        <v>6</v>
      </c>
      <c r="M208" s="44" t="s">
        <v>4</v>
      </c>
      <c r="N208" s="44" t="s">
        <v>101</v>
      </c>
      <c r="O208" s="0" t="str">
        <f aca="false">IF(C208&lt;&gt;"MB",CONCATENATE(M208,K208),"mothballed")</f>
        <v>Ywest</v>
      </c>
      <c r="P208" s="0" t="str">
        <f aca="false">IF(C208&lt;&gt;"MB",CONCATENATE(N208,K208),"mothballed")</f>
        <v>Nwest</v>
      </c>
      <c r="Q208" s="0" t="n">
        <f aca="false">IF(AND(C208&lt;&gt;"MB",C208&lt;&gt;"EQ"),I208*H208,0)</f>
        <v>0.91399</v>
      </c>
      <c r="R208" s="0" t="n">
        <f aca="false">IF(AND(C208&lt;&gt;"MB",C208&lt;&gt;"EQ"),IF(M208="Y",H208,0),0)</f>
        <v>35</v>
      </c>
      <c r="S208" s="0" t="n">
        <f aca="false">IF(J208&gt;0,I208-Y$7,I208-Y$6)</f>
        <v>0.0644033652299751</v>
      </c>
      <c r="T208" s="0" t="n">
        <f aca="false">IF(AND(C208&lt;&gt;"MB",C208&lt;&gt;"EQ"),IF(M208="Y",H208*S208,0),0)</f>
        <v>2.25411778304913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v>7038</v>
      </c>
      <c r="B209" s="35" t="s">
        <v>244</v>
      </c>
      <c r="C209" s="35" t="s">
        <v>102</v>
      </c>
      <c r="D209" s="35" t="s">
        <v>120</v>
      </c>
      <c r="E209" s="35" t="s">
        <v>99</v>
      </c>
      <c r="F209" s="0" t="n">
        <v>3</v>
      </c>
      <c r="G209" s="0" t="n">
        <v>0</v>
      </c>
      <c r="H209" s="0" t="n">
        <v>30</v>
      </c>
      <c r="I209" s="0" t="n">
        <v>0.026114</v>
      </c>
      <c r="J209" s="61" t="n">
        <f aca="false">IF(VLOOKUP(D209,'test results'!$C$7:$F$10,4,FALSE())&gt;0,1,IF(VLOOKUP(D209,'test results'!$C$7:$F$10,4,FALSE())&lt;0,-1,"error"))</f>
        <v>1</v>
      </c>
      <c r="K209" s="0" t="s">
        <v>121</v>
      </c>
      <c r="L209" s="0" t="n">
        <v>6</v>
      </c>
      <c r="M209" s="44" t="s">
        <v>4</v>
      </c>
      <c r="N209" s="44" t="s">
        <v>101</v>
      </c>
      <c r="O209" s="0" t="str">
        <f aca="false">IF(C209&lt;&gt;"MB",CONCATENATE(M209,K209),"mothballed")</f>
        <v>Ywest</v>
      </c>
      <c r="P209" s="0" t="str">
        <f aca="false">IF(C209&lt;&gt;"MB",CONCATENATE(N209,K209),"mothballed")</f>
        <v>Nwest</v>
      </c>
      <c r="Q209" s="0" t="n">
        <f aca="false">IF(AND(C209&lt;&gt;"MB",C209&lt;&gt;"EQ"),I209*H209,0)</f>
        <v>0.78342</v>
      </c>
      <c r="R209" s="0" t="n">
        <f aca="false">IF(AND(C209&lt;&gt;"MB",C209&lt;&gt;"EQ"),IF(M209="Y",H209,0),0)</f>
        <v>30</v>
      </c>
      <c r="S209" s="0" t="n">
        <f aca="false">IF(J209&gt;0,I209-Y$7,I209-Y$6)</f>
        <v>0.0644033652299751</v>
      </c>
      <c r="T209" s="0" t="n">
        <f aca="false">IF(AND(C209&lt;&gt;"MB",C209&lt;&gt;"EQ"),IF(M209="Y",H209*S209,0),0)</f>
        <v>1.93210095689925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v>1002</v>
      </c>
      <c r="B210" s="35" t="s">
        <v>119</v>
      </c>
      <c r="C210" s="35" t="s">
        <v>36</v>
      </c>
      <c r="D210" s="35" t="s">
        <v>120</v>
      </c>
      <c r="E210" s="35" t="s">
        <v>99</v>
      </c>
      <c r="F210" s="0" t="n">
        <v>64</v>
      </c>
      <c r="G210" s="0" t="n">
        <v>65</v>
      </c>
      <c r="H210" s="0" t="n">
        <v>66</v>
      </c>
      <c r="I210" s="0" t="n">
        <v>0.02609</v>
      </c>
      <c r="J210" s="61" t="n">
        <f aca="false">IF(VLOOKUP(D210,'test results'!$C$7:$F$10,4,FALSE())&gt;0,1,IF(VLOOKUP(D210,'test results'!$C$7:$F$10,4,FALSE())&lt;0,-1,"error"))</f>
        <v>1</v>
      </c>
      <c r="K210" s="0" t="s">
        <v>121</v>
      </c>
      <c r="L210" s="0" t="n">
        <v>13</v>
      </c>
      <c r="M210" s="44" t="s">
        <v>4</v>
      </c>
      <c r="N210" s="44" t="s">
        <v>4</v>
      </c>
      <c r="O210" s="0" t="str">
        <f aca="false">IF(C210&lt;&gt;"MB",CONCATENATE(M210,K210),"mothballed")</f>
        <v>Ywest</v>
      </c>
      <c r="P210" s="0" t="str">
        <f aca="false">IF(C210&lt;&gt;"MB",CONCATENATE(N210,K210),"mothballed")</f>
        <v>Ywest</v>
      </c>
      <c r="Q210" s="0" t="n">
        <f aca="false">IF(AND(C210&lt;&gt;"MB",C210&lt;&gt;"EQ"),I210*H210,0)</f>
        <v>1.72194</v>
      </c>
      <c r="R210" s="0" t="n">
        <f aca="false">IF(AND(C210&lt;&gt;"MB",C210&lt;&gt;"EQ"),IF(M210="Y",H210,0),0)</f>
        <v>66</v>
      </c>
      <c r="S210" s="0" t="n">
        <f aca="false">IF(J210&gt;0,I210-Y$7,I210-Y$6)</f>
        <v>0.0643793652299751</v>
      </c>
      <c r="T210" s="0" t="n">
        <f aca="false">IF(AND(C210&lt;&gt;"MB",C210&lt;&gt;"EQ"),IF(M210="Y",H210*S210,0),0)</f>
        <v>4.24903810517836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v>1003</v>
      </c>
      <c r="B211" s="35" t="s">
        <v>122</v>
      </c>
      <c r="C211" s="35" t="s">
        <v>123</v>
      </c>
      <c r="D211" s="35" t="s">
        <v>120</v>
      </c>
      <c r="E211" s="35" t="s">
        <v>99</v>
      </c>
      <c r="F211" s="0" t="n">
        <v>65</v>
      </c>
      <c r="G211" s="0" t="n">
        <v>64</v>
      </c>
      <c r="H211" s="0" t="n">
        <v>65</v>
      </c>
      <c r="I211" s="0" t="n">
        <v>0.02609</v>
      </c>
      <c r="J211" s="61" t="n">
        <f aca="false">IF(VLOOKUP(D211,'test results'!$C$7:$F$10,4,FALSE())&gt;0,1,IF(VLOOKUP(D211,'test results'!$C$7:$F$10,4,FALSE())&lt;0,-1,"error"))</f>
        <v>1</v>
      </c>
      <c r="K211" s="0" t="s">
        <v>121</v>
      </c>
      <c r="L211" s="0" t="n">
        <v>13</v>
      </c>
      <c r="M211" s="44" t="s">
        <v>4</v>
      </c>
      <c r="N211" s="44" t="s">
        <v>4</v>
      </c>
      <c r="O211" s="0" t="str">
        <f aca="false">IF(C211&lt;&gt;"MB",CONCATENATE(M211,K211),"mothballed")</f>
        <v>Ywest</v>
      </c>
      <c r="P211" s="0" t="str">
        <f aca="false">IF(C211&lt;&gt;"MB",CONCATENATE(N211,K211),"mothballed")</f>
        <v>Ywest</v>
      </c>
      <c r="Q211" s="0" t="n">
        <f aca="false">IF(AND(C211&lt;&gt;"MB",C211&lt;&gt;"EQ"),I211*H211,0)</f>
        <v>1.69585</v>
      </c>
      <c r="R211" s="0" t="n">
        <f aca="false">IF(AND(C211&lt;&gt;"MB",C211&lt;&gt;"EQ"),IF(M211="Y",H211,0),0)</f>
        <v>65</v>
      </c>
      <c r="S211" s="0" t="n">
        <f aca="false">IF(J211&gt;0,I211-Y$7,I211-Y$6)</f>
        <v>0.0643793652299751</v>
      </c>
      <c r="T211" s="0" t="n">
        <f aca="false">IF(AND(C211&lt;&gt;"MB",C211&lt;&gt;"EQ"),IF(M211="Y",H211*S211,0),0)</f>
        <v>4.18465873994838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v>1004</v>
      </c>
      <c r="B212" s="35" t="s">
        <v>124</v>
      </c>
      <c r="C212" s="35" t="s">
        <v>125</v>
      </c>
      <c r="D212" s="35" t="s">
        <v>120</v>
      </c>
      <c r="E212" s="35" t="s">
        <v>99</v>
      </c>
      <c r="F212" s="0" t="n">
        <v>62</v>
      </c>
      <c r="G212" s="0" t="n">
        <v>64</v>
      </c>
      <c r="H212" s="0" t="n">
        <v>67</v>
      </c>
      <c r="I212" s="0" t="n">
        <v>0.02609</v>
      </c>
      <c r="J212" s="61" t="n">
        <f aca="false">IF(VLOOKUP(D212,'test results'!$C$7:$F$10,4,FALSE())&gt;0,1,IF(VLOOKUP(D212,'test results'!$C$7:$F$10,4,FALSE())&lt;0,-1,"error"))</f>
        <v>1</v>
      </c>
      <c r="K212" s="0" t="s">
        <v>121</v>
      </c>
      <c r="L212" s="0" t="n">
        <v>13</v>
      </c>
      <c r="M212" s="44" t="s">
        <v>4</v>
      </c>
      <c r="N212" s="44" t="s">
        <v>4</v>
      </c>
      <c r="O212" s="0" t="str">
        <f aca="false">IF(C212&lt;&gt;"MB",CONCATENATE(M212,K212),"mothballed")</f>
        <v>Ywest</v>
      </c>
      <c r="P212" s="0" t="str">
        <f aca="false">IF(C212&lt;&gt;"MB",CONCATENATE(N212,K212),"mothballed")</f>
        <v>Ywest</v>
      </c>
      <c r="Q212" s="0" t="n">
        <f aca="false">IF(AND(C212&lt;&gt;"MB",C212&lt;&gt;"EQ"),I212*H212,0)</f>
        <v>1.74803</v>
      </c>
      <c r="R212" s="0" t="n">
        <f aca="false">IF(AND(C212&lt;&gt;"MB",C212&lt;&gt;"EQ"),IF(M212="Y",H212,0),0)</f>
        <v>67</v>
      </c>
      <c r="S212" s="0" t="n">
        <f aca="false">IF(J212&gt;0,I212-Y$7,I212-Y$6)</f>
        <v>0.0643793652299751</v>
      </c>
      <c r="T212" s="0" t="n">
        <f aca="false">IF(AND(C212&lt;&gt;"MB",C212&lt;&gt;"EQ"),IF(M212="Y",H212*S212,0),0)</f>
        <v>4.31341747040833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v>1005</v>
      </c>
      <c r="B213" s="35" t="s">
        <v>126</v>
      </c>
      <c r="C213" s="35" t="s">
        <v>127</v>
      </c>
      <c r="D213" s="35" t="s">
        <v>120</v>
      </c>
      <c r="E213" s="35" t="s">
        <v>99</v>
      </c>
      <c r="F213" s="0" t="n">
        <v>65</v>
      </c>
      <c r="G213" s="0" t="n">
        <v>64</v>
      </c>
      <c r="H213" s="0" t="n">
        <v>67</v>
      </c>
      <c r="I213" s="0" t="n">
        <v>0.02609</v>
      </c>
      <c r="J213" s="61" t="n">
        <f aca="false">IF(VLOOKUP(D213,'test results'!$C$7:$F$10,4,FALSE())&gt;0,1,IF(VLOOKUP(D213,'test results'!$C$7:$F$10,4,FALSE())&lt;0,-1,"error"))</f>
        <v>1</v>
      </c>
      <c r="K213" s="0" t="s">
        <v>121</v>
      </c>
      <c r="L213" s="0" t="n">
        <v>13</v>
      </c>
      <c r="M213" s="44" t="s">
        <v>4</v>
      </c>
      <c r="N213" s="44" t="s">
        <v>4</v>
      </c>
      <c r="O213" s="0" t="str">
        <f aca="false">IF(C213&lt;&gt;"MB",CONCATENATE(M213,K213),"mothballed")</f>
        <v>Ywest</v>
      </c>
      <c r="P213" s="0" t="str">
        <f aca="false">IF(C213&lt;&gt;"MB",CONCATENATE(N213,K213),"mothballed")</f>
        <v>Ywest</v>
      </c>
      <c r="Q213" s="0" t="n">
        <f aca="false">IF(AND(C213&lt;&gt;"MB",C213&lt;&gt;"EQ"),I213*H213,0)</f>
        <v>1.74803</v>
      </c>
      <c r="R213" s="0" t="n">
        <f aca="false">IF(AND(C213&lt;&gt;"MB",C213&lt;&gt;"EQ"),IF(M213="Y",H213,0),0)</f>
        <v>67</v>
      </c>
      <c r="S213" s="0" t="n">
        <f aca="false">IF(J213&gt;0,I213-Y$7,I213-Y$6)</f>
        <v>0.0643793652299751</v>
      </c>
      <c r="T213" s="0" t="n">
        <f aca="false">IF(AND(C213&lt;&gt;"MB",C213&lt;&gt;"EQ"),IF(M213="Y",H213*S213,0),0)</f>
        <v>4.31341747040833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v>1006</v>
      </c>
      <c r="B214" s="35" t="s">
        <v>128</v>
      </c>
      <c r="C214" s="35" t="s">
        <v>129</v>
      </c>
      <c r="D214" s="35" t="s">
        <v>120</v>
      </c>
      <c r="E214" s="35" t="s">
        <v>99</v>
      </c>
      <c r="F214" s="0" t="n">
        <v>65</v>
      </c>
      <c r="G214" s="0" t="n">
        <v>64</v>
      </c>
      <c r="H214" s="0" t="n">
        <v>67</v>
      </c>
      <c r="I214" s="0" t="n">
        <v>0.02609</v>
      </c>
      <c r="J214" s="61" t="n">
        <f aca="false">IF(VLOOKUP(D214,'test results'!$C$7:$F$10,4,FALSE())&gt;0,1,IF(VLOOKUP(D214,'test results'!$C$7:$F$10,4,FALSE())&lt;0,-1,"error"))</f>
        <v>1</v>
      </c>
      <c r="K214" s="0" t="s">
        <v>121</v>
      </c>
      <c r="L214" s="0" t="n">
        <v>13</v>
      </c>
      <c r="M214" s="44" t="s">
        <v>4</v>
      </c>
      <c r="N214" s="44" t="s">
        <v>4</v>
      </c>
      <c r="O214" s="0" t="str">
        <f aca="false">IF(C214&lt;&gt;"MB",CONCATENATE(M214,K214),"mothballed")</f>
        <v>Ywest</v>
      </c>
      <c r="P214" s="0" t="str">
        <f aca="false">IF(C214&lt;&gt;"MB",CONCATENATE(N214,K214),"mothballed")</f>
        <v>Ywest</v>
      </c>
      <c r="Q214" s="0" t="n">
        <f aca="false">IF(AND(C214&lt;&gt;"MB",C214&lt;&gt;"EQ"),I214*H214,0)</f>
        <v>1.74803</v>
      </c>
      <c r="R214" s="0" t="n">
        <f aca="false">IF(AND(C214&lt;&gt;"MB",C214&lt;&gt;"EQ"),IF(M214="Y",H214,0),0)</f>
        <v>67</v>
      </c>
      <c r="S214" s="0" t="n">
        <f aca="false">IF(J214&gt;0,I214-Y$7,I214-Y$6)</f>
        <v>0.0643793652299751</v>
      </c>
      <c r="T214" s="0" t="n">
        <f aca="false">IF(AND(C214&lt;&gt;"MB",C214&lt;&gt;"EQ"),IF(M214="Y",H214*S214,0),0)</f>
        <v>4.31341747040833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v>1007</v>
      </c>
      <c r="B215" s="35" t="s">
        <v>130</v>
      </c>
      <c r="C215" s="35" t="s">
        <v>131</v>
      </c>
      <c r="D215" s="35" t="s">
        <v>120</v>
      </c>
      <c r="E215" s="35" t="s">
        <v>99</v>
      </c>
      <c r="F215" s="0" t="n">
        <v>114</v>
      </c>
      <c r="G215" s="0" t="n">
        <v>40</v>
      </c>
      <c r="H215" s="0" t="n">
        <v>114</v>
      </c>
      <c r="I215" s="0" t="n">
        <v>0.02609</v>
      </c>
      <c r="J215" s="61" t="n">
        <f aca="false">IF(VLOOKUP(D215,'test results'!$C$7:$F$10,4,FALSE())&gt;0,1,IF(VLOOKUP(D215,'test results'!$C$7:$F$10,4,FALSE())&lt;0,-1,"error"))</f>
        <v>1</v>
      </c>
      <c r="K215" s="0" t="s">
        <v>121</v>
      </c>
      <c r="L215" s="0" t="n">
        <v>11</v>
      </c>
      <c r="M215" s="44" t="s">
        <v>4</v>
      </c>
      <c r="N215" s="44" t="s">
        <v>4</v>
      </c>
      <c r="O215" s="0" t="str">
        <f aca="false">IF(C215&lt;&gt;"MB",CONCATENATE(M215,K215),"mothballed")</f>
        <v>mothballed</v>
      </c>
      <c r="P215" s="0" t="str">
        <f aca="false">IF(C215&lt;&gt;"MB",CONCATENATE(N215,K215),"mothballed")</f>
        <v>mothballed</v>
      </c>
      <c r="Q215" s="0" t="n">
        <f aca="false">IF(AND(C215&lt;&gt;"MB",C215&lt;&gt;"EQ"),I215*H215,0)</f>
        <v>0</v>
      </c>
      <c r="R215" s="0" t="n">
        <f aca="false">IF(AND(C215&lt;&gt;"MB",C215&lt;&gt;"EQ"),IF(M215="Y",H215,0),0)</f>
        <v>0</v>
      </c>
      <c r="S215" s="0" t="n">
        <f aca="false">IF(J215&gt;0,I215-Y$7,I215-Y$6)</f>
        <v>0.0643793652299751</v>
      </c>
      <c r="T215" s="0" t="n">
        <f aca="false">IF(AND(C215&lt;&gt;"MB",C215&lt;&gt;"EQ"),IF(M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v>1008</v>
      </c>
      <c r="B216" s="35" t="s">
        <v>132</v>
      </c>
      <c r="C216" s="35" t="s">
        <v>131</v>
      </c>
      <c r="D216" s="35" t="s">
        <v>120</v>
      </c>
      <c r="E216" s="35" t="s">
        <v>99</v>
      </c>
      <c r="F216" s="0" t="n">
        <v>515</v>
      </c>
      <c r="G216" s="0" t="n">
        <v>130</v>
      </c>
      <c r="H216" s="0" t="n">
        <v>515</v>
      </c>
      <c r="I216" s="0" t="n">
        <v>0.02609</v>
      </c>
      <c r="J216" s="61" t="n">
        <f aca="false">IF(VLOOKUP(D216,'test results'!$C$7:$F$10,4,FALSE())&gt;0,1,IF(VLOOKUP(D216,'test results'!$C$7:$F$10,4,FALSE())&lt;0,-1,"error"))</f>
        <v>1</v>
      </c>
      <c r="K216" s="0" t="s">
        <v>121</v>
      </c>
      <c r="L216" s="0" t="n">
        <v>10</v>
      </c>
      <c r="M216" s="44" t="s">
        <v>4</v>
      </c>
      <c r="N216" s="44" t="s">
        <v>4</v>
      </c>
      <c r="O216" s="0" t="str">
        <f aca="false">IF(C216&lt;&gt;"MB",CONCATENATE(M216,K216),"mothballed")</f>
        <v>mothballed</v>
      </c>
      <c r="P216" s="0" t="str">
        <f aca="false">IF(C216&lt;&gt;"MB",CONCATENATE(N216,K216),"mothballed")</f>
        <v>mothballed</v>
      </c>
      <c r="Q216" s="0" t="n">
        <f aca="false">IF(AND(C216&lt;&gt;"MB",C216&lt;&gt;"EQ"),I216*H216,0)</f>
        <v>0</v>
      </c>
      <c r="R216" s="0" t="n">
        <f aca="false">IF(AND(C216&lt;&gt;"MB",C216&lt;&gt;"EQ"),IF(M216="Y",H216,0),0)</f>
        <v>0</v>
      </c>
      <c r="S216" s="0" t="n">
        <f aca="false">IF(J216&gt;0,I216-Y$7,I216-Y$6)</f>
        <v>0.0643793652299751</v>
      </c>
      <c r="T216" s="0" t="n">
        <f aca="false">IF(AND(C216&lt;&gt;"MB",C216&lt;&gt;"EQ"),IF(M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v>6407</v>
      </c>
      <c r="B217" s="35" t="s">
        <v>227</v>
      </c>
      <c r="C217" s="35" t="s">
        <v>97</v>
      </c>
      <c r="D217" s="35" t="s">
        <v>120</v>
      </c>
      <c r="E217" s="35" t="s">
        <v>99</v>
      </c>
      <c r="F217" s="0" t="n">
        <v>17</v>
      </c>
      <c r="G217" s="0" t="n">
        <v>0</v>
      </c>
      <c r="H217" s="0" t="n">
        <v>169.5</v>
      </c>
      <c r="I217" s="0" t="n">
        <v>0.025926</v>
      </c>
      <c r="J217" s="61" t="n">
        <f aca="false">IF(VLOOKUP(D217,'test results'!$C$7:$F$10,4,FALSE())&gt;0,1,IF(VLOOKUP(D217,'test results'!$C$7:$F$10,4,FALSE())&lt;0,-1,"error"))</f>
        <v>1</v>
      </c>
      <c r="K217" s="0" t="s">
        <v>121</v>
      </c>
      <c r="L217" s="0" t="n">
        <v>6</v>
      </c>
      <c r="M217" s="44" t="s">
        <v>4</v>
      </c>
      <c r="N217" s="44" t="s">
        <v>101</v>
      </c>
      <c r="O217" s="0" t="str">
        <f aca="false">IF(C217&lt;&gt;"MB",CONCATENATE(M217,K217),"mothballed")</f>
        <v>Ywest</v>
      </c>
      <c r="P217" s="0" t="str">
        <f aca="false">IF(C217&lt;&gt;"MB",CONCATENATE(N217,K217),"mothballed")</f>
        <v>Nwest</v>
      </c>
      <c r="Q217" s="0" t="n">
        <f aca="false">IF(AND(C217&lt;&gt;"MB",C217&lt;&gt;"EQ"),I217*H217,0)</f>
        <v>4.394457</v>
      </c>
      <c r="R217" s="0" t="n">
        <f aca="false">IF(AND(C217&lt;&gt;"MB",C217&lt;&gt;"EQ"),IF(M217="Y",H217,0),0)</f>
        <v>169.5</v>
      </c>
      <c r="S217" s="0" t="n">
        <f aca="false">IF(J217&gt;0,I217-Y$7,I217-Y$6)</f>
        <v>0.0642153652299751</v>
      </c>
      <c r="T217" s="0" t="n">
        <f aca="false">IF(AND(C217&lt;&gt;"MB",C217&lt;&gt;"EQ"),IF(M217="Y",H217*S217,0),0)</f>
        <v>10.8845044064808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v>60203</v>
      </c>
      <c r="B218" s="35" t="s">
        <v>555</v>
      </c>
      <c r="C218" s="35" t="s">
        <v>556</v>
      </c>
      <c r="D218" s="35" t="s">
        <v>120</v>
      </c>
      <c r="E218" s="35" t="s">
        <v>99</v>
      </c>
      <c r="F218" s="0" t="n">
        <v>2.3</v>
      </c>
      <c r="G218" s="0" t="n">
        <v>-2</v>
      </c>
      <c r="H218" s="0" t="n">
        <v>4.8</v>
      </c>
      <c r="I218" s="0" t="n">
        <v>0.024347</v>
      </c>
      <c r="J218" s="61" t="n">
        <f aca="false">IF(VLOOKUP(D218,'test results'!$C$7:$F$10,4,FALSE())&gt;0,1,IF(VLOOKUP(D218,'test results'!$C$7:$F$10,4,FALSE())&lt;0,-1,"error"))</f>
        <v>1</v>
      </c>
      <c r="K218" s="0" t="s">
        <v>121</v>
      </c>
      <c r="L218" s="0" t="e">
        <f aca="false">NA()</f>
        <v>#N/A</v>
      </c>
      <c r="M218" s="44" t="s">
        <v>101</v>
      </c>
      <c r="N218" s="44" t="s">
        <v>101</v>
      </c>
      <c r="O218" s="0" t="str">
        <f aca="false">IF(C218&lt;&gt;"MB",CONCATENATE(M218,K218),"mothballed")</f>
        <v>Nwest</v>
      </c>
      <c r="P218" s="0" t="str">
        <f aca="false">IF(C218&lt;&gt;"MB",CONCATENATE(N218,K218),"mothballed")</f>
        <v>Nwest</v>
      </c>
      <c r="Q218" s="0" t="n">
        <f aca="false">IF(AND(C218&lt;&gt;"MB",C218&lt;&gt;"EQ"),I218*H218,0)</f>
        <v>0.1168656</v>
      </c>
      <c r="R218" s="0" t="n">
        <f aca="false">IF(AND(C218&lt;&gt;"MB",C218&lt;&gt;"EQ"),IF(M218="Y",H218,0),0)</f>
        <v>0</v>
      </c>
      <c r="S218" s="0" t="n">
        <f aca="false">IF(J218&gt;0,I218-Y$7,I218-Y$6)</f>
        <v>0.0626363652299751</v>
      </c>
      <c r="T218" s="0" t="n">
        <f aca="false">IF(AND(C218&lt;&gt;"MB",C218&lt;&gt;"EQ"),IF(M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v>60007</v>
      </c>
      <c r="B219" s="35" t="s">
        <v>539</v>
      </c>
      <c r="C219" s="35" t="s">
        <v>97</v>
      </c>
      <c r="D219" s="35" t="s">
        <v>120</v>
      </c>
      <c r="E219" s="35" t="s">
        <v>99</v>
      </c>
      <c r="F219" s="0" t="n">
        <v>12</v>
      </c>
      <c r="G219" s="0" t="n">
        <v>0</v>
      </c>
      <c r="H219" s="0" t="n">
        <v>80</v>
      </c>
      <c r="I219" s="0" t="n">
        <v>0.023625</v>
      </c>
      <c r="J219" s="61" t="n">
        <f aca="false">IF(VLOOKUP(D219,'test results'!$C$7:$F$10,4,FALSE())&gt;0,1,IF(VLOOKUP(D219,'test results'!$C$7:$F$10,4,FALSE())&lt;0,-1,"error"))</f>
        <v>1</v>
      </c>
      <c r="K219" s="0" t="s">
        <v>121</v>
      </c>
      <c r="L219" s="0" t="n">
        <v>6</v>
      </c>
      <c r="M219" s="44" t="s">
        <v>4</v>
      </c>
      <c r="N219" s="44" t="s">
        <v>101</v>
      </c>
      <c r="O219" s="0" t="str">
        <f aca="false">IF(C219&lt;&gt;"MB",CONCATENATE(M219,K219),"mothballed")</f>
        <v>Ywest</v>
      </c>
      <c r="P219" s="0" t="str">
        <f aca="false">IF(C219&lt;&gt;"MB",CONCATENATE(N219,K219),"mothballed")</f>
        <v>Nwest</v>
      </c>
      <c r="Q219" s="0" t="n">
        <f aca="false">IF(AND(C219&lt;&gt;"MB",C219&lt;&gt;"EQ"),I219*H219,0)</f>
        <v>1.89</v>
      </c>
      <c r="R219" s="0" t="n">
        <f aca="false">IF(AND(C219&lt;&gt;"MB",C219&lt;&gt;"EQ"),IF(M219="Y",H219,0),0)</f>
        <v>80</v>
      </c>
      <c r="S219" s="0" t="n">
        <f aca="false">IF(J219&gt;0,I219-Y$7,I219-Y$6)</f>
        <v>0.0619143652299751</v>
      </c>
      <c r="T219" s="0" t="n">
        <f aca="false">IF(AND(C219&lt;&gt;"MB",C219&lt;&gt;"EQ"),IF(M219="Y",H219*S219,0),0)</f>
        <v>4.95314921839801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v>60019</v>
      </c>
      <c r="B220" s="35" t="s">
        <v>543</v>
      </c>
      <c r="C220" s="35" t="s">
        <v>97</v>
      </c>
      <c r="D220" s="35" t="s">
        <v>120</v>
      </c>
      <c r="E220" s="35" t="s">
        <v>99</v>
      </c>
      <c r="F220" s="0" t="n">
        <v>12</v>
      </c>
      <c r="G220" s="0" t="n">
        <v>0</v>
      </c>
      <c r="H220" s="0" t="n">
        <v>80</v>
      </c>
      <c r="I220" s="0" t="n">
        <v>0.023625</v>
      </c>
      <c r="J220" s="61" t="n">
        <f aca="false">IF(VLOOKUP(D220,'test results'!$C$7:$F$10,4,FALSE())&gt;0,1,IF(VLOOKUP(D220,'test results'!$C$7:$F$10,4,FALSE())&lt;0,-1,"error"))</f>
        <v>1</v>
      </c>
      <c r="K220" s="0" t="s">
        <v>121</v>
      </c>
      <c r="L220" s="0" t="n">
        <v>6</v>
      </c>
      <c r="M220" s="44" t="s">
        <v>4</v>
      </c>
      <c r="N220" s="44" t="s">
        <v>101</v>
      </c>
      <c r="O220" s="0" t="str">
        <f aca="false">IF(C220&lt;&gt;"MB",CONCATENATE(M220,K220),"mothballed")</f>
        <v>Ywest</v>
      </c>
      <c r="P220" s="0" t="str">
        <f aca="false">IF(C220&lt;&gt;"MB",CONCATENATE(N220,K220),"mothballed")</f>
        <v>Nwest</v>
      </c>
      <c r="Q220" s="0" t="n">
        <f aca="false">IF(AND(C220&lt;&gt;"MB",C220&lt;&gt;"EQ"),I220*H220,0)</f>
        <v>1.89</v>
      </c>
      <c r="R220" s="0" t="n">
        <f aca="false">IF(AND(C220&lt;&gt;"MB",C220&lt;&gt;"EQ"),IF(M220="Y",H220,0),0)</f>
        <v>80</v>
      </c>
      <c r="S220" s="0" t="n">
        <f aca="false">IF(J220&gt;0,I220-Y$7,I220-Y$6)</f>
        <v>0.0619143652299751</v>
      </c>
      <c r="T220" s="0" t="n">
        <f aca="false">IF(AND(C220&lt;&gt;"MB",C220&lt;&gt;"EQ"),IF(M220="Y",H220*S220,0),0)</f>
        <v>4.95314921839801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v>6016</v>
      </c>
      <c r="B221" s="35" t="s">
        <v>224</v>
      </c>
      <c r="C221" s="35" t="s">
        <v>97</v>
      </c>
      <c r="D221" s="35" t="s">
        <v>120</v>
      </c>
      <c r="E221" s="35" t="s">
        <v>99</v>
      </c>
      <c r="F221" s="0" t="n">
        <v>11.2</v>
      </c>
      <c r="G221" s="0" t="n">
        <v>0</v>
      </c>
      <c r="H221" s="0" t="n">
        <v>75</v>
      </c>
      <c r="I221" s="0" t="n">
        <v>0.023432</v>
      </c>
      <c r="J221" s="61" t="n">
        <f aca="false">IF(VLOOKUP(D221,'test results'!$C$7:$F$10,4,FALSE())&gt;0,1,IF(VLOOKUP(D221,'test results'!$C$7:$F$10,4,FALSE())&lt;0,-1,"error"))</f>
        <v>1</v>
      </c>
      <c r="K221" s="0" t="s">
        <v>121</v>
      </c>
      <c r="L221" s="0" t="n">
        <v>6</v>
      </c>
      <c r="M221" s="44" t="s">
        <v>4</v>
      </c>
      <c r="N221" s="44" t="s">
        <v>101</v>
      </c>
      <c r="O221" s="0" t="str">
        <f aca="false">IF(C221&lt;&gt;"MB",CONCATENATE(M221,K221),"mothballed")</f>
        <v>Ywest</v>
      </c>
      <c r="P221" s="0" t="str">
        <f aca="false">IF(C221&lt;&gt;"MB",CONCATENATE(N221,K221),"mothballed")</f>
        <v>Nwest</v>
      </c>
      <c r="Q221" s="0" t="n">
        <f aca="false">IF(AND(C221&lt;&gt;"MB",C221&lt;&gt;"EQ"),I221*H221,0)</f>
        <v>1.7574</v>
      </c>
      <c r="R221" s="0" t="n">
        <f aca="false">IF(AND(C221&lt;&gt;"MB",C221&lt;&gt;"EQ"),IF(M221="Y",H221,0),0)</f>
        <v>75</v>
      </c>
      <c r="S221" s="0" t="n">
        <f aca="false">IF(J221&gt;0,I221-Y$7,I221-Y$6)</f>
        <v>0.0617213652299751</v>
      </c>
      <c r="T221" s="0" t="n">
        <f aca="false">IF(AND(C221&lt;&gt;"MB",C221&lt;&gt;"EQ"),IF(M221="Y",H221*S221,0),0)</f>
        <v>4.62910239224813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v>60003</v>
      </c>
      <c r="B222" s="35" t="s">
        <v>537</v>
      </c>
      <c r="C222" s="35" t="s">
        <v>97</v>
      </c>
      <c r="D222" s="35" t="s">
        <v>120</v>
      </c>
      <c r="E222" s="35" t="s">
        <v>99</v>
      </c>
      <c r="F222" s="0" t="n">
        <v>12</v>
      </c>
      <c r="G222" s="0" t="n">
        <v>0</v>
      </c>
      <c r="H222" s="0" t="n">
        <v>80</v>
      </c>
      <c r="I222" s="0" t="n">
        <v>0.023432</v>
      </c>
      <c r="J222" s="61" t="n">
        <f aca="false">IF(VLOOKUP(D222,'test results'!$C$7:$F$10,4,FALSE())&gt;0,1,IF(VLOOKUP(D222,'test results'!$C$7:$F$10,4,FALSE())&lt;0,-1,"error"))</f>
        <v>1</v>
      </c>
      <c r="K222" s="0" t="s">
        <v>121</v>
      </c>
      <c r="L222" s="0" t="n">
        <v>6</v>
      </c>
      <c r="M222" s="44" t="s">
        <v>4</v>
      </c>
      <c r="N222" s="44" t="s">
        <v>101</v>
      </c>
      <c r="O222" s="0" t="str">
        <f aca="false">IF(C222&lt;&gt;"MB",CONCATENATE(M222,K222),"mothballed")</f>
        <v>Ywest</v>
      </c>
      <c r="P222" s="0" t="str">
        <f aca="false">IF(C222&lt;&gt;"MB",CONCATENATE(N222,K222),"mothballed")</f>
        <v>Nwest</v>
      </c>
      <c r="Q222" s="0" t="n">
        <f aca="false">IF(AND(C222&lt;&gt;"MB",C222&lt;&gt;"EQ"),I222*H222,0)</f>
        <v>1.87456</v>
      </c>
      <c r="R222" s="0" t="n">
        <f aca="false">IF(AND(C222&lt;&gt;"MB",C222&lt;&gt;"EQ"),IF(M222="Y",H222,0),0)</f>
        <v>80</v>
      </c>
      <c r="S222" s="0" t="n">
        <f aca="false">IF(J222&gt;0,I222-Y$7,I222-Y$6)</f>
        <v>0.0617213652299751</v>
      </c>
      <c r="T222" s="0" t="n">
        <f aca="false">IF(AND(C222&lt;&gt;"MB",C222&lt;&gt;"EQ"),IF(M222="Y",H222*S222,0),0)</f>
        <v>4.93770921839801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v>60005</v>
      </c>
      <c r="B223" s="35" t="s">
        <v>538</v>
      </c>
      <c r="C223" s="35" t="s">
        <v>97</v>
      </c>
      <c r="D223" s="35" t="s">
        <v>120</v>
      </c>
      <c r="E223" s="35" t="s">
        <v>99</v>
      </c>
      <c r="F223" s="0" t="n">
        <v>6</v>
      </c>
      <c r="G223" s="0" t="n">
        <v>0</v>
      </c>
      <c r="H223" s="0" t="n">
        <v>40</v>
      </c>
      <c r="I223" s="0" t="n">
        <v>0.023432</v>
      </c>
      <c r="J223" s="61" t="n">
        <f aca="false">IF(VLOOKUP(D223,'test results'!$C$7:$F$10,4,FALSE())&gt;0,1,IF(VLOOKUP(D223,'test results'!$C$7:$F$10,4,FALSE())&lt;0,-1,"error"))</f>
        <v>1</v>
      </c>
      <c r="K223" s="0" t="s">
        <v>121</v>
      </c>
      <c r="L223" s="0" t="n">
        <v>6</v>
      </c>
      <c r="M223" s="44" t="s">
        <v>4</v>
      </c>
      <c r="N223" s="44" t="s">
        <v>101</v>
      </c>
      <c r="O223" s="0" t="str">
        <f aca="false">IF(C223&lt;&gt;"MB",CONCATENATE(M223,K223),"mothballed")</f>
        <v>Ywest</v>
      </c>
      <c r="P223" s="0" t="str">
        <f aca="false">IF(C223&lt;&gt;"MB",CONCATENATE(N223,K223),"mothballed")</f>
        <v>Nwest</v>
      </c>
      <c r="Q223" s="0" t="n">
        <f aca="false">IF(AND(C223&lt;&gt;"MB",C223&lt;&gt;"EQ"),I223*H223,0)</f>
        <v>0.93728</v>
      </c>
      <c r="R223" s="0" t="n">
        <f aca="false">IF(AND(C223&lt;&gt;"MB",C223&lt;&gt;"EQ"),IF(M223="Y",H223,0),0)</f>
        <v>40</v>
      </c>
      <c r="S223" s="0" t="n">
        <f aca="false">IF(J223&gt;0,I223-Y$7,I223-Y$6)</f>
        <v>0.0617213652299751</v>
      </c>
      <c r="T223" s="0" t="n">
        <f aca="false">IF(AND(C223&lt;&gt;"MB",C223&lt;&gt;"EQ"),IF(M223="Y",H223*S223,0),0)</f>
        <v>2.468854609199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v>60016</v>
      </c>
      <c r="B224" s="35" t="s">
        <v>540</v>
      </c>
      <c r="C224" s="35" t="s">
        <v>97</v>
      </c>
      <c r="D224" s="35" t="s">
        <v>120</v>
      </c>
      <c r="E224" s="35" t="s">
        <v>99</v>
      </c>
      <c r="F224" s="0" t="n">
        <v>12</v>
      </c>
      <c r="G224" s="0" t="n">
        <v>0</v>
      </c>
      <c r="H224" s="0" t="n">
        <v>80</v>
      </c>
      <c r="I224" s="0" t="n">
        <v>0.02339</v>
      </c>
      <c r="J224" s="61" t="n">
        <f aca="false">IF(VLOOKUP(D224,'test results'!$C$7:$F$10,4,FALSE())&gt;0,1,IF(VLOOKUP(D224,'test results'!$C$7:$F$10,4,FALSE())&lt;0,-1,"error"))</f>
        <v>1</v>
      </c>
      <c r="K224" s="0" t="s">
        <v>121</v>
      </c>
      <c r="L224" s="0" t="n">
        <v>6</v>
      </c>
      <c r="M224" s="44" t="s">
        <v>4</v>
      </c>
      <c r="N224" s="44" t="s">
        <v>101</v>
      </c>
      <c r="O224" s="0" t="str">
        <f aca="false">IF(C224&lt;&gt;"MB",CONCATENATE(M224,K224),"mothballed")</f>
        <v>Ywest</v>
      </c>
      <c r="P224" s="0" t="str">
        <f aca="false">IF(C224&lt;&gt;"MB",CONCATENATE(N224,K224),"mothballed")</f>
        <v>Nwest</v>
      </c>
      <c r="Q224" s="0" t="n">
        <f aca="false">IF(AND(C224&lt;&gt;"MB",C224&lt;&gt;"EQ"),I224*H224,0)</f>
        <v>1.8712</v>
      </c>
      <c r="R224" s="0" t="n">
        <f aca="false">IF(AND(C224&lt;&gt;"MB",C224&lt;&gt;"EQ"),IF(M224="Y",H224,0),0)</f>
        <v>80</v>
      </c>
      <c r="S224" s="0" t="n">
        <f aca="false">IF(J224&gt;0,I224-Y$7,I224-Y$6)</f>
        <v>0.0616793652299751</v>
      </c>
      <c r="T224" s="0" t="n">
        <f aca="false">IF(AND(C224&lt;&gt;"MB",C224&lt;&gt;"EQ"),IF(M224="Y",H224*S224,0),0)</f>
        <v>4.93434921839801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v>38332</v>
      </c>
      <c r="B225" s="35" t="s">
        <v>353</v>
      </c>
      <c r="C225" s="35" t="s">
        <v>97</v>
      </c>
      <c r="D225" s="35" t="s">
        <v>120</v>
      </c>
      <c r="E225" s="35" t="s">
        <v>99</v>
      </c>
      <c r="F225" s="0" t="n">
        <v>12</v>
      </c>
      <c r="G225" s="0" t="n">
        <v>0</v>
      </c>
      <c r="H225" s="0" t="n">
        <v>80</v>
      </c>
      <c r="I225" s="0" t="n">
        <v>0.023384</v>
      </c>
      <c r="J225" s="61" t="n">
        <f aca="false">IF(VLOOKUP(D225,'test results'!$C$7:$F$10,4,FALSE())&gt;0,1,IF(VLOOKUP(D225,'test results'!$C$7:$F$10,4,FALSE())&lt;0,-1,"error"))</f>
        <v>1</v>
      </c>
      <c r="K225" s="0" t="s">
        <v>121</v>
      </c>
      <c r="L225" s="0" t="n">
        <v>6</v>
      </c>
      <c r="M225" s="44" t="s">
        <v>4</v>
      </c>
      <c r="N225" s="44" t="s">
        <v>101</v>
      </c>
      <c r="O225" s="0" t="str">
        <f aca="false">IF(C225&lt;&gt;"MB",CONCATENATE(M225,K225),"mothballed")</f>
        <v>Ywest</v>
      </c>
      <c r="P225" s="0" t="str">
        <f aca="false">IF(C225&lt;&gt;"MB",CONCATENATE(N225,K225),"mothballed")</f>
        <v>Nwest</v>
      </c>
      <c r="Q225" s="0" t="n">
        <f aca="false">IF(AND(C225&lt;&gt;"MB",C225&lt;&gt;"EQ"),I225*H225,0)</f>
        <v>1.87072</v>
      </c>
      <c r="R225" s="0" t="n">
        <f aca="false">IF(AND(C225&lt;&gt;"MB",C225&lt;&gt;"EQ"),IF(M225="Y",H225,0),0)</f>
        <v>80</v>
      </c>
      <c r="S225" s="0" t="n">
        <f aca="false">IF(J225&gt;0,I225-Y$7,I225-Y$6)</f>
        <v>0.0616733652299751</v>
      </c>
      <c r="T225" s="0" t="n">
        <f aca="false">IF(AND(C225&lt;&gt;"MB",C225&lt;&gt;"EQ"),IF(M225="Y",H225*S225,0),0)</f>
        <v>4.93386921839801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v>38437</v>
      </c>
      <c r="B226" s="35" t="s">
        <v>354</v>
      </c>
      <c r="C226" s="35" t="s">
        <v>97</v>
      </c>
      <c r="D226" s="35" t="s">
        <v>120</v>
      </c>
      <c r="E226" s="35" t="s">
        <v>99</v>
      </c>
      <c r="F226" s="0" t="n">
        <v>22.5</v>
      </c>
      <c r="G226" s="0" t="n">
        <v>0</v>
      </c>
      <c r="H226" s="0" t="n">
        <v>150</v>
      </c>
      <c r="I226" s="0" t="n">
        <v>0.023359</v>
      </c>
      <c r="J226" s="61" t="n">
        <f aca="false">IF(VLOOKUP(D226,'test results'!$C$7:$F$10,4,FALSE())&gt;0,1,IF(VLOOKUP(D226,'test results'!$C$7:$F$10,4,FALSE())&lt;0,-1,"error"))</f>
        <v>1</v>
      </c>
      <c r="K226" s="0" t="s">
        <v>121</v>
      </c>
      <c r="L226" s="0" t="n">
        <v>6</v>
      </c>
      <c r="M226" s="44" t="s">
        <v>4</v>
      </c>
      <c r="N226" s="44" t="s">
        <v>101</v>
      </c>
      <c r="O226" s="0" t="str">
        <f aca="false">IF(C226&lt;&gt;"MB",CONCATENATE(M226,K226),"mothballed")</f>
        <v>Ywest</v>
      </c>
      <c r="P226" s="0" t="str">
        <f aca="false">IF(C226&lt;&gt;"MB",CONCATENATE(N226,K226),"mothballed")</f>
        <v>Nwest</v>
      </c>
      <c r="Q226" s="0" t="n">
        <f aca="false">IF(AND(C226&lt;&gt;"MB",C226&lt;&gt;"EQ"),I226*H226,0)</f>
        <v>3.50385</v>
      </c>
      <c r="R226" s="0" t="n">
        <f aca="false">IF(AND(C226&lt;&gt;"MB",C226&lt;&gt;"EQ"),IF(M226="Y",H226,0),0)</f>
        <v>150</v>
      </c>
      <c r="S226" s="0" t="n">
        <f aca="false">IF(J226&gt;0,I226-Y$7,I226-Y$6)</f>
        <v>0.0616483652299751</v>
      </c>
      <c r="T226" s="0" t="n">
        <f aca="false">IF(AND(C226&lt;&gt;"MB",C226&lt;&gt;"EQ"),IF(M226="Y",H226*S226,0),0)</f>
        <v>9.24725478449626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v>38438</v>
      </c>
      <c r="B227" s="35" t="s">
        <v>354</v>
      </c>
      <c r="C227" s="35" t="s">
        <v>97</v>
      </c>
      <c r="D227" s="35" t="s">
        <v>120</v>
      </c>
      <c r="E227" s="35" t="s">
        <v>99</v>
      </c>
      <c r="F227" s="0" t="n">
        <v>0</v>
      </c>
      <c r="G227" s="0" t="n">
        <v>0</v>
      </c>
      <c r="H227" s="0" t="n">
        <v>150</v>
      </c>
      <c r="I227" s="0" t="n">
        <v>0.023359</v>
      </c>
      <c r="J227" s="61" t="n">
        <f aca="false">IF(VLOOKUP(D227,'test results'!$C$7:$F$10,4,FALSE())&gt;0,1,IF(VLOOKUP(D227,'test results'!$C$7:$F$10,4,FALSE())&lt;0,-1,"error"))</f>
        <v>1</v>
      </c>
      <c r="K227" s="0" t="s">
        <v>121</v>
      </c>
      <c r="L227" s="0" t="n">
        <v>6</v>
      </c>
      <c r="M227" s="44" t="s">
        <v>4</v>
      </c>
      <c r="N227" s="44" t="s">
        <v>101</v>
      </c>
      <c r="O227" s="0" t="str">
        <f aca="false">IF(C227&lt;&gt;"MB",CONCATENATE(M227,K227),"mothballed")</f>
        <v>Ywest</v>
      </c>
      <c r="P227" s="0" t="str">
        <f aca="false">IF(C227&lt;&gt;"MB",CONCATENATE(N227,K227),"mothballed")</f>
        <v>Nwest</v>
      </c>
      <c r="Q227" s="0" t="n">
        <f aca="false">IF(AND(C227&lt;&gt;"MB",C227&lt;&gt;"EQ"),I227*H227,0)</f>
        <v>3.50385</v>
      </c>
      <c r="R227" s="0" t="n">
        <f aca="false">IF(AND(C227&lt;&gt;"MB",C227&lt;&gt;"EQ"),IF(M227="Y",H227,0),0)</f>
        <v>150</v>
      </c>
      <c r="S227" s="0" t="n">
        <f aca="false">IF(J227&gt;0,I227-Y$7,I227-Y$6)</f>
        <v>0.0616483652299751</v>
      </c>
      <c r="T227" s="0" t="n">
        <f aca="false">IF(AND(C227&lt;&gt;"MB",C227&lt;&gt;"EQ"),IF(M227="Y",H227*S227,0),0)</f>
        <v>9.24725478449626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v>48721</v>
      </c>
      <c r="B228" s="35" t="s">
        <v>417</v>
      </c>
      <c r="C228" s="35" t="s">
        <v>97</v>
      </c>
      <c r="D228" s="35" t="s">
        <v>98</v>
      </c>
      <c r="E228" s="35" t="s">
        <v>99</v>
      </c>
      <c r="F228" s="0" t="n">
        <v>827</v>
      </c>
      <c r="G228" s="0" t="n">
        <v>357</v>
      </c>
      <c r="H228" s="0" t="n">
        <v>827</v>
      </c>
      <c r="I228" s="0" t="n">
        <v>0.02333</v>
      </c>
      <c r="J228" s="61" t="n">
        <f aca="false">IF(VLOOKUP(D228,'test results'!$C$7:$F$10,4,FALSE())&gt;0,1,IF(VLOOKUP(D228,'test results'!$C$7:$F$10,4,FALSE())&lt;0,-1,"error"))</f>
        <v>1</v>
      </c>
      <c r="K228" s="0" t="s">
        <v>68</v>
      </c>
      <c r="L228" s="0" t="n">
        <v>4</v>
      </c>
      <c r="M228" s="44" t="s">
        <v>4</v>
      </c>
      <c r="N228" s="44" t="s">
        <v>101</v>
      </c>
      <c r="O228" s="0" t="str">
        <f aca="false">IF(C228&lt;&gt;"MB",CONCATENATE(M228,K228),"mothballed")</f>
        <v>Ynorth</v>
      </c>
      <c r="P228" s="0" t="str">
        <f aca="false">IF(C228&lt;&gt;"MB",CONCATENATE(N228,K228),"mothballed")</f>
        <v>Nnorth</v>
      </c>
      <c r="Q228" s="0" t="n">
        <f aca="false">IF(AND(C228&lt;&gt;"MB",C228&lt;&gt;"EQ"),I228*H228,0)</f>
        <v>19.29391</v>
      </c>
      <c r="R228" s="0" t="n">
        <f aca="false">IF(AND(C228&lt;&gt;"MB",C228&lt;&gt;"EQ"),IF(M228="Y",H228,0),0)</f>
        <v>827</v>
      </c>
      <c r="S228" s="0" t="n">
        <f aca="false">IF(J228&gt;0,I228-Y$7,I228-Y$6)</f>
        <v>0.0616193652299751</v>
      </c>
      <c r="T228" s="0" t="n">
        <f aca="false">IF(AND(C228&lt;&gt;"MB",C228&lt;&gt;"EQ"),IF(M228="Y",H228*S228,0),0)</f>
        <v>50.9592150451894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v>48722</v>
      </c>
      <c r="B229" s="35" t="s">
        <v>418</v>
      </c>
      <c r="C229" s="35" t="s">
        <v>102</v>
      </c>
      <c r="D229" s="35" t="s">
        <v>98</v>
      </c>
      <c r="E229" s="35" t="s">
        <v>99</v>
      </c>
      <c r="F229" s="0" t="n">
        <v>819</v>
      </c>
      <c r="G229" s="0" t="n">
        <v>357</v>
      </c>
      <c r="H229" s="0" t="n">
        <v>819</v>
      </c>
      <c r="I229" s="0" t="n">
        <v>0.02333</v>
      </c>
      <c r="J229" s="61" t="n">
        <f aca="false">IF(VLOOKUP(D229,'test results'!$C$7:$F$10,4,FALSE())&gt;0,1,IF(VLOOKUP(D229,'test results'!$C$7:$F$10,4,FALSE())&lt;0,-1,"error"))</f>
        <v>1</v>
      </c>
      <c r="K229" s="0" t="s">
        <v>68</v>
      </c>
      <c r="L229" s="0" t="n">
        <v>4</v>
      </c>
      <c r="M229" s="44" t="s">
        <v>4</v>
      </c>
      <c r="N229" s="44" t="s">
        <v>101</v>
      </c>
      <c r="O229" s="0" t="str">
        <f aca="false">IF(C229&lt;&gt;"MB",CONCATENATE(M229,K229),"mothballed")</f>
        <v>Ynorth</v>
      </c>
      <c r="P229" s="0" t="str">
        <f aca="false">IF(C229&lt;&gt;"MB",CONCATENATE(N229,K229),"mothballed")</f>
        <v>Nnorth</v>
      </c>
      <c r="Q229" s="0" t="n">
        <f aca="false">IF(AND(C229&lt;&gt;"MB",C229&lt;&gt;"EQ"),I229*H229,0)</f>
        <v>19.10727</v>
      </c>
      <c r="R229" s="0" t="n">
        <f aca="false">IF(AND(C229&lt;&gt;"MB",C229&lt;&gt;"EQ"),IF(M229="Y",H229,0),0)</f>
        <v>819</v>
      </c>
      <c r="S229" s="0" t="n">
        <f aca="false">IF(J229&gt;0,I229-Y$7,I229-Y$6)</f>
        <v>0.0616193652299751</v>
      </c>
      <c r="T229" s="0" t="n">
        <f aca="false">IF(AND(C229&lt;&gt;"MB",C229&lt;&gt;"EQ"),IF(M229="Y",H229*S229,0),0)</f>
        <v>50.4662601233496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v>60017</v>
      </c>
      <c r="B230" s="35" t="s">
        <v>541</v>
      </c>
      <c r="C230" s="35" t="s">
        <v>97</v>
      </c>
      <c r="D230" s="35" t="s">
        <v>120</v>
      </c>
      <c r="E230" s="35" t="s">
        <v>99</v>
      </c>
      <c r="F230" s="0" t="n">
        <v>12</v>
      </c>
      <c r="G230" s="0" t="n">
        <v>0</v>
      </c>
      <c r="H230" s="0" t="n">
        <v>80</v>
      </c>
      <c r="I230" s="0" t="n">
        <v>0.022392</v>
      </c>
      <c r="J230" s="61" t="n">
        <f aca="false">IF(VLOOKUP(D230,'test results'!$C$7:$F$10,4,FALSE())&gt;0,1,IF(VLOOKUP(D230,'test results'!$C$7:$F$10,4,FALSE())&lt;0,-1,"error"))</f>
        <v>1</v>
      </c>
      <c r="K230" s="0" t="s">
        <v>121</v>
      </c>
      <c r="L230" s="0" t="n">
        <v>6</v>
      </c>
      <c r="M230" s="44" t="s">
        <v>4</v>
      </c>
      <c r="N230" s="44" t="s">
        <v>101</v>
      </c>
      <c r="O230" s="0" t="str">
        <f aca="false">IF(C230&lt;&gt;"MB",CONCATENATE(M230,K230),"mothballed")</f>
        <v>Ywest</v>
      </c>
      <c r="P230" s="0" t="str">
        <f aca="false">IF(C230&lt;&gt;"MB",CONCATENATE(N230,K230),"mothballed")</f>
        <v>Nwest</v>
      </c>
      <c r="Q230" s="0" t="n">
        <f aca="false">IF(AND(C230&lt;&gt;"MB",C230&lt;&gt;"EQ"),I230*H230,0)</f>
        <v>1.79136</v>
      </c>
      <c r="R230" s="0" t="n">
        <f aca="false">IF(AND(C230&lt;&gt;"MB",C230&lt;&gt;"EQ"),IF(M230="Y",H230,0),0)</f>
        <v>80</v>
      </c>
      <c r="S230" s="0" t="n">
        <f aca="false">IF(J230&gt;0,I230-Y$7,I230-Y$6)</f>
        <v>0.0606813652299751</v>
      </c>
      <c r="T230" s="0" t="n">
        <f aca="false">IF(AND(C230&lt;&gt;"MB",C230&lt;&gt;"EQ"),IF(M230="Y",H230*S230,0),0)</f>
        <v>4.85450921839801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v>60000</v>
      </c>
      <c r="B231" s="35" t="s">
        <v>536</v>
      </c>
      <c r="C231" s="35" t="s">
        <v>97</v>
      </c>
      <c r="D231" s="35" t="s">
        <v>120</v>
      </c>
      <c r="E231" s="35" t="s">
        <v>99</v>
      </c>
      <c r="F231" s="0" t="n">
        <v>11.5</v>
      </c>
      <c r="G231" s="0" t="n">
        <v>0</v>
      </c>
      <c r="H231" s="0" t="n">
        <v>76.5</v>
      </c>
      <c r="I231" s="0" t="n">
        <v>0.022222</v>
      </c>
      <c r="J231" s="61" t="n">
        <f aca="false">IF(VLOOKUP(D231,'test results'!$C$7:$F$10,4,FALSE())&gt;0,1,IF(VLOOKUP(D231,'test results'!$C$7:$F$10,4,FALSE())&lt;0,-1,"error"))</f>
        <v>1</v>
      </c>
      <c r="K231" s="0" t="s">
        <v>121</v>
      </c>
      <c r="L231" s="0" t="n">
        <v>6</v>
      </c>
      <c r="M231" s="44" t="s">
        <v>4</v>
      </c>
      <c r="N231" s="44" t="s">
        <v>101</v>
      </c>
      <c r="O231" s="0" t="str">
        <f aca="false">IF(C231&lt;&gt;"MB",CONCATENATE(M231,K231),"mothballed")</f>
        <v>Ywest</v>
      </c>
      <c r="P231" s="0" t="str">
        <f aca="false">IF(C231&lt;&gt;"MB",CONCATENATE(N231,K231),"mothballed")</f>
        <v>Nwest</v>
      </c>
      <c r="Q231" s="0" t="n">
        <f aca="false">IF(AND(C231&lt;&gt;"MB",C231&lt;&gt;"EQ"),I231*H231,0)</f>
        <v>1.699983</v>
      </c>
      <c r="R231" s="0" t="n">
        <f aca="false">IF(AND(C231&lt;&gt;"MB",C231&lt;&gt;"EQ"),IF(M231="Y",H231,0),0)</f>
        <v>76.5</v>
      </c>
      <c r="S231" s="0" t="n">
        <f aca="false">IF(J231&gt;0,I231-Y$7,I231-Y$6)</f>
        <v>0.0605113652299751</v>
      </c>
      <c r="T231" s="0" t="n">
        <f aca="false">IF(AND(C231&lt;&gt;"MB",C231&lt;&gt;"EQ"),IF(M231="Y",H231*S231,0),0)</f>
        <v>4.62911944009309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v>60018</v>
      </c>
      <c r="B232" s="35" t="s">
        <v>542</v>
      </c>
      <c r="C232" s="35" t="s">
        <v>97</v>
      </c>
      <c r="D232" s="35" t="s">
        <v>120</v>
      </c>
      <c r="E232" s="35" t="s">
        <v>99</v>
      </c>
      <c r="F232" s="0" t="n">
        <v>12.6</v>
      </c>
      <c r="G232" s="0" t="n">
        <v>0</v>
      </c>
      <c r="H232" s="0" t="n">
        <v>84</v>
      </c>
      <c r="I232" s="0" t="n">
        <v>0.022066</v>
      </c>
      <c r="J232" s="61" t="n">
        <f aca="false">IF(VLOOKUP(D232,'test results'!$C$7:$F$10,4,FALSE())&gt;0,1,IF(VLOOKUP(D232,'test results'!$C$7:$F$10,4,FALSE())&lt;0,-1,"error"))</f>
        <v>1</v>
      </c>
      <c r="K232" s="0" t="s">
        <v>121</v>
      </c>
      <c r="L232" s="0" t="n">
        <v>6</v>
      </c>
      <c r="M232" s="44" t="s">
        <v>4</v>
      </c>
      <c r="N232" s="44" t="s">
        <v>101</v>
      </c>
      <c r="O232" s="0" t="str">
        <f aca="false">IF(C232&lt;&gt;"MB",CONCATENATE(M232,K232),"mothballed")</f>
        <v>Ywest</v>
      </c>
      <c r="P232" s="0" t="str">
        <f aca="false">IF(C232&lt;&gt;"MB",CONCATENATE(N232,K232),"mothballed")</f>
        <v>Nwest</v>
      </c>
      <c r="Q232" s="0" t="n">
        <f aca="false">IF(AND(C232&lt;&gt;"MB",C232&lt;&gt;"EQ"),I232*H232,0)</f>
        <v>1.853544</v>
      </c>
      <c r="R232" s="0" t="n">
        <f aca="false">IF(AND(C232&lt;&gt;"MB",C232&lt;&gt;"EQ"),IF(M232="Y",H232,0),0)</f>
        <v>84</v>
      </c>
      <c r="S232" s="0" t="n">
        <f aca="false">IF(J232&gt;0,I232-Y$7,I232-Y$6)</f>
        <v>0.0603553652299751</v>
      </c>
      <c r="T232" s="0" t="n">
        <f aca="false">IF(AND(C232&lt;&gt;"MB",C232&lt;&gt;"EQ"),IF(M232="Y",H232*S232,0),0)</f>
        <v>5.06985067931791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v>13691</v>
      </c>
      <c r="B233" s="35" t="s">
        <v>348</v>
      </c>
      <c r="C233" s="35" t="s">
        <v>97</v>
      </c>
      <c r="D233" s="35" t="s">
        <v>98</v>
      </c>
      <c r="E233" s="35" t="s">
        <v>99</v>
      </c>
      <c r="F233" s="0" t="n">
        <v>855</v>
      </c>
      <c r="G233" s="0" t="n">
        <v>250</v>
      </c>
      <c r="H233" s="0" t="n">
        <v>855</v>
      </c>
      <c r="I233" s="0" t="n">
        <v>0.019952</v>
      </c>
      <c r="J233" s="61" t="n">
        <f aca="false">IF(VLOOKUP(D233,'test results'!$C$7:$F$10,4,FALSE())&gt;0,1,IF(VLOOKUP(D233,'test results'!$C$7:$F$10,4,FALSE())&lt;0,-1,"error"))</f>
        <v>1</v>
      </c>
      <c r="K233" s="0" t="s">
        <v>68</v>
      </c>
      <c r="L233" s="0" t="n">
        <v>4</v>
      </c>
      <c r="M233" s="44" t="s">
        <v>4</v>
      </c>
      <c r="N233" s="44" t="s">
        <v>101</v>
      </c>
      <c r="O233" s="0" t="str">
        <f aca="false">IF(C233&lt;&gt;"MB",CONCATENATE(M233,K233),"mothballed")</f>
        <v>Ynorth</v>
      </c>
      <c r="P233" s="0" t="str">
        <f aca="false">IF(C233&lt;&gt;"MB",CONCATENATE(N233,K233),"mothballed")</f>
        <v>Nnorth</v>
      </c>
      <c r="Q233" s="0" t="n">
        <f aca="false">IF(AND(C233&lt;&gt;"MB",C233&lt;&gt;"EQ"),I233*H233,0)</f>
        <v>17.05896</v>
      </c>
      <c r="R233" s="0" t="n">
        <f aca="false">IF(AND(C233&lt;&gt;"MB",C233&lt;&gt;"EQ"),IF(M233="Y",H233,0),0)</f>
        <v>855</v>
      </c>
      <c r="S233" s="0" t="n">
        <f aca="false">IF(J233&gt;0,I233-Y$7,I233-Y$6)</f>
        <v>0.0582413652299751</v>
      </c>
      <c r="T233" s="0" t="n">
        <f aca="false">IF(AND(C233&lt;&gt;"MB",C233&lt;&gt;"EQ"),IF(M233="Y",H233*S233,0),0)</f>
        <v>49.7963672716287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v>13692</v>
      </c>
      <c r="B234" s="35" t="s">
        <v>348</v>
      </c>
      <c r="C234" s="35" t="s">
        <v>102</v>
      </c>
      <c r="D234" s="35" t="s">
        <v>98</v>
      </c>
      <c r="E234" s="35" t="s">
        <v>99</v>
      </c>
      <c r="F234" s="0" t="n">
        <v>855</v>
      </c>
      <c r="G234" s="0" t="n">
        <v>250</v>
      </c>
      <c r="H234" s="0" t="n">
        <v>855</v>
      </c>
      <c r="I234" s="0" t="n">
        <v>0.019952</v>
      </c>
      <c r="J234" s="61" t="n">
        <f aca="false">IF(VLOOKUP(D234,'test results'!$C$7:$F$10,4,FALSE())&gt;0,1,IF(VLOOKUP(D234,'test results'!$C$7:$F$10,4,FALSE())&lt;0,-1,"error"))</f>
        <v>1</v>
      </c>
      <c r="K234" s="0" t="s">
        <v>68</v>
      </c>
      <c r="L234" s="0" t="n">
        <v>4</v>
      </c>
      <c r="M234" s="44" t="s">
        <v>4</v>
      </c>
      <c r="N234" s="44" t="s">
        <v>101</v>
      </c>
      <c r="O234" s="0" t="str">
        <f aca="false">IF(C234&lt;&gt;"MB",CONCATENATE(M234,K234),"mothballed")</f>
        <v>Ynorth</v>
      </c>
      <c r="P234" s="0" t="str">
        <f aca="false">IF(C234&lt;&gt;"MB",CONCATENATE(N234,K234),"mothballed")</f>
        <v>Nnorth</v>
      </c>
      <c r="Q234" s="0" t="n">
        <f aca="false">IF(AND(C234&lt;&gt;"MB",C234&lt;&gt;"EQ"),I234*H234,0)</f>
        <v>17.05896</v>
      </c>
      <c r="R234" s="0" t="n">
        <f aca="false">IF(AND(C234&lt;&gt;"MB",C234&lt;&gt;"EQ"),IF(M234="Y",H234,0),0)</f>
        <v>855</v>
      </c>
      <c r="S234" s="0" t="n">
        <f aca="false">IF(J234&gt;0,I234-Y$7,I234-Y$6)</f>
        <v>0.0582413652299751</v>
      </c>
      <c r="T234" s="0" t="n">
        <f aca="false">IF(AND(C234&lt;&gt;"MB",C234&lt;&gt;"EQ"),IF(M234="Y",H234*S234,0),0)</f>
        <v>49.7963672716287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v>39960</v>
      </c>
      <c r="B235" s="35" t="s">
        <v>366</v>
      </c>
      <c r="C235" s="35" t="s">
        <v>97</v>
      </c>
      <c r="D235" s="35" t="s">
        <v>98</v>
      </c>
      <c r="E235" s="35" t="s">
        <v>99</v>
      </c>
      <c r="F235" s="0" t="n">
        <v>152.3</v>
      </c>
      <c r="G235" s="0" t="n">
        <v>30</v>
      </c>
      <c r="H235" s="0" t="n">
        <v>152.3</v>
      </c>
      <c r="I235" s="0" t="n">
        <v>0.019952</v>
      </c>
      <c r="J235" s="61" t="n">
        <f aca="false">IF(VLOOKUP(D235,'test results'!$C$7:$F$10,4,FALSE())&gt;0,1,IF(VLOOKUP(D235,'test results'!$C$7:$F$10,4,FALSE())&lt;0,-1,"error"))</f>
        <v>1</v>
      </c>
      <c r="K235" s="0" t="s">
        <v>68</v>
      </c>
      <c r="L235" s="0" t="n">
        <v>4</v>
      </c>
      <c r="M235" s="44" t="s">
        <v>4</v>
      </c>
      <c r="N235" s="44" t="s">
        <v>101</v>
      </c>
      <c r="O235" s="0" t="str">
        <f aca="false">IF(C235&lt;&gt;"MB",CONCATENATE(M235,K235),"mothballed")</f>
        <v>Ynorth</v>
      </c>
      <c r="P235" s="0" t="str">
        <f aca="false">IF(C235&lt;&gt;"MB",CONCATENATE(N235,K235),"mothballed")</f>
        <v>Nnorth</v>
      </c>
      <c r="Q235" s="0" t="n">
        <f aca="false">IF(AND(C235&lt;&gt;"MB",C235&lt;&gt;"EQ"),I235*H235,0)</f>
        <v>3.0386896</v>
      </c>
      <c r="R235" s="0" t="n">
        <f aca="false">IF(AND(C235&lt;&gt;"MB",C235&lt;&gt;"EQ"),IF(M235="Y",H235,0),0)</f>
        <v>152.3</v>
      </c>
      <c r="S235" s="0" t="n">
        <f aca="false">IF(J235&gt;0,I235-Y$7,I235-Y$6)</f>
        <v>0.0582413652299751</v>
      </c>
      <c r="T235" s="0" t="n">
        <f aca="false">IF(AND(C235&lt;&gt;"MB",C235&lt;&gt;"EQ"),IF(M235="Y",H235*S235,0),0)</f>
        <v>8.87015992452521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v>39970</v>
      </c>
      <c r="B236" s="35" t="s">
        <v>366</v>
      </c>
      <c r="C236" s="35" t="s">
        <v>97</v>
      </c>
      <c r="D236" s="35" t="s">
        <v>98</v>
      </c>
      <c r="E236" s="35" t="s">
        <v>99</v>
      </c>
      <c r="F236" s="0" t="n">
        <v>153</v>
      </c>
      <c r="G236" s="0" t="n">
        <v>30</v>
      </c>
      <c r="H236" s="0" t="n">
        <v>153</v>
      </c>
      <c r="I236" s="0" t="n">
        <v>0.019952</v>
      </c>
      <c r="J236" s="61" t="n">
        <f aca="false">IF(VLOOKUP(D236,'test results'!$C$7:$F$10,4,FALSE())&gt;0,1,IF(VLOOKUP(D236,'test results'!$C$7:$F$10,4,FALSE())&lt;0,-1,"error"))</f>
        <v>1</v>
      </c>
      <c r="K236" s="0" t="s">
        <v>68</v>
      </c>
      <c r="L236" s="0" t="n">
        <v>4</v>
      </c>
      <c r="M236" s="44" t="s">
        <v>4</v>
      </c>
      <c r="N236" s="44" t="s">
        <v>101</v>
      </c>
      <c r="O236" s="0" t="str">
        <f aca="false">IF(C236&lt;&gt;"MB",CONCATENATE(M236,K236),"mothballed")</f>
        <v>Ynorth</v>
      </c>
      <c r="P236" s="0" t="str">
        <f aca="false">IF(C236&lt;&gt;"MB",CONCATENATE(N236,K236),"mothballed")</f>
        <v>Nnorth</v>
      </c>
      <c r="Q236" s="0" t="n">
        <f aca="false">IF(AND(C236&lt;&gt;"MB",C236&lt;&gt;"EQ"),I236*H236,0)</f>
        <v>3.052656</v>
      </c>
      <c r="R236" s="0" t="n">
        <f aca="false">IF(AND(C236&lt;&gt;"MB",C236&lt;&gt;"EQ"),IF(M236="Y",H236,0),0)</f>
        <v>153</v>
      </c>
      <c r="S236" s="0" t="n">
        <f aca="false">IF(J236&gt;0,I236-Y$7,I236-Y$6)</f>
        <v>0.0582413652299751</v>
      </c>
      <c r="T236" s="0" t="n">
        <f aca="false">IF(AND(C236&lt;&gt;"MB",C236&lt;&gt;"EQ"),IF(M236="Y",H236*S236,0),0)</f>
        <v>8.91092888018619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v>60202</v>
      </c>
      <c r="B237" s="35" t="s">
        <v>554</v>
      </c>
      <c r="C237" s="35" t="s">
        <v>139</v>
      </c>
      <c r="D237" s="35" t="s">
        <v>120</v>
      </c>
      <c r="E237" s="35" t="s">
        <v>99</v>
      </c>
      <c r="F237" s="0" t="n">
        <v>0</v>
      </c>
      <c r="G237" s="0" t="n">
        <v>0</v>
      </c>
      <c r="H237" s="0" t="n">
        <v>0</v>
      </c>
      <c r="I237" s="0" t="n">
        <v>0.016866</v>
      </c>
      <c r="J237" s="61" t="n">
        <f aca="false">IF(VLOOKUP(D237,'test results'!$C$7:$F$10,4,FALSE())&gt;0,1,IF(VLOOKUP(D237,'test results'!$C$7:$F$10,4,FALSE())&lt;0,-1,"error"))</f>
        <v>1</v>
      </c>
      <c r="K237" s="0" t="s">
        <v>121</v>
      </c>
      <c r="L237" s="0" t="e">
        <f aca="false">NA()</f>
        <v>#N/A</v>
      </c>
      <c r="M237" s="44" t="s">
        <v>101</v>
      </c>
      <c r="N237" s="44" t="s">
        <v>101</v>
      </c>
      <c r="O237" s="0" t="str">
        <f aca="false">IF(C237&lt;&gt;"MB",CONCATENATE(M237,K237),"mothballed")</f>
        <v>Nwest</v>
      </c>
      <c r="P237" s="0" t="str">
        <f aca="false">IF(C237&lt;&gt;"MB",CONCATENATE(N237,K237),"mothballed")</f>
        <v>Nwest</v>
      </c>
      <c r="Q237" s="0" t="n">
        <f aca="false">IF(AND(C237&lt;&gt;"MB",C237&lt;&gt;"EQ"),I237*H237,0)</f>
        <v>0</v>
      </c>
      <c r="R237" s="0" t="n">
        <f aca="false">IF(AND(C237&lt;&gt;"MB",C237&lt;&gt;"EQ"),IF(M237="Y",H237,0),0)</f>
        <v>0</v>
      </c>
      <c r="S237" s="0" t="n">
        <f aca="false">IF(J237&gt;0,I237-Y$7,I237-Y$6)</f>
        <v>0.0551553652299751</v>
      </c>
      <c r="T237" s="0" t="n">
        <f aca="false">IF(AND(C237&lt;&gt;"MB",C237&lt;&gt;"EQ"),IF(M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v>6476</v>
      </c>
      <c r="B238" s="35" t="s">
        <v>228</v>
      </c>
      <c r="C238" s="35" t="s">
        <v>97</v>
      </c>
      <c r="D238" s="35" t="s">
        <v>120</v>
      </c>
      <c r="E238" s="35" t="s">
        <v>99</v>
      </c>
      <c r="F238" s="0" t="n">
        <v>15</v>
      </c>
      <c r="G238" s="0" t="n">
        <v>0</v>
      </c>
      <c r="H238" s="0" t="n">
        <v>150</v>
      </c>
      <c r="I238" s="0" t="n">
        <v>0.011948</v>
      </c>
      <c r="J238" s="61" t="n">
        <f aca="false">IF(VLOOKUP(D238,'test results'!$C$7:$F$10,4,FALSE())&gt;0,1,IF(VLOOKUP(D238,'test results'!$C$7:$F$10,4,FALSE())&lt;0,-1,"error"))</f>
        <v>1</v>
      </c>
      <c r="K238" s="0" t="s">
        <v>121</v>
      </c>
      <c r="L238" s="0" t="n">
        <v>6</v>
      </c>
      <c r="M238" s="44" t="s">
        <v>4</v>
      </c>
      <c r="N238" s="44" t="s">
        <v>101</v>
      </c>
      <c r="O238" s="0" t="str">
        <f aca="false">IF(C238&lt;&gt;"MB",CONCATENATE(M238,K238),"mothballed")</f>
        <v>Ywest</v>
      </c>
      <c r="P238" s="0" t="str">
        <f aca="false">IF(C238&lt;&gt;"MB",CONCATENATE(N238,K238),"mothballed")</f>
        <v>Nwest</v>
      </c>
      <c r="Q238" s="0" t="n">
        <f aca="false">IF(AND(C238&lt;&gt;"MB",C238&lt;&gt;"EQ"),I238*H238,0)</f>
        <v>1.7922</v>
      </c>
      <c r="R238" s="0" t="n">
        <f aca="false">IF(AND(C238&lt;&gt;"MB",C238&lt;&gt;"EQ"),IF(M238="Y",H238,0),0)</f>
        <v>150</v>
      </c>
      <c r="S238" s="0" t="n">
        <f aca="false">IF(J238&gt;0,I238-Y$7,I238-Y$6)</f>
        <v>0.0502373652299751</v>
      </c>
      <c r="T238" s="0" t="n">
        <f aca="false">IF(AND(C238&lt;&gt;"MB",C238&lt;&gt;"EQ"),IF(M238="Y",H238*S238,0),0)</f>
        <v>7.53560478449626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v>990</v>
      </c>
      <c r="B239" s="35" t="s">
        <v>118</v>
      </c>
      <c r="C239" s="35" t="s">
        <v>97</v>
      </c>
      <c r="D239" s="35" t="s">
        <v>98</v>
      </c>
      <c r="E239" s="35" t="s">
        <v>99</v>
      </c>
      <c r="F239" s="0" t="n">
        <v>463</v>
      </c>
      <c r="G239" s="0" t="n">
        <v>200</v>
      </c>
      <c r="H239" s="0" t="n">
        <v>463</v>
      </c>
      <c r="I239" s="0" t="n">
        <v>0.011901</v>
      </c>
      <c r="J239" s="61" t="n">
        <f aca="false">IF(VLOOKUP(D239,'test results'!$C$7:$F$10,4,FALSE())&gt;0,1,IF(VLOOKUP(D239,'test results'!$C$7:$F$10,4,FALSE())&lt;0,-1,"error"))</f>
        <v>1</v>
      </c>
      <c r="K239" s="0" t="s">
        <v>68</v>
      </c>
      <c r="L239" s="0" t="n">
        <v>4</v>
      </c>
      <c r="M239" s="44" t="s">
        <v>4</v>
      </c>
      <c r="N239" s="44" t="s">
        <v>101</v>
      </c>
      <c r="O239" s="0" t="str">
        <f aca="false">IF(C239&lt;&gt;"MB",CONCATENATE(M239,K239),"mothballed")</f>
        <v>Ynorth</v>
      </c>
      <c r="P239" s="0" t="str">
        <f aca="false">IF(C239&lt;&gt;"MB",CONCATENATE(N239,K239),"mothballed")</f>
        <v>Nnorth</v>
      </c>
      <c r="Q239" s="0" t="n">
        <f aca="false">IF(AND(C239&lt;&gt;"MB",C239&lt;&gt;"EQ"),I239*H239,0)</f>
        <v>5.510163</v>
      </c>
      <c r="R239" s="0" t="n">
        <f aca="false">IF(AND(C239&lt;&gt;"MB",C239&lt;&gt;"EQ"),IF(M239="Y",H239,0),0)</f>
        <v>463</v>
      </c>
      <c r="S239" s="0" t="n">
        <f aca="false">IF(J239&gt;0,I239-Y$7,I239-Y$6)</f>
        <v>0.0501903652299751</v>
      </c>
      <c r="T239" s="0" t="n">
        <f aca="false">IF(AND(C239&lt;&gt;"MB",C239&lt;&gt;"EQ"),IF(M239="Y",H239*S239,0),0)</f>
        <v>23.2381391014785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v>32886</v>
      </c>
      <c r="B240" s="35" t="s">
        <v>351</v>
      </c>
      <c r="C240" s="35" t="s">
        <v>131</v>
      </c>
      <c r="D240" s="35" t="s">
        <v>98</v>
      </c>
      <c r="E240" s="35" t="s">
        <v>99</v>
      </c>
      <c r="F240" s="0" t="n">
        <v>0</v>
      </c>
      <c r="G240" s="0" t="n">
        <v>5</v>
      </c>
      <c r="H240" s="0" t="n">
        <v>12</v>
      </c>
      <c r="I240" s="0" t="n">
        <v>0.010212</v>
      </c>
      <c r="J240" s="61" t="n">
        <f aca="false">IF(VLOOKUP(D240,'test results'!$C$7:$F$10,4,FALSE())&gt;0,1,IF(VLOOKUP(D240,'test results'!$C$7:$F$10,4,FALSE())&lt;0,-1,"error"))</f>
        <v>1</v>
      </c>
      <c r="K240" s="0" t="s">
        <v>68</v>
      </c>
      <c r="L240" s="0" t="n">
        <v>12</v>
      </c>
      <c r="M240" s="44" t="s">
        <v>4</v>
      </c>
      <c r="N240" s="44" t="s">
        <v>4</v>
      </c>
      <c r="O240" s="0" t="str">
        <f aca="false">IF(C240&lt;&gt;"MB",CONCATENATE(M240,K240),"mothballed")</f>
        <v>mothballed</v>
      </c>
      <c r="P240" s="0" t="str">
        <f aca="false">IF(C240&lt;&gt;"MB",CONCATENATE(N240,K240),"mothballed")</f>
        <v>mothballed</v>
      </c>
      <c r="Q240" s="0" t="n">
        <f aca="false">IF(AND(C240&lt;&gt;"MB",C240&lt;&gt;"EQ"),I240*H240,0)</f>
        <v>0</v>
      </c>
      <c r="R240" s="0" t="n">
        <f aca="false">IF(AND(C240&lt;&gt;"MB",C240&lt;&gt;"EQ"),IF(M240="Y",H240,0),0)</f>
        <v>0</v>
      </c>
      <c r="S240" s="0" t="n">
        <f aca="false">IF(J240&gt;0,I240-Y$7,I240-Y$6)</f>
        <v>0.0485013652299751</v>
      </c>
      <c r="T240" s="0" t="n">
        <f aca="false">IF(AND(C240&lt;&gt;"MB",C240&lt;&gt;"EQ"),IF(M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v>32887</v>
      </c>
      <c r="B241" s="35" t="s">
        <v>351</v>
      </c>
      <c r="C241" s="35" t="s">
        <v>131</v>
      </c>
      <c r="D241" s="35" t="s">
        <v>98</v>
      </c>
      <c r="E241" s="35" t="s">
        <v>99</v>
      </c>
      <c r="F241" s="0" t="n">
        <v>0</v>
      </c>
      <c r="G241" s="0" t="n">
        <v>12</v>
      </c>
      <c r="H241" s="0" t="n">
        <v>51</v>
      </c>
      <c r="I241" s="0" t="n">
        <v>0.010212</v>
      </c>
      <c r="J241" s="61" t="n">
        <f aca="false">IF(VLOOKUP(D241,'test results'!$C$7:$F$10,4,FALSE())&gt;0,1,IF(VLOOKUP(D241,'test results'!$C$7:$F$10,4,FALSE())&lt;0,-1,"error"))</f>
        <v>1</v>
      </c>
      <c r="K241" s="0" t="s">
        <v>68</v>
      </c>
      <c r="L241" s="0" t="n">
        <v>12</v>
      </c>
      <c r="M241" s="44" t="s">
        <v>4</v>
      </c>
      <c r="N241" s="44" t="s">
        <v>4</v>
      </c>
      <c r="O241" s="0" t="str">
        <f aca="false">IF(C241&lt;&gt;"MB",CONCATENATE(M241,K241),"mothballed")</f>
        <v>mothballed</v>
      </c>
      <c r="P241" s="0" t="str">
        <f aca="false">IF(C241&lt;&gt;"MB",CONCATENATE(N241,K241),"mothballed")</f>
        <v>mothballed</v>
      </c>
      <c r="Q241" s="0" t="n">
        <f aca="false">IF(AND(C241&lt;&gt;"MB",C241&lt;&gt;"EQ"),I241*H241,0)</f>
        <v>0</v>
      </c>
      <c r="R241" s="0" t="n">
        <f aca="false">IF(AND(C241&lt;&gt;"MB",C241&lt;&gt;"EQ"),IF(M241="Y",H241,0),0)</f>
        <v>0</v>
      </c>
      <c r="S241" s="0" t="n">
        <f aca="false">IF(J241&gt;0,I241-Y$7,I241-Y$6)</f>
        <v>0.0485013652299751</v>
      </c>
      <c r="T241" s="0" t="n">
        <f aca="false">IF(AND(C241&lt;&gt;"MB",C241&lt;&gt;"EQ"),IF(M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v>32888</v>
      </c>
      <c r="B242" s="35" t="s">
        <v>351</v>
      </c>
      <c r="C242" s="35" t="s">
        <v>97</v>
      </c>
      <c r="D242" s="35" t="s">
        <v>98</v>
      </c>
      <c r="E242" s="35" t="s">
        <v>99</v>
      </c>
      <c r="F242" s="0" t="n">
        <v>0</v>
      </c>
      <c r="G242" s="0" t="n">
        <v>4</v>
      </c>
      <c r="H242" s="0" t="n">
        <v>17</v>
      </c>
      <c r="I242" s="0" t="n">
        <v>0.010212</v>
      </c>
      <c r="J242" s="61" t="n">
        <f aca="false">IF(VLOOKUP(D242,'test results'!$C$7:$F$10,4,FALSE())&gt;0,1,IF(VLOOKUP(D242,'test results'!$C$7:$F$10,4,FALSE())&lt;0,-1,"error"))</f>
        <v>1</v>
      </c>
      <c r="K242" s="0" t="s">
        <v>68</v>
      </c>
      <c r="L242" s="0" t="n">
        <v>13</v>
      </c>
      <c r="M242" s="44" t="s">
        <v>4</v>
      </c>
      <c r="N242" s="44" t="s">
        <v>4</v>
      </c>
      <c r="O242" s="0" t="str">
        <f aca="false">IF(C242&lt;&gt;"MB",CONCATENATE(M242,K242),"mothballed")</f>
        <v>Ynorth</v>
      </c>
      <c r="P242" s="0" t="str">
        <f aca="false">IF(C242&lt;&gt;"MB",CONCATENATE(N242,K242),"mothballed")</f>
        <v>Ynorth</v>
      </c>
      <c r="Q242" s="0" t="n">
        <f aca="false">IF(AND(C242&lt;&gt;"MB",C242&lt;&gt;"EQ"),I242*H242,0)</f>
        <v>0.173604</v>
      </c>
      <c r="R242" s="0" t="n">
        <f aca="false">IF(AND(C242&lt;&gt;"MB",C242&lt;&gt;"EQ"),IF(M242="Y",H242,0),0)</f>
        <v>17</v>
      </c>
      <c r="S242" s="0" t="n">
        <f aca="false">IF(J242&gt;0,I242-Y$7,I242-Y$6)</f>
        <v>0.0485013652299751</v>
      </c>
      <c r="T242" s="0" t="n">
        <f aca="false">IF(AND(C242&lt;&gt;"MB",C242&lt;&gt;"EQ"),IF(M242="Y",H242*S242,0),0)</f>
        <v>0.824523208909576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v>32890</v>
      </c>
      <c r="B243" s="35" t="s">
        <v>351</v>
      </c>
      <c r="C243" s="35" t="s">
        <v>131</v>
      </c>
      <c r="D243" s="35" t="s">
        <v>98</v>
      </c>
      <c r="E243" s="35" t="s">
        <v>99</v>
      </c>
      <c r="F243" s="0" t="n">
        <v>0</v>
      </c>
      <c r="G243" s="0" t="n">
        <v>5</v>
      </c>
      <c r="H243" s="0" t="n">
        <v>22</v>
      </c>
      <c r="I243" s="0" t="n">
        <v>0.010212</v>
      </c>
      <c r="J243" s="61" t="n">
        <f aca="false">IF(VLOOKUP(D243,'test results'!$C$7:$F$10,4,FALSE())&gt;0,1,IF(VLOOKUP(D243,'test results'!$C$7:$F$10,4,FALSE())&lt;0,-1,"error"))</f>
        <v>1</v>
      </c>
      <c r="K243" s="0" t="s">
        <v>68</v>
      </c>
      <c r="L243" s="0" t="n">
        <v>12</v>
      </c>
      <c r="M243" s="44" t="s">
        <v>4</v>
      </c>
      <c r="N243" s="44" t="s">
        <v>4</v>
      </c>
      <c r="O243" s="0" t="str">
        <f aca="false">IF(C243&lt;&gt;"MB",CONCATENATE(M243,K243),"mothballed")</f>
        <v>mothballed</v>
      </c>
      <c r="P243" s="0" t="str">
        <f aca="false">IF(C243&lt;&gt;"MB",CONCATENATE(N243,K243),"mothballed")</f>
        <v>mothballed</v>
      </c>
      <c r="Q243" s="0" t="n">
        <f aca="false">IF(AND(C243&lt;&gt;"MB",C243&lt;&gt;"EQ"),I243*H243,0)</f>
        <v>0</v>
      </c>
      <c r="R243" s="0" t="n">
        <f aca="false">IF(AND(C243&lt;&gt;"MB",C243&lt;&gt;"EQ"),IF(M243="Y",H243,0),0)</f>
        <v>0</v>
      </c>
      <c r="S243" s="0" t="n">
        <f aca="false">IF(J243&gt;0,I243-Y$7,I243-Y$6)</f>
        <v>0.0485013652299751</v>
      </c>
      <c r="T243" s="0" t="n">
        <f aca="false">IF(AND(C243&lt;&gt;"MB",C243&lt;&gt;"EQ"),IF(M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v>32891</v>
      </c>
      <c r="B244" s="35" t="s">
        <v>351</v>
      </c>
      <c r="C244" s="35" t="s">
        <v>131</v>
      </c>
      <c r="D244" s="35" t="s">
        <v>98</v>
      </c>
      <c r="E244" s="35" t="s">
        <v>99</v>
      </c>
      <c r="F244" s="0" t="n">
        <v>0</v>
      </c>
      <c r="G244" s="0" t="n">
        <v>5</v>
      </c>
      <c r="H244" s="0" t="n">
        <v>25</v>
      </c>
      <c r="I244" s="0" t="n">
        <v>0.010212</v>
      </c>
      <c r="J244" s="61" t="n">
        <f aca="false">IF(VLOOKUP(D244,'test results'!$C$7:$F$10,4,FALSE())&gt;0,1,IF(VLOOKUP(D244,'test results'!$C$7:$F$10,4,FALSE())&lt;0,-1,"error"))</f>
        <v>1</v>
      </c>
      <c r="K244" s="0" t="s">
        <v>68</v>
      </c>
      <c r="L244" s="0" t="n">
        <v>12</v>
      </c>
      <c r="M244" s="44" t="s">
        <v>4</v>
      </c>
      <c r="N244" s="44" t="s">
        <v>4</v>
      </c>
      <c r="O244" s="0" t="str">
        <f aca="false">IF(C244&lt;&gt;"MB",CONCATENATE(M244,K244),"mothballed")</f>
        <v>mothballed</v>
      </c>
      <c r="P244" s="0" t="str">
        <f aca="false">IF(C244&lt;&gt;"MB",CONCATENATE(N244,K244),"mothballed")</f>
        <v>mothballed</v>
      </c>
      <c r="Q244" s="0" t="n">
        <f aca="false">IF(AND(C244&lt;&gt;"MB",C244&lt;&gt;"EQ"),I244*H244,0)</f>
        <v>0</v>
      </c>
      <c r="R244" s="0" t="n">
        <f aca="false">IF(AND(C244&lt;&gt;"MB",C244&lt;&gt;"EQ"),IF(M244="Y",H244,0),0)</f>
        <v>0</v>
      </c>
      <c r="S244" s="0" t="n">
        <f aca="false">IF(J244&gt;0,I244-Y$7,I244-Y$6)</f>
        <v>0.0485013652299751</v>
      </c>
      <c r="T244" s="0" t="n">
        <f aca="false">IF(AND(C244&lt;&gt;"MB",C244&lt;&gt;"EQ"),IF(M244="Y",H244*S244,0),0)</f>
        <v>0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v>32798</v>
      </c>
      <c r="B245" s="35" t="s">
        <v>349</v>
      </c>
      <c r="C245" s="35" t="s">
        <v>97</v>
      </c>
      <c r="D245" s="35" t="s">
        <v>98</v>
      </c>
      <c r="E245" s="35" t="s">
        <v>99</v>
      </c>
      <c r="F245" s="0" t="n">
        <v>32</v>
      </c>
      <c r="G245" s="0" t="n">
        <v>0</v>
      </c>
      <c r="H245" s="0" t="n">
        <v>32</v>
      </c>
      <c r="I245" s="0" t="n">
        <v>0.010193</v>
      </c>
      <c r="J245" s="61" t="n">
        <f aca="false">IF(VLOOKUP(D245,'test results'!$C$7:$F$10,4,FALSE())&gt;0,1,IF(VLOOKUP(D245,'test results'!$C$7:$F$10,4,FALSE())&lt;0,-1,"error"))</f>
        <v>1</v>
      </c>
      <c r="K245" s="0" t="s">
        <v>68</v>
      </c>
      <c r="L245" s="0" t="n">
        <v>7</v>
      </c>
      <c r="M245" s="44" t="s">
        <v>101</v>
      </c>
      <c r="N245" s="44" t="s">
        <v>101</v>
      </c>
      <c r="O245" s="0" t="str">
        <f aca="false">IF(C245&lt;&gt;"MB",CONCATENATE(M245,K245),"mothballed")</f>
        <v>Nnorth</v>
      </c>
      <c r="P245" s="0" t="str">
        <f aca="false">IF(C245&lt;&gt;"MB",CONCATENATE(N245,K245),"mothballed")</f>
        <v>Nnorth</v>
      </c>
      <c r="Q245" s="0" t="n">
        <f aca="false">IF(AND(C245&lt;&gt;"MB",C245&lt;&gt;"EQ"),I245*H245,0)</f>
        <v>0.326176</v>
      </c>
      <c r="R245" s="0" t="n">
        <f aca="false">IF(AND(C245&lt;&gt;"MB",C245&lt;&gt;"EQ"),IF(M245="Y",H245,0),0)</f>
        <v>0</v>
      </c>
      <c r="S245" s="0" t="n">
        <f aca="false">IF(J245&gt;0,I245-Y$7,I245-Y$6)</f>
        <v>0.0484823652299751</v>
      </c>
      <c r="T245" s="0" t="n">
        <f aca="false">IF(AND(C245&lt;&gt;"MB",C245&lt;&gt;"EQ"),IF(M245="Y",H245*S245,0),0)</f>
        <v>0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v>48671</v>
      </c>
      <c r="B246" s="35" t="s">
        <v>409</v>
      </c>
      <c r="C246" s="35" t="s">
        <v>97</v>
      </c>
      <c r="D246" s="35" t="s">
        <v>98</v>
      </c>
      <c r="E246" s="35" t="s">
        <v>99</v>
      </c>
      <c r="F246" s="0" t="n">
        <v>154.2</v>
      </c>
      <c r="G246" s="0" t="n">
        <v>0</v>
      </c>
      <c r="H246" s="0" t="n">
        <v>154.2</v>
      </c>
      <c r="I246" s="0" t="n">
        <v>0.009558</v>
      </c>
      <c r="J246" s="61" t="n">
        <f aca="false">IF(VLOOKUP(D246,'test results'!$C$7:$F$10,4,FALSE())&gt;0,1,IF(VLOOKUP(D246,'test results'!$C$7:$F$10,4,FALSE())&lt;0,-1,"error"))</f>
        <v>1</v>
      </c>
      <c r="K246" s="0" t="s">
        <v>68</v>
      </c>
      <c r="L246" s="0" t="n">
        <v>1</v>
      </c>
      <c r="M246" s="44" t="s">
        <v>101</v>
      </c>
      <c r="N246" s="44" t="s">
        <v>101</v>
      </c>
      <c r="O246" s="0" t="str">
        <f aca="false">IF(C246&lt;&gt;"MB",CONCATENATE(M246,K246),"mothballed")</f>
        <v>Nnorth</v>
      </c>
      <c r="P246" s="0" t="str">
        <f aca="false">IF(C246&lt;&gt;"MB",CONCATENATE(N246,K246),"mothballed")</f>
        <v>Nnorth</v>
      </c>
      <c r="Q246" s="0" t="n">
        <f aca="false">IF(AND(C246&lt;&gt;"MB",C246&lt;&gt;"EQ"),I246*H246,0)</f>
        <v>1.4738436</v>
      </c>
      <c r="R246" s="0" t="n">
        <f aca="false">IF(AND(C246&lt;&gt;"MB",C246&lt;&gt;"EQ"),IF(M246="Y",H246,0),0)</f>
        <v>0</v>
      </c>
      <c r="S246" s="0" t="n">
        <f aca="false">IF(J246&gt;0,I246-Y$7,I246-Y$6)</f>
        <v>0.0478473652299751</v>
      </c>
      <c r="T246" s="0" t="n">
        <f aca="false">IF(AND(C246&lt;&gt;"MB",C246&lt;&gt;"EQ"),IF(M246="Y",H246*S246,0),0)</f>
        <v>0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v>48672</v>
      </c>
      <c r="B247" s="35" t="s">
        <v>410</v>
      </c>
      <c r="C247" s="35" t="s">
        <v>102</v>
      </c>
      <c r="D247" s="35" t="s">
        <v>98</v>
      </c>
      <c r="E247" s="35" t="s">
        <v>99</v>
      </c>
      <c r="F247" s="0" t="n">
        <v>156</v>
      </c>
      <c r="G247" s="0" t="n">
        <v>0</v>
      </c>
      <c r="H247" s="0" t="n">
        <v>156</v>
      </c>
      <c r="I247" s="0" t="n">
        <v>0.009558</v>
      </c>
      <c r="J247" s="61" t="n">
        <f aca="false">IF(VLOOKUP(D247,'test results'!$C$7:$F$10,4,FALSE())&gt;0,1,IF(VLOOKUP(D247,'test results'!$C$7:$F$10,4,FALSE())&lt;0,-1,"error"))</f>
        <v>1</v>
      </c>
      <c r="K247" s="0" t="s">
        <v>68</v>
      </c>
      <c r="L247" s="0" t="n">
        <v>1</v>
      </c>
      <c r="M247" s="44" t="s">
        <v>101</v>
      </c>
      <c r="N247" s="44" t="s">
        <v>101</v>
      </c>
      <c r="O247" s="0" t="str">
        <f aca="false">IF(C247&lt;&gt;"MB",CONCATENATE(M247,K247),"mothballed")</f>
        <v>Nnorth</v>
      </c>
      <c r="P247" s="0" t="str">
        <f aca="false">IF(C247&lt;&gt;"MB",CONCATENATE(N247,K247),"mothballed")</f>
        <v>Nnorth</v>
      </c>
      <c r="Q247" s="0" t="n">
        <f aca="false">IF(AND(C247&lt;&gt;"MB",C247&lt;&gt;"EQ"),I247*H247,0)</f>
        <v>1.491048</v>
      </c>
      <c r="R247" s="0" t="n">
        <f aca="false">IF(AND(C247&lt;&gt;"MB",C247&lt;&gt;"EQ"),IF(M247="Y",H247,0),0)</f>
        <v>0</v>
      </c>
      <c r="S247" s="0" t="n">
        <f aca="false">IF(J247&gt;0,I247-Y$7,I247-Y$6)</f>
        <v>0.0478473652299751</v>
      </c>
      <c r="T247" s="0" t="n">
        <f aca="false">IF(AND(C247&lt;&gt;"MB",C247&lt;&gt;"EQ"),IF(M247="Y",H247*S247,0),0)</f>
        <v>0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v>48673</v>
      </c>
      <c r="B248" s="35" t="s">
        <v>411</v>
      </c>
      <c r="C248" s="35" t="s">
        <v>104</v>
      </c>
      <c r="D248" s="35" t="s">
        <v>98</v>
      </c>
      <c r="E248" s="35" t="s">
        <v>99</v>
      </c>
      <c r="F248" s="0" t="n">
        <v>156</v>
      </c>
      <c r="G248" s="0" t="n">
        <v>0</v>
      </c>
      <c r="H248" s="0" t="n">
        <v>156</v>
      </c>
      <c r="I248" s="0" t="n">
        <v>0.009558</v>
      </c>
      <c r="J248" s="61" t="n">
        <f aca="false">IF(VLOOKUP(D248,'test results'!$C$7:$F$10,4,FALSE())&gt;0,1,IF(VLOOKUP(D248,'test results'!$C$7:$F$10,4,FALSE())&lt;0,-1,"error"))</f>
        <v>1</v>
      </c>
      <c r="K248" s="0" t="s">
        <v>68</v>
      </c>
      <c r="L248" s="0" t="n">
        <v>1</v>
      </c>
      <c r="M248" s="44" t="s">
        <v>101</v>
      </c>
      <c r="N248" s="44" t="s">
        <v>101</v>
      </c>
      <c r="O248" s="0" t="str">
        <f aca="false">IF(C248&lt;&gt;"MB",CONCATENATE(M248,K248),"mothballed")</f>
        <v>Nnorth</v>
      </c>
      <c r="P248" s="0" t="str">
        <f aca="false">IF(C248&lt;&gt;"MB",CONCATENATE(N248,K248),"mothballed")</f>
        <v>Nnorth</v>
      </c>
      <c r="Q248" s="0" t="n">
        <f aca="false">IF(AND(C248&lt;&gt;"MB",C248&lt;&gt;"EQ"),I248*H248,0)</f>
        <v>1.491048</v>
      </c>
      <c r="R248" s="0" t="n">
        <f aca="false">IF(AND(C248&lt;&gt;"MB",C248&lt;&gt;"EQ"),IF(M248="Y",H248,0),0)</f>
        <v>0</v>
      </c>
      <c r="S248" s="0" t="n">
        <f aca="false">IF(J248&gt;0,I248-Y$7,I248-Y$6)</f>
        <v>0.0478473652299751</v>
      </c>
      <c r="T248" s="0" t="n">
        <f aca="false">IF(AND(C248&lt;&gt;"MB",C248&lt;&gt;"EQ"),IF(M248="Y",H248*S248,0),0)</f>
        <v>0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v>48674</v>
      </c>
      <c r="B249" s="35" t="s">
        <v>412</v>
      </c>
      <c r="C249" s="35" t="s">
        <v>105</v>
      </c>
      <c r="D249" s="35" t="s">
        <v>98</v>
      </c>
      <c r="E249" s="35" t="s">
        <v>99</v>
      </c>
      <c r="F249" s="0" t="n">
        <v>380</v>
      </c>
      <c r="G249" s="0" t="n">
        <v>0</v>
      </c>
      <c r="H249" s="0" t="n">
        <v>380</v>
      </c>
      <c r="I249" s="0" t="n">
        <v>0.009558</v>
      </c>
      <c r="J249" s="61" t="n">
        <f aca="false">IF(VLOOKUP(D249,'test results'!$C$7:$F$10,4,FALSE())&gt;0,1,IF(VLOOKUP(D249,'test results'!$C$7:$F$10,4,FALSE())&lt;0,-1,"error"))</f>
        <v>1</v>
      </c>
      <c r="K249" s="0" t="s">
        <v>68</v>
      </c>
      <c r="L249" s="0" t="n">
        <v>1</v>
      </c>
      <c r="M249" s="44" t="s">
        <v>101</v>
      </c>
      <c r="N249" s="44" t="s">
        <v>101</v>
      </c>
      <c r="O249" s="0" t="str">
        <f aca="false">IF(C249&lt;&gt;"MB",CONCATENATE(M249,K249),"mothballed")</f>
        <v>Nnorth</v>
      </c>
      <c r="P249" s="0" t="str">
        <f aca="false">IF(C249&lt;&gt;"MB",CONCATENATE(N249,K249),"mothballed")</f>
        <v>Nnorth</v>
      </c>
      <c r="Q249" s="0" t="n">
        <f aca="false">IF(AND(C249&lt;&gt;"MB",C249&lt;&gt;"EQ"),I249*H249,0)</f>
        <v>3.63204</v>
      </c>
      <c r="R249" s="0" t="n">
        <f aca="false">IF(AND(C249&lt;&gt;"MB",C249&lt;&gt;"EQ"),IF(M249="Y",H249,0),0)</f>
        <v>0</v>
      </c>
      <c r="S249" s="0" t="n">
        <f aca="false">IF(J249&gt;0,I249-Y$7,I249-Y$6)</f>
        <v>0.0478473652299751</v>
      </c>
      <c r="T249" s="0" t="n">
        <f aca="false">IF(AND(C249&lt;&gt;"MB",C249&lt;&gt;"EQ"),IF(M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v>32883</v>
      </c>
      <c r="B250" s="35" t="s">
        <v>350</v>
      </c>
      <c r="C250" s="35" t="s">
        <v>97</v>
      </c>
      <c r="D250" s="35" t="s">
        <v>98</v>
      </c>
      <c r="E250" s="35" t="s">
        <v>99</v>
      </c>
      <c r="F250" s="0" t="n">
        <v>2</v>
      </c>
      <c r="G250" s="0" t="n">
        <v>2</v>
      </c>
      <c r="H250" s="0" t="n">
        <v>48</v>
      </c>
      <c r="I250" s="0" t="n">
        <v>0.009382</v>
      </c>
      <c r="J250" s="61" t="n">
        <f aca="false">IF(VLOOKUP(D250,'test results'!$C$7:$F$10,4,FALSE())&gt;0,1,IF(VLOOKUP(D250,'test results'!$C$7:$F$10,4,FALSE())&lt;0,-1,"error"))</f>
        <v>1</v>
      </c>
      <c r="K250" s="0" t="s">
        <v>68</v>
      </c>
      <c r="L250" s="0" t="n">
        <v>13</v>
      </c>
      <c r="M250" s="44" t="s">
        <v>4</v>
      </c>
      <c r="N250" s="44" t="s">
        <v>4</v>
      </c>
      <c r="O250" s="0" t="str">
        <f aca="false">IF(C250&lt;&gt;"MB",CONCATENATE(M250,K250),"mothballed")</f>
        <v>Ynorth</v>
      </c>
      <c r="P250" s="0" t="str">
        <f aca="false">IF(C250&lt;&gt;"MB",CONCATENATE(N250,K250),"mothballed")</f>
        <v>Ynorth</v>
      </c>
      <c r="Q250" s="0" t="n">
        <f aca="false">IF(AND(C250&lt;&gt;"MB",C250&lt;&gt;"EQ"),I250*H250,0)</f>
        <v>0.450336</v>
      </c>
      <c r="R250" s="0" t="n">
        <f aca="false">IF(AND(C250&lt;&gt;"MB",C250&lt;&gt;"EQ"),IF(M250="Y",H250,0),0)</f>
        <v>48</v>
      </c>
      <c r="S250" s="0" t="n">
        <f aca="false">IF(J250&gt;0,I250-Y$7,I250-Y$6)</f>
        <v>0.0476713652299751</v>
      </c>
      <c r="T250" s="0" t="n">
        <f aca="false">IF(AND(C250&lt;&gt;"MB",C250&lt;&gt;"EQ"),IF(M250="Y",H250*S250,0),0)</f>
        <v>2.2882255310388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v>32884</v>
      </c>
      <c r="B251" s="35" t="s">
        <v>350</v>
      </c>
      <c r="C251" s="35" t="s">
        <v>97</v>
      </c>
      <c r="D251" s="35" t="s">
        <v>98</v>
      </c>
      <c r="E251" s="35" t="s">
        <v>99</v>
      </c>
      <c r="F251" s="0" t="n">
        <v>2</v>
      </c>
      <c r="G251" s="0" t="n">
        <v>2</v>
      </c>
      <c r="H251" s="0" t="n">
        <v>46</v>
      </c>
      <c r="I251" s="0" t="n">
        <v>0.009382</v>
      </c>
      <c r="J251" s="61" t="n">
        <f aca="false">IF(VLOOKUP(D251,'test results'!$C$7:$F$10,4,FALSE())&gt;0,1,IF(VLOOKUP(D251,'test results'!$C$7:$F$10,4,FALSE())&lt;0,-1,"error"))</f>
        <v>1</v>
      </c>
      <c r="K251" s="0" t="s">
        <v>68</v>
      </c>
      <c r="L251" s="0" t="n">
        <v>13</v>
      </c>
      <c r="M251" s="44" t="s">
        <v>4</v>
      </c>
      <c r="N251" s="44" t="s">
        <v>4</v>
      </c>
      <c r="O251" s="0" t="str">
        <f aca="false">IF(C251&lt;&gt;"MB",CONCATENATE(M251,K251),"mothballed")</f>
        <v>Ynorth</v>
      </c>
      <c r="P251" s="0" t="str">
        <f aca="false">IF(C251&lt;&gt;"MB",CONCATENATE(N251,K251),"mothballed")</f>
        <v>Ynorth</v>
      </c>
      <c r="Q251" s="0" t="n">
        <f aca="false">IF(AND(C251&lt;&gt;"MB",C251&lt;&gt;"EQ"),I251*H251,0)</f>
        <v>0.431572</v>
      </c>
      <c r="R251" s="0" t="n">
        <f aca="false">IF(AND(C251&lt;&gt;"MB",C251&lt;&gt;"EQ"),IF(M251="Y",H251,0),0)</f>
        <v>46</v>
      </c>
      <c r="S251" s="0" t="n">
        <f aca="false">IF(J251&gt;0,I251-Y$7,I251-Y$6)</f>
        <v>0.0476713652299751</v>
      </c>
      <c r="T251" s="0" t="n">
        <f aca="false">IF(AND(C251&lt;&gt;"MB",C251&lt;&gt;"EQ"),IF(M251="Y",H251*S251,0),0)</f>
        <v>2.19288280057885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v>32892</v>
      </c>
      <c r="B252" s="35" t="s">
        <v>350</v>
      </c>
      <c r="C252" s="35" t="s">
        <v>97</v>
      </c>
      <c r="D252" s="35" t="s">
        <v>98</v>
      </c>
      <c r="E252" s="35" t="s">
        <v>99</v>
      </c>
      <c r="F252" s="0" t="n">
        <v>0</v>
      </c>
      <c r="G252" s="0" t="n">
        <v>25</v>
      </c>
      <c r="H252" s="0" t="n">
        <v>105</v>
      </c>
      <c r="I252" s="0" t="n">
        <v>0.009382</v>
      </c>
      <c r="J252" s="61" t="n">
        <f aca="false">IF(VLOOKUP(D252,'test results'!$C$7:$F$10,4,FALSE())&gt;0,1,IF(VLOOKUP(D252,'test results'!$C$7:$F$10,4,FALSE())&lt;0,-1,"error"))</f>
        <v>1</v>
      </c>
      <c r="K252" s="0" t="s">
        <v>68</v>
      </c>
      <c r="L252" s="0" t="n">
        <v>11</v>
      </c>
      <c r="M252" s="44" t="s">
        <v>4</v>
      </c>
      <c r="N252" s="44" t="s">
        <v>4</v>
      </c>
      <c r="O252" s="0" t="str">
        <f aca="false">IF(C252&lt;&gt;"MB",CONCATENATE(M252,K252),"mothballed")</f>
        <v>Ynorth</v>
      </c>
      <c r="P252" s="0" t="str">
        <f aca="false">IF(C252&lt;&gt;"MB",CONCATENATE(N252,K252),"mothballed")</f>
        <v>Ynorth</v>
      </c>
      <c r="Q252" s="0" t="n">
        <f aca="false">IF(AND(C252&lt;&gt;"MB",C252&lt;&gt;"EQ"),I252*H252,0)</f>
        <v>0.98511</v>
      </c>
      <c r="R252" s="0" t="n">
        <f aca="false">IF(AND(C252&lt;&gt;"MB",C252&lt;&gt;"EQ"),IF(M252="Y",H252,0),0)</f>
        <v>105</v>
      </c>
      <c r="S252" s="0" t="n">
        <f aca="false">IF(J252&gt;0,I252-Y$7,I252-Y$6)</f>
        <v>0.0476713652299751</v>
      </c>
      <c r="T252" s="0" t="n">
        <f aca="false">IF(AND(C252&lt;&gt;"MB",C252&lt;&gt;"EQ"),IF(M252="Y",H252*S252,0),0)</f>
        <v>5.00549334914738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v>5920</v>
      </c>
      <c r="B253" s="35" t="s">
        <v>216</v>
      </c>
      <c r="C253" s="35" t="s">
        <v>217</v>
      </c>
      <c r="D253" s="35" t="s">
        <v>98</v>
      </c>
      <c r="E253" s="35" t="s">
        <v>99</v>
      </c>
      <c r="F253" s="0" t="n">
        <v>400.3</v>
      </c>
      <c r="G253" s="0" t="n">
        <v>-600</v>
      </c>
      <c r="H253" s="0" t="n">
        <v>600</v>
      </c>
      <c r="I253" s="0" t="n">
        <v>0</v>
      </c>
      <c r="J253" s="61" t="n">
        <f aca="false">IF(VLOOKUP(D253,'test results'!$C$7:$F$10,4,FALSE())&gt;0,1,IF(VLOOKUP(D253,'test results'!$C$7:$F$10,4,FALSE())&lt;0,-1,"error"))</f>
        <v>1</v>
      </c>
      <c r="K253" s="0" t="s">
        <v>68</v>
      </c>
      <c r="L253" s="0" t="n">
        <v>1</v>
      </c>
      <c r="M253" s="44" t="s">
        <v>101</v>
      </c>
      <c r="N253" s="44" t="s">
        <v>101</v>
      </c>
      <c r="O253" s="0" t="str">
        <f aca="false">IF(C253&lt;&gt;"MB",CONCATENATE(M253,K253),"mothballed")</f>
        <v>Nnorth</v>
      </c>
      <c r="P253" s="0" t="str">
        <f aca="false">IF(C253&lt;&gt;"MB",CONCATENATE(N253,K253),"mothballed")</f>
        <v>Nnorth</v>
      </c>
      <c r="Q253" s="0" t="n">
        <f aca="false">IF(AND(C253&lt;&gt;"MB",C253&lt;&gt;"EQ"),I253*H253,0)</f>
        <v>0</v>
      </c>
      <c r="R253" s="0" t="n">
        <f aca="false">IF(AND(C253&lt;&gt;"MB",C253&lt;&gt;"EQ"),IF(M253="Y",H253,0),0)</f>
        <v>0</v>
      </c>
      <c r="S253" s="0" t="n">
        <f aca="false">IF(J253&gt;0,I253-Y$7,I253-Y$6)</f>
        <v>0.0382893652299751</v>
      </c>
      <c r="T253" s="0" t="n">
        <f aca="false">IF(AND(C253&lt;&gt;"MB",C253&lt;&gt;"EQ"),IF(M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v>6096</v>
      </c>
      <c r="B254" s="35" t="s">
        <v>225</v>
      </c>
      <c r="C254" s="35" t="s">
        <v>217</v>
      </c>
      <c r="D254" s="35" t="s">
        <v>120</v>
      </c>
      <c r="E254" s="35" t="s">
        <v>99</v>
      </c>
      <c r="F254" s="0" t="n">
        <v>50</v>
      </c>
      <c r="G254" s="0" t="n">
        <v>-220</v>
      </c>
      <c r="H254" s="0" t="n">
        <v>220</v>
      </c>
      <c r="I254" s="0" t="n">
        <v>0</v>
      </c>
      <c r="J254" s="61" t="n">
        <f aca="false">IF(VLOOKUP(D254,'test results'!$C$7:$F$10,4,FALSE())&gt;0,1,IF(VLOOKUP(D254,'test results'!$C$7:$F$10,4,FALSE())&lt;0,-1,"error"))</f>
        <v>1</v>
      </c>
      <c r="K254" s="0" t="s">
        <v>121</v>
      </c>
      <c r="L254" s="0" t="n">
        <v>1</v>
      </c>
      <c r="M254" s="44" t="s">
        <v>101</v>
      </c>
      <c r="N254" s="44" t="s">
        <v>101</v>
      </c>
      <c r="O254" s="0" t="str">
        <f aca="false">IF(C254&lt;&gt;"MB",CONCATENATE(M254,K254),"mothballed")</f>
        <v>Nwest</v>
      </c>
      <c r="P254" s="0" t="str">
        <f aca="false">IF(C254&lt;&gt;"MB",CONCATENATE(N254,K254),"mothballed")</f>
        <v>Nwest</v>
      </c>
      <c r="Q254" s="0" t="n">
        <f aca="false">IF(AND(C254&lt;&gt;"MB",C254&lt;&gt;"EQ"),I254*H254,0)</f>
        <v>0</v>
      </c>
      <c r="R254" s="0" t="n">
        <f aca="false">IF(AND(C254&lt;&gt;"MB",C254&lt;&gt;"EQ"),IF(M254="Y",H254,0),0)</f>
        <v>0</v>
      </c>
      <c r="S254" s="0" t="n">
        <f aca="false">IF(J254&gt;0,I254-Y$7,I254-Y$6)</f>
        <v>0.0382893652299751</v>
      </c>
      <c r="T254" s="0" t="n">
        <f aca="false">IF(AND(C254&lt;&gt;"MB",C254&lt;&gt;"EQ"),IF(M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v>60201</v>
      </c>
      <c r="B255" s="35" t="s">
        <v>553</v>
      </c>
      <c r="C255" s="35" t="s">
        <v>139</v>
      </c>
      <c r="D255" s="35" t="s">
        <v>120</v>
      </c>
      <c r="E255" s="35" t="s">
        <v>99</v>
      </c>
      <c r="F255" s="0" t="n">
        <v>0</v>
      </c>
      <c r="G255" s="0" t="n">
        <v>0</v>
      </c>
      <c r="H255" s="0" t="n">
        <v>0</v>
      </c>
      <c r="I255" s="0" t="n">
        <v>-0.021496</v>
      </c>
      <c r="J255" s="61" t="n">
        <f aca="false">IF(VLOOKUP(D255,'test results'!$C$7:$F$10,4,FALSE())&gt;0,1,IF(VLOOKUP(D255,'test results'!$C$7:$F$10,4,FALSE())&lt;0,-1,"error"))</f>
        <v>1</v>
      </c>
      <c r="K255" s="0" t="s">
        <v>69</v>
      </c>
      <c r="L255" s="0" t="e">
        <f aca="false">NA()</f>
        <v>#N/A</v>
      </c>
      <c r="M255" s="44" t="s">
        <v>101</v>
      </c>
      <c r="N255" s="44" t="s">
        <v>101</v>
      </c>
      <c r="O255" s="0" t="str">
        <f aca="false">IF(C255&lt;&gt;"MB",CONCATENATE(M255,K255),"mothballed")</f>
        <v>Nsouth</v>
      </c>
      <c r="P255" s="0" t="str">
        <f aca="false">IF(C255&lt;&gt;"MB",CONCATENATE(N255,K255),"mothballed")</f>
        <v>Nsouth</v>
      </c>
      <c r="Q255" s="0" t="n">
        <f aca="false">IF(AND(C255&lt;&gt;"MB",C255&lt;&gt;"EQ"),I255*H255,0)</f>
        <v>-0</v>
      </c>
      <c r="R255" s="0" t="n">
        <f aca="false">IF(AND(C255&lt;&gt;"MB",C255&lt;&gt;"EQ"),IF(M255="Y",H255,0),0)</f>
        <v>0</v>
      </c>
      <c r="S255" s="0" t="n">
        <f aca="false">IF(J255&gt;0,I255-Y$7,I255-Y$6)</f>
        <v>0.0167933652299751</v>
      </c>
      <c r="T255" s="0" t="n">
        <f aca="false">IF(AND(C255&lt;&gt;"MB",C255&lt;&gt;"EQ"),IF(M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v>60074</v>
      </c>
      <c r="B256" s="35" t="s">
        <v>551</v>
      </c>
      <c r="C256" s="35" t="s">
        <v>97</v>
      </c>
      <c r="D256" s="35" t="s">
        <v>120</v>
      </c>
      <c r="E256" s="35" t="s">
        <v>99</v>
      </c>
      <c r="F256" s="0" t="n">
        <v>0</v>
      </c>
      <c r="G256" s="0" t="n">
        <v>0</v>
      </c>
      <c r="H256" s="0" t="n">
        <v>100</v>
      </c>
      <c r="I256" s="0" t="n">
        <v>-0.039044</v>
      </c>
      <c r="J256" s="61" t="n">
        <f aca="false">IF(VLOOKUP(D256,'test results'!$C$7:$F$10,4,FALSE())&gt;0,1,IF(VLOOKUP(D256,'test results'!$C$7:$F$10,4,FALSE())&lt;0,-1,"error"))</f>
        <v>1</v>
      </c>
      <c r="K256" s="0" t="s">
        <v>69</v>
      </c>
      <c r="L256" s="0" t="n">
        <v>6</v>
      </c>
      <c r="M256" s="44" t="s">
        <v>4</v>
      </c>
      <c r="N256" s="44" t="s">
        <v>101</v>
      </c>
      <c r="O256" s="0" t="str">
        <f aca="false">IF(C256&lt;&gt;"MB",CONCATENATE(M256,K256),"mothballed")</f>
        <v>Ysouth</v>
      </c>
      <c r="P256" s="0" t="str">
        <f aca="false">IF(C256&lt;&gt;"MB",CONCATENATE(N256,K256),"mothballed")</f>
        <v>Nsouth</v>
      </c>
      <c r="Q256" s="0" t="n">
        <f aca="false">IF(AND(C256&lt;&gt;"MB",C256&lt;&gt;"EQ"),I256*H256,0)</f>
        <v>-3.9044</v>
      </c>
      <c r="R256" s="0" t="n">
        <f aca="false">IF(AND(C256&lt;&gt;"MB",C256&lt;&gt;"EQ"),IF(M256="Y",H256,0),0)</f>
        <v>100</v>
      </c>
      <c r="S256" s="0" t="n">
        <f aca="false">IF(J256&gt;0,I256-Y$7,I256-Y$6)</f>
        <v>-0.000754634770024916</v>
      </c>
      <c r="T256" s="0" t="n">
        <f aca="false">IF(AND(C256&lt;&gt;"MB",C256&lt;&gt;"EQ"),IF(M256="Y",H256*S256,0),0)</f>
        <v>-0.0754634770024916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v>8139</v>
      </c>
      <c r="B257" s="35" t="s">
        <v>257</v>
      </c>
      <c r="C257" s="35" t="s">
        <v>131</v>
      </c>
      <c r="D257" s="35" t="s">
        <v>200</v>
      </c>
      <c r="E257" s="35" t="s">
        <v>99</v>
      </c>
      <c r="F257" s="0" t="n">
        <v>0</v>
      </c>
      <c r="G257" s="0" t="n">
        <v>45</v>
      </c>
      <c r="H257" s="0" t="n">
        <v>255</v>
      </c>
      <c r="I257" s="0" t="n">
        <v>0</v>
      </c>
      <c r="J257" s="61" t="n">
        <f aca="false">IF(VLOOKUP(D257,'test results'!$C$7:$F$10,4,FALSE())&gt;0,1,IF(VLOOKUP(D257,'test results'!$C$7:$F$10,4,FALSE())&lt;0,-1,"error"))</f>
        <v>-1</v>
      </c>
      <c r="K257" s="0" t="s">
        <v>69</v>
      </c>
      <c r="L257" s="0" t="n">
        <v>10</v>
      </c>
      <c r="M257" s="44" t="s">
        <v>4</v>
      </c>
      <c r="N257" s="44" t="s">
        <v>4</v>
      </c>
      <c r="O257" s="0" t="str">
        <f aca="false">IF(C257&lt;&gt;"MB",CONCATENATE(M257,K257),"mothballed")</f>
        <v>mothballed</v>
      </c>
      <c r="P257" s="0" t="str">
        <f aca="false">IF(C257&lt;&gt;"MB",CONCATENATE(N257,K257),"mothballed")</f>
        <v>mothballed</v>
      </c>
      <c r="Q257" s="0" t="n">
        <f aca="false">IF(AND(C257&lt;&gt;"MB",C257&lt;&gt;"EQ"),I257*H257,0)</f>
        <v>0</v>
      </c>
      <c r="R257" s="0" t="n">
        <f aca="false">IF(AND(C257&lt;&gt;"MB",C257&lt;&gt;"EQ"),IF(M257="Y",H257,0),0)</f>
        <v>0</v>
      </c>
      <c r="S257" s="0" t="n">
        <f aca="false">IF(J257&gt;0,I257-Y$7,I257-Y$6)</f>
        <v>-0.0298913543095172</v>
      </c>
      <c r="T257" s="0" t="n">
        <f aca="false">IF(AND(C257&lt;&gt;"MB",C257&lt;&gt;"EQ"),IF(M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v>8285</v>
      </c>
      <c r="B258" s="35" t="s">
        <v>265</v>
      </c>
      <c r="C258" s="35" t="s">
        <v>131</v>
      </c>
      <c r="D258" s="35" t="s">
        <v>200</v>
      </c>
      <c r="E258" s="35" t="s">
        <v>99</v>
      </c>
      <c r="F258" s="0" t="n">
        <v>0</v>
      </c>
      <c r="G258" s="0" t="n">
        <v>9</v>
      </c>
      <c r="H258" s="0" t="n">
        <v>32</v>
      </c>
      <c r="I258" s="0" t="n">
        <v>0</v>
      </c>
      <c r="J258" s="61" t="n">
        <f aca="false">IF(VLOOKUP(D258,'test results'!$C$7:$F$10,4,FALSE())&gt;0,1,IF(VLOOKUP(D258,'test results'!$C$7:$F$10,4,FALSE())&lt;0,-1,"error"))</f>
        <v>-1</v>
      </c>
      <c r="K258" s="0" t="s">
        <v>69</v>
      </c>
      <c r="L258" s="0" t="n">
        <v>10</v>
      </c>
      <c r="M258" s="44" t="s">
        <v>4</v>
      </c>
      <c r="N258" s="44" t="s">
        <v>4</v>
      </c>
      <c r="O258" s="0" t="str">
        <f aca="false">IF(C258&lt;&gt;"MB",CONCATENATE(M258,K258),"mothballed")</f>
        <v>mothballed</v>
      </c>
      <c r="P258" s="0" t="str">
        <f aca="false">IF(C258&lt;&gt;"MB",CONCATENATE(N258,K258),"mothballed")</f>
        <v>mothballed</v>
      </c>
      <c r="Q258" s="0" t="n">
        <f aca="false">IF(AND(C258&lt;&gt;"MB",C258&lt;&gt;"EQ"),I258*H258,0)</f>
        <v>0</v>
      </c>
      <c r="R258" s="0" t="n">
        <f aca="false">IF(AND(C258&lt;&gt;"MB",C258&lt;&gt;"EQ"),IF(M258="Y",H258,0),0)</f>
        <v>0</v>
      </c>
      <c r="S258" s="0" t="n">
        <f aca="false">IF(J258&gt;0,I258-Y$7,I258-Y$6)</f>
        <v>-0.0298913543095172</v>
      </c>
      <c r="T258" s="0" t="n">
        <f aca="false">IF(AND(C258&lt;&gt;"MB",C258&lt;&gt;"EQ"),IF(M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v>8287</v>
      </c>
      <c r="B259" s="35" t="s">
        <v>266</v>
      </c>
      <c r="C259" s="35" t="s">
        <v>131</v>
      </c>
      <c r="D259" s="35" t="s">
        <v>200</v>
      </c>
      <c r="E259" s="35" t="s">
        <v>99</v>
      </c>
      <c r="F259" s="0" t="n">
        <v>0</v>
      </c>
      <c r="G259" s="0" t="n">
        <v>9</v>
      </c>
      <c r="H259" s="0" t="n">
        <v>32</v>
      </c>
      <c r="I259" s="0" t="n">
        <v>0</v>
      </c>
      <c r="J259" s="61" t="n">
        <f aca="false">IF(VLOOKUP(D259,'test results'!$C$7:$F$10,4,FALSE())&gt;0,1,IF(VLOOKUP(D259,'test results'!$C$7:$F$10,4,FALSE())&lt;0,-1,"error"))</f>
        <v>-1</v>
      </c>
      <c r="K259" s="0" t="s">
        <v>69</v>
      </c>
      <c r="L259" s="0" t="n">
        <v>10</v>
      </c>
      <c r="M259" s="44" t="s">
        <v>4</v>
      </c>
      <c r="N259" s="44" t="s">
        <v>4</v>
      </c>
      <c r="O259" s="0" t="str">
        <f aca="false">IF(C259&lt;&gt;"MB",CONCATENATE(M259,K259),"mothballed")</f>
        <v>mothballed</v>
      </c>
      <c r="P259" s="0" t="str">
        <f aca="false">IF(C259&lt;&gt;"MB",CONCATENATE(N259,K259),"mothballed")</f>
        <v>mothballed</v>
      </c>
      <c r="Q259" s="0" t="n">
        <f aca="false">IF(AND(C259&lt;&gt;"MB",C259&lt;&gt;"EQ"),I259*H259,0)</f>
        <v>0</v>
      </c>
      <c r="R259" s="0" t="n">
        <f aca="false">IF(AND(C259&lt;&gt;"MB",C259&lt;&gt;"EQ"),IF(M259="Y",H259,0),0)</f>
        <v>0</v>
      </c>
      <c r="S259" s="0" t="n">
        <f aca="false">IF(J259&gt;0,I259-Y$7,I259-Y$6)</f>
        <v>-0.0298913543095172</v>
      </c>
      <c r="T259" s="0" t="n">
        <f aca="false">IF(AND(C259&lt;&gt;"MB",C259&lt;&gt;"EQ"),IF(M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v>8288</v>
      </c>
      <c r="B260" s="35" t="s">
        <v>267</v>
      </c>
      <c r="C260" s="35" t="s">
        <v>131</v>
      </c>
      <c r="D260" s="35" t="s">
        <v>200</v>
      </c>
      <c r="E260" s="35" t="s">
        <v>99</v>
      </c>
      <c r="F260" s="0" t="n">
        <v>0</v>
      </c>
      <c r="G260" s="0" t="n">
        <v>25</v>
      </c>
      <c r="H260" s="0" t="n">
        <v>105</v>
      </c>
      <c r="I260" s="0" t="n">
        <v>0</v>
      </c>
      <c r="J260" s="61" t="n">
        <f aca="false">IF(VLOOKUP(D260,'test results'!$C$7:$F$10,4,FALSE())&gt;0,1,IF(VLOOKUP(D260,'test results'!$C$7:$F$10,4,FALSE())&lt;0,-1,"error"))</f>
        <v>-1</v>
      </c>
      <c r="K260" s="0" t="s">
        <v>69</v>
      </c>
      <c r="L260" s="0" t="n">
        <v>10</v>
      </c>
      <c r="M260" s="44" t="s">
        <v>4</v>
      </c>
      <c r="N260" s="44" t="s">
        <v>4</v>
      </c>
      <c r="O260" s="0" t="str">
        <f aca="false">IF(C260&lt;&gt;"MB",CONCATENATE(M260,K260),"mothballed")</f>
        <v>mothballed</v>
      </c>
      <c r="P260" s="0" t="str">
        <f aca="false">IF(C260&lt;&gt;"MB",CONCATENATE(N260,K260),"mothballed")</f>
        <v>mothballed</v>
      </c>
      <c r="Q260" s="0" t="n">
        <f aca="false">IF(AND(C260&lt;&gt;"MB",C260&lt;&gt;"EQ"),I260*H260,0)</f>
        <v>0</v>
      </c>
      <c r="R260" s="0" t="n">
        <f aca="false">IF(AND(C260&lt;&gt;"MB",C260&lt;&gt;"EQ"),IF(M260="Y",H260,0),0)</f>
        <v>0</v>
      </c>
      <c r="S260" s="0" t="n">
        <f aca="false">IF(J260&gt;0,I260-Y$7,I260-Y$6)</f>
        <v>-0.0298913543095172</v>
      </c>
      <c r="T260" s="0" t="n">
        <f aca="false">IF(AND(C260&lt;&gt;"MB",C260&lt;&gt;"EQ"),IF(M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v>8388</v>
      </c>
      <c r="B261" s="35" t="s">
        <v>268</v>
      </c>
      <c r="C261" s="35" t="s">
        <v>131</v>
      </c>
      <c r="D261" s="35" t="s">
        <v>200</v>
      </c>
      <c r="E261" s="35" t="s">
        <v>99</v>
      </c>
      <c r="F261" s="0" t="n">
        <v>0</v>
      </c>
      <c r="G261" s="0" t="n">
        <v>21</v>
      </c>
      <c r="H261" s="0" t="n">
        <v>70</v>
      </c>
      <c r="I261" s="0" t="n">
        <v>0</v>
      </c>
      <c r="J261" s="61" t="n">
        <f aca="false">IF(VLOOKUP(D261,'test results'!$C$7:$F$10,4,FALSE())&gt;0,1,IF(VLOOKUP(D261,'test results'!$C$7:$F$10,4,FALSE())&lt;0,-1,"error"))</f>
        <v>-1</v>
      </c>
      <c r="K261" s="0" t="s">
        <v>69</v>
      </c>
      <c r="L261" s="0" t="n">
        <v>10</v>
      </c>
      <c r="M261" s="44" t="s">
        <v>4</v>
      </c>
      <c r="N261" s="44" t="s">
        <v>4</v>
      </c>
      <c r="O261" s="0" t="str">
        <f aca="false">IF(C261&lt;&gt;"MB",CONCATENATE(M261,K261),"mothballed")</f>
        <v>mothballed</v>
      </c>
      <c r="P261" s="0" t="str">
        <f aca="false">IF(C261&lt;&gt;"MB",CONCATENATE(N261,K261),"mothballed")</f>
        <v>mothballed</v>
      </c>
      <c r="Q261" s="0" t="n">
        <f aca="false">IF(AND(C261&lt;&gt;"MB",C261&lt;&gt;"EQ"),I261*H261,0)</f>
        <v>0</v>
      </c>
      <c r="R261" s="0" t="n">
        <f aca="false">IF(AND(C261&lt;&gt;"MB",C261&lt;&gt;"EQ"),IF(M261="Y",H261,0),0)</f>
        <v>0</v>
      </c>
      <c r="S261" s="0" t="n">
        <f aca="false">IF(J261&gt;0,I261-Y$7,I261-Y$6)</f>
        <v>-0.0298913543095172</v>
      </c>
      <c r="T261" s="0" t="n">
        <f aca="false">IF(AND(C261&lt;&gt;"MB",C261&lt;&gt;"EQ"),IF(M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v>8393</v>
      </c>
      <c r="B262" s="35" t="s">
        <v>269</v>
      </c>
      <c r="C262" s="35" t="s">
        <v>131</v>
      </c>
      <c r="D262" s="35" t="s">
        <v>200</v>
      </c>
      <c r="E262" s="35" t="s">
        <v>99</v>
      </c>
      <c r="F262" s="0" t="n">
        <v>0</v>
      </c>
      <c r="G262" s="0" t="n">
        <v>25</v>
      </c>
      <c r="H262" s="0" t="n">
        <v>110</v>
      </c>
      <c r="I262" s="0" t="n">
        <v>0</v>
      </c>
      <c r="J262" s="61" t="n">
        <f aca="false">IF(VLOOKUP(D262,'test results'!$C$7:$F$10,4,FALSE())&gt;0,1,IF(VLOOKUP(D262,'test results'!$C$7:$F$10,4,FALSE())&lt;0,-1,"error"))</f>
        <v>-1</v>
      </c>
      <c r="K262" s="0" t="s">
        <v>69</v>
      </c>
      <c r="L262" s="0" t="n">
        <v>10</v>
      </c>
      <c r="M262" s="44" t="s">
        <v>4</v>
      </c>
      <c r="N262" s="44" t="s">
        <v>4</v>
      </c>
      <c r="O262" s="0" t="str">
        <f aca="false">IF(C262&lt;&gt;"MB",CONCATENATE(M262,K262),"mothballed")</f>
        <v>mothballed</v>
      </c>
      <c r="P262" s="0" t="str">
        <f aca="false">IF(C262&lt;&gt;"MB",CONCATENATE(N262,K262),"mothballed")</f>
        <v>mothballed</v>
      </c>
      <c r="Q262" s="0" t="n">
        <f aca="false">IF(AND(C262&lt;&gt;"MB",C262&lt;&gt;"EQ"),I262*H262,0)</f>
        <v>0</v>
      </c>
      <c r="R262" s="0" t="n">
        <f aca="false">IF(AND(C262&lt;&gt;"MB",C262&lt;&gt;"EQ"),IF(M262="Y",H262,0),0)</f>
        <v>0</v>
      </c>
      <c r="S262" s="0" t="n">
        <f aca="false">IF(J262&gt;0,I262-Y$7,I262-Y$6)</f>
        <v>-0.0298913543095172</v>
      </c>
      <c r="T262" s="0" t="n">
        <f aca="false">IF(AND(C262&lt;&gt;"MB",C262&lt;&gt;"EQ"),IF(M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v>8456</v>
      </c>
      <c r="B263" s="35" t="s">
        <v>271</v>
      </c>
      <c r="C263" s="35" t="s">
        <v>97</v>
      </c>
      <c r="D263" s="35" t="s">
        <v>200</v>
      </c>
      <c r="E263" s="35" t="s">
        <v>99</v>
      </c>
      <c r="F263" s="0" t="n">
        <v>0</v>
      </c>
      <c r="G263" s="0" t="n">
        <v>0</v>
      </c>
      <c r="H263" s="0" t="n">
        <v>20</v>
      </c>
      <c r="I263" s="0" t="n">
        <v>0</v>
      </c>
      <c r="J263" s="61" t="n">
        <f aca="false">IF(VLOOKUP(D263,'test results'!$C$7:$F$10,4,FALSE())&gt;0,1,IF(VLOOKUP(D263,'test results'!$C$7:$F$10,4,FALSE())&lt;0,-1,"error"))</f>
        <v>-1</v>
      </c>
      <c r="K263" s="0" t="s">
        <v>69</v>
      </c>
      <c r="L263" s="0" t="n">
        <v>7</v>
      </c>
      <c r="M263" s="44" t="s">
        <v>101</v>
      </c>
      <c r="N263" s="44" t="s">
        <v>101</v>
      </c>
      <c r="O263" s="0" t="str">
        <f aca="false">IF(C263&lt;&gt;"MB",CONCATENATE(M263,K263),"mothballed")</f>
        <v>Nsouth</v>
      </c>
      <c r="P263" s="0" t="str">
        <f aca="false">IF(C263&lt;&gt;"MB",CONCATENATE(N263,K263),"mothballed")</f>
        <v>Nsouth</v>
      </c>
      <c r="Q263" s="0" t="n">
        <f aca="false">IF(AND(C263&lt;&gt;"MB",C263&lt;&gt;"EQ"),I263*H263,0)</f>
        <v>0</v>
      </c>
      <c r="R263" s="0" t="n">
        <f aca="false">IF(AND(C263&lt;&gt;"MB",C263&lt;&gt;"EQ"),IF(M263="Y",H263,0),0)</f>
        <v>0</v>
      </c>
      <c r="S263" s="0" t="n">
        <f aca="false">IF(J263&gt;0,I263-Y$7,I263-Y$6)</f>
        <v>-0.0298913543095172</v>
      </c>
      <c r="T263" s="0" t="n">
        <f aca="false">IF(AND(C263&lt;&gt;"MB",C263&lt;&gt;"EQ"),IF(M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v>8457</v>
      </c>
      <c r="B264" s="35" t="s">
        <v>272</v>
      </c>
      <c r="C264" s="35" t="s">
        <v>102</v>
      </c>
      <c r="D264" s="35" t="s">
        <v>200</v>
      </c>
      <c r="E264" s="35" t="s">
        <v>99</v>
      </c>
      <c r="F264" s="0" t="n">
        <v>0</v>
      </c>
      <c r="G264" s="0" t="n">
        <v>0</v>
      </c>
      <c r="H264" s="0" t="n">
        <v>14</v>
      </c>
      <c r="I264" s="0" t="n">
        <v>0</v>
      </c>
      <c r="J264" s="61" t="n">
        <f aca="false">IF(VLOOKUP(D264,'test results'!$C$7:$F$10,4,FALSE())&gt;0,1,IF(VLOOKUP(D264,'test results'!$C$7:$F$10,4,FALSE())&lt;0,-1,"error"))</f>
        <v>-1</v>
      </c>
      <c r="K264" s="0" t="s">
        <v>69</v>
      </c>
      <c r="L264" s="0" t="n">
        <v>7</v>
      </c>
      <c r="M264" s="44" t="s">
        <v>101</v>
      </c>
      <c r="N264" s="44" t="s">
        <v>101</v>
      </c>
      <c r="O264" s="0" t="str">
        <f aca="false">IF(C264&lt;&gt;"MB",CONCATENATE(M264,K264),"mothballed")</f>
        <v>Nsouth</v>
      </c>
      <c r="P264" s="0" t="str">
        <f aca="false">IF(C264&lt;&gt;"MB",CONCATENATE(N264,K264),"mothballed")</f>
        <v>Nsouth</v>
      </c>
      <c r="Q264" s="0" t="n">
        <f aca="false">IF(AND(C264&lt;&gt;"MB",C264&lt;&gt;"EQ"),I264*H264,0)</f>
        <v>0</v>
      </c>
      <c r="R264" s="0" t="n">
        <f aca="false">IF(AND(C264&lt;&gt;"MB",C264&lt;&gt;"EQ"),IF(M264="Y",H264,0),0)</f>
        <v>0</v>
      </c>
      <c r="S264" s="0" t="n">
        <f aca="false">IF(J264&gt;0,I264-Y$7,I264-Y$6)</f>
        <v>-0.0298913543095172</v>
      </c>
      <c r="T264" s="0" t="n">
        <f aca="false">IF(AND(C264&lt;&gt;"MB",C264&lt;&gt;"EQ"),IF(M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v>48591</v>
      </c>
      <c r="B265" s="35" t="s">
        <v>392</v>
      </c>
      <c r="C265" s="35" t="s">
        <v>102</v>
      </c>
      <c r="D265" s="35" t="s">
        <v>213</v>
      </c>
      <c r="E265" s="35" t="s">
        <v>99</v>
      </c>
      <c r="F265" s="0" t="n">
        <v>173</v>
      </c>
      <c r="G265" s="0" t="n">
        <v>50</v>
      </c>
      <c r="H265" s="0" t="n">
        <v>173</v>
      </c>
      <c r="I265" s="0" t="n">
        <v>-0.002832</v>
      </c>
      <c r="J265" s="61" t="n">
        <f aca="false">IF(VLOOKUP(D265,'test results'!$C$7:$F$10,4,FALSE())&gt;0,1,IF(VLOOKUP(D265,'test results'!$C$7:$F$10,4,FALSE())&lt;0,-1,"error"))</f>
        <v>-1</v>
      </c>
      <c r="K265" s="0" t="s">
        <v>214</v>
      </c>
      <c r="L265" s="0" t="n">
        <v>8</v>
      </c>
      <c r="M265" s="44" t="s">
        <v>101</v>
      </c>
      <c r="N265" s="44" t="s">
        <v>101</v>
      </c>
      <c r="O265" s="0" t="str">
        <f aca="false">IF(C265&lt;&gt;"MB",CONCATENATE(M265,K265),"mothballed")</f>
        <v>Nhouston</v>
      </c>
      <c r="P265" s="0" t="str">
        <f aca="false">IF(C265&lt;&gt;"MB",CONCATENATE(N265,K265),"mothballed")</f>
        <v>Nhouston</v>
      </c>
      <c r="Q265" s="0" t="n">
        <f aca="false">IF(AND(C265&lt;&gt;"MB",C265&lt;&gt;"EQ"),I265*H265,0)</f>
        <v>-0.489936</v>
      </c>
      <c r="R265" s="0" t="n">
        <f aca="false">IF(AND(C265&lt;&gt;"MB",C265&lt;&gt;"EQ"),IF(M265="Y",H265,0),0)</f>
        <v>0</v>
      </c>
      <c r="S265" s="0" t="n">
        <f aca="false">IF(J265&gt;0,I265-Y$7,I265-Y$6)</f>
        <v>-0.0327233543095172</v>
      </c>
      <c r="T265" s="0" t="n">
        <f aca="false">IF(AND(C265&lt;&gt;"MB",C265&lt;&gt;"EQ"),IF(M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v>48811</v>
      </c>
      <c r="B266" s="35" t="s">
        <v>438</v>
      </c>
      <c r="C266" s="35" t="s">
        <v>104</v>
      </c>
      <c r="D266" s="35" t="s">
        <v>213</v>
      </c>
      <c r="E266" s="35" t="s">
        <v>99</v>
      </c>
      <c r="F266" s="0" t="n">
        <v>156</v>
      </c>
      <c r="G266" s="0" t="n">
        <v>91.8</v>
      </c>
      <c r="H266" s="0" t="n">
        <v>156</v>
      </c>
      <c r="I266" s="0" t="n">
        <v>-0.002832</v>
      </c>
      <c r="J266" s="61" t="n">
        <f aca="false">IF(VLOOKUP(D266,'test results'!$C$7:$F$10,4,FALSE())&gt;0,1,IF(VLOOKUP(D266,'test results'!$C$7:$F$10,4,FALSE())&lt;0,-1,"error"))</f>
        <v>-1</v>
      </c>
      <c r="K266" s="0" t="s">
        <v>214</v>
      </c>
      <c r="L266" s="0" t="n">
        <v>8</v>
      </c>
      <c r="M266" s="44" t="s">
        <v>101</v>
      </c>
      <c r="N266" s="44" t="s">
        <v>101</v>
      </c>
      <c r="O266" s="0" t="str">
        <f aca="false">IF(C266&lt;&gt;"MB",CONCATENATE(M266,K266),"mothballed")</f>
        <v>Nhouston</v>
      </c>
      <c r="P266" s="0" t="str">
        <f aca="false">IF(C266&lt;&gt;"MB",CONCATENATE(N266,K266),"mothballed")</f>
        <v>Nhouston</v>
      </c>
      <c r="Q266" s="0" t="n">
        <f aca="false">IF(AND(C266&lt;&gt;"MB",C266&lt;&gt;"EQ"),I266*H266,0)</f>
        <v>-0.441792</v>
      </c>
      <c r="R266" s="0" t="n">
        <f aca="false">IF(AND(C266&lt;&gt;"MB",C266&lt;&gt;"EQ"),IF(M266="Y",H266,0),0)</f>
        <v>0</v>
      </c>
      <c r="S266" s="0" t="n">
        <f aca="false">IF(J266&gt;0,I266-Y$7,I266-Y$6)</f>
        <v>-0.0327233543095172</v>
      </c>
      <c r="T266" s="0" t="n">
        <f aca="false">IF(AND(C266&lt;&gt;"MB",C266&lt;&gt;"EQ"),IF(M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v>48812</v>
      </c>
      <c r="B267" s="35" t="s">
        <v>439</v>
      </c>
      <c r="C267" s="35" t="s">
        <v>102</v>
      </c>
      <c r="D267" s="35" t="s">
        <v>213</v>
      </c>
      <c r="E267" s="35" t="s">
        <v>99</v>
      </c>
      <c r="F267" s="0" t="n">
        <v>154</v>
      </c>
      <c r="G267" s="0" t="n">
        <v>91.8</v>
      </c>
      <c r="H267" s="0" t="n">
        <v>154</v>
      </c>
      <c r="I267" s="0" t="n">
        <v>-0.002832</v>
      </c>
      <c r="J267" s="61" t="n">
        <f aca="false">IF(VLOOKUP(D267,'test results'!$C$7:$F$10,4,FALSE())&gt;0,1,IF(VLOOKUP(D267,'test results'!$C$7:$F$10,4,FALSE())&lt;0,-1,"error"))</f>
        <v>-1</v>
      </c>
      <c r="K267" s="0" t="s">
        <v>214</v>
      </c>
      <c r="L267" s="0" t="n">
        <v>8</v>
      </c>
      <c r="M267" s="44" t="s">
        <v>101</v>
      </c>
      <c r="N267" s="44" t="s">
        <v>101</v>
      </c>
      <c r="O267" s="0" t="str">
        <f aca="false">IF(C267&lt;&gt;"MB",CONCATENATE(M267,K267),"mothballed")</f>
        <v>Nhouston</v>
      </c>
      <c r="P267" s="0" t="str">
        <f aca="false">IF(C267&lt;&gt;"MB",CONCATENATE(N267,K267),"mothballed")</f>
        <v>Nhouston</v>
      </c>
      <c r="Q267" s="0" t="n">
        <f aca="false">IF(AND(C267&lt;&gt;"MB",C267&lt;&gt;"EQ"),I267*H267,0)</f>
        <v>-0.436128</v>
      </c>
      <c r="R267" s="0" t="n">
        <f aca="false">IF(AND(C267&lt;&gt;"MB",C267&lt;&gt;"EQ"),IF(M267="Y",H267,0),0)</f>
        <v>0</v>
      </c>
      <c r="S267" s="0" t="n">
        <f aca="false">IF(J267&gt;0,I267-Y$7,I267-Y$6)</f>
        <v>-0.0327233543095172</v>
      </c>
      <c r="T267" s="0" t="n">
        <f aca="false">IF(AND(C267&lt;&gt;"MB",C267&lt;&gt;"EQ"),IF(M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v>48813</v>
      </c>
      <c r="B268" s="35" t="s">
        <v>440</v>
      </c>
      <c r="C268" s="35" t="s">
        <v>97</v>
      </c>
      <c r="D268" s="35" t="s">
        <v>213</v>
      </c>
      <c r="E268" s="35" t="s">
        <v>99</v>
      </c>
      <c r="F268" s="0" t="n">
        <v>154</v>
      </c>
      <c r="G268" s="0" t="n">
        <v>91.8</v>
      </c>
      <c r="H268" s="0" t="n">
        <v>154</v>
      </c>
      <c r="I268" s="0" t="n">
        <v>-0.002832</v>
      </c>
      <c r="J268" s="61" t="n">
        <f aca="false">IF(VLOOKUP(D268,'test results'!$C$7:$F$10,4,FALSE())&gt;0,1,IF(VLOOKUP(D268,'test results'!$C$7:$F$10,4,FALSE())&lt;0,-1,"error"))</f>
        <v>-1</v>
      </c>
      <c r="K268" s="0" t="s">
        <v>214</v>
      </c>
      <c r="L268" s="0" t="n">
        <v>8</v>
      </c>
      <c r="M268" s="44" t="s">
        <v>101</v>
      </c>
      <c r="N268" s="44" t="s">
        <v>101</v>
      </c>
      <c r="O268" s="0" t="str">
        <f aca="false">IF(C268&lt;&gt;"MB",CONCATENATE(M268,K268),"mothballed")</f>
        <v>Nhouston</v>
      </c>
      <c r="P268" s="0" t="str">
        <f aca="false">IF(C268&lt;&gt;"MB",CONCATENATE(N268,K268),"mothballed")</f>
        <v>Nhouston</v>
      </c>
      <c r="Q268" s="0" t="n">
        <f aca="false">IF(AND(C268&lt;&gt;"MB",C268&lt;&gt;"EQ"),I268*H268,0)</f>
        <v>-0.436128</v>
      </c>
      <c r="R268" s="0" t="n">
        <f aca="false">IF(AND(C268&lt;&gt;"MB",C268&lt;&gt;"EQ"),IF(M268="Y",H268,0),0)</f>
        <v>0</v>
      </c>
      <c r="S268" s="0" t="n">
        <f aca="false">IF(J268&gt;0,I268-Y$7,I268-Y$6)</f>
        <v>-0.0327233543095172</v>
      </c>
      <c r="T268" s="0" t="n">
        <f aca="false">IF(AND(C268&lt;&gt;"MB",C268&lt;&gt;"EQ"),IF(M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v>48814</v>
      </c>
      <c r="B269" s="35" t="s">
        <v>441</v>
      </c>
      <c r="C269" s="35" t="s">
        <v>97</v>
      </c>
      <c r="D269" s="35" t="s">
        <v>213</v>
      </c>
      <c r="E269" s="35" t="s">
        <v>99</v>
      </c>
      <c r="F269" s="0" t="n">
        <v>162</v>
      </c>
      <c r="G269" s="0" t="n">
        <v>91.8</v>
      </c>
      <c r="H269" s="0" t="n">
        <v>162</v>
      </c>
      <c r="I269" s="0" t="n">
        <v>-0.002832</v>
      </c>
      <c r="J269" s="61" t="n">
        <f aca="false">IF(VLOOKUP(D269,'test results'!$C$7:$F$10,4,FALSE())&gt;0,1,IF(VLOOKUP(D269,'test results'!$C$7:$F$10,4,FALSE())&lt;0,-1,"error"))</f>
        <v>-1</v>
      </c>
      <c r="K269" s="0" t="s">
        <v>214</v>
      </c>
      <c r="L269" s="0" t="n">
        <v>7</v>
      </c>
      <c r="M269" s="44" t="s">
        <v>101</v>
      </c>
      <c r="N269" s="44" t="s">
        <v>101</v>
      </c>
      <c r="O269" s="0" t="str">
        <f aca="false">IF(C269&lt;&gt;"MB",CONCATENATE(M269,K269),"mothballed")</f>
        <v>Nhouston</v>
      </c>
      <c r="P269" s="0" t="str">
        <f aca="false">IF(C269&lt;&gt;"MB",CONCATENATE(N269,K269),"mothballed")</f>
        <v>Nhouston</v>
      </c>
      <c r="Q269" s="0" t="n">
        <f aca="false">IF(AND(C269&lt;&gt;"MB",C269&lt;&gt;"EQ"),I269*H269,0)</f>
        <v>-0.458784</v>
      </c>
      <c r="R269" s="0" t="n">
        <f aca="false">IF(AND(C269&lt;&gt;"MB",C269&lt;&gt;"EQ"),IF(M269="Y",H269,0),0)</f>
        <v>0</v>
      </c>
      <c r="S269" s="0" t="n">
        <f aca="false">IF(J269&gt;0,I269-Y$7,I269-Y$6)</f>
        <v>-0.0327233543095172</v>
      </c>
      <c r="T269" s="0" t="n">
        <f aca="false">IF(AND(C269&lt;&gt;"MB",C269&lt;&gt;"EQ"),IF(M269="Y",H269*S269,0),0)</f>
        <v>0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v>48885</v>
      </c>
      <c r="B270" s="35" t="s">
        <v>465</v>
      </c>
      <c r="C270" s="35" t="s">
        <v>36</v>
      </c>
      <c r="D270" s="35" t="s">
        <v>213</v>
      </c>
      <c r="E270" s="35" t="s">
        <v>99</v>
      </c>
      <c r="F270" s="0" t="n">
        <v>0</v>
      </c>
      <c r="G270" s="0" t="n">
        <v>5</v>
      </c>
      <c r="H270" s="0" t="n">
        <v>56</v>
      </c>
      <c r="I270" s="0" t="n">
        <v>-0.004151</v>
      </c>
      <c r="J270" s="61" t="n">
        <f aca="false">IF(VLOOKUP(D270,'test results'!$C$7:$F$10,4,FALSE())&gt;0,1,IF(VLOOKUP(D270,'test results'!$C$7:$F$10,4,FALSE())&lt;0,-1,"error"))</f>
        <v>-1</v>
      </c>
      <c r="K270" s="0" t="s">
        <v>214</v>
      </c>
      <c r="L270" s="0" t="n">
        <v>13</v>
      </c>
      <c r="M270" s="44" t="s">
        <v>4</v>
      </c>
      <c r="N270" s="44" t="s">
        <v>4</v>
      </c>
      <c r="O270" s="0" t="str">
        <f aca="false">IF(C270&lt;&gt;"MB",CONCATENATE(M270,K270),"mothballed")</f>
        <v>Yhouston</v>
      </c>
      <c r="P270" s="0" t="str">
        <f aca="false">IF(C270&lt;&gt;"MB",CONCATENATE(N270,K270),"mothballed")</f>
        <v>Yhouston</v>
      </c>
      <c r="Q270" s="0" t="n">
        <f aca="false">IF(AND(C270&lt;&gt;"MB",C270&lt;&gt;"EQ"),I270*H270,0)</f>
        <v>-0.232456</v>
      </c>
      <c r="R270" s="0" t="n">
        <f aca="false">IF(AND(C270&lt;&gt;"MB",C270&lt;&gt;"EQ"),IF(M270="Y",H270,0),0)</f>
        <v>56</v>
      </c>
      <c r="S270" s="0" t="n">
        <f aca="false">IF(J270&gt;0,I270-Y$7,I270-Y$6)</f>
        <v>-0.0340423543095172</v>
      </c>
      <c r="T270" s="0" t="n">
        <f aca="false">IF(AND(C270&lt;&gt;"MB",C270&lt;&gt;"EQ"),IF(M270="Y",H270*S270,0),0)</f>
        <v>-1.90637184133296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v>48885</v>
      </c>
      <c r="B271" s="35" t="s">
        <v>465</v>
      </c>
      <c r="C271" s="35" t="s">
        <v>123</v>
      </c>
      <c r="D271" s="35" t="s">
        <v>213</v>
      </c>
      <c r="E271" s="35" t="s">
        <v>99</v>
      </c>
      <c r="F271" s="0" t="n">
        <v>0</v>
      </c>
      <c r="G271" s="0" t="n">
        <v>5</v>
      </c>
      <c r="H271" s="0" t="n">
        <v>59</v>
      </c>
      <c r="I271" s="0" t="n">
        <v>-0.004151</v>
      </c>
      <c r="J271" s="61" t="n">
        <f aca="false">IF(VLOOKUP(D271,'test results'!$C$7:$F$10,4,FALSE())&gt;0,1,IF(VLOOKUP(D271,'test results'!$C$7:$F$10,4,FALSE())&lt;0,-1,"error"))</f>
        <v>-1</v>
      </c>
      <c r="K271" s="0" t="s">
        <v>214</v>
      </c>
      <c r="L271" s="0" t="n">
        <v>13</v>
      </c>
      <c r="M271" s="44" t="s">
        <v>4</v>
      </c>
      <c r="N271" s="44" t="s">
        <v>4</v>
      </c>
      <c r="O271" s="0" t="str">
        <f aca="false">IF(C271&lt;&gt;"MB",CONCATENATE(M271,K271),"mothballed")</f>
        <v>Yhouston</v>
      </c>
      <c r="P271" s="0" t="str">
        <f aca="false">IF(C271&lt;&gt;"MB",CONCATENATE(N271,K271),"mothballed")</f>
        <v>Yhouston</v>
      </c>
      <c r="Q271" s="0" t="n">
        <f aca="false">IF(AND(C271&lt;&gt;"MB",C271&lt;&gt;"EQ"),I271*H271,0)</f>
        <v>-0.244909</v>
      </c>
      <c r="R271" s="0" t="n">
        <f aca="false">IF(AND(C271&lt;&gt;"MB",C271&lt;&gt;"EQ"),IF(M271="Y",H271,0),0)</f>
        <v>59</v>
      </c>
      <c r="S271" s="0" t="n">
        <f aca="false">IF(J271&gt;0,I271-Y$7,I271-Y$6)</f>
        <v>-0.0340423543095172</v>
      </c>
      <c r="T271" s="0" t="n">
        <f aca="false">IF(AND(C271&lt;&gt;"MB",C271&lt;&gt;"EQ"),IF(M271="Y",H271*S271,0),0)</f>
        <v>-2.00849890426151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v>48886</v>
      </c>
      <c r="B272" s="35" t="s">
        <v>466</v>
      </c>
      <c r="C272" s="35" t="s">
        <v>125</v>
      </c>
      <c r="D272" s="35" t="s">
        <v>213</v>
      </c>
      <c r="E272" s="35" t="s">
        <v>99</v>
      </c>
      <c r="F272" s="0" t="n">
        <v>0</v>
      </c>
      <c r="G272" s="0" t="n">
        <v>5</v>
      </c>
      <c r="H272" s="0" t="n">
        <v>56</v>
      </c>
      <c r="I272" s="0" t="n">
        <v>-0.004151</v>
      </c>
      <c r="J272" s="61" t="n">
        <f aca="false">IF(VLOOKUP(D272,'test results'!$C$7:$F$10,4,FALSE())&gt;0,1,IF(VLOOKUP(D272,'test results'!$C$7:$F$10,4,FALSE())&lt;0,-1,"error"))</f>
        <v>-1</v>
      </c>
      <c r="K272" s="0" t="s">
        <v>214</v>
      </c>
      <c r="L272" s="0" t="n">
        <v>13</v>
      </c>
      <c r="M272" s="44" t="s">
        <v>4</v>
      </c>
      <c r="N272" s="44" t="s">
        <v>4</v>
      </c>
      <c r="O272" s="0" t="str">
        <f aca="false">IF(C272&lt;&gt;"MB",CONCATENATE(M272,K272),"mothballed")</f>
        <v>Yhouston</v>
      </c>
      <c r="P272" s="0" t="str">
        <f aca="false">IF(C272&lt;&gt;"MB",CONCATENATE(N272,K272),"mothballed")</f>
        <v>Yhouston</v>
      </c>
      <c r="Q272" s="0" t="n">
        <f aca="false">IF(AND(C272&lt;&gt;"MB",C272&lt;&gt;"EQ"),I272*H272,0)</f>
        <v>-0.232456</v>
      </c>
      <c r="R272" s="0" t="n">
        <f aca="false">IF(AND(C272&lt;&gt;"MB",C272&lt;&gt;"EQ"),IF(M272="Y",H272,0),0)</f>
        <v>56</v>
      </c>
      <c r="S272" s="0" t="n">
        <f aca="false">IF(J272&gt;0,I272-Y$7,I272-Y$6)</f>
        <v>-0.0340423543095172</v>
      </c>
      <c r="T272" s="0" t="n">
        <f aca="false">IF(AND(C272&lt;&gt;"MB",C272&lt;&gt;"EQ"),IF(M272="Y",H272*S272,0),0)</f>
        <v>-1.90637184133296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v>48886</v>
      </c>
      <c r="B273" s="35" t="s">
        <v>466</v>
      </c>
      <c r="C273" s="35" t="s">
        <v>127</v>
      </c>
      <c r="D273" s="35" t="s">
        <v>213</v>
      </c>
      <c r="E273" s="35" t="s">
        <v>99</v>
      </c>
      <c r="F273" s="0" t="n">
        <v>0</v>
      </c>
      <c r="G273" s="0" t="n">
        <v>5</v>
      </c>
      <c r="H273" s="0" t="n">
        <v>56</v>
      </c>
      <c r="I273" s="0" t="n">
        <v>-0.004151</v>
      </c>
      <c r="J273" s="61" t="n">
        <f aca="false">IF(VLOOKUP(D273,'test results'!$C$7:$F$10,4,FALSE())&gt;0,1,IF(VLOOKUP(D273,'test results'!$C$7:$F$10,4,FALSE())&lt;0,-1,"error"))</f>
        <v>-1</v>
      </c>
      <c r="K273" s="0" t="s">
        <v>214</v>
      </c>
      <c r="L273" s="0" t="n">
        <v>13</v>
      </c>
      <c r="M273" s="44" t="s">
        <v>4</v>
      </c>
      <c r="N273" s="44" t="s">
        <v>4</v>
      </c>
      <c r="O273" s="0" t="str">
        <f aca="false">IF(C273&lt;&gt;"MB",CONCATENATE(M273,K273),"mothballed")</f>
        <v>Yhouston</v>
      </c>
      <c r="P273" s="0" t="str">
        <f aca="false">IF(C273&lt;&gt;"MB",CONCATENATE(N273,K273),"mothballed")</f>
        <v>Yhouston</v>
      </c>
      <c r="Q273" s="0" t="n">
        <f aca="false">IF(AND(C273&lt;&gt;"MB",C273&lt;&gt;"EQ"),I273*H273,0)</f>
        <v>-0.232456</v>
      </c>
      <c r="R273" s="0" t="n">
        <f aca="false">IF(AND(C273&lt;&gt;"MB",C273&lt;&gt;"EQ"),IF(M273="Y",H273,0),0)</f>
        <v>56</v>
      </c>
      <c r="S273" s="0" t="n">
        <f aca="false">IF(J273&gt;0,I273-Y$7,I273-Y$6)</f>
        <v>-0.0340423543095172</v>
      </c>
      <c r="T273" s="0" t="n">
        <f aca="false">IF(AND(C273&lt;&gt;"MB",C273&lt;&gt;"EQ"),IF(M273="Y",H273*S273,0),0)</f>
        <v>-1.90637184133296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v>48887</v>
      </c>
      <c r="B274" s="35" t="s">
        <v>467</v>
      </c>
      <c r="C274" s="35" t="s">
        <v>129</v>
      </c>
      <c r="D274" s="35" t="s">
        <v>213</v>
      </c>
      <c r="E274" s="35" t="s">
        <v>99</v>
      </c>
      <c r="F274" s="0" t="n">
        <v>0</v>
      </c>
      <c r="G274" s="0" t="n">
        <v>5</v>
      </c>
      <c r="H274" s="0" t="n">
        <v>59</v>
      </c>
      <c r="I274" s="0" t="n">
        <v>-0.004151</v>
      </c>
      <c r="J274" s="61" t="n">
        <f aca="false">IF(VLOOKUP(D274,'test results'!$C$7:$F$10,4,FALSE())&gt;0,1,IF(VLOOKUP(D274,'test results'!$C$7:$F$10,4,FALSE())&lt;0,-1,"error"))</f>
        <v>-1</v>
      </c>
      <c r="K274" s="0" t="s">
        <v>214</v>
      </c>
      <c r="L274" s="0" t="n">
        <v>13</v>
      </c>
      <c r="M274" s="44" t="s">
        <v>4</v>
      </c>
      <c r="N274" s="44" t="s">
        <v>4</v>
      </c>
      <c r="O274" s="0" t="str">
        <f aca="false">IF(C274&lt;&gt;"MB",CONCATENATE(M274,K274),"mothballed")</f>
        <v>Yhouston</v>
      </c>
      <c r="P274" s="0" t="str">
        <f aca="false">IF(C274&lt;&gt;"MB",CONCATENATE(N274,K274),"mothballed")</f>
        <v>Yhouston</v>
      </c>
      <c r="Q274" s="0" t="n">
        <f aca="false">IF(AND(C274&lt;&gt;"MB",C274&lt;&gt;"EQ"),I274*H274,0)</f>
        <v>-0.244909</v>
      </c>
      <c r="R274" s="0" t="n">
        <f aca="false">IF(AND(C274&lt;&gt;"MB",C274&lt;&gt;"EQ"),IF(M274="Y",H274,0),0)</f>
        <v>59</v>
      </c>
      <c r="S274" s="0" t="n">
        <f aca="false">IF(J274&gt;0,I274-Y$7,I274-Y$6)</f>
        <v>-0.0340423543095172</v>
      </c>
      <c r="T274" s="0" t="n">
        <f aca="false">IF(AND(C274&lt;&gt;"MB",C274&lt;&gt;"EQ"),IF(M274="Y",H274*S274,0),0)</f>
        <v>-2.00849890426151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v>48887</v>
      </c>
      <c r="B275" s="35" t="s">
        <v>467</v>
      </c>
      <c r="C275" s="35" t="s">
        <v>139</v>
      </c>
      <c r="D275" s="35" t="s">
        <v>213</v>
      </c>
      <c r="E275" s="35" t="s">
        <v>99</v>
      </c>
      <c r="F275" s="0" t="n">
        <v>0</v>
      </c>
      <c r="G275" s="0" t="n">
        <v>5</v>
      </c>
      <c r="H275" s="0" t="n">
        <v>56</v>
      </c>
      <c r="I275" s="0" t="n">
        <v>-0.004151</v>
      </c>
      <c r="J275" s="61" t="n">
        <f aca="false">IF(VLOOKUP(D275,'test results'!$C$7:$F$10,4,FALSE())&gt;0,1,IF(VLOOKUP(D275,'test results'!$C$7:$F$10,4,FALSE())&lt;0,-1,"error"))</f>
        <v>-1</v>
      </c>
      <c r="K275" s="0" t="s">
        <v>214</v>
      </c>
      <c r="L275" s="0" t="n">
        <v>13</v>
      </c>
      <c r="M275" s="44" t="s">
        <v>4</v>
      </c>
      <c r="N275" s="44" t="s">
        <v>4</v>
      </c>
      <c r="O275" s="0" t="str">
        <f aca="false">IF(C275&lt;&gt;"MB",CONCATENATE(M275,K275),"mothballed")</f>
        <v>Yhouston</v>
      </c>
      <c r="P275" s="0" t="str">
        <f aca="false">IF(C275&lt;&gt;"MB",CONCATENATE(N275,K275),"mothballed")</f>
        <v>Yhouston</v>
      </c>
      <c r="Q275" s="0" t="n">
        <f aca="false">IF(AND(C275&lt;&gt;"MB",C275&lt;&gt;"EQ"),I275*H275,0)</f>
        <v>-0.232456</v>
      </c>
      <c r="R275" s="0" t="n">
        <f aca="false">IF(AND(C275&lt;&gt;"MB",C275&lt;&gt;"EQ"),IF(M275="Y",H275,0),0)</f>
        <v>56</v>
      </c>
      <c r="S275" s="0" t="n">
        <f aca="false">IF(J275&gt;0,I275-Y$7,I275-Y$6)</f>
        <v>-0.0340423543095172</v>
      </c>
      <c r="T275" s="0" t="n">
        <f aca="false">IF(AND(C275&lt;&gt;"MB",C275&lt;&gt;"EQ"),IF(M275="Y",H275*S275,0),0)</f>
        <v>-1.90637184133296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v>48690</v>
      </c>
      <c r="B276" s="35" t="s">
        <v>413</v>
      </c>
      <c r="C276" s="35" t="s">
        <v>106</v>
      </c>
      <c r="D276" s="35" t="s">
        <v>213</v>
      </c>
      <c r="E276" s="35" t="s">
        <v>99</v>
      </c>
      <c r="F276" s="0" t="n">
        <v>199</v>
      </c>
      <c r="G276" s="0" t="n">
        <v>81</v>
      </c>
      <c r="H276" s="0" t="n">
        <v>398</v>
      </c>
      <c r="I276" s="0" t="n">
        <v>-0.004287</v>
      </c>
      <c r="J276" s="61" t="n">
        <f aca="false">IF(VLOOKUP(D276,'test results'!$C$7:$F$10,4,FALSE())&gt;0,1,IF(VLOOKUP(D276,'test results'!$C$7:$F$10,4,FALSE())&lt;0,-1,"error"))</f>
        <v>-1</v>
      </c>
      <c r="K276" s="0" t="s">
        <v>214</v>
      </c>
      <c r="L276" s="0" t="n">
        <v>12</v>
      </c>
      <c r="M276" s="44" t="s">
        <v>4</v>
      </c>
      <c r="N276" s="44" t="s">
        <v>4</v>
      </c>
      <c r="O276" s="0" t="str">
        <f aca="false">IF(C276&lt;&gt;"MB",CONCATENATE(M276,K276),"mothballed")</f>
        <v>Yhouston</v>
      </c>
      <c r="P276" s="0" t="str">
        <f aca="false">IF(C276&lt;&gt;"MB",CONCATENATE(N276,K276),"mothballed")</f>
        <v>Yhouston</v>
      </c>
      <c r="Q276" s="0" t="n">
        <f aca="false">IF(AND(C276&lt;&gt;"MB",C276&lt;&gt;"EQ"),I276*H276,0)</f>
        <v>-1.706226</v>
      </c>
      <c r="R276" s="0" t="n">
        <f aca="false">IF(AND(C276&lt;&gt;"MB",C276&lt;&gt;"EQ"),IF(M276="Y",H276,0),0)</f>
        <v>398</v>
      </c>
      <c r="S276" s="0" t="n">
        <f aca="false">IF(J276&gt;0,I276-Y$7,I276-Y$6)</f>
        <v>-0.0341783543095172</v>
      </c>
      <c r="T276" s="0" t="n">
        <f aca="false">IF(AND(C276&lt;&gt;"MB",C276&lt;&gt;"EQ"),IF(M276="Y",H276*S276,0),0)</f>
        <v>-13.6029850151878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v>48595</v>
      </c>
      <c r="B277" s="35" t="s">
        <v>395</v>
      </c>
      <c r="C277" s="35" t="s">
        <v>97</v>
      </c>
      <c r="D277" s="35" t="s">
        <v>213</v>
      </c>
      <c r="E277" s="35" t="s">
        <v>99</v>
      </c>
      <c r="F277" s="0" t="n">
        <v>162.8</v>
      </c>
      <c r="G277" s="0" t="n">
        <v>130</v>
      </c>
      <c r="H277" s="0" t="n">
        <v>162.8</v>
      </c>
      <c r="I277" s="0" t="n">
        <v>-0.004365</v>
      </c>
      <c r="J277" s="61" t="n">
        <f aca="false">IF(VLOOKUP(D277,'test results'!$C$7:$F$10,4,FALSE())&gt;0,1,IF(VLOOKUP(D277,'test results'!$C$7:$F$10,4,FALSE())&lt;0,-1,"error"))</f>
        <v>-1</v>
      </c>
      <c r="K277" s="0" t="s">
        <v>214</v>
      </c>
      <c r="L277" s="0" t="n">
        <v>7</v>
      </c>
      <c r="M277" s="44" t="s">
        <v>101</v>
      </c>
      <c r="N277" s="44" t="s">
        <v>101</v>
      </c>
      <c r="O277" s="0" t="str">
        <f aca="false">IF(C277&lt;&gt;"MB",CONCATENATE(M277,K277),"mothballed")</f>
        <v>Nhouston</v>
      </c>
      <c r="P277" s="0" t="str">
        <f aca="false">IF(C277&lt;&gt;"MB",CONCATENATE(N277,K277),"mothballed")</f>
        <v>Nhouston</v>
      </c>
      <c r="Q277" s="0" t="n">
        <f aca="false">IF(AND(C277&lt;&gt;"MB",C277&lt;&gt;"EQ"),I277*H277,0)</f>
        <v>-0.710622</v>
      </c>
      <c r="R277" s="0" t="n">
        <f aca="false">IF(AND(C277&lt;&gt;"MB",C277&lt;&gt;"EQ"),IF(M277="Y",H277,0),0)</f>
        <v>0</v>
      </c>
      <c r="S277" s="0" t="n">
        <f aca="false">IF(J277&gt;0,I277-Y$7,I277-Y$6)</f>
        <v>-0.0342563543095172</v>
      </c>
      <c r="T277" s="0" t="n">
        <f aca="false">IF(AND(C277&lt;&gt;"MB",C277&lt;&gt;"EQ"),IF(M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v>48596</v>
      </c>
      <c r="B278" s="35" t="s">
        <v>396</v>
      </c>
      <c r="C278" s="35" t="s">
        <v>102</v>
      </c>
      <c r="D278" s="35" t="s">
        <v>213</v>
      </c>
      <c r="E278" s="35" t="s">
        <v>99</v>
      </c>
      <c r="F278" s="0" t="n">
        <v>161.4</v>
      </c>
      <c r="G278" s="0" t="n">
        <v>130</v>
      </c>
      <c r="H278" s="0" t="n">
        <v>161.4</v>
      </c>
      <c r="I278" s="0" t="n">
        <v>-0.004365</v>
      </c>
      <c r="J278" s="61" t="n">
        <f aca="false">IF(VLOOKUP(D278,'test results'!$C$7:$F$10,4,FALSE())&gt;0,1,IF(VLOOKUP(D278,'test results'!$C$7:$F$10,4,FALSE())&lt;0,-1,"error"))</f>
        <v>-1</v>
      </c>
      <c r="K278" s="0" t="s">
        <v>214</v>
      </c>
      <c r="L278" s="0" t="n">
        <v>7</v>
      </c>
      <c r="M278" s="44" t="s">
        <v>101</v>
      </c>
      <c r="N278" s="44" t="s">
        <v>101</v>
      </c>
      <c r="O278" s="0" t="str">
        <f aca="false">IF(C278&lt;&gt;"MB",CONCATENATE(M278,K278),"mothballed")</f>
        <v>Nhouston</v>
      </c>
      <c r="P278" s="0" t="str">
        <f aca="false">IF(C278&lt;&gt;"MB",CONCATENATE(N278,K278),"mothballed")</f>
        <v>Nhouston</v>
      </c>
      <c r="Q278" s="0" t="n">
        <f aca="false">IF(AND(C278&lt;&gt;"MB",C278&lt;&gt;"EQ"),I278*H278,0)</f>
        <v>-0.704511</v>
      </c>
      <c r="R278" s="0" t="n">
        <f aca="false">IF(AND(C278&lt;&gt;"MB",C278&lt;&gt;"EQ"),IF(M278="Y",H278,0),0)</f>
        <v>0</v>
      </c>
      <c r="S278" s="0" t="n">
        <f aca="false">IF(J278&gt;0,I278-Y$7,I278-Y$6)</f>
        <v>-0.0342563543095172</v>
      </c>
      <c r="T278" s="0" t="n">
        <f aca="false">IF(AND(C278&lt;&gt;"MB",C278&lt;&gt;"EQ"),IF(M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v>48597</v>
      </c>
      <c r="B279" s="35" t="s">
        <v>397</v>
      </c>
      <c r="C279" s="35" t="s">
        <v>104</v>
      </c>
      <c r="D279" s="35" t="s">
        <v>213</v>
      </c>
      <c r="E279" s="35" t="s">
        <v>99</v>
      </c>
      <c r="F279" s="0" t="n">
        <v>158.9</v>
      </c>
      <c r="G279" s="0" t="n">
        <v>130</v>
      </c>
      <c r="H279" s="0" t="n">
        <v>158.9</v>
      </c>
      <c r="I279" s="0" t="n">
        <v>-0.004365</v>
      </c>
      <c r="J279" s="61" t="n">
        <f aca="false">IF(VLOOKUP(D279,'test results'!$C$7:$F$10,4,FALSE())&gt;0,1,IF(VLOOKUP(D279,'test results'!$C$7:$F$10,4,FALSE())&lt;0,-1,"error"))</f>
        <v>-1</v>
      </c>
      <c r="K279" s="0" t="s">
        <v>214</v>
      </c>
      <c r="L279" s="0" t="n">
        <v>7</v>
      </c>
      <c r="M279" s="44" t="s">
        <v>101</v>
      </c>
      <c r="N279" s="44" t="s">
        <v>101</v>
      </c>
      <c r="O279" s="0" t="str">
        <f aca="false">IF(C279&lt;&gt;"MB",CONCATENATE(M279,K279),"mothballed")</f>
        <v>Nhouston</v>
      </c>
      <c r="P279" s="0" t="str">
        <f aca="false">IF(C279&lt;&gt;"MB",CONCATENATE(N279,K279),"mothballed")</f>
        <v>Nhouston</v>
      </c>
      <c r="Q279" s="0" t="n">
        <f aca="false">IF(AND(C279&lt;&gt;"MB",C279&lt;&gt;"EQ"),I279*H279,0)</f>
        <v>-0.6935985</v>
      </c>
      <c r="R279" s="0" t="n">
        <f aca="false">IF(AND(C279&lt;&gt;"MB",C279&lt;&gt;"EQ"),IF(M279="Y",H279,0),0)</f>
        <v>0</v>
      </c>
      <c r="S279" s="0" t="n">
        <f aca="false">IF(J279&gt;0,I279-Y$7,I279-Y$6)</f>
        <v>-0.0342563543095172</v>
      </c>
      <c r="T279" s="0" t="n">
        <f aca="false">IF(AND(C279&lt;&gt;"MB",C279&lt;&gt;"EQ"),IF(M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v>48598</v>
      </c>
      <c r="B280" s="35" t="s">
        <v>398</v>
      </c>
      <c r="C280" s="35" t="s">
        <v>105</v>
      </c>
      <c r="D280" s="35" t="s">
        <v>213</v>
      </c>
      <c r="E280" s="35" t="s">
        <v>99</v>
      </c>
      <c r="F280" s="0" t="n">
        <v>269.2</v>
      </c>
      <c r="G280" s="0" t="n">
        <v>60</v>
      </c>
      <c r="H280" s="0" t="n">
        <v>269.2</v>
      </c>
      <c r="I280" s="0" t="n">
        <v>-0.004365</v>
      </c>
      <c r="J280" s="61" t="n">
        <f aca="false">IF(VLOOKUP(D280,'test results'!$C$7:$F$10,4,FALSE())&gt;0,1,IF(VLOOKUP(D280,'test results'!$C$7:$F$10,4,FALSE())&lt;0,-1,"error"))</f>
        <v>-1</v>
      </c>
      <c r="K280" s="0" t="s">
        <v>214</v>
      </c>
      <c r="L280" s="0" t="n">
        <v>7</v>
      </c>
      <c r="M280" s="44" t="s">
        <v>101</v>
      </c>
      <c r="N280" s="44" t="s">
        <v>101</v>
      </c>
      <c r="O280" s="0" t="str">
        <f aca="false">IF(C280&lt;&gt;"MB",CONCATENATE(M280,K280),"mothballed")</f>
        <v>Nhouston</v>
      </c>
      <c r="P280" s="0" t="str">
        <f aca="false">IF(C280&lt;&gt;"MB",CONCATENATE(N280,K280),"mothballed")</f>
        <v>Nhouston</v>
      </c>
      <c r="Q280" s="0" t="n">
        <f aca="false">IF(AND(C280&lt;&gt;"MB",C280&lt;&gt;"EQ"),I280*H280,0)</f>
        <v>-1.175058</v>
      </c>
      <c r="R280" s="0" t="n">
        <f aca="false">IF(AND(C280&lt;&gt;"MB",C280&lt;&gt;"EQ"),IF(M280="Y",H280,0),0)</f>
        <v>0</v>
      </c>
      <c r="S280" s="0" t="n">
        <f aca="false">IF(J280&gt;0,I280-Y$7,I280-Y$6)</f>
        <v>-0.0342563543095172</v>
      </c>
      <c r="T280" s="0" t="n">
        <f aca="false">IF(AND(C280&lt;&gt;"MB",C280&lt;&gt;"EQ"),IF(M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v>48583</v>
      </c>
      <c r="B281" s="35" t="s">
        <v>390</v>
      </c>
      <c r="C281" s="35" t="s">
        <v>97</v>
      </c>
      <c r="D281" s="35" t="s">
        <v>213</v>
      </c>
      <c r="E281" s="35" t="s">
        <v>99</v>
      </c>
      <c r="F281" s="0" t="n">
        <v>172</v>
      </c>
      <c r="G281" s="0" t="n">
        <v>0</v>
      </c>
      <c r="H281" s="0" t="n">
        <v>172</v>
      </c>
      <c r="I281" s="0" t="n">
        <v>-0.004589</v>
      </c>
      <c r="J281" s="61" t="n">
        <f aca="false">IF(VLOOKUP(D281,'test results'!$C$7:$F$10,4,FALSE())&gt;0,1,IF(VLOOKUP(D281,'test results'!$C$7:$F$10,4,FALSE())&lt;0,-1,"error"))</f>
        <v>-1</v>
      </c>
      <c r="K281" s="0" t="s">
        <v>214</v>
      </c>
      <c r="L281" s="0" t="n">
        <v>9</v>
      </c>
      <c r="M281" s="44" t="s">
        <v>4</v>
      </c>
      <c r="N281" s="44" t="s">
        <v>4</v>
      </c>
      <c r="O281" s="0" t="str">
        <f aca="false">IF(C281&lt;&gt;"MB",CONCATENATE(M281,K281),"mothballed")</f>
        <v>Yhouston</v>
      </c>
      <c r="P281" s="0" t="str">
        <f aca="false">IF(C281&lt;&gt;"MB",CONCATENATE(N281,K281),"mothballed")</f>
        <v>Yhouston</v>
      </c>
      <c r="Q281" s="0" t="n">
        <f aca="false">IF(AND(C281&lt;&gt;"MB",C281&lt;&gt;"EQ"),I281*H281,0)</f>
        <v>-0.789308</v>
      </c>
      <c r="R281" s="0" t="n">
        <f aca="false">IF(AND(C281&lt;&gt;"MB",C281&lt;&gt;"EQ"),IF(M281="Y",H281,0),0)</f>
        <v>172</v>
      </c>
      <c r="S281" s="0" t="n">
        <f aca="false">IF(J281&gt;0,I281-Y$7,I281-Y$6)</f>
        <v>-0.0344803543095172</v>
      </c>
      <c r="T281" s="0" t="n">
        <f aca="false">IF(AND(C281&lt;&gt;"MB",C281&lt;&gt;"EQ"),IF(M281="Y",H281*S281,0),0)</f>
        <v>-5.93062094123695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v>48584</v>
      </c>
      <c r="B282" s="35" t="s">
        <v>390</v>
      </c>
      <c r="C282" s="35" t="s">
        <v>102</v>
      </c>
      <c r="D282" s="35" t="s">
        <v>213</v>
      </c>
      <c r="E282" s="35" t="s">
        <v>99</v>
      </c>
      <c r="F282" s="0" t="n">
        <v>172</v>
      </c>
      <c r="G282" s="0" t="n">
        <v>0</v>
      </c>
      <c r="H282" s="0" t="n">
        <v>172</v>
      </c>
      <c r="I282" s="0" t="n">
        <v>-0.004589</v>
      </c>
      <c r="J282" s="61" t="n">
        <f aca="false">IF(VLOOKUP(D282,'test results'!$C$7:$F$10,4,FALSE())&gt;0,1,IF(VLOOKUP(D282,'test results'!$C$7:$F$10,4,FALSE())&lt;0,-1,"error"))</f>
        <v>-1</v>
      </c>
      <c r="K282" s="0" t="s">
        <v>214</v>
      </c>
      <c r="L282" s="0" t="n">
        <v>9</v>
      </c>
      <c r="M282" s="44" t="s">
        <v>4</v>
      </c>
      <c r="N282" s="44" t="s">
        <v>4</v>
      </c>
      <c r="O282" s="0" t="str">
        <f aca="false">IF(C282&lt;&gt;"MB",CONCATENATE(M282,K282),"mothballed")</f>
        <v>Yhouston</v>
      </c>
      <c r="P282" s="0" t="str">
        <f aca="false">IF(C282&lt;&gt;"MB",CONCATENATE(N282,K282),"mothballed")</f>
        <v>Yhouston</v>
      </c>
      <c r="Q282" s="0" t="n">
        <f aca="false">IF(AND(C282&lt;&gt;"MB",C282&lt;&gt;"EQ"),I282*H282,0)</f>
        <v>-0.789308</v>
      </c>
      <c r="R282" s="0" t="n">
        <f aca="false">IF(AND(C282&lt;&gt;"MB",C282&lt;&gt;"EQ"),IF(M282="Y",H282,0),0)</f>
        <v>172</v>
      </c>
      <c r="S282" s="0" t="n">
        <f aca="false">IF(J282&gt;0,I282-Y$7,I282-Y$6)</f>
        <v>-0.0344803543095172</v>
      </c>
      <c r="T282" s="0" t="n">
        <f aca="false">IF(AND(C282&lt;&gt;"MB",C282&lt;&gt;"EQ"),IF(M282="Y",H282*S282,0),0)</f>
        <v>-5.93062094123695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v>48585</v>
      </c>
      <c r="B283" s="35" t="s">
        <v>391</v>
      </c>
      <c r="C283" s="35" t="s">
        <v>104</v>
      </c>
      <c r="D283" s="35" t="s">
        <v>213</v>
      </c>
      <c r="E283" s="35" t="s">
        <v>99</v>
      </c>
      <c r="F283" s="0" t="n">
        <v>172</v>
      </c>
      <c r="G283" s="0" t="n">
        <v>0</v>
      </c>
      <c r="H283" s="0" t="n">
        <v>172</v>
      </c>
      <c r="I283" s="0" t="n">
        <v>-0.004589</v>
      </c>
      <c r="J283" s="61" t="n">
        <f aca="false">IF(VLOOKUP(D283,'test results'!$C$7:$F$10,4,FALSE())&gt;0,1,IF(VLOOKUP(D283,'test results'!$C$7:$F$10,4,FALSE())&lt;0,-1,"error"))</f>
        <v>-1</v>
      </c>
      <c r="K283" s="0" t="s">
        <v>214</v>
      </c>
      <c r="L283" s="0" t="n">
        <v>9</v>
      </c>
      <c r="M283" s="44" t="s">
        <v>4</v>
      </c>
      <c r="N283" s="44" t="s">
        <v>4</v>
      </c>
      <c r="O283" s="0" t="str">
        <f aca="false">IF(C283&lt;&gt;"MB",CONCATENATE(M283,K283),"mothballed")</f>
        <v>Yhouston</v>
      </c>
      <c r="P283" s="0" t="str">
        <f aca="false">IF(C283&lt;&gt;"MB",CONCATENATE(N283,K283),"mothballed")</f>
        <v>Yhouston</v>
      </c>
      <c r="Q283" s="0" t="n">
        <f aca="false">IF(AND(C283&lt;&gt;"MB",C283&lt;&gt;"EQ"),I283*H283,0)</f>
        <v>-0.789308</v>
      </c>
      <c r="R283" s="0" t="n">
        <f aca="false">IF(AND(C283&lt;&gt;"MB",C283&lt;&gt;"EQ"),IF(M283="Y",H283,0),0)</f>
        <v>172</v>
      </c>
      <c r="S283" s="0" t="n">
        <f aca="false">IF(J283&gt;0,I283-Y$7,I283-Y$6)</f>
        <v>-0.0344803543095172</v>
      </c>
      <c r="T283" s="0" t="n">
        <f aca="false">IF(AND(C283&lt;&gt;"MB",C283&lt;&gt;"EQ"),IF(M283="Y",H283*S283,0),0)</f>
        <v>-5.93062094123695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v>48815</v>
      </c>
      <c r="B284" s="35" t="s">
        <v>442</v>
      </c>
      <c r="C284" s="35" t="s">
        <v>105</v>
      </c>
      <c r="D284" s="35" t="s">
        <v>213</v>
      </c>
      <c r="E284" s="35" t="s">
        <v>99</v>
      </c>
      <c r="F284" s="0" t="n">
        <v>157</v>
      </c>
      <c r="G284" s="0" t="n">
        <v>91.8</v>
      </c>
      <c r="H284" s="0" t="n">
        <v>157</v>
      </c>
      <c r="I284" s="0" t="n">
        <v>-0.004627</v>
      </c>
      <c r="J284" s="61" t="n">
        <f aca="false">IF(VLOOKUP(D284,'test results'!$C$7:$F$10,4,FALSE())&gt;0,1,IF(VLOOKUP(D284,'test results'!$C$7:$F$10,4,FALSE())&lt;0,-1,"error"))</f>
        <v>-1</v>
      </c>
      <c r="K284" s="0" t="s">
        <v>214</v>
      </c>
      <c r="L284" s="0" t="n">
        <v>8</v>
      </c>
      <c r="M284" s="44" t="s">
        <v>101</v>
      </c>
      <c r="N284" s="44" t="s">
        <v>101</v>
      </c>
      <c r="O284" s="0" t="str">
        <f aca="false">IF(C284&lt;&gt;"MB",CONCATENATE(M284,K284),"mothballed")</f>
        <v>Nhouston</v>
      </c>
      <c r="P284" s="0" t="str">
        <f aca="false">IF(C284&lt;&gt;"MB",CONCATENATE(N284,K284),"mothballed")</f>
        <v>Nhouston</v>
      </c>
      <c r="Q284" s="0" t="n">
        <f aca="false">IF(AND(C284&lt;&gt;"MB",C284&lt;&gt;"EQ"),I284*H284,0)</f>
        <v>-0.726439</v>
      </c>
      <c r="R284" s="0" t="n">
        <f aca="false">IF(AND(C284&lt;&gt;"MB",C284&lt;&gt;"EQ"),IF(M284="Y",H284,0),0)</f>
        <v>0</v>
      </c>
      <c r="S284" s="0" t="n">
        <f aca="false">IF(J284&gt;0,I284-Y$7,I284-Y$6)</f>
        <v>-0.0345183543095172</v>
      </c>
      <c r="T284" s="0" t="n">
        <f aca="false">IF(AND(C284&lt;&gt;"MB",C284&lt;&gt;"EQ"),IF(M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v>48581</v>
      </c>
      <c r="B285" s="35" t="s">
        <v>388</v>
      </c>
      <c r="C285" s="35" t="s">
        <v>97</v>
      </c>
      <c r="D285" s="35" t="s">
        <v>213</v>
      </c>
      <c r="E285" s="35" t="s">
        <v>99</v>
      </c>
      <c r="F285" s="0" t="n">
        <v>743</v>
      </c>
      <c r="G285" s="0" t="n">
        <v>108</v>
      </c>
      <c r="H285" s="0" t="n">
        <v>743</v>
      </c>
      <c r="I285" s="0" t="n">
        <v>-0.004685</v>
      </c>
      <c r="J285" s="61" t="n">
        <f aca="false">IF(VLOOKUP(D285,'test results'!$C$7:$F$10,4,FALSE())&gt;0,1,IF(VLOOKUP(D285,'test results'!$C$7:$F$10,4,FALSE())&lt;0,-1,"error"))</f>
        <v>-1</v>
      </c>
      <c r="K285" s="0" t="s">
        <v>214</v>
      </c>
      <c r="L285" s="0" t="n">
        <v>10</v>
      </c>
      <c r="M285" s="44" t="s">
        <v>4</v>
      </c>
      <c r="N285" s="44" t="s">
        <v>4</v>
      </c>
      <c r="O285" s="0" t="str">
        <f aca="false">IF(C285&lt;&gt;"MB",CONCATENATE(M285,K285),"mothballed")</f>
        <v>Yhouston</v>
      </c>
      <c r="P285" s="0" t="str">
        <f aca="false">IF(C285&lt;&gt;"MB",CONCATENATE(N285,K285),"mothballed")</f>
        <v>Yhouston</v>
      </c>
      <c r="Q285" s="0" t="n">
        <f aca="false">IF(AND(C285&lt;&gt;"MB",C285&lt;&gt;"EQ"),I285*H285,0)</f>
        <v>-3.480955</v>
      </c>
      <c r="R285" s="0" t="n">
        <f aca="false">IF(AND(C285&lt;&gt;"MB",C285&lt;&gt;"EQ"),IF(M285="Y",H285,0),0)</f>
        <v>743</v>
      </c>
      <c r="S285" s="0" t="n">
        <f aca="false">IF(J285&gt;0,I285-Y$7,I285-Y$6)</f>
        <v>-0.0345763543095172</v>
      </c>
      <c r="T285" s="0" t="n">
        <f aca="false">IF(AND(C285&lt;&gt;"MB",C285&lt;&gt;"EQ"),IF(M285="Y",H285*S285,0),0)</f>
        <v>-25.6902312519712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v>48940</v>
      </c>
      <c r="B286" s="35" t="s">
        <v>479</v>
      </c>
      <c r="C286" s="35" t="s">
        <v>480</v>
      </c>
      <c r="D286" s="35" t="s">
        <v>213</v>
      </c>
      <c r="E286" s="35" t="s">
        <v>99</v>
      </c>
      <c r="F286" s="0" t="n">
        <v>12</v>
      </c>
      <c r="G286" s="0" t="n">
        <v>0</v>
      </c>
      <c r="H286" s="0" t="n">
        <v>12</v>
      </c>
      <c r="I286" s="0" t="n">
        <v>-0.004693</v>
      </c>
      <c r="J286" s="61" t="n">
        <f aca="false">IF(VLOOKUP(D286,'test results'!$C$7:$F$10,4,FALSE())&gt;0,1,IF(VLOOKUP(D286,'test results'!$C$7:$F$10,4,FALSE())&lt;0,-1,"error"))</f>
        <v>-1</v>
      </c>
      <c r="K286" s="0" t="s">
        <v>214</v>
      </c>
      <c r="L286" s="0" t="n">
        <v>6</v>
      </c>
      <c r="M286" s="44" t="s">
        <v>4</v>
      </c>
      <c r="N286" s="44" t="s">
        <v>101</v>
      </c>
      <c r="O286" s="0" t="str">
        <f aca="false">IF(C286&lt;&gt;"MB",CONCATENATE(M286,K286),"mothballed")</f>
        <v>Yhouston</v>
      </c>
      <c r="P286" s="0" t="str">
        <f aca="false">IF(C286&lt;&gt;"MB",CONCATENATE(N286,K286),"mothballed")</f>
        <v>Nhouston</v>
      </c>
      <c r="Q286" s="0" t="n">
        <f aca="false">IF(AND(C286&lt;&gt;"MB",C286&lt;&gt;"EQ"),I286*H286,0)</f>
        <v>-0.056316</v>
      </c>
      <c r="R286" s="0" t="n">
        <f aca="false">IF(AND(C286&lt;&gt;"MB",C286&lt;&gt;"EQ"),IF(M286="Y",H286,0),0)</f>
        <v>12</v>
      </c>
      <c r="S286" s="0" t="n">
        <f aca="false">IF(J286&gt;0,I286-Y$7,I286-Y$6)</f>
        <v>-0.0345843543095172</v>
      </c>
      <c r="T286" s="0" t="n">
        <f aca="false">IF(AND(C286&lt;&gt;"MB",C286&lt;&gt;"EQ"),IF(M286="Y",H286*S286,0),0)</f>
        <v>-0.415012251714206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v>48791</v>
      </c>
      <c r="B287" s="35" t="s">
        <v>431</v>
      </c>
      <c r="C287" s="35" t="s">
        <v>97</v>
      </c>
      <c r="D287" s="35" t="s">
        <v>213</v>
      </c>
      <c r="E287" s="35" t="s">
        <v>99</v>
      </c>
      <c r="F287" s="0" t="n">
        <v>65</v>
      </c>
      <c r="G287" s="0" t="n">
        <v>20.8</v>
      </c>
      <c r="H287" s="0" t="n">
        <v>65</v>
      </c>
      <c r="I287" s="0" t="n">
        <v>-0.004699</v>
      </c>
      <c r="J287" s="61" t="n">
        <f aca="false">IF(VLOOKUP(D287,'test results'!$C$7:$F$10,4,FALSE())&gt;0,1,IF(VLOOKUP(D287,'test results'!$C$7:$F$10,4,FALSE())&lt;0,-1,"error"))</f>
        <v>-1</v>
      </c>
      <c r="K287" s="0" t="s">
        <v>214</v>
      </c>
      <c r="L287" s="0" t="n">
        <v>7</v>
      </c>
      <c r="M287" s="44" t="s">
        <v>101</v>
      </c>
      <c r="N287" s="44" t="s">
        <v>101</v>
      </c>
      <c r="O287" s="0" t="str">
        <f aca="false">IF(C287&lt;&gt;"MB",CONCATENATE(M287,K287),"mothballed")</f>
        <v>Nhouston</v>
      </c>
      <c r="P287" s="0" t="str">
        <f aca="false">IF(C287&lt;&gt;"MB",CONCATENATE(N287,K287),"mothballed")</f>
        <v>Nhouston</v>
      </c>
      <c r="Q287" s="0" t="n">
        <f aca="false">IF(AND(C287&lt;&gt;"MB",C287&lt;&gt;"EQ"),I287*H287,0)</f>
        <v>-0.305435</v>
      </c>
      <c r="R287" s="0" t="n">
        <f aca="false">IF(AND(C287&lt;&gt;"MB",C287&lt;&gt;"EQ"),IF(M287="Y",H287,0),0)</f>
        <v>0</v>
      </c>
      <c r="S287" s="0" t="n">
        <f aca="false">IF(J287&gt;0,I287-Y$7,I287-Y$6)</f>
        <v>-0.0345903543095172</v>
      </c>
      <c r="T287" s="0" t="n">
        <f aca="false">IF(AND(C287&lt;&gt;"MB",C287&lt;&gt;"EQ"),IF(M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v>48792</v>
      </c>
      <c r="B288" s="35" t="s">
        <v>432</v>
      </c>
      <c r="C288" s="35" t="s">
        <v>102</v>
      </c>
      <c r="D288" s="35" t="s">
        <v>213</v>
      </c>
      <c r="E288" s="35" t="s">
        <v>99</v>
      </c>
      <c r="F288" s="0" t="n">
        <v>66</v>
      </c>
      <c r="G288" s="0" t="n">
        <v>20.3</v>
      </c>
      <c r="H288" s="0" t="n">
        <v>66</v>
      </c>
      <c r="I288" s="0" t="n">
        <v>-0.004699</v>
      </c>
      <c r="J288" s="61" t="n">
        <f aca="false">IF(VLOOKUP(D288,'test results'!$C$7:$F$10,4,FALSE())&gt;0,1,IF(VLOOKUP(D288,'test results'!$C$7:$F$10,4,FALSE())&lt;0,-1,"error"))</f>
        <v>-1</v>
      </c>
      <c r="K288" s="0" t="s">
        <v>214</v>
      </c>
      <c r="L288" s="0" t="n">
        <v>7</v>
      </c>
      <c r="M288" s="44" t="s">
        <v>101</v>
      </c>
      <c r="N288" s="44" t="s">
        <v>101</v>
      </c>
      <c r="O288" s="0" t="str">
        <f aca="false">IF(C288&lt;&gt;"MB",CONCATENATE(M288,K288),"mothballed")</f>
        <v>Nhouston</v>
      </c>
      <c r="P288" s="0" t="str">
        <f aca="false">IF(C288&lt;&gt;"MB",CONCATENATE(N288,K288),"mothballed")</f>
        <v>Nhouston</v>
      </c>
      <c r="Q288" s="0" t="n">
        <f aca="false">IF(AND(C288&lt;&gt;"MB",C288&lt;&gt;"EQ"),I288*H288,0)</f>
        <v>-0.310134</v>
      </c>
      <c r="R288" s="0" t="n">
        <f aca="false">IF(AND(C288&lt;&gt;"MB",C288&lt;&gt;"EQ"),IF(M288="Y",H288,0),0)</f>
        <v>0</v>
      </c>
      <c r="S288" s="0" t="n">
        <f aca="false">IF(J288&gt;0,I288-Y$7,I288-Y$6)</f>
        <v>-0.0345903543095172</v>
      </c>
      <c r="T288" s="0" t="n">
        <f aca="false">IF(AND(C288&lt;&gt;"MB",C288&lt;&gt;"EQ"),IF(M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v>48793</v>
      </c>
      <c r="B289" s="35" t="s">
        <v>433</v>
      </c>
      <c r="C289" s="35" t="s">
        <v>104</v>
      </c>
      <c r="D289" s="35" t="s">
        <v>213</v>
      </c>
      <c r="E289" s="35" t="s">
        <v>99</v>
      </c>
      <c r="F289" s="0" t="n">
        <v>70</v>
      </c>
      <c r="G289" s="0" t="n">
        <v>20.3</v>
      </c>
      <c r="H289" s="0" t="n">
        <v>70</v>
      </c>
      <c r="I289" s="0" t="n">
        <v>-0.004699</v>
      </c>
      <c r="J289" s="61" t="n">
        <f aca="false">IF(VLOOKUP(D289,'test results'!$C$7:$F$10,4,FALSE())&gt;0,1,IF(VLOOKUP(D289,'test results'!$C$7:$F$10,4,FALSE())&lt;0,-1,"error"))</f>
        <v>-1</v>
      </c>
      <c r="K289" s="0" t="s">
        <v>214</v>
      </c>
      <c r="L289" s="0" t="n">
        <v>7</v>
      </c>
      <c r="M289" s="44" t="s">
        <v>101</v>
      </c>
      <c r="N289" s="44" t="s">
        <v>101</v>
      </c>
      <c r="O289" s="0" t="str">
        <f aca="false">IF(C289&lt;&gt;"MB",CONCATENATE(M289,K289),"mothballed")</f>
        <v>Nhouston</v>
      </c>
      <c r="P289" s="0" t="str">
        <f aca="false">IF(C289&lt;&gt;"MB",CONCATENATE(N289,K289),"mothballed")</f>
        <v>Nhouston</v>
      </c>
      <c r="Q289" s="0" t="n">
        <f aca="false">IF(AND(C289&lt;&gt;"MB",C289&lt;&gt;"EQ"),I289*H289,0)</f>
        <v>-0.32893</v>
      </c>
      <c r="R289" s="0" t="n">
        <f aca="false">IF(AND(C289&lt;&gt;"MB",C289&lt;&gt;"EQ"),IF(M289="Y",H289,0),0)</f>
        <v>0</v>
      </c>
      <c r="S289" s="0" t="n">
        <f aca="false">IF(J289&gt;0,I289-Y$7,I289-Y$6)</f>
        <v>-0.0345903543095172</v>
      </c>
      <c r="T289" s="0" t="n">
        <f aca="false">IF(AND(C289&lt;&gt;"MB",C289&lt;&gt;"EQ"),IF(M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v>48794</v>
      </c>
      <c r="B290" s="35" t="s">
        <v>434</v>
      </c>
      <c r="C290" s="35" t="s">
        <v>105</v>
      </c>
      <c r="D290" s="35" t="s">
        <v>213</v>
      </c>
      <c r="E290" s="35" t="s">
        <v>99</v>
      </c>
      <c r="F290" s="0" t="n">
        <v>63</v>
      </c>
      <c r="G290" s="0" t="n">
        <v>20.3</v>
      </c>
      <c r="H290" s="0" t="n">
        <v>63</v>
      </c>
      <c r="I290" s="0" t="n">
        <v>-0.004699</v>
      </c>
      <c r="J290" s="61" t="n">
        <f aca="false">IF(VLOOKUP(D290,'test results'!$C$7:$F$10,4,FALSE())&gt;0,1,IF(VLOOKUP(D290,'test results'!$C$7:$F$10,4,FALSE())&lt;0,-1,"error"))</f>
        <v>-1</v>
      </c>
      <c r="K290" s="0" t="s">
        <v>214</v>
      </c>
      <c r="L290" s="0" t="n">
        <v>7</v>
      </c>
      <c r="M290" s="44" t="s">
        <v>101</v>
      </c>
      <c r="N290" s="44" t="s">
        <v>101</v>
      </c>
      <c r="O290" s="0" t="str">
        <f aca="false">IF(C290&lt;&gt;"MB",CONCATENATE(M290,K290),"mothballed")</f>
        <v>Nhouston</v>
      </c>
      <c r="P290" s="0" t="str">
        <f aca="false">IF(C290&lt;&gt;"MB",CONCATENATE(N290,K290),"mothballed")</f>
        <v>Nhouston</v>
      </c>
      <c r="Q290" s="0" t="n">
        <f aca="false">IF(AND(C290&lt;&gt;"MB",C290&lt;&gt;"EQ"),I290*H290,0)</f>
        <v>-0.296037</v>
      </c>
      <c r="R290" s="0" t="n">
        <f aca="false">IF(AND(C290&lt;&gt;"MB",C290&lt;&gt;"EQ"),IF(M290="Y",H290,0),0)</f>
        <v>0</v>
      </c>
      <c r="S290" s="0" t="n">
        <f aca="false">IF(J290&gt;0,I290-Y$7,I290-Y$6)</f>
        <v>-0.0345903543095172</v>
      </c>
      <c r="T290" s="0" t="n">
        <f aca="false">IF(AND(C290&lt;&gt;"MB",C290&lt;&gt;"EQ"),IF(M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v>48795</v>
      </c>
      <c r="B291" s="35" t="s">
        <v>435</v>
      </c>
      <c r="C291" s="35" t="s">
        <v>106</v>
      </c>
      <c r="D291" s="35" t="s">
        <v>213</v>
      </c>
      <c r="E291" s="35" t="s">
        <v>99</v>
      </c>
      <c r="F291" s="0" t="n">
        <v>62</v>
      </c>
      <c r="G291" s="0" t="n">
        <v>20.3</v>
      </c>
      <c r="H291" s="0" t="n">
        <v>62</v>
      </c>
      <c r="I291" s="0" t="n">
        <v>-0.004699</v>
      </c>
      <c r="J291" s="61" t="n">
        <f aca="false">IF(VLOOKUP(D291,'test results'!$C$7:$F$10,4,FALSE())&gt;0,1,IF(VLOOKUP(D291,'test results'!$C$7:$F$10,4,FALSE())&lt;0,-1,"error"))</f>
        <v>-1</v>
      </c>
      <c r="K291" s="0" t="s">
        <v>214</v>
      </c>
      <c r="L291" s="0" t="n">
        <v>7</v>
      </c>
      <c r="M291" s="44" t="s">
        <v>101</v>
      </c>
      <c r="N291" s="44" t="s">
        <v>101</v>
      </c>
      <c r="O291" s="0" t="str">
        <f aca="false">IF(C291&lt;&gt;"MB",CONCATENATE(M291,K291),"mothballed")</f>
        <v>Nhouston</v>
      </c>
      <c r="P291" s="0" t="str">
        <f aca="false">IF(C291&lt;&gt;"MB",CONCATENATE(N291,K291),"mothballed")</f>
        <v>Nhouston</v>
      </c>
      <c r="Q291" s="0" t="n">
        <f aca="false">IF(AND(C291&lt;&gt;"MB",C291&lt;&gt;"EQ"),I291*H291,0)</f>
        <v>-0.291338</v>
      </c>
      <c r="R291" s="0" t="n">
        <f aca="false">IF(AND(C291&lt;&gt;"MB",C291&lt;&gt;"EQ"),IF(M291="Y",H291,0),0)</f>
        <v>0</v>
      </c>
      <c r="S291" s="0" t="n">
        <f aca="false">IF(J291&gt;0,I291-Y$7,I291-Y$6)</f>
        <v>-0.0345903543095172</v>
      </c>
      <c r="T291" s="0" t="n">
        <f aca="false">IF(AND(C291&lt;&gt;"MB",C291&lt;&gt;"EQ"),IF(M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v>48796</v>
      </c>
      <c r="B292" s="35" t="s">
        <v>436</v>
      </c>
      <c r="C292" s="35" t="s">
        <v>97</v>
      </c>
      <c r="D292" s="35" t="s">
        <v>213</v>
      </c>
      <c r="E292" s="35" t="s">
        <v>99</v>
      </c>
      <c r="F292" s="0" t="n">
        <v>104</v>
      </c>
      <c r="G292" s="0" t="n">
        <v>43.1</v>
      </c>
      <c r="H292" s="0" t="n">
        <v>104</v>
      </c>
      <c r="I292" s="0" t="n">
        <v>-0.004699</v>
      </c>
      <c r="J292" s="61" t="n">
        <f aca="false">IF(VLOOKUP(D292,'test results'!$C$7:$F$10,4,FALSE())&gt;0,1,IF(VLOOKUP(D292,'test results'!$C$7:$F$10,4,FALSE())&lt;0,-1,"error"))</f>
        <v>-1</v>
      </c>
      <c r="K292" s="0" t="s">
        <v>214</v>
      </c>
      <c r="L292" s="0" t="n">
        <v>7</v>
      </c>
      <c r="M292" s="44" t="s">
        <v>101</v>
      </c>
      <c r="N292" s="44" t="s">
        <v>101</v>
      </c>
      <c r="O292" s="0" t="str">
        <f aca="false">IF(C292&lt;&gt;"MB",CONCATENATE(M292,K292),"mothballed")</f>
        <v>Nhouston</v>
      </c>
      <c r="P292" s="0" t="str">
        <f aca="false">IF(C292&lt;&gt;"MB",CONCATENATE(N292,K292),"mothballed")</f>
        <v>Nhouston</v>
      </c>
      <c r="Q292" s="0" t="n">
        <f aca="false">IF(AND(C292&lt;&gt;"MB",C292&lt;&gt;"EQ"),I292*H292,0)</f>
        <v>-0.488696</v>
      </c>
      <c r="R292" s="0" t="n">
        <f aca="false">IF(AND(C292&lt;&gt;"MB",C292&lt;&gt;"EQ"),IF(M292="Y",H292,0),0)</f>
        <v>0</v>
      </c>
      <c r="S292" s="0" t="n">
        <f aca="false">IF(J292&gt;0,I292-Y$7,I292-Y$6)</f>
        <v>-0.0345903543095172</v>
      </c>
      <c r="T292" s="0" t="n">
        <f aca="false">IF(AND(C292&lt;&gt;"MB",C292&lt;&gt;"EQ"),IF(M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v>48797</v>
      </c>
      <c r="B293" s="35" t="s">
        <v>437</v>
      </c>
      <c r="C293" s="35" t="s">
        <v>168</v>
      </c>
      <c r="D293" s="35" t="s">
        <v>213</v>
      </c>
      <c r="E293" s="35" t="s">
        <v>99</v>
      </c>
      <c r="F293" s="0" t="n">
        <v>59</v>
      </c>
      <c r="G293" s="0" t="n">
        <v>34.5</v>
      </c>
      <c r="H293" s="0" t="n">
        <v>59</v>
      </c>
      <c r="I293" s="0" t="n">
        <v>-0.004699</v>
      </c>
      <c r="J293" s="61" t="n">
        <f aca="false">IF(VLOOKUP(D293,'test results'!$C$7:$F$10,4,FALSE())&gt;0,1,IF(VLOOKUP(D293,'test results'!$C$7:$F$10,4,FALSE())&lt;0,-1,"error"))</f>
        <v>-1</v>
      </c>
      <c r="K293" s="0" t="s">
        <v>214</v>
      </c>
      <c r="L293" s="0" t="n">
        <v>7</v>
      </c>
      <c r="M293" s="44" t="s">
        <v>101</v>
      </c>
      <c r="N293" s="44" t="s">
        <v>101</v>
      </c>
      <c r="O293" s="0" t="str">
        <f aca="false">IF(C293&lt;&gt;"MB",CONCATENATE(M293,K293),"mothballed")</f>
        <v>Nhouston</v>
      </c>
      <c r="P293" s="0" t="str">
        <f aca="false">IF(C293&lt;&gt;"MB",CONCATENATE(N293,K293),"mothballed")</f>
        <v>Nhouston</v>
      </c>
      <c r="Q293" s="0" t="n">
        <f aca="false">IF(AND(C293&lt;&gt;"MB",C293&lt;&gt;"EQ"),I293*H293,0)</f>
        <v>-0.277241</v>
      </c>
      <c r="R293" s="0" t="n">
        <f aca="false">IF(AND(C293&lt;&gt;"MB",C293&lt;&gt;"EQ"),IF(M293="Y",H293,0),0)</f>
        <v>0</v>
      </c>
      <c r="S293" s="0" t="n">
        <f aca="false">IF(J293&gt;0,I293-Y$7,I293-Y$6)</f>
        <v>-0.0345903543095172</v>
      </c>
      <c r="T293" s="0" t="n">
        <f aca="false">IF(AND(C293&lt;&gt;"MB",C293&lt;&gt;"EQ"),IF(M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v>48651</v>
      </c>
      <c r="B294" s="35" t="s">
        <v>408</v>
      </c>
      <c r="C294" s="35" t="s">
        <v>97</v>
      </c>
      <c r="D294" s="35" t="s">
        <v>213</v>
      </c>
      <c r="E294" s="35" t="s">
        <v>99</v>
      </c>
      <c r="F294" s="0" t="n">
        <v>4</v>
      </c>
      <c r="G294" s="0" t="n">
        <v>0</v>
      </c>
      <c r="H294" s="0" t="n">
        <v>5</v>
      </c>
      <c r="I294" s="0" t="n">
        <v>-0.004701</v>
      </c>
      <c r="J294" s="61" t="n">
        <f aca="false">IF(VLOOKUP(D294,'test results'!$C$7:$F$10,4,FALSE())&gt;0,1,IF(VLOOKUP(D294,'test results'!$C$7:$F$10,4,FALSE())&lt;0,-1,"error"))</f>
        <v>-1</v>
      </c>
      <c r="K294" s="0" t="s">
        <v>214</v>
      </c>
      <c r="L294" s="0" t="n">
        <v>7</v>
      </c>
      <c r="M294" s="44" t="s">
        <v>101</v>
      </c>
      <c r="N294" s="44" t="s">
        <v>101</v>
      </c>
      <c r="O294" s="0" t="str">
        <f aca="false">IF(C294&lt;&gt;"MB",CONCATENATE(M294,K294),"mothballed")</f>
        <v>Nhouston</v>
      </c>
      <c r="P294" s="0" t="str">
        <f aca="false">IF(C294&lt;&gt;"MB",CONCATENATE(N294,K294),"mothballed")</f>
        <v>Nhouston</v>
      </c>
      <c r="Q294" s="0" t="n">
        <f aca="false">IF(AND(C294&lt;&gt;"MB",C294&lt;&gt;"EQ"),I294*H294,0)</f>
        <v>-0.023505</v>
      </c>
      <c r="R294" s="0" t="n">
        <f aca="false">IF(AND(C294&lt;&gt;"MB",C294&lt;&gt;"EQ"),IF(M294="Y",H294,0),0)</f>
        <v>0</v>
      </c>
      <c r="S294" s="0" t="n">
        <f aca="false">IF(J294&gt;0,I294-Y$7,I294-Y$6)</f>
        <v>-0.0345923543095172</v>
      </c>
      <c r="T294" s="0" t="n">
        <f aca="false">IF(AND(C294&lt;&gt;"MB",C294&lt;&gt;"EQ"),IF(M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v>48651</v>
      </c>
      <c r="B295" s="35" t="s">
        <v>408</v>
      </c>
      <c r="C295" s="35" t="s">
        <v>102</v>
      </c>
      <c r="D295" s="35" t="s">
        <v>213</v>
      </c>
      <c r="E295" s="35" t="s">
        <v>99</v>
      </c>
      <c r="F295" s="0" t="n">
        <v>17.7</v>
      </c>
      <c r="G295" s="0" t="n">
        <v>10</v>
      </c>
      <c r="H295" s="0" t="n">
        <v>21</v>
      </c>
      <c r="I295" s="0" t="n">
        <v>-0.004701</v>
      </c>
      <c r="J295" s="61" t="n">
        <f aca="false">IF(VLOOKUP(D295,'test results'!$C$7:$F$10,4,FALSE())&gt;0,1,IF(VLOOKUP(D295,'test results'!$C$7:$F$10,4,FALSE())&lt;0,-1,"error"))</f>
        <v>-1</v>
      </c>
      <c r="K295" s="0" t="s">
        <v>214</v>
      </c>
      <c r="L295" s="0" t="n">
        <v>7</v>
      </c>
      <c r="M295" s="44" t="s">
        <v>101</v>
      </c>
      <c r="N295" s="44" t="s">
        <v>101</v>
      </c>
      <c r="O295" s="0" t="str">
        <f aca="false">IF(C295&lt;&gt;"MB",CONCATENATE(M295,K295),"mothballed")</f>
        <v>Nhouston</v>
      </c>
      <c r="P295" s="0" t="str">
        <f aca="false">IF(C295&lt;&gt;"MB",CONCATENATE(N295,K295),"mothballed")</f>
        <v>Nhouston</v>
      </c>
      <c r="Q295" s="0" t="n">
        <f aca="false">IF(AND(C295&lt;&gt;"MB",C295&lt;&gt;"EQ"),I295*H295,0)</f>
        <v>-0.098721</v>
      </c>
      <c r="R295" s="0" t="n">
        <f aca="false">IF(AND(C295&lt;&gt;"MB",C295&lt;&gt;"EQ"),IF(M295="Y",H295,0),0)</f>
        <v>0</v>
      </c>
      <c r="S295" s="0" t="n">
        <f aca="false">IF(J295&gt;0,I295-Y$7,I295-Y$6)</f>
        <v>-0.0345923543095172</v>
      </c>
      <c r="T295" s="0" t="n">
        <f aca="false">IF(AND(C295&lt;&gt;"MB",C295&lt;&gt;"EQ"),IF(M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v>48883</v>
      </c>
      <c r="B296" s="35" t="s">
        <v>464</v>
      </c>
      <c r="C296" s="35" t="s">
        <v>454</v>
      </c>
      <c r="D296" s="35" t="s">
        <v>213</v>
      </c>
      <c r="E296" s="35" t="s">
        <v>99</v>
      </c>
      <c r="F296" s="0" t="n">
        <v>0</v>
      </c>
      <c r="G296" s="0" t="n">
        <v>0</v>
      </c>
      <c r="H296" s="0" t="n">
        <v>12</v>
      </c>
      <c r="I296" s="0" t="n">
        <v>-0.004826</v>
      </c>
      <c r="J296" s="61" t="n">
        <f aca="false">IF(VLOOKUP(D296,'test results'!$C$7:$F$10,4,FALSE())&gt;0,1,IF(VLOOKUP(D296,'test results'!$C$7:$F$10,4,FALSE())&lt;0,-1,"error"))</f>
        <v>-1</v>
      </c>
      <c r="K296" s="0" t="s">
        <v>214</v>
      </c>
      <c r="L296" s="0" t="n">
        <v>13</v>
      </c>
      <c r="M296" s="44" t="s">
        <v>4</v>
      </c>
      <c r="N296" s="44" t="s">
        <v>4</v>
      </c>
      <c r="O296" s="0" t="str">
        <f aca="false">IF(C296&lt;&gt;"MB",CONCATENATE(M296,K296),"mothballed")</f>
        <v>Yhouston</v>
      </c>
      <c r="P296" s="0" t="str">
        <f aca="false">IF(C296&lt;&gt;"MB",CONCATENATE(N296,K296),"mothballed")</f>
        <v>Yhouston</v>
      </c>
      <c r="Q296" s="0" t="n">
        <f aca="false">IF(AND(C296&lt;&gt;"MB",C296&lt;&gt;"EQ"),I296*H296,0)</f>
        <v>-0.057912</v>
      </c>
      <c r="R296" s="0" t="n">
        <f aca="false">IF(AND(C296&lt;&gt;"MB",C296&lt;&gt;"EQ"),IF(M296="Y",H296,0),0)</f>
        <v>12</v>
      </c>
      <c r="S296" s="0" t="n">
        <f aca="false">IF(J296&gt;0,I296-Y$7,I296-Y$6)</f>
        <v>-0.0347173543095172</v>
      </c>
      <c r="T296" s="0" t="n">
        <f aca="false">IF(AND(C296&lt;&gt;"MB",C296&lt;&gt;"EQ"),IF(M296="Y",H296*S296,0),0)</f>
        <v>-0.416608251714206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v>49803</v>
      </c>
      <c r="B297" s="35" t="s">
        <v>481</v>
      </c>
      <c r="C297" s="35" t="s">
        <v>97</v>
      </c>
      <c r="D297" s="35" t="s">
        <v>213</v>
      </c>
      <c r="E297" s="35" t="s">
        <v>99</v>
      </c>
      <c r="F297" s="0" t="n">
        <v>33</v>
      </c>
      <c r="G297" s="0" t="n">
        <v>8.3</v>
      </c>
      <c r="H297" s="0" t="n">
        <v>34</v>
      </c>
      <c r="I297" s="0" t="n">
        <v>-0.004924</v>
      </c>
      <c r="J297" s="61" t="n">
        <f aca="false">IF(VLOOKUP(D297,'test results'!$C$7:$F$10,4,FALSE())&gt;0,1,IF(VLOOKUP(D297,'test results'!$C$7:$F$10,4,FALSE())&lt;0,-1,"error"))</f>
        <v>-1</v>
      </c>
      <c r="K297" s="0" t="s">
        <v>214</v>
      </c>
      <c r="L297" s="0" t="n">
        <v>7</v>
      </c>
      <c r="M297" s="44" t="s">
        <v>101</v>
      </c>
      <c r="N297" s="44" t="s">
        <v>101</v>
      </c>
      <c r="O297" s="0" t="str">
        <f aca="false">IF(C297&lt;&gt;"MB",CONCATENATE(M297,K297),"mothballed")</f>
        <v>Nhouston</v>
      </c>
      <c r="P297" s="0" t="str">
        <f aca="false">IF(C297&lt;&gt;"MB",CONCATENATE(N297,K297),"mothballed")</f>
        <v>Nhouston</v>
      </c>
      <c r="Q297" s="0" t="n">
        <f aca="false">IF(AND(C297&lt;&gt;"MB",C297&lt;&gt;"EQ"),I297*H297,0)</f>
        <v>-0.167416</v>
      </c>
      <c r="R297" s="0" t="n">
        <f aca="false">IF(AND(C297&lt;&gt;"MB",C297&lt;&gt;"EQ"),IF(M297="Y",H297,0),0)</f>
        <v>0</v>
      </c>
      <c r="S297" s="0" t="n">
        <f aca="false">IF(J297&gt;0,I297-Y$7,I297-Y$6)</f>
        <v>-0.0348153543095172</v>
      </c>
      <c r="T297" s="0" t="n">
        <f aca="false">IF(AND(C297&lt;&gt;"MB",C297&lt;&gt;"EQ"),IF(M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v>49804</v>
      </c>
      <c r="B298" s="35" t="s">
        <v>482</v>
      </c>
      <c r="C298" s="35" t="s">
        <v>102</v>
      </c>
      <c r="D298" s="35" t="s">
        <v>213</v>
      </c>
      <c r="E298" s="35" t="s">
        <v>99</v>
      </c>
      <c r="F298" s="0" t="n">
        <v>32</v>
      </c>
      <c r="G298" s="0" t="n">
        <v>8.3</v>
      </c>
      <c r="H298" s="0" t="n">
        <v>34.7</v>
      </c>
      <c r="I298" s="0" t="n">
        <v>-0.004924</v>
      </c>
      <c r="J298" s="61" t="n">
        <f aca="false">IF(VLOOKUP(D298,'test results'!$C$7:$F$10,4,FALSE())&gt;0,1,IF(VLOOKUP(D298,'test results'!$C$7:$F$10,4,FALSE())&lt;0,-1,"error"))</f>
        <v>-1</v>
      </c>
      <c r="K298" s="0" t="s">
        <v>214</v>
      </c>
      <c r="L298" s="0" t="n">
        <v>7</v>
      </c>
      <c r="M298" s="44" t="s">
        <v>101</v>
      </c>
      <c r="N298" s="44" t="s">
        <v>101</v>
      </c>
      <c r="O298" s="0" t="str">
        <f aca="false">IF(C298&lt;&gt;"MB",CONCATENATE(M298,K298),"mothballed")</f>
        <v>Nhouston</v>
      </c>
      <c r="P298" s="0" t="str">
        <f aca="false">IF(C298&lt;&gt;"MB",CONCATENATE(N298,K298),"mothballed")</f>
        <v>Nhouston</v>
      </c>
      <c r="Q298" s="0" t="n">
        <f aca="false">IF(AND(C298&lt;&gt;"MB",C298&lt;&gt;"EQ"),I298*H298,0)</f>
        <v>-0.1708628</v>
      </c>
      <c r="R298" s="0" t="n">
        <f aca="false">IF(AND(C298&lt;&gt;"MB",C298&lt;&gt;"EQ"),IF(M298="Y",H298,0),0)</f>
        <v>0</v>
      </c>
      <c r="S298" s="0" t="n">
        <f aca="false">IF(J298&gt;0,I298-Y$7,I298-Y$6)</f>
        <v>-0.0348153543095172</v>
      </c>
      <c r="T298" s="0" t="n">
        <f aca="false">IF(AND(C298&lt;&gt;"MB",C298&lt;&gt;"EQ"),IF(M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v>49805</v>
      </c>
      <c r="B299" s="35" t="s">
        <v>483</v>
      </c>
      <c r="C299" s="35" t="s">
        <v>104</v>
      </c>
      <c r="D299" s="35" t="s">
        <v>213</v>
      </c>
      <c r="E299" s="35" t="s">
        <v>99</v>
      </c>
      <c r="F299" s="0" t="n">
        <v>31</v>
      </c>
      <c r="G299" s="0" t="n">
        <v>8.3</v>
      </c>
      <c r="H299" s="0" t="n">
        <v>32.7</v>
      </c>
      <c r="I299" s="0" t="n">
        <v>-0.004924</v>
      </c>
      <c r="J299" s="61" t="n">
        <f aca="false">IF(VLOOKUP(D299,'test results'!$C$7:$F$10,4,FALSE())&gt;0,1,IF(VLOOKUP(D299,'test results'!$C$7:$F$10,4,FALSE())&lt;0,-1,"error"))</f>
        <v>-1</v>
      </c>
      <c r="K299" s="0" t="s">
        <v>214</v>
      </c>
      <c r="L299" s="0" t="n">
        <v>7</v>
      </c>
      <c r="M299" s="44" t="s">
        <v>101</v>
      </c>
      <c r="N299" s="44" t="s">
        <v>101</v>
      </c>
      <c r="O299" s="0" t="str">
        <f aca="false">IF(C299&lt;&gt;"MB",CONCATENATE(M299,K299),"mothballed")</f>
        <v>Nhouston</v>
      </c>
      <c r="P299" s="0" t="str">
        <f aca="false">IF(C299&lt;&gt;"MB",CONCATENATE(N299,K299),"mothballed")</f>
        <v>Nhouston</v>
      </c>
      <c r="Q299" s="0" t="n">
        <f aca="false">IF(AND(C299&lt;&gt;"MB",C299&lt;&gt;"EQ"),I299*H299,0)</f>
        <v>-0.1610148</v>
      </c>
      <c r="R299" s="0" t="n">
        <f aca="false">IF(AND(C299&lt;&gt;"MB",C299&lt;&gt;"EQ"),IF(M299="Y",H299,0),0)</f>
        <v>0</v>
      </c>
      <c r="S299" s="0" t="n">
        <f aca="false">IF(J299&gt;0,I299-Y$7,I299-Y$6)</f>
        <v>-0.0348153543095172</v>
      </c>
      <c r="T299" s="0" t="n">
        <f aca="false">IF(AND(C299&lt;&gt;"MB",C299&lt;&gt;"EQ"),IF(M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v>49826</v>
      </c>
      <c r="B300" s="35" t="s">
        <v>484</v>
      </c>
      <c r="C300" s="35" t="s">
        <v>106</v>
      </c>
      <c r="D300" s="35" t="s">
        <v>213</v>
      </c>
      <c r="E300" s="35" t="s">
        <v>99</v>
      </c>
      <c r="F300" s="0" t="n">
        <v>43</v>
      </c>
      <c r="G300" s="0" t="n">
        <v>9.2</v>
      </c>
      <c r="H300" s="0" t="n">
        <v>45.9</v>
      </c>
      <c r="I300" s="0" t="n">
        <v>-0.004924</v>
      </c>
      <c r="J300" s="61" t="n">
        <f aca="false">IF(VLOOKUP(D300,'test results'!$C$7:$F$10,4,FALSE())&gt;0,1,IF(VLOOKUP(D300,'test results'!$C$7:$F$10,4,FALSE())&lt;0,-1,"error"))</f>
        <v>-1</v>
      </c>
      <c r="K300" s="0" t="s">
        <v>214</v>
      </c>
      <c r="L300" s="0" t="n">
        <v>7</v>
      </c>
      <c r="M300" s="44" t="s">
        <v>101</v>
      </c>
      <c r="N300" s="44" t="s">
        <v>101</v>
      </c>
      <c r="O300" s="0" t="str">
        <f aca="false">IF(C300&lt;&gt;"MB",CONCATENATE(M300,K300),"mothballed")</f>
        <v>Nhouston</v>
      </c>
      <c r="P300" s="0" t="str">
        <f aca="false">IF(C300&lt;&gt;"MB",CONCATENATE(N300,K300),"mothballed")</f>
        <v>Nhouston</v>
      </c>
      <c r="Q300" s="0" t="n">
        <f aca="false">IF(AND(C300&lt;&gt;"MB",C300&lt;&gt;"EQ"),I300*H300,0)</f>
        <v>-0.2260116</v>
      </c>
      <c r="R300" s="0" t="n">
        <f aca="false">IF(AND(C300&lt;&gt;"MB",C300&lt;&gt;"EQ"),IF(M300="Y",H300,0),0)</f>
        <v>0</v>
      </c>
      <c r="S300" s="0" t="n">
        <f aca="false">IF(J300&gt;0,I300-Y$7,I300-Y$6)</f>
        <v>-0.0348153543095172</v>
      </c>
      <c r="T300" s="0" t="n">
        <f aca="false">IF(AND(C300&lt;&gt;"MB",C300&lt;&gt;"EQ"),IF(M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v>49828</v>
      </c>
      <c r="B301" s="35" t="s">
        <v>485</v>
      </c>
      <c r="C301" s="35" t="s">
        <v>223</v>
      </c>
      <c r="D301" s="35" t="s">
        <v>213</v>
      </c>
      <c r="E301" s="35" t="s">
        <v>99</v>
      </c>
      <c r="F301" s="0" t="n">
        <v>19</v>
      </c>
      <c r="G301" s="0" t="n">
        <v>5.4</v>
      </c>
      <c r="H301" s="0" t="n">
        <v>17.7</v>
      </c>
      <c r="I301" s="0" t="n">
        <v>-0.004924</v>
      </c>
      <c r="J301" s="61" t="n">
        <f aca="false">IF(VLOOKUP(D301,'test results'!$C$7:$F$10,4,FALSE())&gt;0,1,IF(VLOOKUP(D301,'test results'!$C$7:$F$10,4,FALSE())&lt;0,-1,"error"))</f>
        <v>-1</v>
      </c>
      <c r="K301" s="0" t="s">
        <v>214</v>
      </c>
      <c r="L301" s="0" t="n">
        <v>7</v>
      </c>
      <c r="M301" s="44" t="s">
        <v>101</v>
      </c>
      <c r="N301" s="44" t="s">
        <v>101</v>
      </c>
      <c r="O301" s="0" t="str">
        <f aca="false">IF(C301&lt;&gt;"MB",CONCATENATE(M301,K301),"mothballed")</f>
        <v>Nhouston</v>
      </c>
      <c r="P301" s="0" t="str">
        <f aca="false">IF(C301&lt;&gt;"MB",CONCATENATE(N301,K301),"mothballed")</f>
        <v>Nhouston</v>
      </c>
      <c r="Q301" s="0" t="n">
        <f aca="false">IF(AND(C301&lt;&gt;"MB",C301&lt;&gt;"EQ"),I301*H301,0)</f>
        <v>-0.0871548</v>
      </c>
      <c r="R301" s="0" t="n">
        <f aca="false">IF(AND(C301&lt;&gt;"MB",C301&lt;&gt;"EQ"),IF(M301="Y",H301,0),0)</f>
        <v>0</v>
      </c>
      <c r="S301" s="0" t="n">
        <f aca="false">IF(J301&gt;0,I301-Y$7,I301-Y$6)</f>
        <v>-0.0348153543095172</v>
      </c>
      <c r="T301" s="0" t="n">
        <f aca="false">IF(AND(C301&lt;&gt;"MB",C301&lt;&gt;"EQ"),IF(M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v>49829</v>
      </c>
      <c r="B302" s="35" t="s">
        <v>486</v>
      </c>
      <c r="C302" s="35" t="s">
        <v>487</v>
      </c>
      <c r="D302" s="35" t="s">
        <v>213</v>
      </c>
      <c r="E302" s="35" t="s">
        <v>99</v>
      </c>
      <c r="F302" s="0" t="n">
        <v>20</v>
      </c>
      <c r="G302" s="0" t="n">
        <v>5.4</v>
      </c>
      <c r="H302" s="0" t="n">
        <v>20.4</v>
      </c>
      <c r="I302" s="0" t="n">
        <v>-0.004924</v>
      </c>
      <c r="J302" s="61" t="n">
        <f aca="false">IF(VLOOKUP(D302,'test results'!$C$7:$F$10,4,FALSE())&gt;0,1,IF(VLOOKUP(D302,'test results'!$C$7:$F$10,4,FALSE())&lt;0,-1,"error"))</f>
        <v>-1</v>
      </c>
      <c r="K302" s="0" t="s">
        <v>214</v>
      </c>
      <c r="L302" s="0" t="n">
        <v>7</v>
      </c>
      <c r="M302" s="44" t="s">
        <v>101</v>
      </c>
      <c r="N302" s="44" t="s">
        <v>101</v>
      </c>
      <c r="O302" s="0" t="str">
        <f aca="false">IF(C302&lt;&gt;"MB",CONCATENATE(M302,K302),"mothballed")</f>
        <v>Nhouston</v>
      </c>
      <c r="P302" s="0" t="str">
        <f aca="false">IF(C302&lt;&gt;"MB",CONCATENATE(N302,K302),"mothballed")</f>
        <v>Nhouston</v>
      </c>
      <c r="Q302" s="0" t="n">
        <f aca="false">IF(AND(C302&lt;&gt;"MB",C302&lt;&gt;"EQ"),I302*H302,0)</f>
        <v>-0.1004496</v>
      </c>
      <c r="R302" s="0" t="n">
        <f aca="false">IF(AND(C302&lt;&gt;"MB",C302&lt;&gt;"EQ"),IF(M302="Y",H302,0),0)</f>
        <v>0</v>
      </c>
      <c r="S302" s="0" t="n">
        <f aca="false">IF(J302&gt;0,I302-Y$7,I302-Y$6)</f>
        <v>-0.0348153543095172</v>
      </c>
      <c r="T302" s="0" t="n">
        <f aca="false">IF(AND(C302&lt;&gt;"MB",C302&lt;&gt;"EQ"),IF(M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v>49830</v>
      </c>
      <c r="B303" s="35" t="s">
        <v>488</v>
      </c>
      <c r="C303" s="35" t="s">
        <v>489</v>
      </c>
      <c r="D303" s="35" t="s">
        <v>213</v>
      </c>
      <c r="E303" s="35" t="s">
        <v>99</v>
      </c>
      <c r="F303" s="0" t="n">
        <v>19</v>
      </c>
      <c r="G303" s="0" t="n">
        <v>5.4</v>
      </c>
      <c r="H303" s="0" t="n">
        <v>19.9</v>
      </c>
      <c r="I303" s="0" t="n">
        <v>-0.004924</v>
      </c>
      <c r="J303" s="61" t="n">
        <f aca="false">IF(VLOOKUP(D303,'test results'!$C$7:$F$10,4,FALSE())&gt;0,1,IF(VLOOKUP(D303,'test results'!$C$7:$F$10,4,FALSE())&lt;0,-1,"error"))</f>
        <v>-1</v>
      </c>
      <c r="K303" s="0" t="s">
        <v>214</v>
      </c>
      <c r="L303" s="0" t="n">
        <v>7</v>
      </c>
      <c r="M303" s="44" t="s">
        <v>101</v>
      </c>
      <c r="N303" s="44" t="s">
        <v>101</v>
      </c>
      <c r="O303" s="0" t="str">
        <f aca="false">IF(C303&lt;&gt;"MB",CONCATENATE(M303,K303),"mothballed")</f>
        <v>Nhouston</v>
      </c>
      <c r="P303" s="0" t="str">
        <f aca="false">IF(C303&lt;&gt;"MB",CONCATENATE(N303,K303),"mothballed")</f>
        <v>Nhouston</v>
      </c>
      <c r="Q303" s="0" t="n">
        <f aca="false">IF(AND(C303&lt;&gt;"MB",C303&lt;&gt;"EQ"),I303*H303,0)</f>
        <v>-0.0979876</v>
      </c>
      <c r="R303" s="0" t="n">
        <f aca="false">IF(AND(C303&lt;&gt;"MB",C303&lt;&gt;"EQ"),IF(M303="Y",H303,0),0)</f>
        <v>0</v>
      </c>
      <c r="S303" s="0" t="n">
        <f aca="false">IF(J303&gt;0,I303-Y$7,I303-Y$6)</f>
        <v>-0.0348153543095172</v>
      </c>
      <c r="T303" s="0" t="n">
        <f aca="false">IF(AND(C303&lt;&gt;"MB",C303&lt;&gt;"EQ"),IF(M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v>49831</v>
      </c>
      <c r="B304" s="35" t="s">
        <v>490</v>
      </c>
      <c r="C304" s="35" t="s">
        <v>491</v>
      </c>
      <c r="D304" s="35" t="s">
        <v>213</v>
      </c>
      <c r="E304" s="35" t="s">
        <v>99</v>
      </c>
      <c r="F304" s="0" t="n">
        <v>33</v>
      </c>
      <c r="G304" s="0" t="n">
        <v>5.4</v>
      </c>
      <c r="H304" s="0" t="n">
        <v>35</v>
      </c>
      <c r="I304" s="0" t="n">
        <v>-0.004924</v>
      </c>
      <c r="J304" s="61" t="n">
        <f aca="false">IF(VLOOKUP(D304,'test results'!$C$7:$F$10,4,FALSE())&gt;0,1,IF(VLOOKUP(D304,'test results'!$C$7:$F$10,4,FALSE())&lt;0,-1,"error"))</f>
        <v>-1</v>
      </c>
      <c r="K304" s="0" t="s">
        <v>214</v>
      </c>
      <c r="L304" s="0" t="n">
        <v>7</v>
      </c>
      <c r="M304" s="44" t="s">
        <v>101</v>
      </c>
      <c r="N304" s="44" t="s">
        <v>101</v>
      </c>
      <c r="O304" s="0" t="str">
        <f aca="false">IF(C304&lt;&gt;"MB",CONCATENATE(M304,K304),"mothballed")</f>
        <v>Nhouston</v>
      </c>
      <c r="P304" s="0" t="str">
        <f aca="false">IF(C304&lt;&gt;"MB",CONCATENATE(N304,K304),"mothballed")</f>
        <v>Nhouston</v>
      </c>
      <c r="Q304" s="0" t="n">
        <f aca="false">IF(AND(C304&lt;&gt;"MB",C304&lt;&gt;"EQ"),I304*H304,0)</f>
        <v>-0.17234</v>
      </c>
      <c r="R304" s="0" t="n">
        <f aca="false">IF(AND(C304&lt;&gt;"MB",C304&lt;&gt;"EQ"),IF(M304="Y",H304,0),0)</f>
        <v>0</v>
      </c>
      <c r="S304" s="0" t="n">
        <f aca="false">IF(J304&gt;0,I304-Y$7,I304-Y$6)</f>
        <v>-0.0348153543095172</v>
      </c>
      <c r="T304" s="0" t="n">
        <f aca="false">IF(AND(C304&lt;&gt;"MB",C304&lt;&gt;"EQ"),IF(M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v>49832</v>
      </c>
      <c r="B305" s="35" t="s">
        <v>492</v>
      </c>
      <c r="C305" s="35" t="s">
        <v>219</v>
      </c>
      <c r="D305" s="35" t="s">
        <v>213</v>
      </c>
      <c r="E305" s="35" t="s">
        <v>99</v>
      </c>
      <c r="F305" s="0" t="n">
        <v>19</v>
      </c>
      <c r="G305" s="0" t="n">
        <v>9.2</v>
      </c>
      <c r="H305" s="0" t="n">
        <v>18</v>
      </c>
      <c r="I305" s="0" t="n">
        <v>-0.004924</v>
      </c>
      <c r="J305" s="61" t="n">
        <f aca="false">IF(VLOOKUP(D305,'test results'!$C$7:$F$10,4,FALSE())&gt;0,1,IF(VLOOKUP(D305,'test results'!$C$7:$F$10,4,FALSE())&lt;0,-1,"error"))</f>
        <v>-1</v>
      </c>
      <c r="K305" s="0" t="s">
        <v>214</v>
      </c>
      <c r="L305" s="0" t="n">
        <v>7</v>
      </c>
      <c r="M305" s="44" t="s">
        <v>101</v>
      </c>
      <c r="N305" s="44" t="s">
        <v>101</v>
      </c>
      <c r="O305" s="0" t="str">
        <f aca="false">IF(C305&lt;&gt;"MB",CONCATENATE(M305,K305),"mothballed")</f>
        <v>Nhouston</v>
      </c>
      <c r="P305" s="0" t="str">
        <f aca="false">IF(C305&lt;&gt;"MB",CONCATENATE(N305,K305),"mothballed")</f>
        <v>Nhouston</v>
      </c>
      <c r="Q305" s="0" t="n">
        <f aca="false">IF(AND(C305&lt;&gt;"MB",C305&lt;&gt;"EQ"),I305*H305,0)</f>
        <v>-0.088632</v>
      </c>
      <c r="R305" s="0" t="n">
        <f aca="false">IF(AND(C305&lt;&gt;"MB",C305&lt;&gt;"EQ"),IF(M305="Y",H305,0),0)</f>
        <v>0</v>
      </c>
      <c r="S305" s="0" t="n">
        <f aca="false">IF(J305&gt;0,I305-Y$7,I305-Y$6)</f>
        <v>-0.0348153543095172</v>
      </c>
      <c r="T305" s="0" t="n">
        <f aca="false">IF(AND(C305&lt;&gt;"MB",C305&lt;&gt;"EQ"),IF(M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v>49837</v>
      </c>
      <c r="B306" s="35" t="s">
        <v>493</v>
      </c>
      <c r="C306" s="35" t="s">
        <v>105</v>
      </c>
      <c r="D306" s="35" t="s">
        <v>213</v>
      </c>
      <c r="E306" s="35" t="s">
        <v>99</v>
      </c>
      <c r="F306" s="0" t="n">
        <v>81</v>
      </c>
      <c r="G306" s="0" t="n">
        <v>21.3</v>
      </c>
      <c r="H306" s="0" t="n">
        <v>85.4</v>
      </c>
      <c r="I306" s="0" t="n">
        <v>-0.004924</v>
      </c>
      <c r="J306" s="61" t="n">
        <f aca="false">IF(VLOOKUP(D306,'test results'!$C$7:$F$10,4,FALSE())&gt;0,1,IF(VLOOKUP(D306,'test results'!$C$7:$F$10,4,FALSE())&lt;0,-1,"error"))</f>
        <v>-1</v>
      </c>
      <c r="K306" s="0" t="s">
        <v>214</v>
      </c>
      <c r="L306" s="0" t="n">
        <v>7</v>
      </c>
      <c r="M306" s="44" t="s">
        <v>101</v>
      </c>
      <c r="N306" s="44" t="s">
        <v>101</v>
      </c>
      <c r="O306" s="0" t="str">
        <f aca="false">IF(C306&lt;&gt;"MB",CONCATENATE(M306,K306),"mothballed")</f>
        <v>Nhouston</v>
      </c>
      <c r="P306" s="0" t="str">
        <f aca="false">IF(C306&lt;&gt;"MB",CONCATENATE(N306,K306),"mothballed")</f>
        <v>Nhouston</v>
      </c>
      <c r="Q306" s="0" t="n">
        <f aca="false">IF(AND(C306&lt;&gt;"MB",C306&lt;&gt;"EQ"),I306*H306,0)</f>
        <v>-0.4205096</v>
      </c>
      <c r="R306" s="0" t="n">
        <f aca="false">IF(AND(C306&lt;&gt;"MB",C306&lt;&gt;"EQ"),IF(M306="Y",H306,0),0)</f>
        <v>0</v>
      </c>
      <c r="S306" s="0" t="n">
        <f aca="false">IF(J306&gt;0,I306-Y$7,I306-Y$6)</f>
        <v>-0.0348153543095172</v>
      </c>
      <c r="T306" s="0" t="n">
        <f aca="false">IF(AND(C306&lt;&gt;"MB",C306&lt;&gt;"EQ"),IF(M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v>49838</v>
      </c>
      <c r="B307" s="35" t="s">
        <v>494</v>
      </c>
      <c r="C307" s="35" t="s">
        <v>495</v>
      </c>
      <c r="D307" s="35" t="s">
        <v>213</v>
      </c>
      <c r="E307" s="35" t="s">
        <v>99</v>
      </c>
      <c r="F307" s="0" t="n">
        <v>140</v>
      </c>
      <c r="G307" s="0" t="n">
        <v>0</v>
      </c>
      <c r="H307" s="0" t="n">
        <v>148</v>
      </c>
      <c r="I307" s="0" t="n">
        <v>-0.004924</v>
      </c>
      <c r="J307" s="61" t="n">
        <f aca="false">IF(VLOOKUP(D307,'test results'!$C$7:$F$10,4,FALSE())&gt;0,1,IF(VLOOKUP(D307,'test results'!$C$7:$F$10,4,FALSE())&lt;0,-1,"error"))</f>
        <v>-1</v>
      </c>
      <c r="K307" s="0" t="s">
        <v>214</v>
      </c>
      <c r="L307" s="0" t="n">
        <v>7</v>
      </c>
      <c r="M307" s="44" t="s">
        <v>101</v>
      </c>
      <c r="N307" s="44" t="s">
        <v>101</v>
      </c>
      <c r="O307" s="0" t="str">
        <f aca="false">IF(C307&lt;&gt;"MB",CONCATENATE(M307,K307),"mothballed")</f>
        <v>Nhouston</v>
      </c>
      <c r="P307" s="0" t="str">
        <f aca="false">IF(C307&lt;&gt;"MB",CONCATENATE(N307,K307),"mothballed")</f>
        <v>Nhouston</v>
      </c>
      <c r="Q307" s="0" t="n">
        <f aca="false">IF(AND(C307&lt;&gt;"MB",C307&lt;&gt;"EQ"),I307*H307,0)</f>
        <v>-0.728752</v>
      </c>
      <c r="R307" s="0" t="n">
        <f aca="false">IF(AND(C307&lt;&gt;"MB",C307&lt;&gt;"EQ"),IF(M307="Y",H307,0),0)</f>
        <v>0</v>
      </c>
      <c r="S307" s="0" t="n">
        <f aca="false">IF(J307&gt;0,I307-Y$7,I307-Y$6)</f>
        <v>-0.0348153543095172</v>
      </c>
      <c r="T307" s="0" t="n">
        <f aca="false">IF(AND(C307&lt;&gt;"MB",C307&lt;&gt;"EQ"),IF(M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v>48582</v>
      </c>
      <c r="B308" s="35" t="s">
        <v>389</v>
      </c>
      <c r="C308" s="35" t="s">
        <v>102</v>
      </c>
      <c r="D308" s="35" t="s">
        <v>213</v>
      </c>
      <c r="E308" s="35" t="s">
        <v>99</v>
      </c>
      <c r="F308" s="0" t="n">
        <v>551.2</v>
      </c>
      <c r="G308" s="0" t="n">
        <v>110</v>
      </c>
      <c r="H308" s="0" t="n">
        <v>735</v>
      </c>
      <c r="I308" s="0" t="n">
        <v>-0.005001</v>
      </c>
      <c r="J308" s="61" t="n">
        <f aca="false">IF(VLOOKUP(D308,'test results'!$C$7:$F$10,4,FALSE())&gt;0,1,IF(VLOOKUP(D308,'test results'!$C$7:$F$10,4,FALSE())&lt;0,-1,"error"))</f>
        <v>-1</v>
      </c>
      <c r="K308" s="0" t="s">
        <v>214</v>
      </c>
      <c r="L308" s="0" t="n">
        <v>10</v>
      </c>
      <c r="M308" s="44" t="s">
        <v>4</v>
      </c>
      <c r="N308" s="44" t="s">
        <v>4</v>
      </c>
      <c r="O308" s="0" t="str">
        <f aca="false">IF(C308&lt;&gt;"MB",CONCATENATE(M308,K308),"mothballed")</f>
        <v>Yhouston</v>
      </c>
      <c r="P308" s="0" t="str">
        <f aca="false">IF(C308&lt;&gt;"MB",CONCATENATE(N308,K308),"mothballed")</f>
        <v>Yhouston</v>
      </c>
      <c r="Q308" s="0" t="n">
        <f aca="false">IF(AND(C308&lt;&gt;"MB",C308&lt;&gt;"EQ"),I308*H308,0)</f>
        <v>-3.675735</v>
      </c>
      <c r="R308" s="0" t="n">
        <f aca="false">IF(AND(C308&lt;&gt;"MB",C308&lt;&gt;"EQ"),IF(M308="Y",H308,0),0)</f>
        <v>735</v>
      </c>
      <c r="S308" s="0" t="n">
        <f aca="false">IF(J308&gt;0,I308-Y$7,I308-Y$6)</f>
        <v>-0.0348923543095172</v>
      </c>
      <c r="T308" s="0" t="n">
        <f aca="false">IF(AND(C308&lt;&gt;"MB",C308&lt;&gt;"EQ"),IF(M308="Y",H308*S308,0),0)</f>
        <v>-25.6458804174951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v>48873</v>
      </c>
      <c r="B309" s="35" t="s">
        <v>456</v>
      </c>
      <c r="C309" s="35" t="s">
        <v>104</v>
      </c>
      <c r="D309" s="35" t="s">
        <v>213</v>
      </c>
      <c r="E309" s="35" t="s">
        <v>99</v>
      </c>
      <c r="F309" s="0" t="n">
        <v>104</v>
      </c>
      <c r="G309" s="0" t="n">
        <v>19</v>
      </c>
      <c r="H309" s="0" t="n">
        <v>104</v>
      </c>
      <c r="I309" s="0" t="n">
        <v>-0.005116</v>
      </c>
      <c r="J309" s="61" t="n">
        <f aca="false">IF(VLOOKUP(D309,'test results'!$C$7:$F$10,4,FALSE())&gt;0,1,IF(VLOOKUP(D309,'test results'!$C$7:$F$10,4,FALSE())&lt;0,-1,"error"))</f>
        <v>-1</v>
      </c>
      <c r="K309" s="0" t="s">
        <v>214</v>
      </c>
      <c r="L309" s="0" t="n">
        <v>9</v>
      </c>
      <c r="M309" s="44" t="s">
        <v>4</v>
      </c>
      <c r="N309" s="44" t="s">
        <v>4</v>
      </c>
      <c r="O309" s="0" t="str">
        <f aca="false">IF(C309&lt;&gt;"MB",CONCATENATE(M309,K309),"mothballed")</f>
        <v>Yhouston</v>
      </c>
      <c r="P309" s="0" t="str">
        <f aca="false">IF(C309&lt;&gt;"MB",CONCATENATE(N309,K309),"mothballed")</f>
        <v>Yhouston</v>
      </c>
      <c r="Q309" s="0" t="n">
        <f aca="false">IF(AND(C309&lt;&gt;"MB",C309&lt;&gt;"EQ"),I309*H309,0)</f>
        <v>-0.532064</v>
      </c>
      <c r="R309" s="0" t="n">
        <f aca="false">IF(AND(C309&lt;&gt;"MB",C309&lt;&gt;"EQ"),IF(M309="Y",H309,0),0)</f>
        <v>104</v>
      </c>
      <c r="S309" s="0" t="n">
        <f aca="false">IF(J309&gt;0,I309-Y$7,I309-Y$6)</f>
        <v>-0.0350073543095172</v>
      </c>
      <c r="T309" s="0" t="n">
        <f aca="false">IF(AND(C309&lt;&gt;"MB",C309&lt;&gt;"EQ"),IF(M309="Y",H309*S309,0),0)</f>
        <v>-3.64076484818978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v>48874</v>
      </c>
      <c r="B310" s="35" t="s">
        <v>457</v>
      </c>
      <c r="C310" s="35" t="s">
        <v>105</v>
      </c>
      <c r="D310" s="35" t="s">
        <v>213</v>
      </c>
      <c r="E310" s="35" t="s">
        <v>99</v>
      </c>
      <c r="F310" s="0" t="n">
        <v>90.4</v>
      </c>
      <c r="G310" s="0" t="n">
        <v>19</v>
      </c>
      <c r="H310" s="0" t="n">
        <v>104</v>
      </c>
      <c r="I310" s="0" t="n">
        <v>-0.005116</v>
      </c>
      <c r="J310" s="61" t="n">
        <f aca="false">IF(VLOOKUP(D310,'test results'!$C$7:$F$10,4,FALSE())&gt;0,1,IF(VLOOKUP(D310,'test results'!$C$7:$F$10,4,FALSE())&lt;0,-1,"error"))</f>
        <v>-1</v>
      </c>
      <c r="K310" s="0" t="s">
        <v>214</v>
      </c>
      <c r="L310" s="0" t="n">
        <v>9</v>
      </c>
      <c r="M310" s="44" t="s">
        <v>4</v>
      </c>
      <c r="N310" s="44" t="s">
        <v>4</v>
      </c>
      <c r="O310" s="0" t="str">
        <f aca="false">IF(C310&lt;&gt;"MB",CONCATENATE(M310,K310),"mothballed")</f>
        <v>Yhouston</v>
      </c>
      <c r="P310" s="0" t="str">
        <f aca="false">IF(C310&lt;&gt;"MB",CONCATENATE(N310,K310),"mothballed")</f>
        <v>Yhouston</v>
      </c>
      <c r="Q310" s="0" t="n">
        <f aca="false">IF(AND(C310&lt;&gt;"MB",C310&lt;&gt;"EQ"),I310*H310,0)</f>
        <v>-0.532064</v>
      </c>
      <c r="R310" s="0" t="n">
        <f aca="false">IF(AND(C310&lt;&gt;"MB",C310&lt;&gt;"EQ"),IF(M310="Y",H310,0),0)</f>
        <v>104</v>
      </c>
      <c r="S310" s="0" t="n">
        <f aca="false">IF(J310&gt;0,I310-Y$7,I310-Y$6)</f>
        <v>-0.0350073543095172</v>
      </c>
      <c r="T310" s="0" t="n">
        <f aca="false">IF(AND(C310&lt;&gt;"MB",C310&lt;&gt;"EQ"),IF(M310="Y",H310*S310,0),0)</f>
        <v>-3.64076484818978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v>48875</v>
      </c>
      <c r="B311" s="35" t="s">
        <v>458</v>
      </c>
      <c r="C311" s="35" t="s">
        <v>36</v>
      </c>
      <c r="D311" s="35" t="s">
        <v>213</v>
      </c>
      <c r="E311" s="35" t="s">
        <v>99</v>
      </c>
      <c r="F311" s="0" t="n">
        <v>54</v>
      </c>
      <c r="G311" s="0" t="n">
        <v>5</v>
      </c>
      <c r="H311" s="0" t="n">
        <v>54</v>
      </c>
      <c r="I311" s="0" t="n">
        <v>-0.005116</v>
      </c>
      <c r="J311" s="61" t="n">
        <f aca="false">IF(VLOOKUP(D311,'test results'!$C$7:$F$10,4,FALSE())&gt;0,1,IF(VLOOKUP(D311,'test results'!$C$7:$F$10,4,FALSE())&lt;0,-1,"error"))</f>
        <v>-1</v>
      </c>
      <c r="K311" s="0" t="s">
        <v>214</v>
      </c>
      <c r="L311" s="0" t="n">
        <v>9</v>
      </c>
      <c r="M311" s="44" t="s">
        <v>4</v>
      </c>
      <c r="N311" s="44" t="s">
        <v>4</v>
      </c>
      <c r="O311" s="0" t="str">
        <f aca="false">IF(C311&lt;&gt;"MB",CONCATENATE(M311,K311),"mothballed")</f>
        <v>Yhouston</v>
      </c>
      <c r="P311" s="0" t="str">
        <f aca="false">IF(C311&lt;&gt;"MB",CONCATENATE(N311,K311),"mothballed")</f>
        <v>Yhouston</v>
      </c>
      <c r="Q311" s="0" t="n">
        <f aca="false">IF(AND(C311&lt;&gt;"MB",C311&lt;&gt;"EQ"),I311*H311,0)</f>
        <v>-0.276264</v>
      </c>
      <c r="R311" s="0" t="n">
        <f aca="false">IF(AND(C311&lt;&gt;"MB",C311&lt;&gt;"EQ"),IF(M311="Y",H311,0),0)</f>
        <v>54</v>
      </c>
      <c r="S311" s="0" t="n">
        <f aca="false">IF(J311&gt;0,I311-Y$7,I311-Y$6)</f>
        <v>-0.0350073543095172</v>
      </c>
      <c r="T311" s="0" t="n">
        <f aca="false">IF(AND(C311&lt;&gt;"MB",C311&lt;&gt;"EQ"),IF(M311="Y",H311*S311,0),0)</f>
        <v>-1.89039713271393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v>48875</v>
      </c>
      <c r="B312" s="35" t="s">
        <v>458</v>
      </c>
      <c r="C312" s="35" t="s">
        <v>123</v>
      </c>
      <c r="D312" s="35" t="s">
        <v>213</v>
      </c>
      <c r="E312" s="35" t="s">
        <v>99</v>
      </c>
      <c r="F312" s="0" t="n">
        <v>53</v>
      </c>
      <c r="G312" s="0" t="n">
        <v>5</v>
      </c>
      <c r="H312" s="0" t="n">
        <v>53</v>
      </c>
      <c r="I312" s="0" t="n">
        <v>-0.005116</v>
      </c>
      <c r="J312" s="61" t="n">
        <f aca="false">IF(VLOOKUP(D312,'test results'!$C$7:$F$10,4,FALSE())&gt;0,1,IF(VLOOKUP(D312,'test results'!$C$7:$F$10,4,FALSE())&lt;0,-1,"error"))</f>
        <v>-1</v>
      </c>
      <c r="K312" s="0" t="s">
        <v>214</v>
      </c>
      <c r="L312" s="0" t="n">
        <v>9</v>
      </c>
      <c r="M312" s="44" t="s">
        <v>4</v>
      </c>
      <c r="N312" s="44" t="s">
        <v>4</v>
      </c>
      <c r="O312" s="0" t="str">
        <f aca="false">IF(C312&lt;&gt;"MB",CONCATENATE(M312,K312),"mothballed")</f>
        <v>Yhouston</v>
      </c>
      <c r="P312" s="0" t="str">
        <f aca="false">IF(C312&lt;&gt;"MB",CONCATENATE(N312,K312),"mothballed")</f>
        <v>Yhouston</v>
      </c>
      <c r="Q312" s="0" t="n">
        <f aca="false">IF(AND(C312&lt;&gt;"MB",C312&lt;&gt;"EQ"),I312*H312,0)</f>
        <v>-0.271148</v>
      </c>
      <c r="R312" s="0" t="n">
        <f aca="false">IF(AND(C312&lt;&gt;"MB",C312&lt;&gt;"EQ"),IF(M312="Y",H312,0),0)</f>
        <v>53</v>
      </c>
      <c r="S312" s="0" t="n">
        <f aca="false">IF(J312&gt;0,I312-Y$7,I312-Y$6)</f>
        <v>-0.0350073543095172</v>
      </c>
      <c r="T312" s="0" t="n">
        <f aca="false">IF(AND(C312&lt;&gt;"MB",C312&lt;&gt;"EQ"),IF(M312="Y",H312*S312,0),0)</f>
        <v>-1.85538977840441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v>48877</v>
      </c>
      <c r="B313" s="35" t="s">
        <v>459</v>
      </c>
      <c r="C313" s="35" t="s">
        <v>125</v>
      </c>
      <c r="D313" s="35" t="s">
        <v>213</v>
      </c>
      <c r="E313" s="35" t="s">
        <v>99</v>
      </c>
      <c r="F313" s="0" t="n">
        <v>57</v>
      </c>
      <c r="G313" s="0" t="n">
        <v>5</v>
      </c>
      <c r="H313" s="0" t="n">
        <v>54</v>
      </c>
      <c r="I313" s="0" t="n">
        <v>-0.005116</v>
      </c>
      <c r="J313" s="61" t="n">
        <f aca="false">IF(VLOOKUP(D313,'test results'!$C$7:$F$10,4,FALSE())&gt;0,1,IF(VLOOKUP(D313,'test results'!$C$7:$F$10,4,FALSE())&lt;0,-1,"error"))</f>
        <v>-1</v>
      </c>
      <c r="K313" s="0" t="s">
        <v>214</v>
      </c>
      <c r="L313" s="0" t="n">
        <v>9</v>
      </c>
      <c r="M313" s="44" t="s">
        <v>4</v>
      </c>
      <c r="N313" s="44" t="s">
        <v>4</v>
      </c>
      <c r="O313" s="0" t="str">
        <f aca="false">IF(C313&lt;&gt;"MB",CONCATENATE(M313,K313),"mothballed")</f>
        <v>Yhouston</v>
      </c>
      <c r="P313" s="0" t="str">
        <f aca="false">IF(C313&lt;&gt;"MB",CONCATENATE(N313,K313),"mothballed")</f>
        <v>Yhouston</v>
      </c>
      <c r="Q313" s="0" t="n">
        <f aca="false">IF(AND(C313&lt;&gt;"MB",C313&lt;&gt;"EQ"),I313*H313,0)</f>
        <v>-0.276264</v>
      </c>
      <c r="R313" s="0" t="n">
        <f aca="false">IF(AND(C313&lt;&gt;"MB",C313&lt;&gt;"EQ"),IF(M313="Y",H313,0),0)</f>
        <v>54</v>
      </c>
      <c r="S313" s="0" t="n">
        <f aca="false">IF(J313&gt;0,I313-Y$7,I313-Y$6)</f>
        <v>-0.0350073543095172</v>
      </c>
      <c r="T313" s="0" t="n">
        <f aca="false">IF(AND(C313&lt;&gt;"MB",C313&lt;&gt;"EQ"),IF(M313="Y",H313*S313,0),0)</f>
        <v>-1.89039713271393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v>48877</v>
      </c>
      <c r="B314" s="35" t="s">
        <v>459</v>
      </c>
      <c r="C314" s="35" t="s">
        <v>127</v>
      </c>
      <c r="D314" s="35" t="s">
        <v>213</v>
      </c>
      <c r="E314" s="35" t="s">
        <v>99</v>
      </c>
      <c r="F314" s="0" t="n">
        <v>57</v>
      </c>
      <c r="G314" s="0" t="n">
        <v>5</v>
      </c>
      <c r="H314" s="0" t="n">
        <v>57</v>
      </c>
      <c r="I314" s="0" t="n">
        <v>-0.005116</v>
      </c>
      <c r="J314" s="61" t="n">
        <f aca="false">IF(VLOOKUP(D314,'test results'!$C$7:$F$10,4,FALSE())&gt;0,1,IF(VLOOKUP(D314,'test results'!$C$7:$F$10,4,FALSE())&lt;0,-1,"error"))</f>
        <v>-1</v>
      </c>
      <c r="K314" s="0" t="s">
        <v>214</v>
      </c>
      <c r="L314" s="0" t="n">
        <v>9</v>
      </c>
      <c r="M314" s="44" t="s">
        <v>4</v>
      </c>
      <c r="N314" s="44" t="s">
        <v>4</v>
      </c>
      <c r="O314" s="0" t="str">
        <f aca="false">IF(C314&lt;&gt;"MB",CONCATENATE(M314,K314),"mothballed")</f>
        <v>Yhouston</v>
      </c>
      <c r="P314" s="0" t="str">
        <f aca="false">IF(C314&lt;&gt;"MB",CONCATENATE(N314,K314),"mothballed")</f>
        <v>Yhouston</v>
      </c>
      <c r="Q314" s="0" t="n">
        <f aca="false">IF(AND(C314&lt;&gt;"MB",C314&lt;&gt;"EQ"),I314*H314,0)</f>
        <v>-0.291612</v>
      </c>
      <c r="R314" s="0" t="n">
        <f aca="false">IF(AND(C314&lt;&gt;"MB",C314&lt;&gt;"EQ"),IF(M314="Y",H314,0),0)</f>
        <v>57</v>
      </c>
      <c r="S314" s="0" t="n">
        <f aca="false">IF(J314&gt;0,I314-Y$7,I314-Y$6)</f>
        <v>-0.0350073543095172</v>
      </c>
      <c r="T314" s="0" t="n">
        <f aca="false">IF(AND(C314&lt;&gt;"MB",C314&lt;&gt;"EQ"),IF(M314="Y",H314*S314,0),0)</f>
        <v>-1.99541919564248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v>48879</v>
      </c>
      <c r="B315" s="35" t="s">
        <v>460</v>
      </c>
      <c r="C315" s="35" t="s">
        <v>129</v>
      </c>
      <c r="D315" s="35" t="s">
        <v>213</v>
      </c>
      <c r="E315" s="35" t="s">
        <v>99</v>
      </c>
      <c r="F315" s="0" t="n">
        <v>46.9</v>
      </c>
      <c r="G315" s="0" t="n">
        <v>5</v>
      </c>
      <c r="H315" s="0" t="n">
        <v>54</v>
      </c>
      <c r="I315" s="0" t="n">
        <v>-0.005116</v>
      </c>
      <c r="J315" s="61" t="n">
        <f aca="false">IF(VLOOKUP(D315,'test results'!$C$7:$F$10,4,FALSE())&gt;0,1,IF(VLOOKUP(D315,'test results'!$C$7:$F$10,4,FALSE())&lt;0,-1,"error"))</f>
        <v>-1</v>
      </c>
      <c r="K315" s="0" t="s">
        <v>214</v>
      </c>
      <c r="L315" s="0" t="n">
        <v>9</v>
      </c>
      <c r="M315" s="44" t="s">
        <v>4</v>
      </c>
      <c r="N315" s="44" t="s">
        <v>4</v>
      </c>
      <c r="O315" s="0" t="str">
        <f aca="false">IF(C315&lt;&gt;"MB",CONCATENATE(M315,K315),"mothballed")</f>
        <v>Yhouston</v>
      </c>
      <c r="P315" s="0" t="str">
        <f aca="false">IF(C315&lt;&gt;"MB",CONCATENATE(N315,K315),"mothballed")</f>
        <v>Yhouston</v>
      </c>
      <c r="Q315" s="0" t="n">
        <f aca="false">IF(AND(C315&lt;&gt;"MB",C315&lt;&gt;"EQ"),I315*H315,0)</f>
        <v>-0.276264</v>
      </c>
      <c r="R315" s="0" t="n">
        <f aca="false">IF(AND(C315&lt;&gt;"MB",C315&lt;&gt;"EQ"),IF(M315="Y",H315,0),0)</f>
        <v>54</v>
      </c>
      <c r="S315" s="0" t="n">
        <f aca="false">IF(J315&gt;0,I315-Y$7,I315-Y$6)</f>
        <v>-0.0350073543095172</v>
      </c>
      <c r="T315" s="0" t="n">
        <f aca="false">IF(AND(C315&lt;&gt;"MB",C315&lt;&gt;"EQ"),IF(M315="Y",H315*S315,0),0)</f>
        <v>-1.89039713271393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v>48879</v>
      </c>
      <c r="B316" s="35" t="s">
        <v>460</v>
      </c>
      <c r="C316" s="35" t="s">
        <v>139</v>
      </c>
      <c r="D316" s="35" t="s">
        <v>213</v>
      </c>
      <c r="E316" s="35" t="s">
        <v>99</v>
      </c>
      <c r="F316" s="0" t="n">
        <v>46.9</v>
      </c>
      <c r="G316" s="0" t="n">
        <v>5</v>
      </c>
      <c r="H316" s="0" t="n">
        <v>54</v>
      </c>
      <c r="I316" s="0" t="n">
        <v>-0.005116</v>
      </c>
      <c r="J316" s="61" t="n">
        <f aca="false">IF(VLOOKUP(D316,'test results'!$C$7:$F$10,4,FALSE())&gt;0,1,IF(VLOOKUP(D316,'test results'!$C$7:$F$10,4,FALSE())&lt;0,-1,"error"))</f>
        <v>-1</v>
      </c>
      <c r="K316" s="0" t="s">
        <v>214</v>
      </c>
      <c r="L316" s="0" t="n">
        <v>9</v>
      </c>
      <c r="M316" s="44" t="s">
        <v>4</v>
      </c>
      <c r="N316" s="44" t="s">
        <v>4</v>
      </c>
      <c r="O316" s="0" t="str">
        <f aca="false">IF(C316&lt;&gt;"MB",CONCATENATE(M316,K316),"mothballed")</f>
        <v>Yhouston</v>
      </c>
      <c r="P316" s="0" t="str">
        <f aca="false">IF(C316&lt;&gt;"MB",CONCATENATE(N316,K316),"mothballed")</f>
        <v>Yhouston</v>
      </c>
      <c r="Q316" s="0" t="n">
        <f aca="false">IF(AND(C316&lt;&gt;"MB",C316&lt;&gt;"EQ"),I316*H316,0)</f>
        <v>-0.276264</v>
      </c>
      <c r="R316" s="0" t="n">
        <f aca="false">IF(AND(C316&lt;&gt;"MB",C316&lt;&gt;"EQ"),IF(M316="Y",H316,0),0)</f>
        <v>54</v>
      </c>
      <c r="S316" s="0" t="n">
        <f aca="false">IF(J316&gt;0,I316-Y$7,I316-Y$6)</f>
        <v>-0.0350073543095172</v>
      </c>
      <c r="T316" s="0" t="n">
        <f aca="false">IF(AND(C316&lt;&gt;"MB",C316&lt;&gt;"EQ"),IF(M316="Y",H316*S316,0),0)</f>
        <v>-1.89039713271393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v>48881</v>
      </c>
      <c r="B317" s="35" t="s">
        <v>461</v>
      </c>
      <c r="C317" s="35" t="s">
        <v>462</v>
      </c>
      <c r="D317" s="35" t="s">
        <v>213</v>
      </c>
      <c r="E317" s="35" t="s">
        <v>99</v>
      </c>
      <c r="F317" s="0" t="n">
        <v>50.4</v>
      </c>
      <c r="G317" s="0" t="n">
        <v>5</v>
      </c>
      <c r="H317" s="0" t="n">
        <v>58</v>
      </c>
      <c r="I317" s="0" t="n">
        <v>-0.005116</v>
      </c>
      <c r="J317" s="61" t="n">
        <f aca="false">IF(VLOOKUP(D317,'test results'!$C$7:$F$10,4,FALSE())&gt;0,1,IF(VLOOKUP(D317,'test results'!$C$7:$F$10,4,FALSE())&lt;0,-1,"error"))</f>
        <v>-1</v>
      </c>
      <c r="K317" s="0" t="s">
        <v>214</v>
      </c>
      <c r="L317" s="0" t="n">
        <v>9</v>
      </c>
      <c r="M317" s="44" t="s">
        <v>4</v>
      </c>
      <c r="N317" s="44" t="s">
        <v>4</v>
      </c>
      <c r="O317" s="0" t="str">
        <f aca="false">IF(C317&lt;&gt;"MB",CONCATENATE(M317,K317),"mothballed")</f>
        <v>Yhouston</v>
      </c>
      <c r="P317" s="0" t="str">
        <f aca="false">IF(C317&lt;&gt;"MB",CONCATENATE(N317,K317),"mothballed")</f>
        <v>Yhouston</v>
      </c>
      <c r="Q317" s="0" t="n">
        <f aca="false">IF(AND(C317&lt;&gt;"MB",C317&lt;&gt;"EQ"),I317*H317,0)</f>
        <v>-0.296728</v>
      </c>
      <c r="R317" s="0" t="n">
        <f aca="false">IF(AND(C317&lt;&gt;"MB",C317&lt;&gt;"EQ"),IF(M317="Y",H317,0),0)</f>
        <v>58</v>
      </c>
      <c r="S317" s="0" t="n">
        <f aca="false">IF(J317&gt;0,I317-Y$7,I317-Y$6)</f>
        <v>-0.0350073543095172</v>
      </c>
      <c r="T317" s="0" t="n">
        <f aca="false">IF(AND(C317&lt;&gt;"MB",C317&lt;&gt;"EQ"),IF(M317="Y",H317*S317,0),0)</f>
        <v>-2.030426549952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v>48881</v>
      </c>
      <c r="B318" s="35" t="s">
        <v>461</v>
      </c>
      <c r="C318" s="35" t="s">
        <v>463</v>
      </c>
      <c r="D318" s="35" t="s">
        <v>213</v>
      </c>
      <c r="E318" s="35" t="s">
        <v>99</v>
      </c>
      <c r="F318" s="0" t="n">
        <v>50.4</v>
      </c>
      <c r="G318" s="0" t="n">
        <v>5</v>
      </c>
      <c r="H318" s="0" t="n">
        <v>58</v>
      </c>
      <c r="I318" s="0" t="n">
        <v>-0.005116</v>
      </c>
      <c r="J318" s="61" t="n">
        <f aca="false">IF(VLOOKUP(D318,'test results'!$C$7:$F$10,4,FALSE())&gt;0,1,IF(VLOOKUP(D318,'test results'!$C$7:$F$10,4,FALSE())&lt;0,-1,"error"))</f>
        <v>-1</v>
      </c>
      <c r="K318" s="0" t="s">
        <v>214</v>
      </c>
      <c r="L318" s="0" t="n">
        <v>9</v>
      </c>
      <c r="M318" s="44" t="s">
        <v>4</v>
      </c>
      <c r="N318" s="44" t="s">
        <v>4</v>
      </c>
      <c r="O318" s="0" t="str">
        <f aca="false">IF(C318&lt;&gt;"MB",CONCATENATE(M318,K318),"mothballed")</f>
        <v>Yhouston</v>
      </c>
      <c r="P318" s="0" t="str">
        <f aca="false">IF(C318&lt;&gt;"MB",CONCATENATE(N318,K318),"mothballed")</f>
        <v>Yhouston</v>
      </c>
      <c r="Q318" s="0" t="n">
        <f aca="false">IF(AND(C318&lt;&gt;"MB",C318&lt;&gt;"EQ"),I318*H318,0)</f>
        <v>-0.296728</v>
      </c>
      <c r="R318" s="0" t="n">
        <f aca="false">IF(AND(C318&lt;&gt;"MB",C318&lt;&gt;"EQ"),IF(M318="Y",H318,0),0)</f>
        <v>58</v>
      </c>
      <c r="S318" s="0" t="n">
        <f aca="false">IF(J318&gt;0,I318-Y$7,I318-Y$6)</f>
        <v>-0.0350073543095172</v>
      </c>
      <c r="T318" s="0" t="n">
        <f aca="false">IF(AND(C318&lt;&gt;"MB",C318&lt;&gt;"EQ"),IF(M318="Y",H318*S318,0),0)</f>
        <v>-2.030426549952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v>48593</v>
      </c>
      <c r="B319" s="35" t="s">
        <v>393</v>
      </c>
      <c r="C319" s="35" t="s">
        <v>97</v>
      </c>
      <c r="D319" s="35" t="s">
        <v>213</v>
      </c>
      <c r="E319" s="35" t="s">
        <v>99</v>
      </c>
      <c r="F319" s="0" t="n">
        <v>173</v>
      </c>
      <c r="G319" s="0" t="n">
        <v>50</v>
      </c>
      <c r="H319" s="0" t="n">
        <v>173</v>
      </c>
      <c r="I319" s="0" t="n">
        <v>-0.005417</v>
      </c>
      <c r="J319" s="61" t="n">
        <f aca="false">IF(VLOOKUP(D319,'test results'!$C$7:$F$10,4,FALSE())&gt;0,1,IF(VLOOKUP(D319,'test results'!$C$7:$F$10,4,FALSE())&lt;0,-1,"error"))</f>
        <v>-1</v>
      </c>
      <c r="K319" s="0" t="s">
        <v>214</v>
      </c>
      <c r="L319" s="0" t="n">
        <v>7</v>
      </c>
      <c r="M319" s="44" t="s">
        <v>101</v>
      </c>
      <c r="N319" s="44" t="s">
        <v>101</v>
      </c>
      <c r="O319" s="0" t="str">
        <f aca="false">IF(C319&lt;&gt;"MB",CONCATENATE(M319,K319),"mothballed")</f>
        <v>Nhouston</v>
      </c>
      <c r="P319" s="0" t="str">
        <f aca="false">IF(C319&lt;&gt;"MB",CONCATENATE(N319,K319),"mothballed")</f>
        <v>Nhouston</v>
      </c>
      <c r="Q319" s="0" t="n">
        <f aca="false">IF(AND(C319&lt;&gt;"MB",C319&lt;&gt;"EQ"),I319*H319,0)</f>
        <v>-0.937141</v>
      </c>
      <c r="R319" s="0" t="n">
        <f aca="false">IF(AND(C319&lt;&gt;"MB",C319&lt;&gt;"EQ"),IF(M319="Y",H319,0),0)</f>
        <v>0</v>
      </c>
      <c r="S319" s="0" t="n">
        <f aca="false">IF(J319&gt;0,I319-Y$7,I319-Y$6)</f>
        <v>-0.0353083543095172</v>
      </c>
      <c r="T319" s="0" t="n">
        <f aca="false">IF(AND(C319&lt;&gt;"MB",C319&lt;&gt;"EQ"),IF(M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v>48594</v>
      </c>
      <c r="B320" s="35" t="s">
        <v>394</v>
      </c>
      <c r="C320" s="35" t="s">
        <v>105</v>
      </c>
      <c r="D320" s="35" t="s">
        <v>213</v>
      </c>
      <c r="E320" s="35" t="s">
        <v>99</v>
      </c>
      <c r="F320" s="0" t="n">
        <v>135</v>
      </c>
      <c r="G320" s="0" t="n">
        <v>60</v>
      </c>
      <c r="H320" s="0" t="n">
        <v>135</v>
      </c>
      <c r="I320" s="0" t="n">
        <v>-0.005417</v>
      </c>
      <c r="J320" s="61" t="n">
        <f aca="false">IF(VLOOKUP(D320,'test results'!$C$7:$F$10,4,FALSE())&gt;0,1,IF(VLOOKUP(D320,'test results'!$C$7:$F$10,4,FALSE())&lt;0,-1,"error"))</f>
        <v>-1</v>
      </c>
      <c r="K320" s="0" t="s">
        <v>214</v>
      </c>
      <c r="L320" s="0" t="n">
        <v>8</v>
      </c>
      <c r="M320" s="44" t="s">
        <v>101</v>
      </c>
      <c r="N320" s="44" t="s">
        <v>101</v>
      </c>
      <c r="O320" s="0" t="str">
        <f aca="false">IF(C320&lt;&gt;"MB",CONCATENATE(M320,K320),"mothballed")</f>
        <v>Nhouston</v>
      </c>
      <c r="P320" s="0" t="str">
        <f aca="false">IF(C320&lt;&gt;"MB",CONCATENATE(N320,K320),"mothballed")</f>
        <v>Nhouston</v>
      </c>
      <c r="Q320" s="0" t="n">
        <f aca="false">IF(AND(C320&lt;&gt;"MB",C320&lt;&gt;"EQ"),I320*H320,0)</f>
        <v>-0.731295</v>
      </c>
      <c r="R320" s="0" t="n">
        <f aca="false">IF(AND(C320&lt;&gt;"MB",C320&lt;&gt;"EQ"),IF(M320="Y",H320,0),0)</f>
        <v>0</v>
      </c>
      <c r="S320" s="0" t="n">
        <f aca="false">IF(J320&gt;0,I320-Y$7,I320-Y$6)</f>
        <v>-0.0353083543095172</v>
      </c>
      <c r="T320" s="0" t="n">
        <f aca="false">IF(AND(C320&lt;&gt;"MB",C320&lt;&gt;"EQ"),IF(M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v>48511</v>
      </c>
      <c r="B321" s="35" t="s">
        <v>369</v>
      </c>
      <c r="C321" s="35" t="s">
        <v>97</v>
      </c>
      <c r="D321" s="35" t="s">
        <v>213</v>
      </c>
      <c r="E321" s="35" t="s">
        <v>99</v>
      </c>
      <c r="F321" s="0" t="n">
        <v>42</v>
      </c>
      <c r="G321" s="0" t="n">
        <v>0</v>
      </c>
      <c r="H321" s="0" t="n">
        <v>42</v>
      </c>
      <c r="I321" s="0" t="n">
        <v>-0.005465</v>
      </c>
      <c r="J321" s="61" t="n">
        <f aca="false">IF(VLOOKUP(D321,'test results'!$C$7:$F$10,4,FALSE())&gt;0,1,IF(VLOOKUP(D321,'test results'!$C$7:$F$10,4,FALSE())&lt;0,-1,"error"))</f>
        <v>-1</v>
      </c>
      <c r="K321" s="0" t="s">
        <v>214</v>
      </c>
      <c r="L321" s="0" t="n">
        <v>13</v>
      </c>
      <c r="M321" s="44" t="s">
        <v>4</v>
      </c>
      <c r="N321" s="44" t="s">
        <v>4</v>
      </c>
      <c r="O321" s="0" t="str">
        <f aca="false">IF(C321&lt;&gt;"MB",CONCATENATE(M321,K321),"mothballed")</f>
        <v>Yhouston</v>
      </c>
      <c r="P321" s="0" t="str">
        <f aca="false">IF(C321&lt;&gt;"MB",CONCATENATE(N321,K321),"mothballed")</f>
        <v>Yhouston</v>
      </c>
      <c r="Q321" s="0" t="n">
        <f aca="false">IF(AND(C321&lt;&gt;"MB",C321&lt;&gt;"EQ"),I321*H321,0)</f>
        <v>-0.22953</v>
      </c>
      <c r="R321" s="0" t="n">
        <f aca="false">IF(AND(C321&lt;&gt;"MB",C321&lt;&gt;"EQ"),IF(M321="Y",H321,0),0)</f>
        <v>42</v>
      </c>
      <c r="S321" s="0" t="n">
        <f aca="false">IF(J321&gt;0,I321-Y$7,I321-Y$6)</f>
        <v>-0.0353563543095172</v>
      </c>
      <c r="T321" s="0" t="n">
        <f aca="false">IF(AND(C321&lt;&gt;"MB",C321&lt;&gt;"EQ"),IF(M321="Y",H321*S321,0),0)</f>
        <v>-1.48496688099972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v>48512</v>
      </c>
      <c r="B322" s="35" t="s">
        <v>370</v>
      </c>
      <c r="C322" s="35" t="s">
        <v>102</v>
      </c>
      <c r="D322" s="35" t="s">
        <v>213</v>
      </c>
      <c r="E322" s="35" t="s">
        <v>99</v>
      </c>
      <c r="F322" s="0" t="n">
        <v>42</v>
      </c>
      <c r="G322" s="0" t="n">
        <v>0</v>
      </c>
      <c r="H322" s="0" t="n">
        <v>42</v>
      </c>
      <c r="I322" s="0" t="n">
        <v>-0.005465</v>
      </c>
      <c r="J322" s="61" t="n">
        <f aca="false">IF(VLOOKUP(D322,'test results'!$C$7:$F$10,4,FALSE())&gt;0,1,IF(VLOOKUP(D322,'test results'!$C$7:$F$10,4,FALSE())&lt;0,-1,"error"))</f>
        <v>-1</v>
      </c>
      <c r="K322" s="0" t="s">
        <v>214</v>
      </c>
      <c r="L322" s="0" t="n">
        <v>13</v>
      </c>
      <c r="M322" s="44" t="s">
        <v>4</v>
      </c>
      <c r="N322" s="44" t="s">
        <v>4</v>
      </c>
      <c r="O322" s="0" t="str">
        <f aca="false">IF(C322&lt;&gt;"MB",CONCATENATE(M322,K322),"mothballed")</f>
        <v>Yhouston</v>
      </c>
      <c r="P322" s="0" t="str">
        <f aca="false">IF(C322&lt;&gt;"MB",CONCATENATE(N322,K322),"mothballed")</f>
        <v>Yhouston</v>
      </c>
      <c r="Q322" s="0" t="n">
        <f aca="false">IF(AND(C322&lt;&gt;"MB",C322&lt;&gt;"EQ"),I322*H322,0)</f>
        <v>-0.22953</v>
      </c>
      <c r="R322" s="0" t="n">
        <f aca="false">IF(AND(C322&lt;&gt;"MB",C322&lt;&gt;"EQ"),IF(M322="Y",H322,0),0)</f>
        <v>42</v>
      </c>
      <c r="S322" s="0" t="n">
        <f aca="false">IF(J322&gt;0,I322-Y$7,I322-Y$6)</f>
        <v>-0.0353563543095172</v>
      </c>
      <c r="T322" s="0" t="n">
        <f aca="false">IF(AND(C322&lt;&gt;"MB",C322&lt;&gt;"EQ"),IF(M322="Y",H322*S322,0),0)</f>
        <v>-1.48496688099972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v>48513</v>
      </c>
      <c r="B323" s="35" t="s">
        <v>371</v>
      </c>
      <c r="C323" s="35" t="s">
        <v>104</v>
      </c>
      <c r="D323" s="35" t="s">
        <v>213</v>
      </c>
      <c r="E323" s="35" t="s">
        <v>99</v>
      </c>
      <c r="F323" s="0" t="n">
        <v>38</v>
      </c>
      <c r="G323" s="0" t="n">
        <v>0</v>
      </c>
      <c r="H323" s="0" t="n">
        <v>38</v>
      </c>
      <c r="I323" s="0" t="n">
        <v>-0.005465</v>
      </c>
      <c r="J323" s="61" t="n">
        <f aca="false">IF(VLOOKUP(D323,'test results'!$C$7:$F$10,4,FALSE())&gt;0,1,IF(VLOOKUP(D323,'test results'!$C$7:$F$10,4,FALSE())&lt;0,-1,"error"))</f>
        <v>-1</v>
      </c>
      <c r="K323" s="0" t="s">
        <v>214</v>
      </c>
      <c r="L323" s="0" t="n">
        <v>13</v>
      </c>
      <c r="M323" s="44" t="s">
        <v>4</v>
      </c>
      <c r="N323" s="44" t="s">
        <v>4</v>
      </c>
      <c r="O323" s="0" t="str">
        <f aca="false">IF(C323&lt;&gt;"MB",CONCATENATE(M323,K323),"mothballed")</f>
        <v>Yhouston</v>
      </c>
      <c r="P323" s="0" t="str">
        <f aca="false">IF(C323&lt;&gt;"MB",CONCATENATE(N323,K323),"mothballed")</f>
        <v>Yhouston</v>
      </c>
      <c r="Q323" s="0" t="n">
        <f aca="false">IF(AND(C323&lt;&gt;"MB",C323&lt;&gt;"EQ"),I323*H323,0)</f>
        <v>-0.20767</v>
      </c>
      <c r="R323" s="0" t="n">
        <f aca="false">IF(AND(C323&lt;&gt;"MB",C323&lt;&gt;"EQ"),IF(M323="Y",H323,0),0)</f>
        <v>38</v>
      </c>
      <c r="S323" s="0" t="n">
        <f aca="false">IF(J323&gt;0,I323-Y$7,I323-Y$6)</f>
        <v>-0.0353563543095172</v>
      </c>
      <c r="T323" s="0" t="n">
        <f aca="false">IF(AND(C323&lt;&gt;"MB",C323&lt;&gt;"EQ"),IF(M323="Y",H323*S323,0),0)</f>
        <v>-1.34354146376165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v>48514</v>
      </c>
      <c r="B324" s="35" t="s">
        <v>372</v>
      </c>
      <c r="C324" s="35" t="s">
        <v>105</v>
      </c>
      <c r="D324" s="35" t="s">
        <v>213</v>
      </c>
      <c r="E324" s="35" t="s">
        <v>99</v>
      </c>
      <c r="F324" s="0" t="n">
        <v>38</v>
      </c>
      <c r="G324" s="0" t="n">
        <v>0</v>
      </c>
      <c r="H324" s="0" t="n">
        <v>38</v>
      </c>
      <c r="I324" s="0" t="n">
        <v>-0.005465</v>
      </c>
      <c r="J324" s="61" t="n">
        <f aca="false">IF(VLOOKUP(D324,'test results'!$C$7:$F$10,4,FALSE())&gt;0,1,IF(VLOOKUP(D324,'test results'!$C$7:$F$10,4,FALSE())&lt;0,-1,"error"))</f>
        <v>-1</v>
      </c>
      <c r="K324" s="0" t="s">
        <v>214</v>
      </c>
      <c r="L324" s="0" t="n">
        <v>13</v>
      </c>
      <c r="M324" s="44" t="s">
        <v>4</v>
      </c>
      <c r="N324" s="44" t="s">
        <v>4</v>
      </c>
      <c r="O324" s="0" t="str">
        <f aca="false">IF(C324&lt;&gt;"MB",CONCATENATE(M324,K324),"mothballed")</f>
        <v>Yhouston</v>
      </c>
      <c r="P324" s="0" t="str">
        <f aca="false">IF(C324&lt;&gt;"MB",CONCATENATE(N324,K324),"mothballed")</f>
        <v>Yhouston</v>
      </c>
      <c r="Q324" s="0" t="n">
        <f aca="false">IF(AND(C324&lt;&gt;"MB",C324&lt;&gt;"EQ"),I324*H324,0)</f>
        <v>-0.20767</v>
      </c>
      <c r="R324" s="0" t="n">
        <f aca="false">IF(AND(C324&lt;&gt;"MB",C324&lt;&gt;"EQ"),IF(M324="Y",H324,0),0)</f>
        <v>38</v>
      </c>
      <c r="S324" s="0" t="n">
        <f aca="false">IF(J324&gt;0,I324-Y$7,I324-Y$6)</f>
        <v>-0.0353563543095172</v>
      </c>
      <c r="T324" s="0" t="n">
        <f aca="false">IF(AND(C324&lt;&gt;"MB",C324&lt;&gt;"EQ"),IF(M324="Y",H324*S324,0),0)</f>
        <v>-1.34354146376165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v>48500</v>
      </c>
      <c r="B325" s="35" t="s">
        <v>367</v>
      </c>
      <c r="C325" s="35" t="s">
        <v>97</v>
      </c>
      <c r="D325" s="35" t="s">
        <v>213</v>
      </c>
      <c r="E325" s="35" t="s">
        <v>99</v>
      </c>
      <c r="F325" s="0" t="n">
        <v>136</v>
      </c>
      <c r="G325" s="0" t="n">
        <v>54.6</v>
      </c>
      <c r="H325" s="0" t="n">
        <v>136</v>
      </c>
      <c r="I325" s="0" t="n">
        <v>-0.00548</v>
      </c>
      <c r="J325" s="61" t="n">
        <f aca="false">IF(VLOOKUP(D325,'test results'!$C$7:$F$10,4,FALSE())&gt;0,1,IF(VLOOKUP(D325,'test results'!$C$7:$F$10,4,FALSE())&lt;0,-1,"error"))</f>
        <v>-1</v>
      </c>
      <c r="K325" s="0" t="s">
        <v>214</v>
      </c>
      <c r="L325" s="0" t="n">
        <v>8</v>
      </c>
      <c r="M325" s="44" t="s">
        <v>101</v>
      </c>
      <c r="N325" s="44" t="s">
        <v>101</v>
      </c>
      <c r="O325" s="0" t="str">
        <f aca="false">IF(C325&lt;&gt;"MB",CONCATENATE(M325,K325),"mothballed")</f>
        <v>Nhouston</v>
      </c>
      <c r="P325" s="0" t="str">
        <f aca="false">IF(C325&lt;&gt;"MB",CONCATENATE(N325,K325),"mothballed")</f>
        <v>Nhouston</v>
      </c>
      <c r="Q325" s="0" t="n">
        <f aca="false">IF(AND(C325&lt;&gt;"MB",C325&lt;&gt;"EQ"),I325*H325,0)</f>
        <v>-0.74528</v>
      </c>
      <c r="R325" s="0" t="n">
        <f aca="false">IF(AND(C325&lt;&gt;"MB",C325&lt;&gt;"EQ"),IF(M325="Y",H325,0),0)</f>
        <v>0</v>
      </c>
      <c r="S325" s="0" t="n">
        <f aca="false">IF(J325&gt;0,I325-Y$7,I325-Y$6)</f>
        <v>-0.0353713543095172</v>
      </c>
      <c r="T325" s="0" t="n">
        <f aca="false">IF(AND(C325&lt;&gt;"MB",C325&lt;&gt;"EQ"),IF(M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v>48820</v>
      </c>
      <c r="B326" s="35" t="s">
        <v>443</v>
      </c>
      <c r="C326" s="35" t="s">
        <v>97</v>
      </c>
      <c r="D326" s="35" t="s">
        <v>213</v>
      </c>
      <c r="E326" s="35" t="s">
        <v>99</v>
      </c>
      <c r="F326" s="0" t="n">
        <v>71</v>
      </c>
      <c r="G326" s="0" t="n">
        <v>34.5</v>
      </c>
      <c r="H326" s="0" t="n">
        <v>71</v>
      </c>
      <c r="I326" s="0" t="n">
        <v>-0.005667</v>
      </c>
      <c r="J326" s="61" t="n">
        <f aca="false">IF(VLOOKUP(D326,'test results'!$C$7:$F$10,4,FALSE())&gt;0,1,IF(VLOOKUP(D326,'test results'!$C$7:$F$10,4,FALSE())&lt;0,-1,"error"))</f>
        <v>-1</v>
      </c>
      <c r="K326" s="0" t="s">
        <v>214</v>
      </c>
      <c r="L326" s="0" t="n">
        <v>7</v>
      </c>
      <c r="M326" s="44" t="s">
        <v>101</v>
      </c>
      <c r="N326" s="44" t="s">
        <v>101</v>
      </c>
      <c r="O326" s="0" t="str">
        <f aca="false">IF(C326&lt;&gt;"MB",CONCATENATE(M326,K326),"mothballed")</f>
        <v>Nhouston</v>
      </c>
      <c r="P326" s="0" t="str">
        <f aca="false">IF(C326&lt;&gt;"MB",CONCATENATE(N326,K326),"mothballed")</f>
        <v>Nhouston</v>
      </c>
      <c r="Q326" s="0" t="n">
        <f aca="false">IF(AND(C326&lt;&gt;"MB",C326&lt;&gt;"EQ"),I326*H326,0)</f>
        <v>-0.402357</v>
      </c>
      <c r="R326" s="0" t="n">
        <f aca="false">IF(AND(C326&lt;&gt;"MB",C326&lt;&gt;"EQ"),IF(M326="Y",H326,0),0)</f>
        <v>0</v>
      </c>
      <c r="S326" s="0" t="n">
        <f aca="false">IF(J326&gt;0,I326-Y$7,I326-Y$6)</f>
        <v>-0.0355583543095172</v>
      </c>
      <c r="T326" s="0" t="n">
        <f aca="false">IF(AND(C326&lt;&gt;"MB",C326&lt;&gt;"EQ"),IF(M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v>48821</v>
      </c>
      <c r="B327" s="35" t="s">
        <v>444</v>
      </c>
      <c r="C327" s="35" t="s">
        <v>102</v>
      </c>
      <c r="D327" s="35" t="s">
        <v>213</v>
      </c>
      <c r="E327" s="35" t="s">
        <v>99</v>
      </c>
      <c r="F327" s="0" t="n">
        <v>72</v>
      </c>
      <c r="G327" s="0" t="n">
        <v>34.5</v>
      </c>
      <c r="H327" s="0" t="n">
        <v>72</v>
      </c>
      <c r="I327" s="0" t="n">
        <v>-0.005667</v>
      </c>
      <c r="J327" s="61" t="n">
        <f aca="false">IF(VLOOKUP(D327,'test results'!$C$7:$F$10,4,FALSE())&gt;0,1,IF(VLOOKUP(D327,'test results'!$C$7:$F$10,4,FALSE())&lt;0,-1,"error"))</f>
        <v>-1</v>
      </c>
      <c r="K327" s="0" t="s">
        <v>214</v>
      </c>
      <c r="L327" s="0" t="n">
        <v>7</v>
      </c>
      <c r="M327" s="44" t="s">
        <v>101</v>
      </c>
      <c r="N327" s="44" t="s">
        <v>101</v>
      </c>
      <c r="O327" s="0" t="str">
        <f aca="false">IF(C327&lt;&gt;"MB",CONCATENATE(M327,K327),"mothballed")</f>
        <v>Nhouston</v>
      </c>
      <c r="P327" s="0" t="str">
        <f aca="false">IF(C327&lt;&gt;"MB",CONCATENATE(N327,K327),"mothballed")</f>
        <v>Nhouston</v>
      </c>
      <c r="Q327" s="0" t="n">
        <f aca="false">IF(AND(C327&lt;&gt;"MB",C327&lt;&gt;"EQ"),I327*H327,0)</f>
        <v>-0.408024</v>
      </c>
      <c r="R327" s="0" t="n">
        <f aca="false">IF(AND(C327&lt;&gt;"MB",C327&lt;&gt;"EQ"),IF(M327="Y",H327,0),0)</f>
        <v>0</v>
      </c>
      <c r="S327" s="0" t="n">
        <f aca="false">IF(J327&gt;0,I327-Y$7,I327-Y$6)</f>
        <v>-0.0355583543095172</v>
      </c>
      <c r="T327" s="0" t="n">
        <f aca="false">IF(AND(C327&lt;&gt;"MB",C327&lt;&gt;"EQ"),IF(M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v>48822</v>
      </c>
      <c r="B328" s="35" t="s">
        <v>445</v>
      </c>
      <c r="C328" s="35" t="s">
        <v>97</v>
      </c>
      <c r="D328" s="35" t="s">
        <v>213</v>
      </c>
      <c r="E328" s="35" t="s">
        <v>99</v>
      </c>
      <c r="F328" s="0" t="n">
        <v>39</v>
      </c>
      <c r="G328" s="0" t="n">
        <v>0</v>
      </c>
      <c r="H328" s="0" t="n">
        <v>39</v>
      </c>
      <c r="I328" s="0" t="n">
        <v>-0.005667</v>
      </c>
      <c r="J328" s="61" t="n">
        <f aca="false">IF(VLOOKUP(D328,'test results'!$C$7:$F$10,4,FALSE())&gt;0,1,IF(VLOOKUP(D328,'test results'!$C$7:$F$10,4,FALSE())&lt;0,-1,"error"))</f>
        <v>-1</v>
      </c>
      <c r="K328" s="0" t="s">
        <v>214</v>
      </c>
      <c r="L328" s="0" t="n">
        <v>7</v>
      </c>
      <c r="M328" s="44" t="s">
        <v>101</v>
      </c>
      <c r="N328" s="44" t="s">
        <v>101</v>
      </c>
      <c r="O328" s="0" t="str">
        <f aca="false">IF(C328&lt;&gt;"MB",CONCATENATE(M328,K328),"mothballed")</f>
        <v>Nhouston</v>
      </c>
      <c r="P328" s="0" t="str">
        <f aca="false">IF(C328&lt;&gt;"MB",CONCATENATE(N328,K328),"mothballed")</f>
        <v>Nhouston</v>
      </c>
      <c r="Q328" s="0" t="n">
        <f aca="false">IF(AND(C328&lt;&gt;"MB",C328&lt;&gt;"EQ"),I328*H328,0)</f>
        <v>-0.221013</v>
      </c>
      <c r="R328" s="0" t="n">
        <f aca="false">IF(AND(C328&lt;&gt;"MB",C328&lt;&gt;"EQ"),IF(M328="Y",H328,0),0)</f>
        <v>0</v>
      </c>
      <c r="S328" s="0" t="n">
        <f aca="false">IF(J328&gt;0,I328-Y$7,I328-Y$6)</f>
        <v>-0.0355583543095172</v>
      </c>
      <c r="T328" s="0" t="n">
        <f aca="false">IF(AND(C328&lt;&gt;"MB",C328&lt;&gt;"EQ"),IF(M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v>48822</v>
      </c>
      <c r="B329" s="35" t="s">
        <v>445</v>
      </c>
      <c r="C329" s="35" t="s">
        <v>102</v>
      </c>
      <c r="D329" s="35" t="s">
        <v>213</v>
      </c>
      <c r="E329" s="35" t="s">
        <v>99</v>
      </c>
      <c r="F329" s="0" t="n">
        <v>30</v>
      </c>
      <c r="G329" s="0" t="n">
        <v>0</v>
      </c>
      <c r="H329" s="0" t="n">
        <v>30</v>
      </c>
      <c r="I329" s="0" t="n">
        <v>-0.005667</v>
      </c>
      <c r="J329" s="61" t="n">
        <f aca="false">IF(VLOOKUP(D329,'test results'!$C$7:$F$10,4,FALSE())&gt;0,1,IF(VLOOKUP(D329,'test results'!$C$7:$F$10,4,FALSE())&lt;0,-1,"error"))</f>
        <v>-1</v>
      </c>
      <c r="K329" s="0" t="s">
        <v>214</v>
      </c>
      <c r="L329" s="0" t="n">
        <v>7</v>
      </c>
      <c r="M329" s="44" t="s">
        <v>101</v>
      </c>
      <c r="N329" s="44" t="s">
        <v>101</v>
      </c>
      <c r="O329" s="0" t="str">
        <f aca="false">IF(C329&lt;&gt;"MB",CONCATENATE(M329,K329),"mothballed")</f>
        <v>Nhouston</v>
      </c>
      <c r="P329" s="0" t="str">
        <f aca="false">IF(C329&lt;&gt;"MB",CONCATENATE(N329,K329),"mothballed")</f>
        <v>Nhouston</v>
      </c>
      <c r="Q329" s="0" t="n">
        <f aca="false">IF(AND(C329&lt;&gt;"MB",C329&lt;&gt;"EQ"),I329*H329,0)</f>
        <v>-0.17001</v>
      </c>
      <c r="R329" s="0" t="n">
        <f aca="false">IF(AND(C329&lt;&gt;"MB",C329&lt;&gt;"EQ"),IF(M329="Y",H329,0),0)</f>
        <v>0</v>
      </c>
      <c r="S329" s="0" t="n">
        <f aca="false">IF(J329&gt;0,I329-Y$7,I329-Y$6)</f>
        <v>-0.0355583543095172</v>
      </c>
      <c r="T329" s="0" t="n">
        <f aca="false">IF(AND(C329&lt;&gt;"MB",C329&lt;&gt;"EQ"),IF(M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v>48740</v>
      </c>
      <c r="B330" s="35" t="s">
        <v>426</v>
      </c>
      <c r="C330" s="35" t="s">
        <v>97</v>
      </c>
      <c r="D330" s="35" t="s">
        <v>213</v>
      </c>
      <c r="E330" s="35" t="s">
        <v>99</v>
      </c>
      <c r="F330" s="0" t="n">
        <v>180</v>
      </c>
      <c r="G330" s="0" t="n">
        <v>60</v>
      </c>
      <c r="H330" s="0" t="n">
        <v>180</v>
      </c>
      <c r="I330" s="0" t="n">
        <v>-0.005785</v>
      </c>
      <c r="J330" s="61" t="n">
        <f aca="false">IF(VLOOKUP(D330,'test results'!$C$7:$F$10,4,FALSE())&gt;0,1,IF(VLOOKUP(D330,'test results'!$C$7:$F$10,4,FALSE())&lt;0,-1,"error"))</f>
        <v>-1</v>
      </c>
      <c r="K330" s="0" t="s">
        <v>214</v>
      </c>
      <c r="L330" s="0" t="n">
        <v>8</v>
      </c>
      <c r="M330" s="44" t="s">
        <v>101</v>
      </c>
      <c r="N330" s="44" t="s">
        <v>101</v>
      </c>
      <c r="O330" s="0" t="str">
        <f aca="false">IF(C330&lt;&gt;"MB",CONCATENATE(M330,K330),"mothballed")</f>
        <v>Nhouston</v>
      </c>
      <c r="P330" s="0" t="str">
        <f aca="false">IF(C330&lt;&gt;"MB",CONCATENATE(N330,K330),"mothballed")</f>
        <v>Nhouston</v>
      </c>
      <c r="Q330" s="0" t="n">
        <f aca="false">IF(AND(C330&lt;&gt;"MB",C330&lt;&gt;"EQ"),I330*H330,0)</f>
        <v>-1.0413</v>
      </c>
      <c r="R330" s="0" t="n">
        <f aca="false">IF(AND(C330&lt;&gt;"MB",C330&lt;&gt;"EQ"),IF(M330="Y",H330,0),0)</f>
        <v>0</v>
      </c>
      <c r="S330" s="0" t="n">
        <f aca="false">IF(J330&gt;0,I330-Y$7,I330-Y$6)</f>
        <v>-0.0356763543095172</v>
      </c>
      <c r="T330" s="0" t="n">
        <f aca="false">IF(AND(C330&lt;&gt;"MB",C330&lt;&gt;"EQ"),IF(M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v>48741</v>
      </c>
      <c r="B331" s="35" t="s">
        <v>427</v>
      </c>
      <c r="C331" s="35" t="s">
        <v>97</v>
      </c>
      <c r="D331" s="35" t="s">
        <v>213</v>
      </c>
      <c r="E331" s="35" t="s">
        <v>99</v>
      </c>
      <c r="F331" s="0" t="n">
        <v>158.6</v>
      </c>
      <c r="G331" s="0" t="n">
        <v>50</v>
      </c>
      <c r="H331" s="0" t="n">
        <v>158.6</v>
      </c>
      <c r="I331" s="0" t="n">
        <v>-0.005785</v>
      </c>
      <c r="J331" s="61" t="n">
        <f aca="false">IF(VLOOKUP(D331,'test results'!$C$7:$F$10,4,FALSE())&gt;0,1,IF(VLOOKUP(D331,'test results'!$C$7:$F$10,4,FALSE())&lt;0,-1,"error"))</f>
        <v>-1</v>
      </c>
      <c r="K331" s="0" t="s">
        <v>214</v>
      </c>
      <c r="L331" s="0" t="n">
        <v>8</v>
      </c>
      <c r="M331" s="44" t="s">
        <v>101</v>
      </c>
      <c r="N331" s="44" t="s">
        <v>101</v>
      </c>
      <c r="O331" s="0" t="str">
        <f aca="false">IF(C331&lt;&gt;"MB",CONCATENATE(M331,K331),"mothballed")</f>
        <v>Nhouston</v>
      </c>
      <c r="P331" s="0" t="str">
        <f aca="false">IF(C331&lt;&gt;"MB",CONCATENATE(N331,K331),"mothballed")</f>
        <v>Nhouston</v>
      </c>
      <c r="Q331" s="0" t="n">
        <f aca="false">IF(AND(C331&lt;&gt;"MB",C331&lt;&gt;"EQ"),I331*H331,0)</f>
        <v>-0.917501</v>
      </c>
      <c r="R331" s="0" t="n">
        <f aca="false">IF(AND(C331&lt;&gt;"MB",C331&lt;&gt;"EQ"),IF(M331="Y",H331,0),0)</f>
        <v>0</v>
      </c>
      <c r="S331" s="0" t="n">
        <f aca="false">IF(J331&gt;0,I331-Y$7,I331-Y$6)</f>
        <v>-0.0356763543095172</v>
      </c>
      <c r="T331" s="0" t="n">
        <f aca="false">IF(AND(C331&lt;&gt;"MB",C331&lt;&gt;"EQ"),IF(M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v>48742</v>
      </c>
      <c r="B332" s="35" t="s">
        <v>428</v>
      </c>
      <c r="C332" s="35" t="s">
        <v>97</v>
      </c>
      <c r="D332" s="35" t="s">
        <v>213</v>
      </c>
      <c r="E332" s="35" t="s">
        <v>99</v>
      </c>
      <c r="F332" s="0" t="n">
        <v>157</v>
      </c>
      <c r="G332" s="0" t="n">
        <v>50</v>
      </c>
      <c r="H332" s="0" t="n">
        <v>157</v>
      </c>
      <c r="I332" s="0" t="n">
        <v>-0.005785</v>
      </c>
      <c r="J332" s="61" t="n">
        <f aca="false">IF(VLOOKUP(D332,'test results'!$C$7:$F$10,4,FALSE())&gt;0,1,IF(VLOOKUP(D332,'test results'!$C$7:$F$10,4,FALSE())&lt;0,-1,"error"))</f>
        <v>-1</v>
      </c>
      <c r="K332" s="0" t="s">
        <v>214</v>
      </c>
      <c r="L332" s="0" t="n">
        <v>8</v>
      </c>
      <c r="M332" s="44" t="s">
        <v>101</v>
      </c>
      <c r="N332" s="44" t="s">
        <v>101</v>
      </c>
      <c r="O332" s="0" t="str">
        <f aca="false">IF(C332&lt;&gt;"MB",CONCATENATE(M332,K332),"mothballed")</f>
        <v>Nhouston</v>
      </c>
      <c r="P332" s="0" t="str">
        <f aca="false">IF(C332&lt;&gt;"MB",CONCATENATE(N332,K332),"mothballed")</f>
        <v>Nhouston</v>
      </c>
      <c r="Q332" s="0" t="n">
        <f aca="false">IF(AND(C332&lt;&gt;"MB",C332&lt;&gt;"EQ"),I332*H332,0)</f>
        <v>-0.908245</v>
      </c>
      <c r="R332" s="0" t="n">
        <f aca="false">IF(AND(C332&lt;&gt;"MB",C332&lt;&gt;"EQ"),IF(M332="Y",H332,0),0)</f>
        <v>0</v>
      </c>
      <c r="S332" s="0" t="n">
        <f aca="false">IF(J332&gt;0,I332-Y$7,I332-Y$6)</f>
        <v>-0.0356763543095172</v>
      </c>
      <c r="T332" s="0" t="n">
        <f aca="false">IF(AND(C332&lt;&gt;"MB",C332&lt;&gt;"EQ"),IF(M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v>48854</v>
      </c>
      <c r="B333" s="35" t="s">
        <v>452</v>
      </c>
      <c r="C333" s="35" t="s">
        <v>105</v>
      </c>
      <c r="D333" s="35" t="s">
        <v>213</v>
      </c>
      <c r="E333" s="35" t="s">
        <v>99</v>
      </c>
      <c r="F333" s="0" t="n">
        <v>171</v>
      </c>
      <c r="G333" s="0" t="n">
        <v>35</v>
      </c>
      <c r="H333" s="0" t="n">
        <v>228</v>
      </c>
      <c r="I333" s="0" t="n">
        <v>-0.005788</v>
      </c>
      <c r="J333" s="61" t="n">
        <f aca="false">IF(VLOOKUP(D333,'test results'!$C$7:$F$10,4,FALSE())&gt;0,1,IF(VLOOKUP(D333,'test results'!$C$7:$F$10,4,FALSE())&lt;0,-1,"error"))</f>
        <v>-1</v>
      </c>
      <c r="K333" s="0" t="s">
        <v>214</v>
      </c>
      <c r="L333" s="0" t="n">
        <v>12</v>
      </c>
      <c r="M333" s="44" t="s">
        <v>4</v>
      </c>
      <c r="N333" s="44" t="s">
        <v>4</v>
      </c>
      <c r="O333" s="0" t="str">
        <f aca="false">IF(C333&lt;&gt;"MB",CONCATENATE(M333,K333),"mothballed")</f>
        <v>Yhouston</v>
      </c>
      <c r="P333" s="0" t="str">
        <f aca="false">IF(C333&lt;&gt;"MB",CONCATENATE(N333,K333),"mothballed")</f>
        <v>Yhouston</v>
      </c>
      <c r="Q333" s="0" t="n">
        <f aca="false">IF(AND(C333&lt;&gt;"MB",C333&lt;&gt;"EQ"),I333*H333,0)</f>
        <v>-1.319664</v>
      </c>
      <c r="R333" s="0" t="n">
        <f aca="false">IF(AND(C333&lt;&gt;"MB",C333&lt;&gt;"EQ"),IF(M333="Y",H333,0),0)</f>
        <v>228</v>
      </c>
      <c r="S333" s="0" t="n">
        <f aca="false">IF(J333&gt;0,I333-Y$7,I333-Y$6)</f>
        <v>-0.0356793543095172</v>
      </c>
      <c r="T333" s="0" t="n">
        <f aca="false">IF(AND(C333&lt;&gt;"MB",C333&lt;&gt;"EQ"),IF(M333="Y",H333*S333,0),0)</f>
        <v>-8.13489278256991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v>48611</v>
      </c>
      <c r="B334" s="35" t="s">
        <v>399</v>
      </c>
      <c r="C334" s="35" t="s">
        <v>97</v>
      </c>
      <c r="D334" s="35" t="s">
        <v>213</v>
      </c>
      <c r="E334" s="35" t="s">
        <v>99</v>
      </c>
      <c r="F334" s="0" t="n">
        <v>64</v>
      </c>
      <c r="G334" s="0" t="n">
        <v>0</v>
      </c>
      <c r="H334" s="0" t="n">
        <v>64</v>
      </c>
      <c r="I334" s="0" t="n">
        <v>-0.005791</v>
      </c>
      <c r="J334" s="61" t="n">
        <f aca="false">IF(VLOOKUP(D334,'test results'!$C$7:$F$10,4,FALSE())&gt;0,1,IF(VLOOKUP(D334,'test results'!$C$7:$F$10,4,FALSE())&lt;0,-1,"error"))</f>
        <v>-1</v>
      </c>
      <c r="K334" s="0" t="s">
        <v>214</v>
      </c>
      <c r="L334" s="0" t="n">
        <v>7</v>
      </c>
      <c r="M334" s="44" t="s">
        <v>101</v>
      </c>
      <c r="N334" s="44" t="s">
        <v>101</v>
      </c>
      <c r="O334" s="0" t="str">
        <f aca="false">IF(C334&lt;&gt;"MB",CONCATENATE(M334,K334),"mothballed")</f>
        <v>Nhouston</v>
      </c>
      <c r="P334" s="0" t="str">
        <f aca="false">IF(C334&lt;&gt;"MB",CONCATENATE(N334,K334),"mothballed")</f>
        <v>Nhouston</v>
      </c>
      <c r="Q334" s="0" t="n">
        <f aca="false">IF(AND(C334&lt;&gt;"MB",C334&lt;&gt;"EQ"),I334*H334,0)</f>
        <v>-0.370624</v>
      </c>
      <c r="R334" s="0" t="n">
        <f aca="false">IF(AND(C334&lt;&gt;"MB",C334&lt;&gt;"EQ"),IF(M334="Y",H334,0),0)</f>
        <v>0</v>
      </c>
      <c r="S334" s="0" t="n">
        <f aca="false">IF(J334&gt;0,I334-Y$7,I334-Y$6)</f>
        <v>-0.0356823543095172</v>
      </c>
      <c r="T334" s="0" t="n">
        <f aca="false">IF(AND(C334&lt;&gt;"MB",C334&lt;&gt;"EQ"),IF(M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v>48612</v>
      </c>
      <c r="B335" s="35" t="s">
        <v>400</v>
      </c>
      <c r="C335" s="35" t="s">
        <v>102</v>
      </c>
      <c r="D335" s="35" t="s">
        <v>213</v>
      </c>
      <c r="E335" s="35" t="s">
        <v>99</v>
      </c>
      <c r="F335" s="0" t="n">
        <v>63.2</v>
      </c>
      <c r="G335" s="0" t="n">
        <v>0</v>
      </c>
      <c r="H335" s="0" t="n">
        <v>63.2</v>
      </c>
      <c r="I335" s="0" t="n">
        <v>-0.005791</v>
      </c>
      <c r="J335" s="61" t="n">
        <f aca="false">IF(VLOOKUP(D335,'test results'!$C$7:$F$10,4,FALSE())&gt;0,1,IF(VLOOKUP(D335,'test results'!$C$7:$F$10,4,FALSE())&lt;0,-1,"error"))</f>
        <v>-1</v>
      </c>
      <c r="K335" s="0" t="s">
        <v>214</v>
      </c>
      <c r="L335" s="0" t="n">
        <v>7</v>
      </c>
      <c r="M335" s="44" t="s">
        <v>101</v>
      </c>
      <c r="N335" s="44" t="s">
        <v>101</v>
      </c>
      <c r="O335" s="0" t="str">
        <f aca="false">IF(C335&lt;&gt;"MB",CONCATENATE(M335,K335),"mothballed")</f>
        <v>Nhouston</v>
      </c>
      <c r="P335" s="0" t="str">
        <f aca="false">IF(C335&lt;&gt;"MB",CONCATENATE(N335,K335),"mothballed")</f>
        <v>Nhouston</v>
      </c>
      <c r="Q335" s="0" t="n">
        <f aca="false">IF(AND(C335&lt;&gt;"MB",C335&lt;&gt;"EQ"),I335*H335,0)</f>
        <v>-0.3659912</v>
      </c>
      <c r="R335" s="0" t="n">
        <f aca="false">IF(AND(C335&lt;&gt;"MB",C335&lt;&gt;"EQ"),IF(M335="Y",H335,0),0)</f>
        <v>0</v>
      </c>
      <c r="S335" s="0" t="n">
        <f aca="false">IF(J335&gt;0,I335-Y$7,I335-Y$6)</f>
        <v>-0.0356823543095172</v>
      </c>
      <c r="T335" s="0" t="n">
        <f aca="false">IF(AND(C335&lt;&gt;"MB",C335&lt;&gt;"EQ"),IF(M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v>48613</v>
      </c>
      <c r="B336" s="35" t="s">
        <v>401</v>
      </c>
      <c r="C336" s="35" t="s">
        <v>104</v>
      </c>
      <c r="D336" s="35" t="s">
        <v>213</v>
      </c>
      <c r="E336" s="35" t="s">
        <v>99</v>
      </c>
      <c r="F336" s="0" t="n">
        <v>82.6</v>
      </c>
      <c r="G336" s="0" t="n">
        <v>30</v>
      </c>
      <c r="H336" s="0" t="n">
        <v>82.6</v>
      </c>
      <c r="I336" s="0" t="n">
        <v>-0.005791</v>
      </c>
      <c r="J336" s="61" t="n">
        <f aca="false">IF(VLOOKUP(D336,'test results'!$C$7:$F$10,4,FALSE())&gt;0,1,IF(VLOOKUP(D336,'test results'!$C$7:$F$10,4,FALSE())&lt;0,-1,"error"))</f>
        <v>-1</v>
      </c>
      <c r="K336" s="0" t="s">
        <v>214</v>
      </c>
      <c r="L336" s="0" t="n">
        <v>7</v>
      </c>
      <c r="M336" s="44" t="s">
        <v>101</v>
      </c>
      <c r="N336" s="44" t="s">
        <v>101</v>
      </c>
      <c r="O336" s="0" t="str">
        <f aca="false">IF(C336&lt;&gt;"MB",CONCATENATE(M336,K336),"mothballed")</f>
        <v>Nhouston</v>
      </c>
      <c r="P336" s="0" t="str">
        <f aca="false">IF(C336&lt;&gt;"MB",CONCATENATE(N336,K336),"mothballed")</f>
        <v>Nhouston</v>
      </c>
      <c r="Q336" s="0" t="n">
        <f aca="false">IF(AND(C336&lt;&gt;"MB",C336&lt;&gt;"EQ"),I336*H336,0)</f>
        <v>-0.4783366</v>
      </c>
      <c r="R336" s="0" t="n">
        <f aca="false">IF(AND(C336&lt;&gt;"MB",C336&lt;&gt;"EQ"),IF(M336="Y",H336,0),0)</f>
        <v>0</v>
      </c>
      <c r="S336" s="0" t="n">
        <f aca="false">IF(J336&gt;0,I336-Y$7,I336-Y$6)</f>
        <v>-0.0356823543095172</v>
      </c>
      <c r="T336" s="0" t="n">
        <f aca="false">IF(AND(C336&lt;&gt;"MB",C336&lt;&gt;"EQ"),IF(M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v>48614</v>
      </c>
      <c r="B337" s="35" t="s">
        <v>402</v>
      </c>
      <c r="C337" s="35" t="s">
        <v>105</v>
      </c>
      <c r="D337" s="35" t="s">
        <v>213</v>
      </c>
      <c r="E337" s="35" t="s">
        <v>99</v>
      </c>
      <c r="F337" s="0" t="n">
        <v>73.6</v>
      </c>
      <c r="G337" s="0" t="n">
        <v>15</v>
      </c>
      <c r="H337" s="0" t="n">
        <v>73.6</v>
      </c>
      <c r="I337" s="0" t="n">
        <v>-0.005791</v>
      </c>
      <c r="J337" s="61" t="n">
        <f aca="false">IF(VLOOKUP(D337,'test results'!$C$7:$F$10,4,FALSE())&gt;0,1,IF(VLOOKUP(D337,'test results'!$C$7:$F$10,4,FALSE())&lt;0,-1,"error"))</f>
        <v>-1</v>
      </c>
      <c r="K337" s="0" t="s">
        <v>214</v>
      </c>
      <c r="L337" s="0" t="n">
        <v>7</v>
      </c>
      <c r="M337" s="44" t="s">
        <v>101</v>
      </c>
      <c r="N337" s="44" t="s">
        <v>101</v>
      </c>
      <c r="O337" s="0" t="str">
        <f aca="false">IF(C337&lt;&gt;"MB",CONCATENATE(M337,K337),"mothballed")</f>
        <v>Nhouston</v>
      </c>
      <c r="P337" s="0" t="str">
        <f aca="false">IF(C337&lt;&gt;"MB",CONCATENATE(N337,K337),"mothballed")</f>
        <v>Nhouston</v>
      </c>
      <c r="Q337" s="0" t="n">
        <f aca="false">IF(AND(C337&lt;&gt;"MB",C337&lt;&gt;"EQ"),I337*H337,0)</f>
        <v>-0.4262176</v>
      </c>
      <c r="R337" s="0" t="n">
        <f aca="false">IF(AND(C337&lt;&gt;"MB",C337&lt;&gt;"EQ"),IF(M337="Y",H337,0),0)</f>
        <v>0</v>
      </c>
      <c r="S337" s="0" t="n">
        <f aca="false">IF(J337&gt;0,I337-Y$7,I337-Y$6)</f>
        <v>-0.0356823543095172</v>
      </c>
      <c r="T337" s="0" t="n">
        <f aca="false">IF(AND(C337&lt;&gt;"MB",C337&lt;&gt;"EQ"),IF(M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v>48845</v>
      </c>
      <c r="B338" s="35" t="s">
        <v>448</v>
      </c>
      <c r="C338" s="35" t="s">
        <v>97</v>
      </c>
      <c r="D338" s="35" t="s">
        <v>213</v>
      </c>
      <c r="E338" s="35" t="s">
        <v>99</v>
      </c>
      <c r="F338" s="0" t="n">
        <v>16.2</v>
      </c>
      <c r="G338" s="0" t="n">
        <v>15.4</v>
      </c>
      <c r="H338" s="0" t="n">
        <v>16.2</v>
      </c>
      <c r="I338" s="0" t="n">
        <v>-0.005792</v>
      </c>
      <c r="J338" s="61" t="n">
        <f aca="false">IF(VLOOKUP(D338,'test results'!$C$7:$F$10,4,FALSE())&gt;0,1,IF(VLOOKUP(D338,'test results'!$C$7:$F$10,4,FALSE())&lt;0,-1,"error"))</f>
        <v>-1</v>
      </c>
      <c r="K338" s="0" t="s">
        <v>214</v>
      </c>
      <c r="L338" s="0" t="n">
        <v>7</v>
      </c>
      <c r="M338" s="44" t="s">
        <v>101</v>
      </c>
      <c r="N338" s="44" t="s">
        <v>101</v>
      </c>
      <c r="O338" s="0" t="str">
        <f aca="false">IF(C338&lt;&gt;"MB",CONCATENATE(M338,K338),"mothballed")</f>
        <v>Nhouston</v>
      </c>
      <c r="P338" s="0" t="str">
        <f aca="false">IF(C338&lt;&gt;"MB",CONCATENATE(N338,K338),"mothballed")</f>
        <v>Nhouston</v>
      </c>
      <c r="Q338" s="0" t="n">
        <f aca="false">IF(AND(C338&lt;&gt;"MB",C338&lt;&gt;"EQ"),I338*H338,0)</f>
        <v>-0.0938304</v>
      </c>
      <c r="R338" s="0" t="n">
        <f aca="false">IF(AND(C338&lt;&gt;"MB",C338&lt;&gt;"EQ"),IF(M338="Y",H338,0),0)</f>
        <v>0</v>
      </c>
      <c r="S338" s="0" t="n">
        <f aca="false">IF(J338&gt;0,I338-Y$7,I338-Y$6)</f>
        <v>-0.0356833543095172</v>
      </c>
      <c r="T338" s="0" t="n">
        <f aca="false">IF(AND(C338&lt;&gt;"MB",C338&lt;&gt;"EQ"),IF(M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v>48853</v>
      </c>
      <c r="B339" s="35" t="s">
        <v>451</v>
      </c>
      <c r="C339" s="35" t="s">
        <v>104</v>
      </c>
      <c r="D339" s="35" t="s">
        <v>213</v>
      </c>
      <c r="E339" s="35" t="s">
        <v>99</v>
      </c>
      <c r="F339" s="0" t="n">
        <v>213</v>
      </c>
      <c r="G339" s="0" t="n">
        <v>35</v>
      </c>
      <c r="H339" s="0" t="n">
        <v>213</v>
      </c>
      <c r="I339" s="0" t="n">
        <v>-0.005795</v>
      </c>
      <c r="J339" s="61" t="n">
        <f aca="false">IF(VLOOKUP(D339,'test results'!$C$7:$F$10,4,FALSE())&gt;0,1,IF(VLOOKUP(D339,'test results'!$C$7:$F$10,4,FALSE())&lt;0,-1,"error"))</f>
        <v>-1</v>
      </c>
      <c r="K339" s="0" t="s">
        <v>214</v>
      </c>
      <c r="L339" s="0" t="n">
        <v>12</v>
      </c>
      <c r="M339" s="44" t="s">
        <v>4</v>
      </c>
      <c r="N339" s="44" t="s">
        <v>4</v>
      </c>
      <c r="O339" s="0" t="str">
        <f aca="false">IF(C339&lt;&gt;"MB",CONCATENATE(M339,K339),"mothballed")</f>
        <v>Yhouston</v>
      </c>
      <c r="P339" s="0" t="str">
        <f aca="false">IF(C339&lt;&gt;"MB",CONCATENATE(N339,K339),"mothballed")</f>
        <v>Yhouston</v>
      </c>
      <c r="Q339" s="0" t="n">
        <f aca="false">IF(AND(C339&lt;&gt;"MB",C339&lt;&gt;"EQ"),I339*H339,0)</f>
        <v>-1.234335</v>
      </c>
      <c r="R339" s="0" t="n">
        <f aca="false">IF(AND(C339&lt;&gt;"MB",C339&lt;&gt;"EQ"),IF(M339="Y",H339,0),0)</f>
        <v>213</v>
      </c>
      <c r="S339" s="0" t="n">
        <f aca="false">IF(J339&gt;0,I339-Y$7,I339-Y$6)</f>
        <v>-0.0356863543095172</v>
      </c>
      <c r="T339" s="0" t="n">
        <f aca="false">IF(AND(C339&lt;&gt;"MB",C339&lt;&gt;"EQ"),IF(M339="Y",H339*S339,0),0)</f>
        <v>-7.60119346792715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v>48551</v>
      </c>
      <c r="B340" s="35" t="s">
        <v>381</v>
      </c>
      <c r="C340" s="35" t="s">
        <v>97</v>
      </c>
      <c r="D340" s="35" t="s">
        <v>213</v>
      </c>
      <c r="E340" s="35" t="s">
        <v>99</v>
      </c>
      <c r="F340" s="0" t="n">
        <v>149</v>
      </c>
      <c r="G340" s="0" t="n">
        <v>0</v>
      </c>
      <c r="H340" s="0" t="n">
        <v>149</v>
      </c>
      <c r="I340" s="0" t="n">
        <v>-0.005812</v>
      </c>
      <c r="J340" s="61" t="n">
        <f aca="false">IF(VLOOKUP(D340,'test results'!$C$7:$F$10,4,FALSE())&gt;0,1,IF(VLOOKUP(D340,'test results'!$C$7:$F$10,4,FALSE())&lt;0,-1,"error"))</f>
        <v>-1</v>
      </c>
      <c r="K340" s="0" t="s">
        <v>214</v>
      </c>
      <c r="L340" s="0" t="n">
        <v>7</v>
      </c>
      <c r="M340" s="44" t="s">
        <v>101</v>
      </c>
      <c r="N340" s="44" t="s">
        <v>101</v>
      </c>
      <c r="O340" s="0" t="str">
        <f aca="false">IF(C340&lt;&gt;"MB",CONCATENATE(M340,K340),"mothballed")</f>
        <v>Nhouston</v>
      </c>
      <c r="P340" s="0" t="str">
        <f aca="false">IF(C340&lt;&gt;"MB",CONCATENATE(N340,K340),"mothballed")</f>
        <v>Nhouston</v>
      </c>
      <c r="Q340" s="0" t="n">
        <f aca="false">IF(AND(C340&lt;&gt;"MB",C340&lt;&gt;"EQ"),I340*H340,0)</f>
        <v>-0.865988</v>
      </c>
      <c r="R340" s="0" t="n">
        <f aca="false">IF(AND(C340&lt;&gt;"MB",C340&lt;&gt;"EQ"),IF(M340="Y",H340,0),0)</f>
        <v>0</v>
      </c>
      <c r="S340" s="0" t="n">
        <f aca="false">IF(J340&gt;0,I340-Y$7,I340-Y$6)</f>
        <v>-0.0357033543095172</v>
      </c>
      <c r="T340" s="0" t="n">
        <f aca="false">IF(AND(C340&lt;&gt;"MB",C340&lt;&gt;"EQ"),IF(M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v>48552</v>
      </c>
      <c r="B341" s="35" t="s">
        <v>382</v>
      </c>
      <c r="C341" s="35" t="s">
        <v>102</v>
      </c>
      <c r="D341" s="35" t="s">
        <v>213</v>
      </c>
      <c r="E341" s="35" t="s">
        <v>99</v>
      </c>
      <c r="F341" s="0" t="n">
        <v>65.1</v>
      </c>
      <c r="G341" s="0" t="n">
        <v>0</v>
      </c>
      <c r="H341" s="0" t="n">
        <v>65.1</v>
      </c>
      <c r="I341" s="0" t="n">
        <v>-0.005812</v>
      </c>
      <c r="J341" s="61" t="n">
        <f aca="false">IF(VLOOKUP(D341,'test results'!$C$7:$F$10,4,FALSE())&gt;0,1,IF(VLOOKUP(D341,'test results'!$C$7:$F$10,4,FALSE())&lt;0,-1,"error"))</f>
        <v>-1</v>
      </c>
      <c r="K341" s="0" t="s">
        <v>214</v>
      </c>
      <c r="L341" s="0" t="n">
        <v>7</v>
      </c>
      <c r="M341" s="44" t="s">
        <v>101</v>
      </c>
      <c r="N341" s="44" t="s">
        <v>101</v>
      </c>
      <c r="O341" s="0" t="str">
        <f aca="false">IF(C341&lt;&gt;"MB",CONCATENATE(M341,K341),"mothballed")</f>
        <v>Nhouston</v>
      </c>
      <c r="P341" s="0" t="str">
        <f aca="false">IF(C341&lt;&gt;"MB",CONCATENATE(N341,K341),"mothballed")</f>
        <v>Nhouston</v>
      </c>
      <c r="Q341" s="0" t="n">
        <f aca="false">IF(AND(C341&lt;&gt;"MB",C341&lt;&gt;"EQ"),I341*H341,0)</f>
        <v>-0.3783612</v>
      </c>
      <c r="R341" s="0" t="n">
        <f aca="false">IF(AND(C341&lt;&gt;"MB",C341&lt;&gt;"EQ"),IF(M341="Y",H341,0),0)</f>
        <v>0</v>
      </c>
      <c r="S341" s="0" t="n">
        <f aca="false">IF(J341&gt;0,I341-Y$7,I341-Y$6)</f>
        <v>-0.0357033543095172</v>
      </c>
      <c r="T341" s="0" t="n">
        <f aca="false">IF(AND(C341&lt;&gt;"MB",C341&lt;&gt;"EQ"),IF(M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v>48851</v>
      </c>
      <c r="B342" s="35" t="s">
        <v>449</v>
      </c>
      <c r="C342" s="35" t="s">
        <v>97</v>
      </c>
      <c r="D342" s="35" t="s">
        <v>213</v>
      </c>
      <c r="E342" s="35" t="s">
        <v>99</v>
      </c>
      <c r="F342" s="0" t="n">
        <v>123.7</v>
      </c>
      <c r="G342" s="0" t="n">
        <v>26</v>
      </c>
      <c r="H342" s="0" t="n">
        <v>165</v>
      </c>
      <c r="I342" s="0" t="n">
        <v>-0.005817</v>
      </c>
      <c r="J342" s="61" t="n">
        <f aca="false">IF(VLOOKUP(D342,'test results'!$C$7:$F$10,4,FALSE())&gt;0,1,IF(VLOOKUP(D342,'test results'!$C$7:$F$10,4,FALSE())&lt;0,-1,"error"))</f>
        <v>-1</v>
      </c>
      <c r="K342" s="0" t="s">
        <v>214</v>
      </c>
      <c r="L342" s="0" t="n">
        <v>12</v>
      </c>
      <c r="M342" s="44" t="s">
        <v>4</v>
      </c>
      <c r="N342" s="44" t="s">
        <v>4</v>
      </c>
      <c r="O342" s="0" t="str">
        <f aca="false">IF(C342&lt;&gt;"MB",CONCATENATE(M342,K342),"mothballed")</f>
        <v>Yhouston</v>
      </c>
      <c r="P342" s="0" t="str">
        <f aca="false">IF(C342&lt;&gt;"MB",CONCATENATE(N342,K342),"mothballed")</f>
        <v>Yhouston</v>
      </c>
      <c r="Q342" s="0" t="n">
        <f aca="false">IF(AND(C342&lt;&gt;"MB",C342&lt;&gt;"EQ"),I342*H342,0)</f>
        <v>-0.959805</v>
      </c>
      <c r="R342" s="0" t="n">
        <f aca="false">IF(AND(C342&lt;&gt;"MB",C342&lt;&gt;"EQ"),IF(M342="Y",H342,0),0)</f>
        <v>165</v>
      </c>
      <c r="S342" s="0" t="n">
        <f aca="false">IF(J342&gt;0,I342-Y$7,I342-Y$6)</f>
        <v>-0.0357083543095172</v>
      </c>
      <c r="T342" s="0" t="n">
        <f aca="false">IF(AND(C342&lt;&gt;"MB",C342&lt;&gt;"EQ"),IF(M342="Y",H342*S342,0),0)</f>
        <v>-5.89187846107033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v>48852</v>
      </c>
      <c r="B343" s="35" t="s">
        <v>450</v>
      </c>
      <c r="C343" s="35" t="s">
        <v>102</v>
      </c>
      <c r="D343" s="35" t="s">
        <v>213</v>
      </c>
      <c r="E343" s="35" t="s">
        <v>99</v>
      </c>
      <c r="F343" s="0" t="n">
        <v>0</v>
      </c>
      <c r="G343" s="0" t="n">
        <v>26</v>
      </c>
      <c r="H343" s="0" t="n">
        <v>169</v>
      </c>
      <c r="I343" s="0" t="n">
        <v>-0.005823</v>
      </c>
      <c r="J343" s="61" t="n">
        <f aca="false">IF(VLOOKUP(D343,'test results'!$C$7:$F$10,4,FALSE())&gt;0,1,IF(VLOOKUP(D343,'test results'!$C$7:$F$10,4,FALSE())&lt;0,-1,"error"))</f>
        <v>-1</v>
      </c>
      <c r="K343" s="0" t="s">
        <v>214</v>
      </c>
      <c r="L343" s="0" t="n">
        <v>12</v>
      </c>
      <c r="M343" s="44" t="s">
        <v>4</v>
      </c>
      <c r="N343" s="44" t="s">
        <v>4</v>
      </c>
      <c r="O343" s="0" t="str">
        <f aca="false">IF(C343&lt;&gt;"MB",CONCATENATE(M343,K343),"mothballed")</f>
        <v>Yhouston</v>
      </c>
      <c r="P343" s="0" t="str">
        <f aca="false">IF(C343&lt;&gt;"MB",CONCATENATE(N343,K343),"mothballed")</f>
        <v>Yhouston</v>
      </c>
      <c r="Q343" s="0" t="n">
        <f aca="false">IF(AND(C343&lt;&gt;"MB",C343&lt;&gt;"EQ"),I343*H343,0)</f>
        <v>-0.984087</v>
      </c>
      <c r="R343" s="0" t="n">
        <f aca="false">IF(AND(C343&lt;&gt;"MB",C343&lt;&gt;"EQ"),IF(M343="Y",H343,0),0)</f>
        <v>169</v>
      </c>
      <c r="S343" s="0" t="n">
        <f aca="false">IF(J343&gt;0,I343-Y$7,I343-Y$6)</f>
        <v>-0.0357143543095172</v>
      </c>
      <c r="T343" s="0" t="n">
        <f aca="false">IF(AND(C343&lt;&gt;"MB",C343&lt;&gt;"EQ"),IF(M343="Y",H343*S343,0),0)</f>
        <v>-6.0357258783084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v>48855</v>
      </c>
      <c r="B344" s="35" t="s">
        <v>453</v>
      </c>
      <c r="C344" s="35" t="s">
        <v>454</v>
      </c>
      <c r="D344" s="35" t="s">
        <v>213</v>
      </c>
      <c r="E344" s="35" t="s">
        <v>99</v>
      </c>
      <c r="F344" s="0" t="n">
        <v>0</v>
      </c>
      <c r="G344" s="0" t="n">
        <v>0</v>
      </c>
      <c r="H344" s="0" t="n">
        <v>12</v>
      </c>
      <c r="I344" s="0" t="n">
        <v>-0.005828</v>
      </c>
      <c r="J344" s="61" t="n">
        <f aca="false">IF(VLOOKUP(D344,'test results'!$C$7:$F$10,4,FALSE())&gt;0,1,IF(VLOOKUP(D344,'test results'!$C$7:$F$10,4,FALSE())&lt;0,-1,"error"))</f>
        <v>-1</v>
      </c>
      <c r="K344" s="0" t="s">
        <v>214</v>
      </c>
      <c r="L344" s="0" t="n">
        <v>13</v>
      </c>
      <c r="M344" s="44" t="s">
        <v>4</v>
      </c>
      <c r="N344" s="44" t="s">
        <v>4</v>
      </c>
      <c r="O344" s="0" t="str">
        <f aca="false">IF(C344&lt;&gt;"MB",CONCATENATE(M344,K344),"mothballed")</f>
        <v>Yhouston</v>
      </c>
      <c r="P344" s="0" t="str">
        <f aca="false">IF(C344&lt;&gt;"MB",CONCATENATE(N344,K344),"mothballed")</f>
        <v>Yhouston</v>
      </c>
      <c r="Q344" s="0" t="n">
        <f aca="false">IF(AND(C344&lt;&gt;"MB",C344&lt;&gt;"EQ"),I344*H344,0)</f>
        <v>-0.069936</v>
      </c>
      <c r="R344" s="0" t="n">
        <f aca="false">IF(AND(C344&lt;&gt;"MB",C344&lt;&gt;"EQ"),IF(M344="Y",H344,0),0)</f>
        <v>12</v>
      </c>
      <c r="S344" s="0" t="n">
        <f aca="false">IF(J344&gt;0,I344-Y$7,I344-Y$6)</f>
        <v>-0.0357193543095172</v>
      </c>
      <c r="T344" s="0" t="n">
        <f aca="false">IF(AND(C344&lt;&gt;"MB",C344&lt;&gt;"EQ"),IF(M344="Y",H344*S344,0),0)</f>
        <v>-0.428632251714206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v>48855</v>
      </c>
      <c r="B345" s="35" t="s">
        <v>453</v>
      </c>
      <c r="C345" s="35" t="s">
        <v>131</v>
      </c>
      <c r="D345" s="35" t="s">
        <v>213</v>
      </c>
      <c r="E345" s="35" t="s">
        <v>99</v>
      </c>
      <c r="F345" s="0" t="n">
        <v>0</v>
      </c>
      <c r="G345" s="0" t="n">
        <v>0</v>
      </c>
      <c r="H345" s="0" t="n">
        <v>18</v>
      </c>
      <c r="I345" s="0" t="n">
        <v>-0.005828</v>
      </c>
      <c r="J345" s="61" t="n">
        <f aca="false">IF(VLOOKUP(D345,'test results'!$C$7:$F$10,4,FALSE())&gt;0,1,IF(VLOOKUP(D345,'test results'!$C$7:$F$10,4,FALSE())&lt;0,-1,"error"))</f>
        <v>-1</v>
      </c>
      <c r="K345" s="0" t="s">
        <v>214</v>
      </c>
      <c r="L345" s="0" t="n">
        <v>13</v>
      </c>
      <c r="M345" s="44" t="s">
        <v>4</v>
      </c>
      <c r="N345" s="44" t="s">
        <v>4</v>
      </c>
      <c r="O345" s="0" t="str">
        <f aca="false">IF(C345&lt;&gt;"MB",CONCATENATE(M345,K345),"mothballed")</f>
        <v>mothballed</v>
      </c>
      <c r="P345" s="0" t="str">
        <f aca="false">IF(C345&lt;&gt;"MB",CONCATENATE(N345,K345),"mothballed")</f>
        <v>mothballed</v>
      </c>
      <c r="Q345" s="0" t="n">
        <f aca="false">IF(AND(C345&lt;&gt;"MB",C345&lt;&gt;"EQ"),I345*H345,0)</f>
        <v>0</v>
      </c>
      <c r="R345" s="0" t="n">
        <f aca="false">IF(AND(C345&lt;&gt;"MB",C345&lt;&gt;"EQ"),IF(M345="Y",H345,0),0)</f>
        <v>0</v>
      </c>
      <c r="S345" s="0" t="n">
        <f aca="false">IF(J345&gt;0,I345-Y$7,I345-Y$6)</f>
        <v>-0.0357193543095172</v>
      </c>
      <c r="T345" s="0" t="n">
        <f aca="false">IF(AND(C345&lt;&gt;"MB",C345&lt;&gt;"EQ"),IF(M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v>48761</v>
      </c>
      <c r="B346" s="35" t="s">
        <v>429</v>
      </c>
      <c r="C346" s="35" t="s">
        <v>97</v>
      </c>
      <c r="D346" s="35" t="s">
        <v>213</v>
      </c>
      <c r="E346" s="35" t="s">
        <v>99</v>
      </c>
      <c r="F346" s="0" t="n">
        <v>26</v>
      </c>
      <c r="G346" s="0" t="n">
        <v>0</v>
      </c>
      <c r="H346" s="0" t="n">
        <v>35</v>
      </c>
      <c r="I346" s="0" t="n">
        <v>-0.005912</v>
      </c>
      <c r="J346" s="61" t="n">
        <f aca="false">IF(VLOOKUP(D346,'test results'!$C$7:$F$10,4,FALSE())&gt;0,1,IF(VLOOKUP(D346,'test results'!$C$7:$F$10,4,FALSE())&lt;0,-1,"error"))</f>
        <v>-1</v>
      </c>
      <c r="K346" s="0" t="s">
        <v>214</v>
      </c>
      <c r="L346" s="0" t="n">
        <v>7</v>
      </c>
      <c r="M346" s="44" t="s">
        <v>101</v>
      </c>
      <c r="N346" s="44" t="s">
        <v>101</v>
      </c>
      <c r="O346" s="0" t="str">
        <f aca="false">IF(C346&lt;&gt;"MB",CONCATENATE(M346,K346),"mothballed")</f>
        <v>Nhouston</v>
      </c>
      <c r="P346" s="0" t="str">
        <f aca="false">IF(C346&lt;&gt;"MB",CONCATENATE(N346,K346),"mothballed")</f>
        <v>Nhouston</v>
      </c>
      <c r="Q346" s="0" t="n">
        <f aca="false">IF(AND(C346&lt;&gt;"MB",C346&lt;&gt;"EQ"),I346*H346,0)</f>
        <v>-0.20692</v>
      </c>
      <c r="R346" s="0" t="n">
        <f aca="false">IF(AND(C346&lt;&gt;"MB",C346&lt;&gt;"EQ"),IF(M346="Y",H346,0),0)</f>
        <v>0</v>
      </c>
      <c r="S346" s="0" t="n">
        <f aca="false">IF(J346&gt;0,I346-Y$7,I346-Y$6)</f>
        <v>-0.0358033543095172</v>
      </c>
      <c r="T346" s="0" t="n">
        <f aca="false">IF(AND(C346&lt;&gt;"MB",C346&lt;&gt;"EQ"),IF(M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v>48641</v>
      </c>
      <c r="B347" s="35" t="s">
        <v>403</v>
      </c>
      <c r="C347" s="35" t="s">
        <v>97</v>
      </c>
      <c r="D347" s="35" t="s">
        <v>213</v>
      </c>
      <c r="E347" s="35" t="s">
        <v>99</v>
      </c>
      <c r="F347" s="0" t="n">
        <v>163.2</v>
      </c>
      <c r="G347" s="0" t="n">
        <v>98</v>
      </c>
      <c r="H347" s="0" t="n">
        <v>163.2</v>
      </c>
      <c r="I347" s="0" t="n">
        <v>-0.00599</v>
      </c>
      <c r="J347" s="61" t="n">
        <f aca="false">IF(VLOOKUP(D347,'test results'!$C$7:$F$10,4,FALSE())&gt;0,1,IF(VLOOKUP(D347,'test results'!$C$7:$F$10,4,FALSE())&lt;0,-1,"error"))</f>
        <v>-1</v>
      </c>
      <c r="K347" s="0" t="s">
        <v>214</v>
      </c>
      <c r="L347" s="0" t="n">
        <v>8</v>
      </c>
      <c r="M347" s="44" t="s">
        <v>101</v>
      </c>
      <c r="N347" s="44" t="s">
        <v>101</v>
      </c>
      <c r="O347" s="0" t="str">
        <f aca="false">IF(C347&lt;&gt;"MB",CONCATENATE(M347,K347),"mothballed")</f>
        <v>Nhouston</v>
      </c>
      <c r="P347" s="0" t="str">
        <f aca="false">IF(C347&lt;&gt;"MB",CONCATENATE(N347,K347),"mothballed")</f>
        <v>Nhouston</v>
      </c>
      <c r="Q347" s="0" t="n">
        <f aca="false">IF(AND(C347&lt;&gt;"MB",C347&lt;&gt;"EQ"),I347*H347,0)</f>
        <v>-0.977568</v>
      </c>
      <c r="R347" s="0" t="n">
        <f aca="false">IF(AND(C347&lt;&gt;"MB",C347&lt;&gt;"EQ"),IF(M347="Y",H347,0),0)</f>
        <v>0</v>
      </c>
      <c r="S347" s="0" t="n">
        <f aca="false">IF(J347&gt;0,I347-Y$7,I347-Y$6)</f>
        <v>-0.0358813543095172</v>
      </c>
      <c r="T347" s="0" t="n">
        <f aca="false">IF(AND(C347&lt;&gt;"MB",C347&lt;&gt;"EQ"),IF(M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v>48642</v>
      </c>
      <c r="B348" s="35" t="s">
        <v>404</v>
      </c>
      <c r="C348" s="35" t="s">
        <v>102</v>
      </c>
      <c r="D348" s="35" t="s">
        <v>213</v>
      </c>
      <c r="E348" s="35" t="s">
        <v>99</v>
      </c>
      <c r="F348" s="0" t="n">
        <v>157.1</v>
      </c>
      <c r="G348" s="0" t="n">
        <v>98</v>
      </c>
      <c r="H348" s="0" t="n">
        <v>157.1</v>
      </c>
      <c r="I348" s="0" t="n">
        <v>-0.00599</v>
      </c>
      <c r="J348" s="61" t="n">
        <f aca="false">IF(VLOOKUP(D348,'test results'!$C$7:$F$10,4,FALSE())&gt;0,1,IF(VLOOKUP(D348,'test results'!$C$7:$F$10,4,FALSE())&lt;0,-1,"error"))</f>
        <v>-1</v>
      </c>
      <c r="K348" s="0" t="s">
        <v>214</v>
      </c>
      <c r="L348" s="0" t="n">
        <v>8</v>
      </c>
      <c r="M348" s="44" t="s">
        <v>101</v>
      </c>
      <c r="N348" s="44" t="s">
        <v>101</v>
      </c>
      <c r="O348" s="0" t="str">
        <f aca="false">IF(C348&lt;&gt;"MB",CONCATENATE(M348,K348),"mothballed")</f>
        <v>Nhouston</v>
      </c>
      <c r="P348" s="0" t="str">
        <f aca="false">IF(C348&lt;&gt;"MB",CONCATENATE(N348,K348),"mothballed")</f>
        <v>Nhouston</v>
      </c>
      <c r="Q348" s="0" t="n">
        <f aca="false">IF(AND(C348&lt;&gt;"MB",C348&lt;&gt;"EQ"),I348*H348,0)</f>
        <v>-0.941029</v>
      </c>
      <c r="R348" s="0" t="n">
        <f aca="false">IF(AND(C348&lt;&gt;"MB",C348&lt;&gt;"EQ"),IF(M348="Y",H348,0),0)</f>
        <v>0</v>
      </c>
      <c r="S348" s="0" t="n">
        <f aca="false">IF(J348&gt;0,I348-Y$7,I348-Y$6)</f>
        <v>-0.0358813543095172</v>
      </c>
      <c r="T348" s="0" t="n">
        <f aca="false">IF(AND(C348&lt;&gt;"MB",C348&lt;&gt;"EQ"),IF(M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v>48643</v>
      </c>
      <c r="B349" s="35" t="s">
        <v>405</v>
      </c>
      <c r="C349" s="35" t="s">
        <v>104</v>
      </c>
      <c r="D349" s="35" t="s">
        <v>213</v>
      </c>
      <c r="E349" s="35" t="s">
        <v>99</v>
      </c>
      <c r="F349" s="0" t="n">
        <v>157.5</v>
      </c>
      <c r="G349" s="0" t="n">
        <v>98</v>
      </c>
      <c r="H349" s="0" t="n">
        <v>157.5</v>
      </c>
      <c r="I349" s="0" t="n">
        <v>-0.00599</v>
      </c>
      <c r="J349" s="61" t="n">
        <f aca="false">IF(VLOOKUP(D349,'test results'!$C$7:$F$10,4,FALSE())&gt;0,1,IF(VLOOKUP(D349,'test results'!$C$7:$F$10,4,FALSE())&lt;0,-1,"error"))</f>
        <v>-1</v>
      </c>
      <c r="K349" s="0" t="s">
        <v>214</v>
      </c>
      <c r="L349" s="0" t="n">
        <v>8</v>
      </c>
      <c r="M349" s="44" t="s">
        <v>101</v>
      </c>
      <c r="N349" s="44" t="s">
        <v>101</v>
      </c>
      <c r="O349" s="0" t="str">
        <f aca="false">IF(C349&lt;&gt;"MB",CONCATENATE(M349,K349),"mothballed")</f>
        <v>Nhouston</v>
      </c>
      <c r="P349" s="0" t="str">
        <f aca="false">IF(C349&lt;&gt;"MB",CONCATENATE(N349,K349),"mothballed")</f>
        <v>Nhouston</v>
      </c>
      <c r="Q349" s="0" t="n">
        <f aca="false">IF(AND(C349&lt;&gt;"MB",C349&lt;&gt;"EQ"),I349*H349,0)</f>
        <v>-0.943425</v>
      </c>
      <c r="R349" s="0" t="n">
        <f aca="false">IF(AND(C349&lt;&gt;"MB",C349&lt;&gt;"EQ"),IF(M349="Y",H349,0),0)</f>
        <v>0</v>
      </c>
      <c r="S349" s="0" t="n">
        <f aca="false">IF(J349&gt;0,I349-Y$7,I349-Y$6)</f>
        <v>-0.0358813543095172</v>
      </c>
      <c r="T349" s="0" t="n">
        <f aca="false">IF(AND(C349&lt;&gt;"MB",C349&lt;&gt;"EQ"),IF(M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v>48644</v>
      </c>
      <c r="B350" s="35" t="s">
        <v>406</v>
      </c>
      <c r="C350" s="35" t="s">
        <v>105</v>
      </c>
      <c r="D350" s="35" t="s">
        <v>213</v>
      </c>
      <c r="E350" s="35" t="s">
        <v>99</v>
      </c>
      <c r="F350" s="0" t="n">
        <v>157</v>
      </c>
      <c r="G350" s="0" t="n">
        <v>98</v>
      </c>
      <c r="H350" s="0" t="n">
        <v>157</v>
      </c>
      <c r="I350" s="0" t="n">
        <v>-0.00599</v>
      </c>
      <c r="J350" s="61" t="n">
        <f aca="false">IF(VLOOKUP(D350,'test results'!$C$7:$F$10,4,FALSE())&gt;0,1,IF(VLOOKUP(D350,'test results'!$C$7:$F$10,4,FALSE())&lt;0,-1,"error"))</f>
        <v>-1</v>
      </c>
      <c r="K350" s="0" t="s">
        <v>214</v>
      </c>
      <c r="L350" s="0" t="n">
        <v>8</v>
      </c>
      <c r="M350" s="44" t="s">
        <v>101</v>
      </c>
      <c r="N350" s="44" t="s">
        <v>101</v>
      </c>
      <c r="O350" s="0" t="str">
        <f aca="false">IF(C350&lt;&gt;"MB",CONCATENATE(M350,K350),"mothballed")</f>
        <v>Nhouston</v>
      </c>
      <c r="P350" s="0" t="str">
        <f aca="false">IF(C350&lt;&gt;"MB",CONCATENATE(N350,K350),"mothballed")</f>
        <v>Nhouston</v>
      </c>
      <c r="Q350" s="0" t="n">
        <f aca="false">IF(AND(C350&lt;&gt;"MB",C350&lt;&gt;"EQ"),I350*H350,0)</f>
        <v>-0.94043</v>
      </c>
      <c r="R350" s="0" t="n">
        <f aca="false">IF(AND(C350&lt;&gt;"MB",C350&lt;&gt;"EQ"),IF(M350="Y",H350,0),0)</f>
        <v>0</v>
      </c>
      <c r="S350" s="0" t="n">
        <f aca="false">IF(J350&gt;0,I350-Y$7,I350-Y$6)</f>
        <v>-0.0358813543095172</v>
      </c>
      <c r="T350" s="0" t="n">
        <f aca="false">IF(AND(C350&lt;&gt;"MB",C350&lt;&gt;"EQ"),IF(M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v>48645</v>
      </c>
      <c r="B351" s="35" t="s">
        <v>407</v>
      </c>
      <c r="C351" s="35" t="s">
        <v>106</v>
      </c>
      <c r="D351" s="35" t="s">
        <v>213</v>
      </c>
      <c r="E351" s="35" t="s">
        <v>99</v>
      </c>
      <c r="F351" s="0" t="n">
        <v>269</v>
      </c>
      <c r="G351" s="0" t="n">
        <v>0</v>
      </c>
      <c r="H351" s="0" t="n">
        <v>269</v>
      </c>
      <c r="I351" s="0" t="n">
        <v>-0.00599</v>
      </c>
      <c r="J351" s="61" t="n">
        <f aca="false">IF(VLOOKUP(D351,'test results'!$C$7:$F$10,4,FALSE())&gt;0,1,IF(VLOOKUP(D351,'test results'!$C$7:$F$10,4,FALSE())&lt;0,-1,"error"))</f>
        <v>-1</v>
      </c>
      <c r="K351" s="0" t="s">
        <v>214</v>
      </c>
      <c r="L351" s="0" t="n">
        <v>8</v>
      </c>
      <c r="M351" s="44" t="s">
        <v>101</v>
      </c>
      <c r="N351" s="44" t="s">
        <v>101</v>
      </c>
      <c r="O351" s="0" t="str">
        <f aca="false">IF(C351&lt;&gt;"MB",CONCATENATE(M351,K351),"mothballed")</f>
        <v>Nhouston</v>
      </c>
      <c r="P351" s="0" t="str">
        <f aca="false">IF(C351&lt;&gt;"MB",CONCATENATE(N351,K351),"mothballed")</f>
        <v>Nhouston</v>
      </c>
      <c r="Q351" s="0" t="n">
        <f aca="false">IF(AND(C351&lt;&gt;"MB",C351&lt;&gt;"EQ"),I351*H351,0)</f>
        <v>-1.61131</v>
      </c>
      <c r="R351" s="0" t="n">
        <f aca="false">IF(AND(C351&lt;&gt;"MB",C351&lt;&gt;"EQ"),IF(M351="Y",H351,0),0)</f>
        <v>0</v>
      </c>
      <c r="S351" s="0" t="n">
        <f aca="false">IF(J351&gt;0,I351-Y$7,I351-Y$6)</f>
        <v>-0.0358813543095172</v>
      </c>
      <c r="T351" s="0" t="n">
        <f aca="false">IF(AND(C351&lt;&gt;"MB",C351&lt;&gt;"EQ"),IF(M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v>48841</v>
      </c>
      <c r="B352" s="35" t="s">
        <v>446</v>
      </c>
      <c r="C352" s="35" t="s">
        <v>97</v>
      </c>
      <c r="D352" s="35" t="s">
        <v>213</v>
      </c>
      <c r="E352" s="35" t="s">
        <v>99</v>
      </c>
      <c r="F352" s="0" t="n">
        <v>49</v>
      </c>
      <c r="G352" s="0" t="n">
        <v>49</v>
      </c>
      <c r="H352" s="0" t="n">
        <v>78</v>
      </c>
      <c r="I352" s="0" t="n">
        <v>-0.006086</v>
      </c>
      <c r="J352" s="61" t="n">
        <f aca="false">IF(VLOOKUP(D352,'test results'!$C$7:$F$10,4,FALSE())&gt;0,1,IF(VLOOKUP(D352,'test results'!$C$7:$F$10,4,FALSE())&lt;0,-1,"error"))</f>
        <v>-1</v>
      </c>
      <c r="K352" s="0" t="s">
        <v>214</v>
      </c>
      <c r="L352" s="0" t="n">
        <v>8</v>
      </c>
      <c r="M352" s="44" t="s">
        <v>101</v>
      </c>
      <c r="N352" s="44" t="s">
        <v>101</v>
      </c>
      <c r="O352" s="0" t="str">
        <f aca="false">IF(C352&lt;&gt;"MB",CONCATENATE(M352,K352),"mothballed")</f>
        <v>Nhouston</v>
      </c>
      <c r="P352" s="0" t="str">
        <f aca="false">IF(C352&lt;&gt;"MB",CONCATENATE(N352,K352),"mothballed")</f>
        <v>Nhouston</v>
      </c>
      <c r="Q352" s="0" t="n">
        <f aca="false">IF(AND(C352&lt;&gt;"MB",C352&lt;&gt;"EQ"),I352*H352,0)</f>
        <v>-0.474708</v>
      </c>
      <c r="R352" s="0" t="n">
        <f aca="false">IF(AND(C352&lt;&gt;"MB",C352&lt;&gt;"EQ"),IF(M352="Y",H352,0),0)</f>
        <v>0</v>
      </c>
      <c r="S352" s="0" t="n">
        <f aca="false">IF(J352&gt;0,I352-Y$7,I352-Y$6)</f>
        <v>-0.0359773543095172</v>
      </c>
      <c r="T352" s="0" t="n">
        <f aca="false">IF(AND(C352&lt;&gt;"MB",C352&lt;&gt;"EQ"),IF(M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v>48842</v>
      </c>
      <c r="B353" s="35" t="s">
        <v>447</v>
      </c>
      <c r="C353" s="35" t="s">
        <v>102</v>
      </c>
      <c r="D353" s="35" t="s">
        <v>213</v>
      </c>
      <c r="E353" s="35" t="s">
        <v>99</v>
      </c>
      <c r="F353" s="0" t="n">
        <v>49</v>
      </c>
      <c r="G353" s="0" t="n">
        <v>49</v>
      </c>
      <c r="H353" s="0" t="n">
        <v>80</v>
      </c>
      <c r="I353" s="0" t="n">
        <v>-0.006086</v>
      </c>
      <c r="J353" s="61" t="n">
        <f aca="false">IF(VLOOKUP(D353,'test results'!$C$7:$F$10,4,FALSE())&gt;0,1,IF(VLOOKUP(D353,'test results'!$C$7:$F$10,4,FALSE())&lt;0,-1,"error"))</f>
        <v>-1</v>
      </c>
      <c r="K353" s="0" t="s">
        <v>214</v>
      </c>
      <c r="L353" s="0" t="n">
        <v>8</v>
      </c>
      <c r="M353" s="44" t="s">
        <v>101</v>
      </c>
      <c r="N353" s="44" t="s">
        <v>101</v>
      </c>
      <c r="O353" s="0" t="str">
        <f aca="false">IF(C353&lt;&gt;"MB",CONCATENATE(M353,K353),"mothballed")</f>
        <v>Nhouston</v>
      </c>
      <c r="P353" s="0" t="str">
        <f aca="false">IF(C353&lt;&gt;"MB",CONCATENATE(N353,K353),"mothballed")</f>
        <v>Nhouston</v>
      </c>
      <c r="Q353" s="0" t="n">
        <f aca="false">IF(AND(C353&lt;&gt;"MB",C353&lt;&gt;"EQ"),I353*H353,0)</f>
        <v>-0.48688</v>
      </c>
      <c r="R353" s="0" t="n">
        <f aca="false">IF(AND(C353&lt;&gt;"MB",C353&lt;&gt;"EQ"),IF(M353="Y",H353,0),0)</f>
        <v>0</v>
      </c>
      <c r="S353" s="0" t="n">
        <f aca="false">IF(J353&gt;0,I353-Y$7,I353-Y$6)</f>
        <v>-0.0359773543095172</v>
      </c>
      <c r="T353" s="0" t="n">
        <f aca="false">IF(AND(C353&lt;&gt;"MB",C353&lt;&gt;"EQ"),IF(M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v>48691</v>
      </c>
      <c r="B354" s="35" t="s">
        <v>414</v>
      </c>
      <c r="C354" s="35" t="s">
        <v>36</v>
      </c>
      <c r="D354" s="35" t="s">
        <v>213</v>
      </c>
      <c r="E354" s="35" t="s">
        <v>99</v>
      </c>
      <c r="F354" s="0" t="n">
        <v>0</v>
      </c>
      <c r="G354" s="0" t="n">
        <v>20</v>
      </c>
      <c r="H354" s="0" t="n">
        <v>46</v>
      </c>
      <c r="I354" s="0" t="n">
        <v>-0.006155</v>
      </c>
      <c r="J354" s="61" t="n">
        <f aca="false">IF(VLOOKUP(D354,'test results'!$C$7:$F$10,4,FALSE())&gt;0,1,IF(VLOOKUP(D354,'test results'!$C$7:$F$10,4,FALSE())&lt;0,-1,"error"))</f>
        <v>-1</v>
      </c>
      <c r="K354" s="0" t="s">
        <v>214</v>
      </c>
      <c r="L354" s="0" t="n">
        <v>13</v>
      </c>
      <c r="M354" s="44" t="s">
        <v>4</v>
      </c>
      <c r="N354" s="44" t="s">
        <v>4</v>
      </c>
      <c r="O354" s="0" t="str">
        <f aca="false">IF(C354&lt;&gt;"MB",CONCATENATE(M354,K354),"mothballed")</f>
        <v>Yhouston</v>
      </c>
      <c r="P354" s="0" t="str">
        <f aca="false">IF(C354&lt;&gt;"MB",CONCATENATE(N354,K354),"mothballed")</f>
        <v>Yhouston</v>
      </c>
      <c r="Q354" s="0" t="n">
        <f aca="false">IF(AND(C354&lt;&gt;"MB",C354&lt;&gt;"EQ"),I354*H354,0)</f>
        <v>-0.28313</v>
      </c>
      <c r="R354" s="0" t="n">
        <f aca="false">IF(AND(C354&lt;&gt;"MB",C354&lt;&gt;"EQ"),IF(M354="Y",H354,0),0)</f>
        <v>46</v>
      </c>
      <c r="S354" s="0" t="n">
        <f aca="false">IF(J354&gt;0,I354-Y$7,I354-Y$6)</f>
        <v>-0.0360463543095172</v>
      </c>
      <c r="T354" s="0" t="n">
        <f aca="false">IF(AND(C354&lt;&gt;"MB",C354&lt;&gt;"EQ"),IF(M354="Y",H354*S354,0),0)</f>
        <v>-1.65813229823779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v>48691</v>
      </c>
      <c r="B355" s="35" t="s">
        <v>414</v>
      </c>
      <c r="C355" s="35" t="s">
        <v>123</v>
      </c>
      <c r="D355" s="35" t="s">
        <v>213</v>
      </c>
      <c r="E355" s="35" t="s">
        <v>99</v>
      </c>
      <c r="F355" s="0" t="n">
        <v>0</v>
      </c>
      <c r="G355" s="0" t="n">
        <v>20</v>
      </c>
      <c r="H355" s="0" t="n">
        <v>46</v>
      </c>
      <c r="I355" s="0" t="n">
        <v>-0.006155</v>
      </c>
      <c r="J355" s="61" t="n">
        <f aca="false">IF(VLOOKUP(D355,'test results'!$C$7:$F$10,4,FALSE())&gt;0,1,IF(VLOOKUP(D355,'test results'!$C$7:$F$10,4,FALSE())&lt;0,-1,"error"))</f>
        <v>-1</v>
      </c>
      <c r="K355" s="0" t="s">
        <v>214</v>
      </c>
      <c r="L355" s="0" t="n">
        <v>13</v>
      </c>
      <c r="M355" s="44" t="s">
        <v>4</v>
      </c>
      <c r="N355" s="44" t="s">
        <v>4</v>
      </c>
      <c r="O355" s="0" t="str">
        <f aca="false">IF(C355&lt;&gt;"MB",CONCATENATE(M355,K355),"mothballed")</f>
        <v>Yhouston</v>
      </c>
      <c r="P355" s="0" t="str">
        <f aca="false">IF(C355&lt;&gt;"MB",CONCATENATE(N355,K355),"mothballed")</f>
        <v>Yhouston</v>
      </c>
      <c r="Q355" s="0" t="n">
        <f aca="false">IF(AND(C355&lt;&gt;"MB",C355&lt;&gt;"EQ"),I355*H355,0)</f>
        <v>-0.28313</v>
      </c>
      <c r="R355" s="0" t="n">
        <f aca="false">IF(AND(C355&lt;&gt;"MB",C355&lt;&gt;"EQ"),IF(M355="Y",H355,0),0)</f>
        <v>46</v>
      </c>
      <c r="S355" s="0" t="n">
        <f aca="false">IF(J355&gt;0,I355-Y$7,I355-Y$6)</f>
        <v>-0.0360463543095172</v>
      </c>
      <c r="T355" s="0" t="n">
        <f aca="false">IF(AND(C355&lt;&gt;"MB",C355&lt;&gt;"EQ"),IF(M355="Y",H355*S355,0),0)</f>
        <v>-1.65813229823779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v>48692</v>
      </c>
      <c r="B356" s="35" t="s">
        <v>415</v>
      </c>
      <c r="C356" s="35" t="s">
        <v>125</v>
      </c>
      <c r="D356" s="35" t="s">
        <v>213</v>
      </c>
      <c r="E356" s="35" t="s">
        <v>99</v>
      </c>
      <c r="F356" s="0" t="n">
        <v>0</v>
      </c>
      <c r="G356" s="0" t="n">
        <v>20</v>
      </c>
      <c r="H356" s="0" t="n">
        <v>46</v>
      </c>
      <c r="I356" s="0" t="n">
        <v>-0.006155</v>
      </c>
      <c r="J356" s="61" t="n">
        <f aca="false">IF(VLOOKUP(D356,'test results'!$C$7:$F$10,4,FALSE())&gt;0,1,IF(VLOOKUP(D356,'test results'!$C$7:$F$10,4,FALSE())&lt;0,-1,"error"))</f>
        <v>-1</v>
      </c>
      <c r="K356" s="0" t="s">
        <v>214</v>
      </c>
      <c r="L356" s="0" t="n">
        <v>13</v>
      </c>
      <c r="M356" s="44" t="s">
        <v>4</v>
      </c>
      <c r="N356" s="44" t="s">
        <v>4</v>
      </c>
      <c r="O356" s="0" t="str">
        <f aca="false">IF(C356&lt;&gt;"MB",CONCATENATE(M356,K356),"mothballed")</f>
        <v>Yhouston</v>
      </c>
      <c r="P356" s="0" t="str">
        <f aca="false">IF(C356&lt;&gt;"MB",CONCATENATE(N356,K356),"mothballed")</f>
        <v>Yhouston</v>
      </c>
      <c r="Q356" s="0" t="n">
        <f aca="false">IF(AND(C356&lt;&gt;"MB",C356&lt;&gt;"EQ"),I356*H356,0)</f>
        <v>-0.28313</v>
      </c>
      <c r="R356" s="0" t="n">
        <f aca="false">IF(AND(C356&lt;&gt;"MB",C356&lt;&gt;"EQ"),IF(M356="Y",H356,0),0)</f>
        <v>46</v>
      </c>
      <c r="S356" s="0" t="n">
        <f aca="false">IF(J356&gt;0,I356-Y$7,I356-Y$6)</f>
        <v>-0.0360463543095172</v>
      </c>
      <c r="T356" s="0" t="n">
        <f aca="false">IF(AND(C356&lt;&gt;"MB",C356&lt;&gt;"EQ"),IF(M356="Y",H356*S356,0),0)</f>
        <v>-1.65813229823779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v>48692</v>
      </c>
      <c r="B357" s="35" t="s">
        <v>415</v>
      </c>
      <c r="C357" s="35" t="s">
        <v>127</v>
      </c>
      <c r="D357" s="35" t="s">
        <v>213</v>
      </c>
      <c r="E357" s="35" t="s">
        <v>99</v>
      </c>
      <c r="F357" s="0" t="n">
        <v>0</v>
      </c>
      <c r="G357" s="0" t="n">
        <v>20</v>
      </c>
      <c r="H357" s="0" t="n">
        <v>55</v>
      </c>
      <c r="I357" s="0" t="n">
        <v>-0.006155</v>
      </c>
      <c r="J357" s="61" t="n">
        <f aca="false">IF(VLOOKUP(D357,'test results'!$C$7:$F$10,4,FALSE())&gt;0,1,IF(VLOOKUP(D357,'test results'!$C$7:$F$10,4,FALSE())&lt;0,-1,"error"))</f>
        <v>-1</v>
      </c>
      <c r="K357" s="0" t="s">
        <v>214</v>
      </c>
      <c r="L357" s="0" t="n">
        <v>13</v>
      </c>
      <c r="M357" s="44" t="s">
        <v>4</v>
      </c>
      <c r="N357" s="44" t="s">
        <v>4</v>
      </c>
      <c r="O357" s="0" t="str">
        <f aca="false">IF(C357&lt;&gt;"MB",CONCATENATE(M357,K357),"mothballed")</f>
        <v>Yhouston</v>
      </c>
      <c r="P357" s="0" t="str">
        <f aca="false">IF(C357&lt;&gt;"MB",CONCATENATE(N357,K357),"mothballed")</f>
        <v>Yhouston</v>
      </c>
      <c r="Q357" s="0" t="n">
        <f aca="false">IF(AND(C357&lt;&gt;"MB",C357&lt;&gt;"EQ"),I357*H357,0)</f>
        <v>-0.338525</v>
      </c>
      <c r="R357" s="0" t="n">
        <f aca="false">IF(AND(C357&lt;&gt;"MB",C357&lt;&gt;"EQ"),IF(M357="Y",H357,0),0)</f>
        <v>55</v>
      </c>
      <c r="S357" s="0" t="n">
        <f aca="false">IF(J357&gt;0,I357-Y$7,I357-Y$6)</f>
        <v>-0.0360463543095172</v>
      </c>
      <c r="T357" s="0" t="n">
        <f aca="false">IF(AND(C357&lt;&gt;"MB",C357&lt;&gt;"EQ"),IF(M357="Y",H357*S357,0),0)</f>
        <v>-1.98254948702344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v>48693</v>
      </c>
      <c r="B358" s="35" t="s">
        <v>416</v>
      </c>
      <c r="C358" s="35" t="s">
        <v>129</v>
      </c>
      <c r="D358" s="35" t="s">
        <v>213</v>
      </c>
      <c r="E358" s="35" t="s">
        <v>99</v>
      </c>
      <c r="F358" s="0" t="n">
        <v>0</v>
      </c>
      <c r="G358" s="0" t="n">
        <v>20</v>
      </c>
      <c r="H358" s="0" t="n">
        <v>55</v>
      </c>
      <c r="I358" s="0" t="n">
        <v>-0.006155</v>
      </c>
      <c r="J358" s="61" t="n">
        <f aca="false">IF(VLOOKUP(D358,'test results'!$C$7:$F$10,4,FALSE())&gt;0,1,IF(VLOOKUP(D358,'test results'!$C$7:$F$10,4,FALSE())&lt;0,-1,"error"))</f>
        <v>-1</v>
      </c>
      <c r="K358" s="0" t="s">
        <v>214</v>
      </c>
      <c r="L358" s="0" t="n">
        <v>13</v>
      </c>
      <c r="M358" s="44" t="s">
        <v>4</v>
      </c>
      <c r="N358" s="44" t="s">
        <v>4</v>
      </c>
      <c r="O358" s="0" t="str">
        <f aca="false">IF(C358&lt;&gt;"MB",CONCATENATE(M358,K358),"mothballed")</f>
        <v>Yhouston</v>
      </c>
      <c r="P358" s="0" t="str">
        <f aca="false">IF(C358&lt;&gt;"MB",CONCATENATE(N358,K358),"mothballed")</f>
        <v>Yhouston</v>
      </c>
      <c r="Q358" s="0" t="n">
        <f aca="false">IF(AND(C358&lt;&gt;"MB",C358&lt;&gt;"EQ"),I358*H358,0)</f>
        <v>-0.338525</v>
      </c>
      <c r="R358" s="0" t="n">
        <f aca="false">IF(AND(C358&lt;&gt;"MB",C358&lt;&gt;"EQ"),IF(M358="Y",H358,0),0)</f>
        <v>55</v>
      </c>
      <c r="S358" s="0" t="n">
        <f aca="false">IF(J358&gt;0,I358-Y$7,I358-Y$6)</f>
        <v>-0.0360463543095172</v>
      </c>
      <c r="T358" s="0" t="n">
        <f aca="false">IF(AND(C358&lt;&gt;"MB",C358&lt;&gt;"EQ"),IF(M358="Y",H358*S358,0),0)</f>
        <v>-1.98254948702344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v>48693</v>
      </c>
      <c r="B359" s="35" t="s">
        <v>416</v>
      </c>
      <c r="C359" s="35" t="s">
        <v>139</v>
      </c>
      <c r="D359" s="35" t="s">
        <v>213</v>
      </c>
      <c r="E359" s="35" t="s">
        <v>99</v>
      </c>
      <c r="F359" s="0" t="n">
        <v>0</v>
      </c>
      <c r="G359" s="0" t="n">
        <v>20</v>
      </c>
      <c r="H359" s="0" t="n">
        <v>54</v>
      </c>
      <c r="I359" s="0" t="n">
        <v>-0.006155</v>
      </c>
      <c r="J359" s="61" t="n">
        <f aca="false">IF(VLOOKUP(D359,'test results'!$C$7:$F$10,4,FALSE())&gt;0,1,IF(VLOOKUP(D359,'test results'!$C$7:$F$10,4,FALSE())&lt;0,-1,"error"))</f>
        <v>-1</v>
      </c>
      <c r="K359" s="0" t="s">
        <v>214</v>
      </c>
      <c r="L359" s="0" t="n">
        <v>13</v>
      </c>
      <c r="M359" s="44" t="s">
        <v>4</v>
      </c>
      <c r="N359" s="44" t="s">
        <v>4</v>
      </c>
      <c r="O359" s="0" t="str">
        <f aca="false">IF(C359&lt;&gt;"MB",CONCATENATE(M359,K359),"mothballed")</f>
        <v>Yhouston</v>
      </c>
      <c r="P359" s="0" t="str">
        <f aca="false">IF(C359&lt;&gt;"MB",CONCATENATE(N359,K359),"mothballed")</f>
        <v>Yhouston</v>
      </c>
      <c r="Q359" s="0" t="n">
        <f aca="false">IF(AND(C359&lt;&gt;"MB",C359&lt;&gt;"EQ"),I359*H359,0)</f>
        <v>-0.33237</v>
      </c>
      <c r="R359" s="0" t="n">
        <f aca="false">IF(AND(C359&lt;&gt;"MB",C359&lt;&gt;"EQ"),IF(M359="Y",H359,0),0)</f>
        <v>54</v>
      </c>
      <c r="S359" s="0" t="n">
        <f aca="false">IF(J359&gt;0,I359-Y$7,I359-Y$6)</f>
        <v>-0.0360463543095172</v>
      </c>
      <c r="T359" s="0" t="n">
        <f aca="false">IF(AND(C359&lt;&gt;"MB",C359&lt;&gt;"EQ"),IF(M359="Y",H359*S359,0),0)</f>
        <v>-1.94650313271393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v>48531</v>
      </c>
      <c r="B360" s="35" t="s">
        <v>377</v>
      </c>
      <c r="C360" s="35" t="s">
        <v>97</v>
      </c>
      <c r="D360" s="35" t="s">
        <v>213</v>
      </c>
      <c r="E360" s="35" t="s">
        <v>99</v>
      </c>
      <c r="F360" s="0" t="n">
        <v>65</v>
      </c>
      <c r="G360" s="0" t="n">
        <v>0</v>
      </c>
      <c r="H360" s="0" t="n">
        <v>65</v>
      </c>
      <c r="I360" s="0" t="n">
        <v>-0.006434</v>
      </c>
      <c r="J360" s="61" t="n">
        <f aca="false">IF(VLOOKUP(D360,'test results'!$C$7:$F$10,4,FALSE())&gt;0,1,IF(VLOOKUP(D360,'test results'!$C$7:$F$10,4,FALSE())&lt;0,-1,"error"))</f>
        <v>-1</v>
      </c>
      <c r="K360" s="0" t="s">
        <v>214</v>
      </c>
      <c r="L360" s="0" t="n">
        <v>8</v>
      </c>
      <c r="M360" s="44" t="s">
        <v>101</v>
      </c>
      <c r="N360" s="44" t="s">
        <v>101</v>
      </c>
      <c r="O360" s="0" t="str">
        <f aca="false">IF(C360&lt;&gt;"MB",CONCATENATE(M360,K360),"mothballed")</f>
        <v>Nhouston</v>
      </c>
      <c r="P360" s="0" t="str">
        <f aca="false">IF(C360&lt;&gt;"MB",CONCATENATE(N360,K360),"mothballed")</f>
        <v>Nhouston</v>
      </c>
      <c r="Q360" s="0" t="n">
        <f aca="false">IF(AND(C360&lt;&gt;"MB",C360&lt;&gt;"EQ"),I360*H360,0)</f>
        <v>-0.41821</v>
      </c>
      <c r="R360" s="0" t="n">
        <f aca="false">IF(AND(C360&lt;&gt;"MB",C360&lt;&gt;"EQ"),IF(M360="Y",H360,0),0)</f>
        <v>0</v>
      </c>
      <c r="S360" s="0" t="n">
        <f aca="false">IF(J360&gt;0,I360-Y$7,I360-Y$6)</f>
        <v>-0.0363253543095172</v>
      </c>
      <c r="T360" s="0" t="n">
        <f aca="false">IF(AND(C360&lt;&gt;"MB",C360&lt;&gt;"EQ"),IF(M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v>48532</v>
      </c>
      <c r="B361" s="35" t="s">
        <v>378</v>
      </c>
      <c r="C361" s="35" t="s">
        <v>102</v>
      </c>
      <c r="D361" s="35" t="s">
        <v>213</v>
      </c>
      <c r="E361" s="35" t="s">
        <v>99</v>
      </c>
      <c r="F361" s="0" t="n">
        <v>60</v>
      </c>
      <c r="G361" s="0" t="n">
        <v>0</v>
      </c>
      <c r="H361" s="0" t="n">
        <v>60</v>
      </c>
      <c r="I361" s="0" t="n">
        <v>-0.006434</v>
      </c>
      <c r="J361" s="61" t="n">
        <f aca="false">IF(VLOOKUP(D361,'test results'!$C$7:$F$10,4,FALSE())&gt;0,1,IF(VLOOKUP(D361,'test results'!$C$7:$F$10,4,FALSE())&lt;0,-1,"error"))</f>
        <v>-1</v>
      </c>
      <c r="K361" s="0" t="s">
        <v>214</v>
      </c>
      <c r="L361" s="0" t="n">
        <v>8</v>
      </c>
      <c r="M361" s="44" t="s">
        <v>101</v>
      </c>
      <c r="N361" s="44" t="s">
        <v>101</v>
      </c>
      <c r="O361" s="0" t="str">
        <f aca="false">IF(C361&lt;&gt;"MB",CONCATENATE(M361,K361),"mothballed")</f>
        <v>Nhouston</v>
      </c>
      <c r="P361" s="0" t="str">
        <f aca="false">IF(C361&lt;&gt;"MB",CONCATENATE(N361,K361),"mothballed")</f>
        <v>Nhouston</v>
      </c>
      <c r="Q361" s="0" t="n">
        <f aca="false">IF(AND(C361&lt;&gt;"MB",C361&lt;&gt;"EQ"),I361*H361,0)</f>
        <v>-0.38604</v>
      </c>
      <c r="R361" s="0" t="n">
        <f aca="false">IF(AND(C361&lt;&gt;"MB",C361&lt;&gt;"EQ"),IF(M361="Y",H361,0),0)</f>
        <v>0</v>
      </c>
      <c r="S361" s="0" t="n">
        <f aca="false">IF(J361&gt;0,I361-Y$7,I361-Y$6)</f>
        <v>-0.0363253543095172</v>
      </c>
      <c r="T361" s="0" t="n">
        <f aca="false">IF(AND(C361&lt;&gt;"MB",C361&lt;&gt;"EQ"),IF(M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v>48533</v>
      </c>
      <c r="B362" s="35" t="s">
        <v>379</v>
      </c>
      <c r="C362" s="35" t="s">
        <v>104</v>
      </c>
      <c r="D362" s="35" t="s">
        <v>213</v>
      </c>
      <c r="E362" s="35" t="s">
        <v>99</v>
      </c>
      <c r="F362" s="0" t="n">
        <v>65</v>
      </c>
      <c r="G362" s="0" t="n">
        <v>0</v>
      </c>
      <c r="H362" s="0" t="n">
        <v>65</v>
      </c>
      <c r="I362" s="0" t="n">
        <v>-0.006434</v>
      </c>
      <c r="J362" s="61" t="n">
        <f aca="false">IF(VLOOKUP(D362,'test results'!$C$7:$F$10,4,FALSE())&gt;0,1,IF(VLOOKUP(D362,'test results'!$C$7:$F$10,4,FALSE())&lt;0,-1,"error"))</f>
        <v>-1</v>
      </c>
      <c r="K362" s="0" t="s">
        <v>214</v>
      </c>
      <c r="L362" s="0" t="n">
        <v>8</v>
      </c>
      <c r="M362" s="44" t="s">
        <v>101</v>
      </c>
      <c r="N362" s="44" t="s">
        <v>101</v>
      </c>
      <c r="O362" s="0" t="str">
        <f aca="false">IF(C362&lt;&gt;"MB",CONCATENATE(M362,K362),"mothballed")</f>
        <v>Nhouston</v>
      </c>
      <c r="P362" s="0" t="str">
        <f aca="false">IF(C362&lt;&gt;"MB",CONCATENATE(N362,K362),"mothballed")</f>
        <v>Nhouston</v>
      </c>
      <c r="Q362" s="0" t="n">
        <f aca="false">IF(AND(C362&lt;&gt;"MB",C362&lt;&gt;"EQ"),I362*H362,0)</f>
        <v>-0.41821</v>
      </c>
      <c r="R362" s="0" t="n">
        <f aca="false">IF(AND(C362&lt;&gt;"MB",C362&lt;&gt;"EQ"),IF(M362="Y",H362,0),0)</f>
        <v>0</v>
      </c>
      <c r="S362" s="0" t="n">
        <f aca="false">IF(J362&gt;0,I362-Y$7,I362-Y$6)</f>
        <v>-0.0363253543095172</v>
      </c>
      <c r="T362" s="0" t="n">
        <f aca="false">IF(AND(C362&lt;&gt;"MB",C362&lt;&gt;"EQ"),IF(M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v>48534</v>
      </c>
      <c r="B363" s="35" t="s">
        <v>380</v>
      </c>
      <c r="C363" s="35" t="s">
        <v>105</v>
      </c>
      <c r="D363" s="35" t="s">
        <v>213</v>
      </c>
      <c r="E363" s="35" t="s">
        <v>99</v>
      </c>
      <c r="F363" s="0" t="n">
        <v>65</v>
      </c>
      <c r="G363" s="0" t="n">
        <v>0</v>
      </c>
      <c r="H363" s="0" t="n">
        <v>65</v>
      </c>
      <c r="I363" s="0" t="n">
        <v>-0.006434</v>
      </c>
      <c r="J363" s="61" t="n">
        <f aca="false">IF(VLOOKUP(D363,'test results'!$C$7:$F$10,4,FALSE())&gt;0,1,IF(VLOOKUP(D363,'test results'!$C$7:$F$10,4,FALSE())&lt;0,-1,"error"))</f>
        <v>-1</v>
      </c>
      <c r="K363" s="0" t="s">
        <v>214</v>
      </c>
      <c r="L363" s="0" t="n">
        <v>8</v>
      </c>
      <c r="M363" s="44" t="s">
        <v>101</v>
      </c>
      <c r="N363" s="44" t="s">
        <v>101</v>
      </c>
      <c r="O363" s="0" t="str">
        <f aca="false">IF(C363&lt;&gt;"MB",CONCATENATE(M363,K363),"mothballed")</f>
        <v>Nhouston</v>
      </c>
      <c r="P363" s="0" t="str">
        <f aca="false">IF(C363&lt;&gt;"MB",CONCATENATE(N363,K363),"mothballed")</f>
        <v>Nhouston</v>
      </c>
      <c r="Q363" s="0" t="n">
        <f aca="false">IF(AND(C363&lt;&gt;"MB",C363&lt;&gt;"EQ"),I363*H363,0)</f>
        <v>-0.41821</v>
      </c>
      <c r="R363" s="0" t="n">
        <f aca="false">IF(AND(C363&lt;&gt;"MB",C363&lt;&gt;"EQ"),IF(M363="Y",H363,0),0)</f>
        <v>0</v>
      </c>
      <c r="S363" s="0" t="n">
        <f aca="false">IF(J363&gt;0,I363-Y$7,I363-Y$6)</f>
        <v>-0.0363253543095172</v>
      </c>
      <c r="T363" s="0" t="n">
        <f aca="false">IF(AND(C363&lt;&gt;"MB",C363&lt;&gt;"EQ"),IF(M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v>48561</v>
      </c>
      <c r="B364" s="35" t="s">
        <v>383</v>
      </c>
      <c r="C364" s="35" t="s">
        <v>97</v>
      </c>
      <c r="D364" s="35" t="s">
        <v>213</v>
      </c>
      <c r="E364" s="35" t="s">
        <v>99</v>
      </c>
      <c r="F364" s="0" t="n">
        <v>50</v>
      </c>
      <c r="G364" s="0" t="n">
        <v>30.3</v>
      </c>
      <c r="H364" s="0" t="n">
        <v>91</v>
      </c>
      <c r="I364" s="0" t="n">
        <v>-0.006621</v>
      </c>
      <c r="J364" s="61" t="n">
        <f aca="false">IF(VLOOKUP(D364,'test results'!$C$7:$F$10,4,FALSE())&gt;0,1,IF(VLOOKUP(D364,'test results'!$C$7:$F$10,4,FALSE())&lt;0,-1,"error"))</f>
        <v>-1</v>
      </c>
      <c r="K364" s="0" t="s">
        <v>214</v>
      </c>
      <c r="L364" s="0" t="n">
        <v>7</v>
      </c>
      <c r="M364" s="44" t="s">
        <v>101</v>
      </c>
      <c r="N364" s="44" t="s">
        <v>101</v>
      </c>
      <c r="O364" s="0" t="str">
        <f aca="false">IF(C364&lt;&gt;"MB",CONCATENATE(M364,K364),"mothballed")</f>
        <v>Nhouston</v>
      </c>
      <c r="P364" s="0" t="str">
        <f aca="false">IF(C364&lt;&gt;"MB",CONCATENATE(N364,K364),"mothballed")</f>
        <v>Nhouston</v>
      </c>
      <c r="Q364" s="0" t="n">
        <f aca="false">IF(AND(C364&lt;&gt;"MB",C364&lt;&gt;"EQ"),I364*H364,0)</f>
        <v>-0.602511</v>
      </c>
      <c r="R364" s="0" t="n">
        <f aca="false">IF(AND(C364&lt;&gt;"MB",C364&lt;&gt;"EQ"),IF(M364="Y",H364,0),0)</f>
        <v>0</v>
      </c>
      <c r="S364" s="0" t="n">
        <f aca="false">IF(J364&gt;0,I364-Y$7,I364-Y$6)</f>
        <v>-0.0365123543095172</v>
      </c>
      <c r="T364" s="0" t="n">
        <f aca="false">IF(AND(C364&lt;&gt;"MB",C364&lt;&gt;"EQ"),IF(M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v>48562</v>
      </c>
      <c r="B365" s="35" t="s">
        <v>384</v>
      </c>
      <c r="C365" s="35" t="s">
        <v>102</v>
      </c>
      <c r="D365" s="35" t="s">
        <v>213</v>
      </c>
      <c r="E365" s="35" t="s">
        <v>99</v>
      </c>
      <c r="F365" s="0" t="n">
        <v>30.3</v>
      </c>
      <c r="G365" s="0" t="n">
        <v>30.3</v>
      </c>
      <c r="H365" s="0" t="n">
        <v>87.6</v>
      </c>
      <c r="I365" s="0" t="n">
        <v>-0.006621</v>
      </c>
      <c r="J365" s="61" t="n">
        <f aca="false">IF(VLOOKUP(D365,'test results'!$C$7:$F$10,4,FALSE())&gt;0,1,IF(VLOOKUP(D365,'test results'!$C$7:$F$10,4,FALSE())&lt;0,-1,"error"))</f>
        <v>-1</v>
      </c>
      <c r="K365" s="0" t="s">
        <v>214</v>
      </c>
      <c r="L365" s="0" t="n">
        <v>7</v>
      </c>
      <c r="M365" s="44" t="s">
        <v>101</v>
      </c>
      <c r="N365" s="44" t="s">
        <v>101</v>
      </c>
      <c r="O365" s="0" t="str">
        <f aca="false">IF(C365&lt;&gt;"MB",CONCATENATE(M365,K365),"mothballed")</f>
        <v>Nhouston</v>
      </c>
      <c r="P365" s="0" t="str">
        <f aca="false">IF(C365&lt;&gt;"MB",CONCATENATE(N365,K365),"mothballed")</f>
        <v>Nhouston</v>
      </c>
      <c r="Q365" s="0" t="n">
        <f aca="false">IF(AND(C365&lt;&gt;"MB",C365&lt;&gt;"EQ"),I365*H365,0)</f>
        <v>-0.5799996</v>
      </c>
      <c r="R365" s="0" t="n">
        <f aca="false">IF(AND(C365&lt;&gt;"MB",C365&lt;&gt;"EQ"),IF(M365="Y",H365,0),0)</f>
        <v>0</v>
      </c>
      <c r="S365" s="0" t="n">
        <f aca="false">IF(J365&gt;0,I365-Y$7,I365-Y$6)</f>
        <v>-0.0365123543095172</v>
      </c>
      <c r="T365" s="0" t="n">
        <f aca="false">IF(AND(C365&lt;&gt;"MB",C365&lt;&gt;"EQ"),IF(M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v>48563</v>
      </c>
      <c r="B366" s="35" t="s">
        <v>385</v>
      </c>
      <c r="C366" s="35" t="s">
        <v>104</v>
      </c>
      <c r="D366" s="35" t="s">
        <v>213</v>
      </c>
      <c r="E366" s="35" t="s">
        <v>99</v>
      </c>
      <c r="F366" s="0" t="n">
        <v>30.3</v>
      </c>
      <c r="G366" s="0" t="n">
        <v>30.3</v>
      </c>
      <c r="H366" s="0" t="n">
        <v>87</v>
      </c>
      <c r="I366" s="0" t="n">
        <v>-0.006621</v>
      </c>
      <c r="J366" s="61" t="n">
        <f aca="false">IF(VLOOKUP(D366,'test results'!$C$7:$F$10,4,FALSE())&gt;0,1,IF(VLOOKUP(D366,'test results'!$C$7:$F$10,4,FALSE())&lt;0,-1,"error"))</f>
        <v>-1</v>
      </c>
      <c r="K366" s="0" t="s">
        <v>214</v>
      </c>
      <c r="L366" s="0" t="n">
        <v>7</v>
      </c>
      <c r="M366" s="44" t="s">
        <v>101</v>
      </c>
      <c r="N366" s="44" t="s">
        <v>101</v>
      </c>
      <c r="O366" s="0" t="str">
        <f aca="false">IF(C366&lt;&gt;"MB",CONCATENATE(M366,K366),"mothballed")</f>
        <v>Nhouston</v>
      </c>
      <c r="P366" s="0" t="str">
        <f aca="false">IF(C366&lt;&gt;"MB",CONCATENATE(N366,K366),"mothballed")</f>
        <v>Nhouston</v>
      </c>
      <c r="Q366" s="0" t="n">
        <f aca="false">IF(AND(C366&lt;&gt;"MB",C366&lt;&gt;"EQ"),I366*H366,0)</f>
        <v>-0.576027</v>
      </c>
      <c r="R366" s="0" t="n">
        <f aca="false">IF(AND(C366&lt;&gt;"MB",C366&lt;&gt;"EQ"),IF(M366="Y",H366,0),0)</f>
        <v>0</v>
      </c>
      <c r="S366" s="0" t="n">
        <f aca="false">IF(J366&gt;0,I366-Y$7,I366-Y$6)</f>
        <v>-0.0365123543095172</v>
      </c>
      <c r="T366" s="0" t="n">
        <f aca="false">IF(AND(C366&lt;&gt;"MB",C366&lt;&gt;"EQ"),IF(M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v>48564</v>
      </c>
      <c r="B367" s="35" t="s">
        <v>386</v>
      </c>
      <c r="C367" s="35" t="s">
        <v>105</v>
      </c>
      <c r="D367" s="35" t="s">
        <v>213</v>
      </c>
      <c r="E367" s="35" t="s">
        <v>99</v>
      </c>
      <c r="F367" s="0" t="n">
        <v>12.9</v>
      </c>
      <c r="G367" s="0" t="n">
        <v>12.9</v>
      </c>
      <c r="H367" s="0" t="n">
        <v>54.5</v>
      </c>
      <c r="I367" s="0" t="n">
        <v>-0.006621</v>
      </c>
      <c r="J367" s="61" t="n">
        <f aca="false">IF(VLOOKUP(D367,'test results'!$C$7:$F$10,4,FALSE())&gt;0,1,IF(VLOOKUP(D367,'test results'!$C$7:$F$10,4,FALSE())&lt;0,-1,"error"))</f>
        <v>-1</v>
      </c>
      <c r="K367" s="0" t="s">
        <v>214</v>
      </c>
      <c r="L367" s="0" t="n">
        <v>7</v>
      </c>
      <c r="M367" s="44" t="s">
        <v>101</v>
      </c>
      <c r="N367" s="44" t="s">
        <v>101</v>
      </c>
      <c r="O367" s="0" t="str">
        <f aca="false">IF(C367&lt;&gt;"MB",CONCATENATE(M367,K367),"mothballed")</f>
        <v>Nhouston</v>
      </c>
      <c r="P367" s="0" t="str">
        <f aca="false">IF(C367&lt;&gt;"MB",CONCATENATE(N367,K367),"mothballed")</f>
        <v>Nhouston</v>
      </c>
      <c r="Q367" s="0" t="n">
        <f aca="false">IF(AND(C367&lt;&gt;"MB",C367&lt;&gt;"EQ"),I367*H367,0)</f>
        <v>-0.3608445</v>
      </c>
      <c r="R367" s="0" t="n">
        <f aca="false">IF(AND(C367&lt;&gt;"MB",C367&lt;&gt;"EQ"),IF(M367="Y",H367,0),0)</f>
        <v>0</v>
      </c>
      <c r="S367" s="0" t="n">
        <f aca="false">IF(J367&gt;0,I367-Y$7,I367-Y$6)</f>
        <v>-0.0365123543095172</v>
      </c>
      <c r="T367" s="0" t="n">
        <f aca="false">IF(AND(C367&lt;&gt;"MB",C367&lt;&gt;"EQ"),IF(M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v>48565</v>
      </c>
      <c r="B368" s="35" t="s">
        <v>387</v>
      </c>
      <c r="C368" s="35" t="s">
        <v>106</v>
      </c>
      <c r="D368" s="35" t="s">
        <v>213</v>
      </c>
      <c r="E368" s="35" t="s">
        <v>99</v>
      </c>
      <c r="F368" s="0" t="n">
        <v>3.4</v>
      </c>
      <c r="G368" s="0" t="n">
        <v>3.4</v>
      </c>
      <c r="H368" s="0" t="n">
        <v>12.2</v>
      </c>
      <c r="I368" s="0" t="n">
        <v>-0.006621</v>
      </c>
      <c r="J368" s="61" t="n">
        <f aca="false">IF(VLOOKUP(D368,'test results'!$C$7:$F$10,4,FALSE())&gt;0,1,IF(VLOOKUP(D368,'test results'!$C$7:$F$10,4,FALSE())&lt;0,-1,"error"))</f>
        <v>-1</v>
      </c>
      <c r="K368" s="0" t="s">
        <v>214</v>
      </c>
      <c r="L368" s="0" t="n">
        <v>7</v>
      </c>
      <c r="M368" s="44" t="s">
        <v>101</v>
      </c>
      <c r="N368" s="44" t="s">
        <v>101</v>
      </c>
      <c r="O368" s="0" t="str">
        <f aca="false">IF(C368&lt;&gt;"MB",CONCATENATE(M368,K368),"mothballed")</f>
        <v>Nhouston</v>
      </c>
      <c r="P368" s="0" t="str">
        <f aca="false">IF(C368&lt;&gt;"MB",CONCATENATE(N368,K368),"mothballed")</f>
        <v>Nhouston</v>
      </c>
      <c r="Q368" s="0" t="n">
        <f aca="false">IF(AND(C368&lt;&gt;"MB",C368&lt;&gt;"EQ"),I368*H368,0)</f>
        <v>-0.0807762</v>
      </c>
      <c r="R368" s="0" t="n">
        <f aca="false">IF(AND(C368&lt;&gt;"MB",C368&lt;&gt;"EQ"),IF(M368="Y",H368,0),0)</f>
        <v>0</v>
      </c>
      <c r="S368" s="0" t="n">
        <f aca="false">IF(J368&gt;0,I368-Y$7,I368-Y$6)</f>
        <v>-0.0365123543095172</v>
      </c>
      <c r="T368" s="0" t="n">
        <f aca="false">IF(AND(C368&lt;&gt;"MB",C368&lt;&gt;"EQ"),IF(M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v>48772</v>
      </c>
      <c r="B369" s="35" t="s">
        <v>430</v>
      </c>
      <c r="C369" s="35" t="s">
        <v>131</v>
      </c>
      <c r="D369" s="35" t="s">
        <v>213</v>
      </c>
      <c r="E369" s="35" t="s">
        <v>99</v>
      </c>
      <c r="F369" s="0" t="n">
        <v>0</v>
      </c>
      <c r="G369" s="0" t="n">
        <v>72</v>
      </c>
      <c r="H369" s="0" t="n">
        <v>459</v>
      </c>
      <c r="I369" s="0" t="n">
        <v>-0.007099</v>
      </c>
      <c r="J369" s="61" t="n">
        <f aca="false">IF(VLOOKUP(D369,'test results'!$C$7:$F$10,4,FALSE())&gt;0,1,IF(VLOOKUP(D369,'test results'!$C$7:$F$10,4,FALSE())&lt;0,-1,"error"))</f>
        <v>-1</v>
      </c>
      <c r="K369" s="0" t="s">
        <v>214</v>
      </c>
      <c r="L369" s="0" t="n">
        <v>10</v>
      </c>
      <c r="M369" s="44" t="s">
        <v>4</v>
      </c>
      <c r="N369" s="44" t="s">
        <v>4</v>
      </c>
      <c r="O369" s="0" t="str">
        <f aca="false">IF(C369&lt;&gt;"MB",CONCATENATE(M369,K369),"mothballed")</f>
        <v>mothballed</v>
      </c>
      <c r="P369" s="0" t="str">
        <f aca="false">IF(C369&lt;&gt;"MB",CONCATENATE(N369,K369),"mothballed")</f>
        <v>mothballed</v>
      </c>
      <c r="Q369" s="0" t="n">
        <f aca="false">IF(AND(C369&lt;&gt;"MB",C369&lt;&gt;"EQ"),I369*H369,0)</f>
        <v>0</v>
      </c>
      <c r="R369" s="0" t="n">
        <f aca="false">IF(AND(C369&lt;&gt;"MB",C369&lt;&gt;"EQ"),IF(M369="Y",H369,0),0)</f>
        <v>0</v>
      </c>
      <c r="S369" s="0" t="n">
        <f aca="false">IF(J369&gt;0,I369-Y$7,I369-Y$6)</f>
        <v>-0.0369903543095172</v>
      </c>
      <c r="T369" s="0" t="n">
        <f aca="false">IF(AND(C369&lt;&gt;"MB",C369&lt;&gt;"EQ"),IF(M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v>48865</v>
      </c>
      <c r="B370" s="35" t="s">
        <v>455</v>
      </c>
      <c r="C370" s="35" t="s">
        <v>97</v>
      </c>
      <c r="D370" s="35" t="s">
        <v>213</v>
      </c>
      <c r="E370" s="35" t="s">
        <v>99</v>
      </c>
      <c r="F370" s="0" t="n">
        <v>50</v>
      </c>
      <c r="G370" s="0" t="n">
        <v>24.9</v>
      </c>
      <c r="H370" s="0" t="n">
        <v>50</v>
      </c>
      <c r="I370" s="0" t="n">
        <v>-0.007509</v>
      </c>
      <c r="J370" s="61" t="n">
        <f aca="false">IF(VLOOKUP(D370,'test results'!$C$7:$F$10,4,FALSE())&gt;0,1,IF(VLOOKUP(D370,'test results'!$C$7:$F$10,4,FALSE())&lt;0,-1,"error"))</f>
        <v>-1</v>
      </c>
      <c r="K370" s="0" t="s">
        <v>214</v>
      </c>
      <c r="L370" s="0" t="n">
        <v>9</v>
      </c>
      <c r="M370" s="44" t="s">
        <v>4</v>
      </c>
      <c r="N370" s="44" t="s">
        <v>4</v>
      </c>
      <c r="O370" s="0" t="str">
        <f aca="false">IF(C370&lt;&gt;"MB",CONCATENATE(M370,K370),"mothballed")</f>
        <v>Yhouston</v>
      </c>
      <c r="P370" s="0" t="str">
        <f aca="false">IF(C370&lt;&gt;"MB",CONCATENATE(N370,K370),"mothballed")</f>
        <v>Yhouston</v>
      </c>
      <c r="Q370" s="0" t="n">
        <f aca="false">IF(AND(C370&lt;&gt;"MB",C370&lt;&gt;"EQ"),I370*H370,0)</f>
        <v>-0.37545</v>
      </c>
      <c r="R370" s="0" t="n">
        <f aca="false">IF(AND(C370&lt;&gt;"MB",C370&lt;&gt;"EQ"),IF(M370="Y",H370,0),0)</f>
        <v>50</v>
      </c>
      <c r="S370" s="0" t="n">
        <f aca="false">IF(J370&gt;0,I370-Y$7,I370-Y$6)</f>
        <v>-0.0374003543095172</v>
      </c>
      <c r="T370" s="0" t="n">
        <f aca="false">IF(AND(C370&lt;&gt;"MB",C370&lt;&gt;"EQ"),IF(M370="Y",H370*S370,0),0)</f>
        <v>-1.87001771547586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v>38580</v>
      </c>
      <c r="B371" s="35" t="s">
        <v>355</v>
      </c>
      <c r="C371" s="35" t="s">
        <v>97</v>
      </c>
      <c r="D371" s="35" t="s">
        <v>213</v>
      </c>
      <c r="E371" s="35" t="s">
        <v>99</v>
      </c>
      <c r="F371" s="0" t="n">
        <v>70.8</v>
      </c>
      <c r="G371" s="0" t="n">
        <v>0</v>
      </c>
      <c r="H371" s="0" t="n">
        <v>70.8</v>
      </c>
      <c r="I371" s="0" t="n">
        <v>-0.008035</v>
      </c>
      <c r="J371" s="61" t="n">
        <f aca="false">IF(VLOOKUP(D371,'test results'!$C$7:$F$10,4,FALSE())&gt;0,1,IF(VLOOKUP(D371,'test results'!$C$7:$F$10,4,FALSE())&lt;0,-1,"error"))</f>
        <v>-1</v>
      </c>
      <c r="K371" s="0" t="s">
        <v>214</v>
      </c>
      <c r="L371" s="0" t="n">
        <v>7</v>
      </c>
      <c r="M371" s="44" t="s">
        <v>101</v>
      </c>
      <c r="N371" s="44" t="s">
        <v>101</v>
      </c>
      <c r="O371" s="0" t="str">
        <f aca="false">IF(C371&lt;&gt;"MB",CONCATENATE(M371,K371),"mothballed")</f>
        <v>Nhouston</v>
      </c>
      <c r="P371" s="0" t="str">
        <f aca="false">IF(C371&lt;&gt;"MB",CONCATENATE(N371,K371),"mothballed")</f>
        <v>Nhouston</v>
      </c>
      <c r="Q371" s="0" t="n">
        <f aca="false">IF(AND(C371&lt;&gt;"MB",C371&lt;&gt;"EQ"),I371*H371,0)</f>
        <v>-0.568878</v>
      </c>
      <c r="R371" s="0" t="n">
        <f aca="false">IF(AND(C371&lt;&gt;"MB",C371&lt;&gt;"EQ"),IF(M371="Y",H371,0),0)</f>
        <v>0</v>
      </c>
      <c r="S371" s="0" t="n">
        <f aca="false">IF(J371&gt;0,I371-Y$7,I371-Y$6)</f>
        <v>-0.0379263543095172</v>
      </c>
      <c r="T371" s="0" t="n">
        <f aca="false">IF(AND(C371&lt;&gt;"MB",C371&lt;&gt;"EQ"),IF(M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v>38590</v>
      </c>
      <c r="B372" s="35" t="s">
        <v>355</v>
      </c>
      <c r="C372" s="35" t="s">
        <v>102</v>
      </c>
      <c r="D372" s="35" t="s">
        <v>213</v>
      </c>
      <c r="E372" s="35" t="s">
        <v>99</v>
      </c>
      <c r="F372" s="0" t="n">
        <v>66.7</v>
      </c>
      <c r="G372" s="0" t="n">
        <v>0</v>
      </c>
      <c r="H372" s="0" t="n">
        <v>66.7</v>
      </c>
      <c r="I372" s="0" t="n">
        <v>-0.008035</v>
      </c>
      <c r="J372" s="61" t="n">
        <f aca="false">IF(VLOOKUP(D372,'test results'!$C$7:$F$10,4,FALSE())&gt;0,1,IF(VLOOKUP(D372,'test results'!$C$7:$F$10,4,FALSE())&lt;0,-1,"error"))</f>
        <v>-1</v>
      </c>
      <c r="K372" s="0" t="s">
        <v>214</v>
      </c>
      <c r="L372" s="0" t="n">
        <v>7</v>
      </c>
      <c r="M372" s="44" t="s">
        <v>101</v>
      </c>
      <c r="N372" s="44" t="s">
        <v>101</v>
      </c>
      <c r="O372" s="0" t="str">
        <f aca="false">IF(C372&lt;&gt;"MB",CONCATENATE(M372,K372),"mothballed")</f>
        <v>Nhouston</v>
      </c>
      <c r="P372" s="0" t="str">
        <f aca="false">IF(C372&lt;&gt;"MB",CONCATENATE(N372,K372),"mothballed")</f>
        <v>Nhouston</v>
      </c>
      <c r="Q372" s="0" t="n">
        <f aca="false">IF(AND(C372&lt;&gt;"MB",C372&lt;&gt;"EQ"),I372*H372,0)</f>
        <v>-0.5359345</v>
      </c>
      <c r="R372" s="0" t="n">
        <f aca="false">IF(AND(C372&lt;&gt;"MB",C372&lt;&gt;"EQ"),IF(M372="Y",H372,0),0)</f>
        <v>0</v>
      </c>
      <c r="S372" s="0" t="n">
        <f aca="false">IF(J372&gt;0,I372-Y$7,I372-Y$6)</f>
        <v>-0.0379263543095172</v>
      </c>
      <c r="T372" s="0" t="n">
        <f aca="false">IF(AND(C372&lt;&gt;"MB",C372&lt;&gt;"EQ"),IF(M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v>38600</v>
      </c>
      <c r="B373" s="35" t="s">
        <v>355</v>
      </c>
      <c r="C373" s="35" t="s">
        <v>106</v>
      </c>
      <c r="D373" s="35" t="s">
        <v>213</v>
      </c>
      <c r="E373" s="35" t="s">
        <v>99</v>
      </c>
      <c r="F373" s="0" t="n">
        <v>53</v>
      </c>
      <c r="G373" s="0" t="n">
        <v>0</v>
      </c>
      <c r="H373" s="0" t="n">
        <v>53</v>
      </c>
      <c r="I373" s="0" t="n">
        <v>-0.008035</v>
      </c>
      <c r="J373" s="61" t="n">
        <f aca="false">IF(VLOOKUP(D373,'test results'!$C$7:$F$10,4,FALSE())&gt;0,1,IF(VLOOKUP(D373,'test results'!$C$7:$F$10,4,FALSE())&lt;0,-1,"error"))</f>
        <v>-1</v>
      </c>
      <c r="K373" s="0" t="s">
        <v>214</v>
      </c>
      <c r="L373" s="0" t="n">
        <v>7</v>
      </c>
      <c r="M373" s="44" t="s">
        <v>101</v>
      </c>
      <c r="N373" s="44" t="s">
        <v>101</v>
      </c>
      <c r="O373" s="0" t="str">
        <f aca="false">IF(C373&lt;&gt;"MB",CONCATENATE(M373,K373),"mothballed")</f>
        <v>Nhouston</v>
      </c>
      <c r="P373" s="0" t="str">
        <f aca="false">IF(C373&lt;&gt;"MB",CONCATENATE(N373,K373),"mothballed")</f>
        <v>Nhouston</v>
      </c>
      <c r="Q373" s="0" t="n">
        <f aca="false">IF(AND(C373&lt;&gt;"MB",C373&lt;&gt;"EQ"),I373*H373,0)</f>
        <v>-0.425855</v>
      </c>
      <c r="R373" s="0" t="n">
        <f aca="false">IF(AND(C373&lt;&gt;"MB",C373&lt;&gt;"EQ"),IF(M373="Y",H373,0),0)</f>
        <v>0</v>
      </c>
      <c r="S373" s="0" t="n">
        <f aca="false">IF(J373&gt;0,I373-Y$7,I373-Y$6)</f>
        <v>-0.0379263543095172</v>
      </c>
      <c r="T373" s="0" t="n">
        <f aca="false">IF(AND(C373&lt;&gt;"MB",C373&lt;&gt;"EQ"),IF(M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v>38611</v>
      </c>
      <c r="B374" s="35" t="s">
        <v>356</v>
      </c>
      <c r="C374" s="35" t="s">
        <v>97</v>
      </c>
      <c r="D374" s="35" t="s">
        <v>213</v>
      </c>
      <c r="E374" s="35" t="s">
        <v>99</v>
      </c>
      <c r="F374" s="0" t="n">
        <v>153.2</v>
      </c>
      <c r="G374" s="0" t="n">
        <v>0</v>
      </c>
      <c r="H374" s="0" t="n">
        <v>153.2</v>
      </c>
      <c r="I374" s="0" t="n">
        <v>-0.008035</v>
      </c>
      <c r="J374" s="61" t="n">
        <f aca="false">IF(VLOOKUP(D374,'test results'!$C$7:$F$10,4,FALSE())&gt;0,1,IF(VLOOKUP(D374,'test results'!$C$7:$F$10,4,FALSE())&lt;0,-1,"error"))</f>
        <v>-1</v>
      </c>
      <c r="K374" s="0" t="s">
        <v>214</v>
      </c>
      <c r="L374" s="0" t="n">
        <v>8</v>
      </c>
      <c r="M374" s="44" t="s">
        <v>101</v>
      </c>
      <c r="N374" s="44" t="s">
        <v>101</v>
      </c>
      <c r="O374" s="0" t="str">
        <f aca="false">IF(C374&lt;&gt;"MB",CONCATENATE(M374,K374),"mothballed")</f>
        <v>Nhouston</v>
      </c>
      <c r="P374" s="0" t="str">
        <f aca="false">IF(C374&lt;&gt;"MB",CONCATENATE(N374,K374),"mothballed")</f>
        <v>Nhouston</v>
      </c>
      <c r="Q374" s="0" t="n">
        <f aca="false">IF(AND(C374&lt;&gt;"MB",C374&lt;&gt;"EQ"),I374*H374,0)</f>
        <v>-1.230962</v>
      </c>
      <c r="R374" s="0" t="n">
        <f aca="false">IF(AND(C374&lt;&gt;"MB",C374&lt;&gt;"EQ"),IF(M374="Y",H374,0),0)</f>
        <v>0</v>
      </c>
      <c r="S374" s="0" t="n">
        <f aca="false">IF(J374&gt;0,I374-Y$7,I374-Y$6)</f>
        <v>-0.0379263543095172</v>
      </c>
      <c r="T374" s="0" t="n">
        <f aca="false">IF(AND(C374&lt;&gt;"MB",C374&lt;&gt;"EQ"),IF(M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v>38612</v>
      </c>
      <c r="B375" s="35" t="s">
        <v>356</v>
      </c>
      <c r="C375" s="35" t="s">
        <v>102</v>
      </c>
      <c r="D375" s="35" t="s">
        <v>213</v>
      </c>
      <c r="E375" s="35" t="s">
        <v>99</v>
      </c>
      <c r="F375" s="0" t="n">
        <v>153.5</v>
      </c>
      <c r="G375" s="0" t="n">
        <v>0</v>
      </c>
      <c r="H375" s="0" t="n">
        <v>153.5</v>
      </c>
      <c r="I375" s="0" t="n">
        <v>-0.008035</v>
      </c>
      <c r="J375" s="61" t="n">
        <f aca="false">IF(VLOOKUP(D375,'test results'!$C$7:$F$10,4,FALSE())&gt;0,1,IF(VLOOKUP(D375,'test results'!$C$7:$F$10,4,FALSE())&lt;0,-1,"error"))</f>
        <v>-1</v>
      </c>
      <c r="K375" s="0" t="s">
        <v>214</v>
      </c>
      <c r="L375" s="0" t="n">
        <v>8</v>
      </c>
      <c r="M375" s="44" t="s">
        <v>101</v>
      </c>
      <c r="N375" s="44" t="s">
        <v>101</v>
      </c>
      <c r="O375" s="0" t="str">
        <f aca="false">IF(C375&lt;&gt;"MB",CONCATENATE(M375,K375),"mothballed")</f>
        <v>Nhouston</v>
      </c>
      <c r="P375" s="0" t="str">
        <f aca="false">IF(C375&lt;&gt;"MB",CONCATENATE(N375,K375),"mothballed")</f>
        <v>Nhouston</v>
      </c>
      <c r="Q375" s="0" t="n">
        <f aca="false">IF(AND(C375&lt;&gt;"MB",C375&lt;&gt;"EQ"),I375*H375,0)</f>
        <v>-1.2333725</v>
      </c>
      <c r="R375" s="0" t="n">
        <f aca="false">IF(AND(C375&lt;&gt;"MB",C375&lt;&gt;"EQ"),IF(M375="Y",H375,0),0)</f>
        <v>0</v>
      </c>
      <c r="S375" s="0" t="n">
        <f aca="false">IF(J375&gt;0,I375-Y$7,I375-Y$6)</f>
        <v>-0.0379263543095172</v>
      </c>
      <c r="T375" s="0" t="n">
        <f aca="false">IF(AND(C375&lt;&gt;"MB",C375&lt;&gt;"EQ"),IF(M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v>38613</v>
      </c>
      <c r="B376" s="35" t="s">
        <v>356</v>
      </c>
      <c r="C376" s="35" t="s">
        <v>104</v>
      </c>
      <c r="D376" s="35" t="s">
        <v>213</v>
      </c>
      <c r="E376" s="35" t="s">
        <v>99</v>
      </c>
      <c r="F376" s="0" t="n">
        <v>152.3</v>
      </c>
      <c r="G376" s="0" t="n">
        <v>0</v>
      </c>
      <c r="H376" s="0" t="n">
        <v>152.3</v>
      </c>
      <c r="I376" s="0" t="n">
        <v>-0.008035</v>
      </c>
      <c r="J376" s="61" t="n">
        <f aca="false">IF(VLOOKUP(D376,'test results'!$C$7:$F$10,4,FALSE())&gt;0,1,IF(VLOOKUP(D376,'test results'!$C$7:$F$10,4,FALSE())&lt;0,-1,"error"))</f>
        <v>-1</v>
      </c>
      <c r="K376" s="0" t="s">
        <v>214</v>
      </c>
      <c r="L376" s="0" t="n">
        <v>8</v>
      </c>
      <c r="M376" s="44" t="s">
        <v>101</v>
      </c>
      <c r="N376" s="44" t="s">
        <v>101</v>
      </c>
      <c r="O376" s="0" t="str">
        <f aca="false">IF(C376&lt;&gt;"MB",CONCATENATE(M376,K376),"mothballed")</f>
        <v>Nhouston</v>
      </c>
      <c r="P376" s="0" t="str">
        <f aca="false">IF(C376&lt;&gt;"MB",CONCATENATE(N376,K376),"mothballed")</f>
        <v>Nhouston</v>
      </c>
      <c r="Q376" s="0" t="n">
        <f aca="false">IF(AND(C376&lt;&gt;"MB",C376&lt;&gt;"EQ"),I376*H376,0)</f>
        <v>-1.2237305</v>
      </c>
      <c r="R376" s="0" t="n">
        <f aca="false">IF(AND(C376&lt;&gt;"MB",C376&lt;&gt;"EQ"),IF(M376="Y",H376,0),0)</f>
        <v>0</v>
      </c>
      <c r="S376" s="0" t="n">
        <f aca="false">IF(J376&gt;0,I376-Y$7,I376-Y$6)</f>
        <v>-0.0379263543095172</v>
      </c>
      <c r="T376" s="0" t="n">
        <f aca="false">IF(AND(C376&lt;&gt;"MB",C376&lt;&gt;"EQ"),IF(M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v>38614</v>
      </c>
      <c r="B377" s="35" t="s">
        <v>356</v>
      </c>
      <c r="C377" s="35" t="s">
        <v>105</v>
      </c>
      <c r="D377" s="35" t="s">
        <v>213</v>
      </c>
      <c r="E377" s="35" t="s">
        <v>99</v>
      </c>
      <c r="F377" s="0" t="n">
        <v>96</v>
      </c>
      <c r="G377" s="0" t="n">
        <v>0</v>
      </c>
      <c r="H377" s="0" t="n">
        <v>96</v>
      </c>
      <c r="I377" s="0" t="n">
        <v>-0.008035</v>
      </c>
      <c r="J377" s="61" t="n">
        <f aca="false">IF(VLOOKUP(D377,'test results'!$C$7:$F$10,4,FALSE())&gt;0,1,IF(VLOOKUP(D377,'test results'!$C$7:$F$10,4,FALSE())&lt;0,-1,"error"))</f>
        <v>-1</v>
      </c>
      <c r="K377" s="0" t="s">
        <v>214</v>
      </c>
      <c r="L377" s="0" t="n">
        <v>8</v>
      </c>
      <c r="M377" s="44" t="s">
        <v>101</v>
      </c>
      <c r="N377" s="44" t="s">
        <v>101</v>
      </c>
      <c r="O377" s="0" t="str">
        <f aca="false">IF(C377&lt;&gt;"MB",CONCATENATE(M377,K377),"mothballed")</f>
        <v>Nhouston</v>
      </c>
      <c r="P377" s="0" t="str">
        <f aca="false">IF(C377&lt;&gt;"MB",CONCATENATE(N377,K377),"mothballed")</f>
        <v>Nhouston</v>
      </c>
      <c r="Q377" s="0" t="n">
        <f aca="false">IF(AND(C377&lt;&gt;"MB",C377&lt;&gt;"EQ"),I377*H377,0)</f>
        <v>-0.77136</v>
      </c>
      <c r="R377" s="0" t="n">
        <f aca="false">IF(AND(C377&lt;&gt;"MB",C377&lt;&gt;"EQ"),IF(M377="Y",H377,0),0)</f>
        <v>0</v>
      </c>
      <c r="S377" s="0" t="n">
        <f aca="false">IF(J377&gt;0,I377-Y$7,I377-Y$6)</f>
        <v>-0.0379263543095172</v>
      </c>
      <c r="T377" s="0" t="n">
        <f aca="false">IF(AND(C377&lt;&gt;"MB",C377&lt;&gt;"EQ"),IF(M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v>38615</v>
      </c>
      <c r="B378" s="35" t="s">
        <v>356</v>
      </c>
      <c r="C378" s="35" t="s">
        <v>97</v>
      </c>
      <c r="D378" s="35" t="s">
        <v>213</v>
      </c>
      <c r="E378" s="35" t="s">
        <v>99</v>
      </c>
      <c r="F378" s="0" t="n">
        <v>244</v>
      </c>
      <c r="G378" s="0" t="n">
        <v>0</v>
      </c>
      <c r="H378" s="0" t="n">
        <v>244</v>
      </c>
      <c r="I378" s="0" t="n">
        <v>-0.008035</v>
      </c>
      <c r="J378" s="61" t="n">
        <f aca="false">IF(VLOOKUP(D378,'test results'!$C$7:$F$10,4,FALSE())&gt;0,1,IF(VLOOKUP(D378,'test results'!$C$7:$F$10,4,FALSE())&lt;0,-1,"error"))</f>
        <v>-1</v>
      </c>
      <c r="K378" s="0" t="s">
        <v>214</v>
      </c>
      <c r="L378" s="0" t="n">
        <v>8</v>
      </c>
      <c r="M378" s="44" t="s">
        <v>101</v>
      </c>
      <c r="N378" s="44" t="s">
        <v>101</v>
      </c>
      <c r="O378" s="0" t="str">
        <f aca="false">IF(C378&lt;&gt;"MB",CONCATENATE(M378,K378),"mothballed")</f>
        <v>Nhouston</v>
      </c>
      <c r="P378" s="0" t="str">
        <f aca="false">IF(C378&lt;&gt;"MB",CONCATENATE(N378,K378),"mothballed")</f>
        <v>Nhouston</v>
      </c>
      <c r="Q378" s="0" t="n">
        <f aca="false">IF(AND(C378&lt;&gt;"MB",C378&lt;&gt;"EQ"),I378*H378,0)</f>
        <v>-1.96054</v>
      </c>
      <c r="R378" s="0" t="n">
        <f aca="false">IF(AND(C378&lt;&gt;"MB",C378&lt;&gt;"EQ"),IF(M378="Y",H378,0),0)</f>
        <v>0</v>
      </c>
      <c r="S378" s="0" t="n">
        <f aca="false">IF(J378&gt;0,I378-Y$7,I378-Y$6)</f>
        <v>-0.0379263543095172</v>
      </c>
      <c r="T378" s="0" t="n">
        <f aca="false">IF(AND(C378&lt;&gt;"MB",C378&lt;&gt;"EQ"),IF(M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v>38690</v>
      </c>
      <c r="B379" s="35" t="s">
        <v>355</v>
      </c>
      <c r="C379" s="35" t="s">
        <v>104</v>
      </c>
      <c r="D379" s="35" t="s">
        <v>213</v>
      </c>
      <c r="E379" s="35" t="s">
        <v>99</v>
      </c>
      <c r="F379" s="0" t="n">
        <v>40</v>
      </c>
      <c r="G379" s="0" t="n">
        <v>0</v>
      </c>
      <c r="H379" s="0" t="n">
        <v>40</v>
      </c>
      <c r="I379" s="0" t="n">
        <v>-0.008035</v>
      </c>
      <c r="J379" s="61" t="n">
        <f aca="false">IF(VLOOKUP(D379,'test results'!$C$7:$F$10,4,FALSE())&gt;0,1,IF(VLOOKUP(D379,'test results'!$C$7:$F$10,4,FALSE())&lt;0,-1,"error"))</f>
        <v>-1</v>
      </c>
      <c r="K379" s="0" t="s">
        <v>214</v>
      </c>
      <c r="L379" s="0" t="n">
        <v>7</v>
      </c>
      <c r="M379" s="44" t="s">
        <v>101</v>
      </c>
      <c r="N379" s="44" t="s">
        <v>101</v>
      </c>
      <c r="O379" s="0" t="str">
        <f aca="false">IF(C379&lt;&gt;"MB",CONCATENATE(M379,K379),"mothballed")</f>
        <v>Nhouston</v>
      </c>
      <c r="P379" s="0" t="str">
        <f aca="false">IF(C379&lt;&gt;"MB",CONCATENATE(N379,K379),"mothballed")</f>
        <v>Nhouston</v>
      </c>
      <c r="Q379" s="0" t="n">
        <f aca="false">IF(AND(C379&lt;&gt;"MB",C379&lt;&gt;"EQ"),I379*H379,0)</f>
        <v>-0.3214</v>
      </c>
      <c r="R379" s="0" t="n">
        <f aca="false">IF(AND(C379&lt;&gt;"MB",C379&lt;&gt;"EQ"),IF(M379="Y",H379,0),0)</f>
        <v>0</v>
      </c>
      <c r="S379" s="0" t="n">
        <f aca="false">IF(J379&gt;0,I379-Y$7,I379-Y$6)</f>
        <v>-0.0379263543095172</v>
      </c>
      <c r="T379" s="0" t="n">
        <f aca="false">IF(AND(C379&lt;&gt;"MB",C379&lt;&gt;"EQ"),IF(M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v>38711</v>
      </c>
      <c r="B380" s="35" t="s">
        <v>357</v>
      </c>
      <c r="C380" s="35" t="s">
        <v>97</v>
      </c>
      <c r="D380" s="35" t="s">
        <v>213</v>
      </c>
      <c r="E380" s="35" t="s">
        <v>99</v>
      </c>
      <c r="F380" s="0" t="n">
        <v>100.3</v>
      </c>
      <c r="G380" s="0" t="n">
        <v>59</v>
      </c>
      <c r="H380" s="0" t="n">
        <v>100.3</v>
      </c>
      <c r="I380" s="0" t="n">
        <v>-0.008041</v>
      </c>
      <c r="J380" s="61" t="n">
        <f aca="false">IF(VLOOKUP(D380,'test results'!$C$7:$F$10,4,FALSE())&gt;0,1,IF(VLOOKUP(D380,'test results'!$C$7:$F$10,4,FALSE())&lt;0,-1,"error"))</f>
        <v>-1</v>
      </c>
      <c r="K380" s="0" t="s">
        <v>214</v>
      </c>
      <c r="L380" s="0" t="n">
        <v>8</v>
      </c>
      <c r="M380" s="44" t="s">
        <v>101</v>
      </c>
      <c r="N380" s="44" t="s">
        <v>101</v>
      </c>
      <c r="O380" s="0" t="str">
        <f aca="false">IF(C380&lt;&gt;"MB",CONCATENATE(M380,K380),"mothballed")</f>
        <v>Nhouston</v>
      </c>
      <c r="P380" s="0" t="str">
        <f aca="false">IF(C380&lt;&gt;"MB",CONCATENATE(N380,K380),"mothballed")</f>
        <v>Nhouston</v>
      </c>
      <c r="Q380" s="0" t="n">
        <f aca="false">IF(AND(C380&lt;&gt;"MB",C380&lt;&gt;"EQ"),I380*H380,0)</f>
        <v>-0.8065123</v>
      </c>
      <c r="R380" s="0" t="n">
        <f aca="false">IF(AND(C380&lt;&gt;"MB",C380&lt;&gt;"EQ"),IF(M380="Y",H380,0),0)</f>
        <v>0</v>
      </c>
      <c r="S380" s="0" t="n">
        <f aca="false">IF(J380&gt;0,I380-Y$7,I380-Y$6)</f>
        <v>-0.0379323543095172</v>
      </c>
      <c r="T380" s="0" t="n">
        <f aca="false">IF(AND(C380&lt;&gt;"MB",C380&lt;&gt;"EQ"),IF(M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v>38712</v>
      </c>
      <c r="B381" s="35" t="s">
        <v>358</v>
      </c>
      <c r="C381" s="35" t="s">
        <v>97</v>
      </c>
      <c r="D381" s="35" t="s">
        <v>213</v>
      </c>
      <c r="E381" s="35" t="s">
        <v>99</v>
      </c>
      <c r="F381" s="0" t="n">
        <v>92.9</v>
      </c>
      <c r="G381" s="0" t="n">
        <v>59</v>
      </c>
      <c r="H381" s="0" t="n">
        <v>92.9</v>
      </c>
      <c r="I381" s="0" t="n">
        <v>-0.008041</v>
      </c>
      <c r="J381" s="61" t="n">
        <f aca="false">IF(VLOOKUP(D381,'test results'!$C$7:$F$10,4,FALSE())&gt;0,1,IF(VLOOKUP(D381,'test results'!$C$7:$F$10,4,FALSE())&lt;0,-1,"error"))</f>
        <v>-1</v>
      </c>
      <c r="K381" s="0" t="s">
        <v>214</v>
      </c>
      <c r="L381" s="0" t="n">
        <v>8</v>
      </c>
      <c r="M381" s="44" t="s">
        <v>101</v>
      </c>
      <c r="N381" s="44" t="s">
        <v>101</v>
      </c>
      <c r="O381" s="0" t="str">
        <f aca="false">IF(C381&lt;&gt;"MB",CONCATENATE(M381,K381),"mothballed")</f>
        <v>Nhouston</v>
      </c>
      <c r="P381" s="0" t="str">
        <f aca="false">IF(C381&lt;&gt;"MB",CONCATENATE(N381,K381),"mothballed")</f>
        <v>Nhouston</v>
      </c>
      <c r="Q381" s="0" t="n">
        <f aca="false">IF(AND(C381&lt;&gt;"MB",C381&lt;&gt;"EQ"),I381*H381,0)</f>
        <v>-0.7470089</v>
      </c>
      <c r="R381" s="0" t="n">
        <f aca="false">IF(AND(C381&lt;&gt;"MB",C381&lt;&gt;"EQ"),IF(M381="Y",H381,0),0)</f>
        <v>0</v>
      </c>
      <c r="S381" s="0" t="n">
        <f aca="false">IF(J381&gt;0,I381-Y$7,I381-Y$6)</f>
        <v>-0.0379323543095172</v>
      </c>
      <c r="T381" s="0" t="n">
        <f aca="false">IF(AND(C381&lt;&gt;"MB",C381&lt;&gt;"EQ"),IF(M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v>38713</v>
      </c>
      <c r="B382" s="35" t="s">
        <v>359</v>
      </c>
      <c r="C382" s="35" t="s">
        <v>97</v>
      </c>
      <c r="D382" s="35" t="s">
        <v>213</v>
      </c>
      <c r="E382" s="35" t="s">
        <v>99</v>
      </c>
      <c r="F382" s="0" t="n">
        <v>102.7</v>
      </c>
      <c r="G382" s="0" t="n">
        <v>59</v>
      </c>
      <c r="H382" s="0" t="n">
        <v>102.7</v>
      </c>
      <c r="I382" s="0" t="n">
        <v>-0.008041</v>
      </c>
      <c r="J382" s="61" t="n">
        <f aca="false">IF(VLOOKUP(D382,'test results'!$C$7:$F$10,4,FALSE())&gt;0,1,IF(VLOOKUP(D382,'test results'!$C$7:$F$10,4,FALSE())&lt;0,-1,"error"))</f>
        <v>-1</v>
      </c>
      <c r="K382" s="0" t="s">
        <v>214</v>
      </c>
      <c r="L382" s="0" t="n">
        <v>8</v>
      </c>
      <c r="M382" s="44" t="s">
        <v>101</v>
      </c>
      <c r="N382" s="44" t="s">
        <v>101</v>
      </c>
      <c r="O382" s="0" t="str">
        <f aca="false">IF(C382&lt;&gt;"MB",CONCATENATE(M382,K382),"mothballed")</f>
        <v>Nhouston</v>
      </c>
      <c r="P382" s="0" t="str">
        <f aca="false">IF(C382&lt;&gt;"MB",CONCATENATE(N382,K382),"mothballed")</f>
        <v>Nhouston</v>
      </c>
      <c r="Q382" s="0" t="n">
        <f aca="false">IF(AND(C382&lt;&gt;"MB",C382&lt;&gt;"EQ"),I382*H382,0)</f>
        <v>-0.8258107</v>
      </c>
      <c r="R382" s="0" t="n">
        <f aca="false">IF(AND(C382&lt;&gt;"MB",C382&lt;&gt;"EQ"),IF(M382="Y",H382,0),0)</f>
        <v>0</v>
      </c>
      <c r="S382" s="0" t="n">
        <f aca="false">IF(J382&gt;0,I382-Y$7,I382-Y$6)</f>
        <v>-0.0379323543095172</v>
      </c>
      <c r="T382" s="0" t="n">
        <f aca="false">IF(AND(C382&lt;&gt;"MB",C382&lt;&gt;"EQ"),IF(M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v>38714</v>
      </c>
      <c r="B383" s="35" t="s">
        <v>360</v>
      </c>
      <c r="C383" s="35" t="s">
        <v>97</v>
      </c>
      <c r="D383" s="35" t="s">
        <v>213</v>
      </c>
      <c r="E383" s="35" t="s">
        <v>99</v>
      </c>
      <c r="F383" s="0" t="n">
        <v>102</v>
      </c>
      <c r="G383" s="0" t="n">
        <v>59</v>
      </c>
      <c r="H383" s="0" t="n">
        <v>102</v>
      </c>
      <c r="I383" s="0" t="n">
        <v>-0.008041</v>
      </c>
      <c r="J383" s="61" t="n">
        <f aca="false">IF(VLOOKUP(D383,'test results'!$C$7:$F$10,4,FALSE())&gt;0,1,IF(VLOOKUP(D383,'test results'!$C$7:$F$10,4,FALSE())&lt;0,-1,"error"))</f>
        <v>-1</v>
      </c>
      <c r="K383" s="0" t="s">
        <v>214</v>
      </c>
      <c r="L383" s="0" t="n">
        <v>8</v>
      </c>
      <c r="M383" s="44" t="s">
        <v>101</v>
      </c>
      <c r="N383" s="44" t="s">
        <v>101</v>
      </c>
      <c r="O383" s="0" t="str">
        <f aca="false">IF(C383&lt;&gt;"MB",CONCATENATE(M383,K383),"mothballed")</f>
        <v>Nhouston</v>
      </c>
      <c r="P383" s="0" t="str">
        <f aca="false">IF(C383&lt;&gt;"MB",CONCATENATE(N383,K383),"mothballed")</f>
        <v>Nhouston</v>
      </c>
      <c r="Q383" s="0" t="n">
        <f aca="false">IF(AND(C383&lt;&gt;"MB",C383&lt;&gt;"EQ"),I383*H383,0)</f>
        <v>-0.820182</v>
      </c>
      <c r="R383" s="0" t="n">
        <f aca="false">IF(AND(C383&lt;&gt;"MB",C383&lt;&gt;"EQ"),IF(M383="Y",H383,0),0)</f>
        <v>0</v>
      </c>
      <c r="S383" s="0" t="n">
        <f aca="false">IF(J383&gt;0,I383-Y$7,I383-Y$6)</f>
        <v>-0.0379323543095172</v>
      </c>
      <c r="T383" s="0" t="n">
        <f aca="false">IF(AND(C383&lt;&gt;"MB",C383&lt;&gt;"EQ"),IF(M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v>39470</v>
      </c>
      <c r="B384" s="35" t="s">
        <v>361</v>
      </c>
      <c r="C384" s="35" t="s">
        <v>97</v>
      </c>
      <c r="D384" s="35" t="s">
        <v>213</v>
      </c>
      <c r="E384" s="35" t="s">
        <v>99</v>
      </c>
      <c r="F384" s="0" t="n">
        <v>32</v>
      </c>
      <c r="G384" s="0" t="n">
        <v>10</v>
      </c>
      <c r="H384" s="0" t="n">
        <v>32</v>
      </c>
      <c r="I384" s="0" t="n">
        <v>-0.008041</v>
      </c>
      <c r="J384" s="61" t="n">
        <f aca="false">IF(VLOOKUP(D384,'test results'!$C$7:$F$10,4,FALSE())&gt;0,1,IF(VLOOKUP(D384,'test results'!$C$7:$F$10,4,FALSE())&lt;0,-1,"error"))</f>
        <v>-1</v>
      </c>
      <c r="K384" s="0" t="s">
        <v>214</v>
      </c>
      <c r="L384" s="0" t="n">
        <v>7</v>
      </c>
      <c r="M384" s="44" t="s">
        <v>101</v>
      </c>
      <c r="N384" s="44" t="s">
        <v>101</v>
      </c>
      <c r="O384" s="0" t="str">
        <f aca="false">IF(C384&lt;&gt;"MB",CONCATENATE(M384,K384),"mothballed")</f>
        <v>Nhouston</v>
      </c>
      <c r="P384" s="0" t="str">
        <f aca="false">IF(C384&lt;&gt;"MB",CONCATENATE(N384,K384),"mothballed")</f>
        <v>Nhouston</v>
      </c>
      <c r="Q384" s="0" t="n">
        <f aca="false">IF(AND(C384&lt;&gt;"MB",C384&lt;&gt;"EQ"),I384*H384,0)</f>
        <v>-0.257312</v>
      </c>
      <c r="R384" s="0" t="n">
        <f aca="false">IF(AND(C384&lt;&gt;"MB",C384&lt;&gt;"EQ"),IF(M384="Y",H384,0),0)</f>
        <v>0</v>
      </c>
      <c r="S384" s="0" t="n">
        <f aca="false">IF(J384&gt;0,I384-Y$7,I384-Y$6)</f>
        <v>-0.0379323543095172</v>
      </c>
      <c r="T384" s="0" t="n">
        <f aca="false">IF(AND(C384&lt;&gt;"MB",C384&lt;&gt;"EQ"),IF(M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v>39480</v>
      </c>
      <c r="B385" s="35" t="s">
        <v>361</v>
      </c>
      <c r="C385" s="35" t="s">
        <v>97</v>
      </c>
      <c r="D385" s="35" t="s">
        <v>213</v>
      </c>
      <c r="E385" s="35" t="s">
        <v>99</v>
      </c>
      <c r="F385" s="0" t="n">
        <v>30</v>
      </c>
      <c r="G385" s="0" t="n">
        <v>10</v>
      </c>
      <c r="H385" s="0" t="n">
        <v>30</v>
      </c>
      <c r="I385" s="0" t="n">
        <v>-0.008041</v>
      </c>
      <c r="J385" s="61" t="n">
        <f aca="false">IF(VLOOKUP(D385,'test results'!$C$7:$F$10,4,FALSE())&gt;0,1,IF(VLOOKUP(D385,'test results'!$C$7:$F$10,4,FALSE())&lt;0,-1,"error"))</f>
        <v>-1</v>
      </c>
      <c r="K385" s="0" t="s">
        <v>214</v>
      </c>
      <c r="L385" s="0" t="n">
        <v>7</v>
      </c>
      <c r="M385" s="44" t="s">
        <v>101</v>
      </c>
      <c r="N385" s="44" t="s">
        <v>101</v>
      </c>
      <c r="O385" s="0" t="str">
        <f aca="false">IF(C385&lt;&gt;"MB",CONCATENATE(M385,K385),"mothballed")</f>
        <v>Nhouston</v>
      </c>
      <c r="P385" s="0" t="str">
        <f aca="false">IF(C385&lt;&gt;"MB",CONCATENATE(N385,K385),"mothballed")</f>
        <v>Nhouston</v>
      </c>
      <c r="Q385" s="0" t="n">
        <f aca="false">IF(AND(C385&lt;&gt;"MB",C385&lt;&gt;"EQ"),I385*H385,0)</f>
        <v>-0.24123</v>
      </c>
      <c r="R385" s="0" t="n">
        <f aca="false">IF(AND(C385&lt;&gt;"MB",C385&lt;&gt;"EQ"),IF(M385="Y",H385,0),0)</f>
        <v>0</v>
      </c>
      <c r="S385" s="0" t="n">
        <f aca="false">IF(J385&gt;0,I385-Y$7,I385-Y$6)</f>
        <v>-0.0379323543095172</v>
      </c>
      <c r="T385" s="0" t="n">
        <f aca="false">IF(AND(C385&lt;&gt;"MB",C385&lt;&gt;"EQ"),IF(M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v>48921</v>
      </c>
      <c r="B386" s="35" t="s">
        <v>469</v>
      </c>
      <c r="C386" s="35" t="s">
        <v>97</v>
      </c>
      <c r="D386" s="35" t="s">
        <v>213</v>
      </c>
      <c r="E386" s="35" t="s">
        <v>99</v>
      </c>
      <c r="F386" s="0" t="n">
        <v>120.7</v>
      </c>
      <c r="G386" s="0" t="n">
        <v>37</v>
      </c>
      <c r="H386" s="0" t="n">
        <v>161</v>
      </c>
      <c r="I386" s="0" t="n">
        <v>-0.009322</v>
      </c>
      <c r="J386" s="61" t="n">
        <f aca="false">IF(VLOOKUP(D386,'test results'!$C$7:$F$10,4,FALSE())&gt;0,1,IF(VLOOKUP(D386,'test results'!$C$7:$F$10,4,FALSE())&lt;0,-1,"error"))</f>
        <v>-1</v>
      </c>
      <c r="K386" s="0" t="s">
        <v>214</v>
      </c>
      <c r="L386" s="0" t="n">
        <v>12</v>
      </c>
      <c r="M386" s="44" t="s">
        <v>4</v>
      </c>
      <c r="N386" s="44" t="s">
        <v>4</v>
      </c>
      <c r="O386" s="0" t="str">
        <f aca="false">IF(C386&lt;&gt;"MB",CONCATENATE(M386,K386),"mothballed")</f>
        <v>Yhouston</v>
      </c>
      <c r="P386" s="0" t="str">
        <f aca="false">IF(C386&lt;&gt;"MB",CONCATENATE(N386,K386),"mothballed")</f>
        <v>Yhouston</v>
      </c>
      <c r="Q386" s="0" t="n">
        <f aca="false">IF(AND(C386&lt;&gt;"MB",C386&lt;&gt;"EQ"),I386*H386,0)</f>
        <v>-1.500842</v>
      </c>
      <c r="R386" s="0" t="n">
        <f aca="false">IF(AND(C386&lt;&gt;"MB",C386&lt;&gt;"EQ"),IF(M386="Y",H386,0),0)</f>
        <v>161</v>
      </c>
      <c r="S386" s="0" t="n">
        <f aca="false">IF(J386&gt;0,I386-Y$7,I386-Y$6)</f>
        <v>-0.0392133543095172</v>
      </c>
      <c r="T386" s="0" t="n">
        <f aca="false">IF(AND(C386&lt;&gt;"MB",C386&lt;&gt;"EQ"),IF(M386="Y",H386*S386,0),0)</f>
        <v>-6.31335004383226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v>48922</v>
      </c>
      <c r="B387" s="35" t="s">
        <v>470</v>
      </c>
      <c r="C387" s="35" t="s">
        <v>102</v>
      </c>
      <c r="D387" s="35" t="s">
        <v>213</v>
      </c>
      <c r="E387" s="35" t="s">
        <v>99</v>
      </c>
      <c r="F387" s="0" t="n">
        <v>83</v>
      </c>
      <c r="G387" s="0" t="n">
        <v>37</v>
      </c>
      <c r="H387" s="0" t="n">
        <v>166</v>
      </c>
      <c r="I387" s="0" t="n">
        <v>-0.009322</v>
      </c>
      <c r="J387" s="61" t="n">
        <f aca="false">IF(VLOOKUP(D387,'test results'!$C$7:$F$10,4,FALSE())&gt;0,1,IF(VLOOKUP(D387,'test results'!$C$7:$F$10,4,FALSE())&lt;0,-1,"error"))</f>
        <v>-1</v>
      </c>
      <c r="K387" s="0" t="s">
        <v>214</v>
      </c>
      <c r="L387" s="0" t="n">
        <v>12</v>
      </c>
      <c r="M387" s="44" t="s">
        <v>4</v>
      </c>
      <c r="N387" s="44" t="s">
        <v>4</v>
      </c>
      <c r="O387" s="0" t="str">
        <f aca="false">IF(C387&lt;&gt;"MB",CONCATENATE(M387,K387),"mothballed")</f>
        <v>Yhouston</v>
      </c>
      <c r="P387" s="0" t="str">
        <f aca="false">IF(C387&lt;&gt;"MB",CONCATENATE(N387,K387),"mothballed")</f>
        <v>Yhouston</v>
      </c>
      <c r="Q387" s="0" t="n">
        <f aca="false">IF(AND(C387&lt;&gt;"MB",C387&lt;&gt;"EQ"),I387*H387,0)</f>
        <v>-1.547452</v>
      </c>
      <c r="R387" s="0" t="n">
        <f aca="false">IF(AND(C387&lt;&gt;"MB",C387&lt;&gt;"EQ"),IF(M387="Y",H387,0),0)</f>
        <v>166</v>
      </c>
      <c r="S387" s="0" t="n">
        <f aca="false">IF(J387&gt;0,I387-Y$7,I387-Y$6)</f>
        <v>-0.0392133543095172</v>
      </c>
      <c r="T387" s="0" t="n">
        <f aca="false">IF(AND(C387&lt;&gt;"MB",C387&lt;&gt;"EQ"),IF(M387="Y",H387*S387,0),0)</f>
        <v>-6.50941681537985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v>48923</v>
      </c>
      <c r="B388" s="35" t="s">
        <v>471</v>
      </c>
      <c r="C388" s="35" t="s">
        <v>104</v>
      </c>
      <c r="D388" s="35" t="s">
        <v>213</v>
      </c>
      <c r="E388" s="35" t="s">
        <v>99</v>
      </c>
      <c r="F388" s="0" t="n">
        <v>186</v>
      </c>
      <c r="G388" s="0" t="n">
        <v>93</v>
      </c>
      <c r="H388" s="0" t="n">
        <v>248</v>
      </c>
      <c r="I388" s="0" t="n">
        <v>-0.009322</v>
      </c>
      <c r="J388" s="61" t="n">
        <f aca="false">IF(VLOOKUP(D388,'test results'!$C$7:$F$10,4,FALSE())&gt;0,1,IF(VLOOKUP(D388,'test results'!$C$7:$F$10,4,FALSE())&lt;0,-1,"error"))</f>
        <v>-1</v>
      </c>
      <c r="K388" s="0" t="s">
        <v>214</v>
      </c>
      <c r="L388" s="0" t="n">
        <v>12</v>
      </c>
      <c r="M388" s="44" t="s">
        <v>4</v>
      </c>
      <c r="N388" s="44" t="s">
        <v>4</v>
      </c>
      <c r="O388" s="0" t="str">
        <f aca="false">IF(C388&lt;&gt;"MB",CONCATENATE(M388,K388),"mothballed")</f>
        <v>Yhouston</v>
      </c>
      <c r="P388" s="0" t="str">
        <f aca="false">IF(C388&lt;&gt;"MB",CONCATENATE(N388,K388),"mothballed")</f>
        <v>Yhouston</v>
      </c>
      <c r="Q388" s="0" t="n">
        <f aca="false">IF(AND(C388&lt;&gt;"MB",C388&lt;&gt;"EQ"),I388*H388,0)</f>
        <v>-2.311856</v>
      </c>
      <c r="R388" s="0" t="n">
        <f aca="false">IF(AND(C388&lt;&gt;"MB",C388&lt;&gt;"EQ"),IF(M388="Y",H388,0),0)</f>
        <v>248</v>
      </c>
      <c r="S388" s="0" t="n">
        <f aca="false">IF(J388&gt;0,I388-Y$7,I388-Y$6)</f>
        <v>-0.0392133543095172</v>
      </c>
      <c r="T388" s="0" t="n">
        <f aca="false">IF(AND(C388&lt;&gt;"MB",C388&lt;&gt;"EQ"),IF(M388="Y",H388*S388,0),0)</f>
        <v>-9.72491186876025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v>48924</v>
      </c>
      <c r="B389" s="35" t="s">
        <v>472</v>
      </c>
      <c r="C389" s="35" t="s">
        <v>105</v>
      </c>
      <c r="D389" s="35" t="s">
        <v>213</v>
      </c>
      <c r="E389" s="35" t="s">
        <v>99</v>
      </c>
      <c r="F389" s="0" t="n">
        <v>409.5</v>
      </c>
      <c r="G389" s="0" t="n">
        <v>217</v>
      </c>
      <c r="H389" s="0" t="n">
        <v>546</v>
      </c>
      <c r="I389" s="0" t="n">
        <v>-0.009322</v>
      </c>
      <c r="J389" s="61" t="n">
        <f aca="false">IF(VLOOKUP(D389,'test results'!$C$7:$F$10,4,FALSE())&gt;0,1,IF(VLOOKUP(D389,'test results'!$C$7:$F$10,4,FALSE())&lt;0,-1,"error"))</f>
        <v>-1</v>
      </c>
      <c r="K389" s="0" t="s">
        <v>214</v>
      </c>
      <c r="L389" s="0" t="n">
        <v>10</v>
      </c>
      <c r="M389" s="44" t="s">
        <v>4</v>
      </c>
      <c r="N389" s="44" t="s">
        <v>4</v>
      </c>
      <c r="O389" s="0" t="str">
        <f aca="false">IF(C389&lt;&gt;"MB",CONCATENATE(M389,K389),"mothballed")</f>
        <v>Yhouston</v>
      </c>
      <c r="P389" s="0" t="str">
        <f aca="false">IF(C389&lt;&gt;"MB",CONCATENATE(N389,K389),"mothballed")</f>
        <v>Yhouston</v>
      </c>
      <c r="Q389" s="0" t="n">
        <f aca="false">IF(AND(C389&lt;&gt;"MB",C389&lt;&gt;"EQ"),I389*H389,0)</f>
        <v>-5.089812</v>
      </c>
      <c r="R389" s="0" t="n">
        <f aca="false">IF(AND(C389&lt;&gt;"MB",C389&lt;&gt;"EQ"),IF(M389="Y",H389,0),0)</f>
        <v>546</v>
      </c>
      <c r="S389" s="0" t="n">
        <f aca="false">IF(J389&gt;0,I389-Y$7,I389-Y$6)</f>
        <v>-0.0392133543095172</v>
      </c>
      <c r="T389" s="0" t="n">
        <f aca="false">IF(AND(C389&lt;&gt;"MB",C389&lt;&gt;"EQ"),IF(M389="Y",H389*S389,0),0)</f>
        <v>-21.4104914529964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v>48925</v>
      </c>
      <c r="B390" s="35" t="s">
        <v>473</v>
      </c>
      <c r="C390" s="35" t="s">
        <v>106</v>
      </c>
      <c r="D390" s="35" t="s">
        <v>213</v>
      </c>
      <c r="E390" s="35" t="s">
        <v>99</v>
      </c>
      <c r="F390" s="0" t="n">
        <v>581.9</v>
      </c>
      <c r="G390" s="0" t="n">
        <v>278</v>
      </c>
      <c r="H390" s="0" t="n">
        <v>643</v>
      </c>
      <c r="I390" s="0" t="n">
        <v>-0.009322</v>
      </c>
      <c r="J390" s="61" t="n">
        <f aca="false">IF(VLOOKUP(D390,'test results'!$C$7:$F$10,4,FALSE())&gt;0,1,IF(VLOOKUP(D390,'test results'!$C$7:$F$10,4,FALSE())&lt;0,-1,"error"))</f>
        <v>-1</v>
      </c>
      <c r="K390" s="0" t="s">
        <v>214</v>
      </c>
      <c r="L390" s="0" t="n">
        <v>1</v>
      </c>
      <c r="M390" s="44" t="s">
        <v>101</v>
      </c>
      <c r="N390" s="44" t="s">
        <v>101</v>
      </c>
      <c r="O390" s="0" t="str">
        <f aca="false">IF(C390&lt;&gt;"MB",CONCATENATE(M390,K390),"mothballed")</f>
        <v>Nhouston</v>
      </c>
      <c r="P390" s="0" t="str">
        <f aca="false">IF(C390&lt;&gt;"MB",CONCATENATE(N390,K390),"mothballed")</f>
        <v>Nhouston</v>
      </c>
      <c r="Q390" s="0" t="n">
        <f aca="false">IF(AND(C390&lt;&gt;"MB",C390&lt;&gt;"EQ"),I390*H390,0)</f>
        <v>-5.994046</v>
      </c>
      <c r="R390" s="0" t="n">
        <f aca="false">IF(AND(C390&lt;&gt;"MB",C390&lt;&gt;"EQ"),IF(M390="Y",H390,0),0)</f>
        <v>0</v>
      </c>
      <c r="S390" s="0" t="n">
        <f aca="false">IF(J390&gt;0,I390-Y$7,I390-Y$6)</f>
        <v>-0.0392133543095172</v>
      </c>
      <c r="T390" s="0" t="n">
        <f aca="false">IF(AND(C390&lt;&gt;"MB",C390&lt;&gt;"EQ"),IF(M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v>48929</v>
      </c>
      <c r="B391" s="35" t="s">
        <v>477</v>
      </c>
      <c r="C391" s="35" t="s">
        <v>478</v>
      </c>
      <c r="D391" s="35" t="s">
        <v>213</v>
      </c>
      <c r="E391" s="35" t="s">
        <v>99</v>
      </c>
      <c r="F391" s="0" t="n">
        <v>0</v>
      </c>
      <c r="G391" s="0" t="n">
        <v>0</v>
      </c>
      <c r="H391" s="0" t="n">
        <v>13</v>
      </c>
      <c r="I391" s="0" t="n">
        <v>-0.009322</v>
      </c>
      <c r="J391" s="61" t="n">
        <f aca="false">IF(VLOOKUP(D391,'test results'!$C$7:$F$10,4,FALSE())&gt;0,1,IF(VLOOKUP(D391,'test results'!$C$7:$F$10,4,FALSE())&lt;0,-1,"error"))</f>
        <v>-1</v>
      </c>
      <c r="K391" s="0" t="s">
        <v>214</v>
      </c>
      <c r="L391" s="0" t="n">
        <v>13</v>
      </c>
      <c r="M391" s="44" t="s">
        <v>4</v>
      </c>
      <c r="N391" s="44" t="s">
        <v>4</v>
      </c>
      <c r="O391" s="0" t="str">
        <f aca="false">IF(C391&lt;&gt;"MB",CONCATENATE(M391,K391),"mothballed")</f>
        <v>Yhouston</v>
      </c>
      <c r="P391" s="0" t="str">
        <f aca="false">IF(C391&lt;&gt;"MB",CONCATENATE(N391,K391),"mothballed")</f>
        <v>Yhouston</v>
      </c>
      <c r="Q391" s="0" t="n">
        <f aca="false">IF(AND(C391&lt;&gt;"MB",C391&lt;&gt;"EQ"),I391*H391,0)</f>
        <v>-0.121186</v>
      </c>
      <c r="R391" s="0" t="n">
        <f aca="false">IF(AND(C391&lt;&gt;"MB",C391&lt;&gt;"EQ"),IF(M391="Y",H391,0),0)</f>
        <v>13</v>
      </c>
      <c r="S391" s="0" t="n">
        <f aca="false">IF(J391&gt;0,I391-Y$7,I391-Y$6)</f>
        <v>-0.0392133543095172</v>
      </c>
      <c r="T391" s="0" t="n">
        <f aca="false">IF(AND(C391&lt;&gt;"MB",C391&lt;&gt;"EQ"),IF(M391="Y",H391*S391,0),0)</f>
        <v>-0.509773606023723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v>48510</v>
      </c>
      <c r="B392" s="35" t="s">
        <v>368</v>
      </c>
      <c r="C392" s="35" t="s">
        <v>97</v>
      </c>
      <c r="D392" s="35" t="s">
        <v>213</v>
      </c>
      <c r="E392" s="35" t="s">
        <v>99</v>
      </c>
      <c r="F392" s="0" t="n">
        <v>33.4</v>
      </c>
      <c r="G392" s="0" t="n">
        <v>8.1</v>
      </c>
      <c r="H392" s="0" t="n">
        <v>33</v>
      </c>
      <c r="I392" s="0" t="n">
        <v>-0.009434</v>
      </c>
      <c r="J392" s="61" t="n">
        <f aca="false">IF(VLOOKUP(D392,'test results'!$C$7:$F$10,4,FALSE())&gt;0,1,IF(VLOOKUP(D392,'test results'!$C$7:$F$10,4,FALSE())&lt;0,-1,"error"))</f>
        <v>-1</v>
      </c>
      <c r="K392" s="0" t="s">
        <v>214</v>
      </c>
      <c r="L392" s="0" t="n">
        <v>7</v>
      </c>
      <c r="M392" s="44" t="s">
        <v>101</v>
      </c>
      <c r="N392" s="44" t="s">
        <v>101</v>
      </c>
      <c r="O392" s="0" t="str">
        <f aca="false">IF(C392&lt;&gt;"MB",CONCATENATE(M392,K392),"mothballed")</f>
        <v>Nhouston</v>
      </c>
      <c r="P392" s="0" t="str">
        <f aca="false">IF(C392&lt;&gt;"MB",CONCATENATE(N392,K392),"mothballed")</f>
        <v>Nhouston</v>
      </c>
      <c r="Q392" s="0" t="n">
        <f aca="false">IF(AND(C392&lt;&gt;"MB",C392&lt;&gt;"EQ"),I392*H392,0)</f>
        <v>-0.311322</v>
      </c>
      <c r="R392" s="0" t="n">
        <f aca="false">IF(AND(C392&lt;&gt;"MB",C392&lt;&gt;"EQ"),IF(M392="Y",H392,0),0)</f>
        <v>0</v>
      </c>
      <c r="S392" s="0" t="n">
        <f aca="false">IF(J392&gt;0,I392-Y$7,I392-Y$6)</f>
        <v>-0.0393253543095172</v>
      </c>
      <c r="T392" s="0" t="n">
        <f aca="false">IF(AND(C392&lt;&gt;"MB",C392&lt;&gt;"EQ"),IF(M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v>48521</v>
      </c>
      <c r="B393" s="35" t="s">
        <v>374</v>
      </c>
      <c r="C393" s="35" t="s">
        <v>97</v>
      </c>
      <c r="D393" s="35" t="s">
        <v>213</v>
      </c>
      <c r="E393" s="35" t="s">
        <v>99</v>
      </c>
      <c r="F393" s="0" t="n">
        <v>163</v>
      </c>
      <c r="G393" s="0" t="n">
        <v>0</v>
      </c>
      <c r="H393" s="0" t="n">
        <v>163</v>
      </c>
      <c r="I393" s="0" t="n">
        <v>-0.009687</v>
      </c>
      <c r="J393" s="61" t="n">
        <f aca="false">IF(VLOOKUP(D393,'test results'!$C$7:$F$10,4,FALSE())&gt;0,1,IF(VLOOKUP(D393,'test results'!$C$7:$F$10,4,FALSE())&lt;0,-1,"error"))</f>
        <v>-1</v>
      </c>
      <c r="K393" s="0" t="s">
        <v>214</v>
      </c>
      <c r="L393" s="0" t="n">
        <v>8</v>
      </c>
      <c r="M393" s="44" t="s">
        <v>101</v>
      </c>
      <c r="N393" s="44" t="s">
        <v>101</v>
      </c>
      <c r="O393" s="0" t="str">
        <f aca="false">IF(C393&lt;&gt;"MB",CONCATENATE(M393,K393),"mothballed")</f>
        <v>Nhouston</v>
      </c>
      <c r="P393" s="0" t="str">
        <f aca="false">IF(C393&lt;&gt;"MB",CONCATENATE(N393,K393),"mothballed")</f>
        <v>Nhouston</v>
      </c>
      <c r="Q393" s="0" t="n">
        <f aca="false">IF(AND(C393&lt;&gt;"MB",C393&lt;&gt;"EQ"),I393*H393,0)</f>
        <v>-1.578981</v>
      </c>
      <c r="R393" s="0" t="n">
        <f aca="false">IF(AND(C393&lt;&gt;"MB",C393&lt;&gt;"EQ"),IF(M393="Y",H393,0),0)</f>
        <v>0</v>
      </c>
      <c r="S393" s="0" t="n">
        <f aca="false">IF(J393&gt;0,I393-Y$7,I393-Y$6)</f>
        <v>-0.0395783543095172</v>
      </c>
      <c r="T393" s="0" t="n">
        <f aca="false">IF(AND(C393&lt;&gt;"MB",C393&lt;&gt;"EQ"),IF(M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v>48522</v>
      </c>
      <c r="B394" s="35" t="s">
        <v>375</v>
      </c>
      <c r="C394" s="35" t="s">
        <v>102</v>
      </c>
      <c r="D394" s="35" t="s">
        <v>213</v>
      </c>
      <c r="E394" s="35" t="s">
        <v>99</v>
      </c>
      <c r="F394" s="0" t="n">
        <v>163</v>
      </c>
      <c r="G394" s="0" t="n">
        <v>0</v>
      </c>
      <c r="H394" s="0" t="n">
        <v>163</v>
      </c>
      <c r="I394" s="0" t="n">
        <v>-0.009687</v>
      </c>
      <c r="J394" s="61" t="n">
        <f aca="false">IF(VLOOKUP(D394,'test results'!$C$7:$F$10,4,FALSE())&gt;0,1,IF(VLOOKUP(D394,'test results'!$C$7:$F$10,4,FALSE())&lt;0,-1,"error"))</f>
        <v>-1</v>
      </c>
      <c r="K394" s="0" t="s">
        <v>214</v>
      </c>
      <c r="L394" s="0" t="n">
        <v>8</v>
      </c>
      <c r="M394" s="44" t="s">
        <v>101</v>
      </c>
      <c r="N394" s="44" t="s">
        <v>101</v>
      </c>
      <c r="O394" s="0" t="str">
        <f aca="false">IF(C394&lt;&gt;"MB",CONCATENATE(M394,K394),"mothballed")</f>
        <v>Nhouston</v>
      </c>
      <c r="P394" s="0" t="str">
        <f aca="false">IF(C394&lt;&gt;"MB",CONCATENATE(N394,K394),"mothballed")</f>
        <v>Nhouston</v>
      </c>
      <c r="Q394" s="0" t="n">
        <f aca="false">IF(AND(C394&lt;&gt;"MB",C394&lt;&gt;"EQ"),I394*H394,0)</f>
        <v>-1.578981</v>
      </c>
      <c r="R394" s="0" t="n">
        <f aca="false">IF(AND(C394&lt;&gt;"MB",C394&lt;&gt;"EQ"),IF(M394="Y",H394,0),0)</f>
        <v>0</v>
      </c>
      <c r="S394" s="0" t="n">
        <f aca="false">IF(J394&gt;0,I394-Y$7,I394-Y$6)</f>
        <v>-0.0395783543095172</v>
      </c>
      <c r="T394" s="0" t="n">
        <f aca="false">IF(AND(C394&lt;&gt;"MB",C394&lt;&gt;"EQ"),IF(M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v>48523</v>
      </c>
      <c r="B395" s="35" t="s">
        <v>376</v>
      </c>
      <c r="C395" s="35" t="s">
        <v>104</v>
      </c>
      <c r="D395" s="35" t="s">
        <v>213</v>
      </c>
      <c r="E395" s="35" t="s">
        <v>99</v>
      </c>
      <c r="F395" s="0" t="n">
        <v>245</v>
      </c>
      <c r="G395" s="0" t="n">
        <v>0</v>
      </c>
      <c r="H395" s="0" t="n">
        <v>245</v>
      </c>
      <c r="I395" s="0" t="n">
        <v>-0.009687</v>
      </c>
      <c r="J395" s="61" t="n">
        <f aca="false">IF(VLOOKUP(D395,'test results'!$C$7:$F$10,4,FALSE())&gt;0,1,IF(VLOOKUP(D395,'test results'!$C$7:$F$10,4,FALSE())&lt;0,-1,"error"))</f>
        <v>-1</v>
      </c>
      <c r="K395" s="0" t="s">
        <v>214</v>
      </c>
      <c r="L395" s="0" t="n">
        <v>8</v>
      </c>
      <c r="M395" s="44" t="s">
        <v>101</v>
      </c>
      <c r="N395" s="44" t="s">
        <v>101</v>
      </c>
      <c r="O395" s="0" t="str">
        <f aca="false">IF(C395&lt;&gt;"MB",CONCATENATE(M395,K395),"mothballed")</f>
        <v>Nhouston</v>
      </c>
      <c r="P395" s="0" t="str">
        <f aca="false">IF(C395&lt;&gt;"MB",CONCATENATE(N395,K395),"mothballed")</f>
        <v>Nhouston</v>
      </c>
      <c r="Q395" s="0" t="n">
        <f aca="false">IF(AND(C395&lt;&gt;"MB",C395&lt;&gt;"EQ"),I395*H395,0)</f>
        <v>-2.373315</v>
      </c>
      <c r="R395" s="0" t="n">
        <f aca="false">IF(AND(C395&lt;&gt;"MB",C395&lt;&gt;"EQ"),IF(M395="Y",H395,0),0)</f>
        <v>0</v>
      </c>
      <c r="S395" s="0" t="n">
        <f aca="false">IF(J395&gt;0,I395-Y$7,I395-Y$6)</f>
        <v>-0.0395783543095172</v>
      </c>
      <c r="T395" s="0" t="n">
        <f aca="false">IF(AND(C395&lt;&gt;"MB",C395&lt;&gt;"EQ"),IF(M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v>48926</v>
      </c>
      <c r="B396" s="35" t="s">
        <v>474</v>
      </c>
      <c r="C396" s="35" t="s">
        <v>168</v>
      </c>
      <c r="D396" s="35" t="s">
        <v>213</v>
      </c>
      <c r="E396" s="35" t="s">
        <v>99</v>
      </c>
      <c r="F396" s="0" t="n">
        <v>651</v>
      </c>
      <c r="G396" s="0" t="n">
        <v>280</v>
      </c>
      <c r="H396" s="0" t="n">
        <v>651</v>
      </c>
      <c r="I396" s="0" t="n">
        <v>-0.009707</v>
      </c>
      <c r="J396" s="61" t="n">
        <f aca="false">IF(VLOOKUP(D396,'test results'!$C$7:$F$10,4,FALSE())&gt;0,1,IF(VLOOKUP(D396,'test results'!$C$7:$F$10,4,FALSE())&lt;0,-1,"error"))</f>
        <v>-1</v>
      </c>
      <c r="K396" s="0" t="s">
        <v>214</v>
      </c>
      <c r="L396" s="0" t="n">
        <v>4</v>
      </c>
      <c r="M396" s="44" t="s">
        <v>4</v>
      </c>
      <c r="N396" s="44" t="s">
        <v>101</v>
      </c>
      <c r="O396" s="0" t="str">
        <f aca="false">IF(C396&lt;&gt;"MB",CONCATENATE(M396,K396),"mothballed")</f>
        <v>Yhouston</v>
      </c>
      <c r="P396" s="0" t="str">
        <f aca="false">IF(C396&lt;&gt;"MB",CONCATENATE(N396,K396),"mothballed")</f>
        <v>Nhouston</v>
      </c>
      <c r="Q396" s="0" t="n">
        <f aca="false">IF(AND(C396&lt;&gt;"MB",C396&lt;&gt;"EQ"),I396*H396,0)</f>
        <v>-6.319257</v>
      </c>
      <c r="R396" s="0" t="n">
        <f aca="false">IF(AND(C396&lt;&gt;"MB",C396&lt;&gt;"EQ"),IF(M396="Y",H396,0),0)</f>
        <v>651</v>
      </c>
      <c r="S396" s="0" t="n">
        <f aca="false">IF(J396&gt;0,I396-Y$7,I396-Y$6)</f>
        <v>-0.0395983543095172</v>
      </c>
      <c r="T396" s="0" t="n">
        <f aca="false">IF(AND(C396&lt;&gt;"MB",C396&lt;&gt;"EQ"),IF(M396="Y",H396*S396,0),0)</f>
        <v>-25.7785286554957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v>48927</v>
      </c>
      <c r="B397" s="35" t="s">
        <v>475</v>
      </c>
      <c r="C397" s="35" t="s">
        <v>184</v>
      </c>
      <c r="D397" s="35" t="s">
        <v>213</v>
      </c>
      <c r="E397" s="35" t="s">
        <v>99</v>
      </c>
      <c r="F397" s="0" t="n">
        <v>564</v>
      </c>
      <c r="G397" s="0" t="n">
        <v>277</v>
      </c>
      <c r="H397" s="0" t="n">
        <v>564</v>
      </c>
      <c r="I397" s="0" t="n">
        <v>-0.009707</v>
      </c>
      <c r="J397" s="61" t="n">
        <f aca="false">IF(VLOOKUP(D397,'test results'!$C$7:$F$10,4,FALSE())&gt;0,1,IF(VLOOKUP(D397,'test results'!$C$7:$F$10,4,FALSE())&lt;0,-1,"error"))</f>
        <v>-1</v>
      </c>
      <c r="K397" s="0" t="s">
        <v>214</v>
      </c>
      <c r="L397" s="0" t="n">
        <v>4</v>
      </c>
      <c r="M397" s="44" t="s">
        <v>4</v>
      </c>
      <c r="N397" s="44" t="s">
        <v>101</v>
      </c>
      <c r="O397" s="0" t="str">
        <f aca="false">IF(C397&lt;&gt;"MB",CONCATENATE(M397,K397),"mothballed")</f>
        <v>Yhouston</v>
      </c>
      <c r="P397" s="0" t="str">
        <f aca="false">IF(C397&lt;&gt;"MB",CONCATENATE(N397,K397),"mothballed")</f>
        <v>Nhouston</v>
      </c>
      <c r="Q397" s="0" t="n">
        <f aca="false">IF(AND(C397&lt;&gt;"MB",C397&lt;&gt;"EQ"),I397*H397,0)</f>
        <v>-5.474748</v>
      </c>
      <c r="R397" s="0" t="n">
        <f aca="false">IF(AND(C397&lt;&gt;"MB",C397&lt;&gt;"EQ"),IF(M397="Y",H397,0),0)</f>
        <v>564</v>
      </c>
      <c r="S397" s="0" t="n">
        <f aca="false">IF(J397&gt;0,I397-Y$7,I397-Y$6)</f>
        <v>-0.0395983543095172</v>
      </c>
      <c r="T397" s="0" t="n">
        <f aca="false">IF(AND(C397&lt;&gt;"MB",C397&lt;&gt;"EQ"),IF(M397="Y",H397*S397,0),0)</f>
        <v>-22.3334718305677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v>48928</v>
      </c>
      <c r="B398" s="35" t="s">
        <v>476</v>
      </c>
      <c r="C398" s="35" t="s">
        <v>186</v>
      </c>
      <c r="D398" s="35" t="s">
        <v>213</v>
      </c>
      <c r="E398" s="35" t="s">
        <v>99</v>
      </c>
      <c r="F398" s="0" t="n">
        <v>600</v>
      </c>
      <c r="G398" s="0" t="n">
        <v>275</v>
      </c>
      <c r="H398" s="0" t="n">
        <v>600</v>
      </c>
      <c r="I398" s="0" t="n">
        <v>-0.009707</v>
      </c>
      <c r="J398" s="61" t="n">
        <f aca="false">IF(VLOOKUP(D398,'test results'!$C$7:$F$10,4,FALSE())&gt;0,1,IF(VLOOKUP(D398,'test results'!$C$7:$F$10,4,FALSE())&lt;0,-1,"error"))</f>
        <v>-1</v>
      </c>
      <c r="K398" s="0" t="s">
        <v>214</v>
      </c>
      <c r="L398" s="0" t="n">
        <v>4</v>
      </c>
      <c r="M398" s="44" t="s">
        <v>4</v>
      </c>
      <c r="N398" s="44" t="s">
        <v>101</v>
      </c>
      <c r="O398" s="0" t="str">
        <f aca="false">IF(C398&lt;&gt;"MB",CONCATENATE(M398,K398),"mothballed")</f>
        <v>Yhouston</v>
      </c>
      <c r="P398" s="0" t="str">
        <f aca="false">IF(C398&lt;&gt;"MB",CONCATENATE(N398,K398),"mothballed")</f>
        <v>Nhouston</v>
      </c>
      <c r="Q398" s="0" t="n">
        <f aca="false">IF(AND(C398&lt;&gt;"MB",C398&lt;&gt;"EQ"),I398*H398,0)</f>
        <v>-5.8242</v>
      </c>
      <c r="R398" s="0" t="n">
        <f aca="false">IF(AND(C398&lt;&gt;"MB",C398&lt;&gt;"EQ"),IF(M398="Y",H398,0),0)</f>
        <v>600</v>
      </c>
      <c r="S398" s="0" t="n">
        <f aca="false">IF(J398&gt;0,I398-Y$7,I398-Y$6)</f>
        <v>-0.0395983543095172</v>
      </c>
      <c r="T398" s="0" t="n">
        <f aca="false">IF(AND(C398&lt;&gt;"MB",C398&lt;&gt;"EQ"),IF(M398="Y",H398*S398,0),0)</f>
        <v>-23.7590125857103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v>48730</v>
      </c>
      <c r="B399" s="35" t="s">
        <v>419</v>
      </c>
      <c r="C399" s="35" t="s">
        <v>97</v>
      </c>
      <c r="D399" s="35" t="s">
        <v>213</v>
      </c>
      <c r="E399" s="35" t="s">
        <v>99</v>
      </c>
      <c r="F399" s="0" t="n">
        <v>43</v>
      </c>
      <c r="G399" s="0" t="n">
        <v>0</v>
      </c>
      <c r="H399" s="0" t="n">
        <v>46.1</v>
      </c>
      <c r="I399" s="0" t="n">
        <v>-0.009798</v>
      </c>
      <c r="J399" s="61" t="n">
        <f aca="false">IF(VLOOKUP(D399,'test results'!$C$7:$F$10,4,FALSE())&gt;0,1,IF(VLOOKUP(D399,'test results'!$C$7:$F$10,4,FALSE())&lt;0,-1,"error"))</f>
        <v>-1</v>
      </c>
      <c r="K399" s="0" t="s">
        <v>214</v>
      </c>
      <c r="L399" s="0" t="n">
        <v>7</v>
      </c>
      <c r="M399" s="44" t="s">
        <v>101</v>
      </c>
      <c r="N399" s="44" t="s">
        <v>101</v>
      </c>
      <c r="O399" s="0" t="str">
        <f aca="false">IF(C399&lt;&gt;"MB",CONCATENATE(M399,K399),"mothballed")</f>
        <v>Nhouston</v>
      </c>
      <c r="P399" s="0" t="str">
        <f aca="false">IF(C399&lt;&gt;"MB",CONCATENATE(N399,K399),"mothballed")</f>
        <v>Nhouston</v>
      </c>
      <c r="Q399" s="0" t="n">
        <f aca="false">IF(AND(C399&lt;&gt;"MB",C399&lt;&gt;"EQ"),I399*H399,0)</f>
        <v>-0.4516878</v>
      </c>
      <c r="R399" s="0" t="n">
        <f aca="false">IF(AND(C399&lt;&gt;"MB",C399&lt;&gt;"EQ"),IF(M399="Y",H399,0),0)</f>
        <v>0</v>
      </c>
      <c r="S399" s="0" t="n">
        <f aca="false">IF(J399&gt;0,I399-Y$7,I399-Y$6)</f>
        <v>-0.0396893543095172</v>
      </c>
      <c r="T399" s="0" t="n">
        <f aca="false">IF(AND(C399&lt;&gt;"MB",C399&lt;&gt;"EQ"),IF(M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v>39760</v>
      </c>
      <c r="B400" s="35" t="s">
        <v>362</v>
      </c>
      <c r="C400" s="35" t="s">
        <v>97</v>
      </c>
      <c r="D400" s="35" t="s">
        <v>213</v>
      </c>
      <c r="E400" s="35" t="s">
        <v>99</v>
      </c>
      <c r="F400" s="0" t="n">
        <v>98</v>
      </c>
      <c r="G400" s="0" t="n">
        <v>20</v>
      </c>
      <c r="H400" s="0" t="n">
        <v>111</v>
      </c>
      <c r="I400" s="0" t="n">
        <v>-0.012235</v>
      </c>
      <c r="J400" s="61" t="n">
        <f aca="false">IF(VLOOKUP(D400,'test results'!$C$7:$F$10,4,FALSE())&gt;0,1,IF(VLOOKUP(D400,'test results'!$C$7:$F$10,4,FALSE())&lt;0,-1,"error"))</f>
        <v>-1</v>
      </c>
      <c r="K400" s="0" t="s">
        <v>214</v>
      </c>
      <c r="L400" s="0" t="n">
        <v>8</v>
      </c>
      <c r="M400" s="44" t="s">
        <v>101</v>
      </c>
      <c r="N400" s="44" t="s">
        <v>101</v>
      </c>
      <c r="O400" s="0" t="str">
        <f aca="false">IF(C400&lt;&gt;"MB",CONCATENATE(M400,K400),"mothballed")</f>
        <v>Nhouston</v>
      </c>
      <c r="P400" s="0" t="str">
        <f aca="false">IF(C400&lt;&gt;"MB",CONCATENATE(N400,K400),"mothballed")</f>
        <v>Nhouston</v>
      </c>
      <c r="Q400" s="0" t="n">
        <f aca="false">IF(AND(C400&lt;&gt;"MB",C400&lt;&gt;"EQ"),I400*H400,0)</f>
        <v>-1.358085</v>
      </c>
      <c r="R400" s="0" t="n">
        <f aca="false">IF(AND(C400&lt;&gt;"MB",C400&lt;&gt;"EQ"),IF(M400="Y",H400,0),0)</f>
        <v>0</v>
      </c>
      <c r="S400" s="0" t="n">
        <f aca="false">IF(J400&gt;0,I400-Y$7,I400-Y$6)</f>
        <v>-0.0421263543095172</v>
      </c>
      <c r="T400" s="0" t="n">
        <f aca="false">IF(AND(C400&lt;&gt;"MB",C400&lt;&gt;"EQ"),IF(M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v>39770</v>
      </c>
      <c r="B401" s="35" t="s">
        <v>363</v>
      </c>
      <c r="C401" s="35" t="s">
        <v>97</v>
      </c>
      <c r="D401" s="35" t="s">
        <v>213</v>
      </c>
      <c r="E401" s="35" t="s">
        <v>99</v>
      </c>
      <c r="F401" s="0" t="n">
        <v>98</v>
      </c>
      <c r="G401" s="0" t="n">
        <v>20</v>
      </c>
      <c r="H401" s="0" t="n">
        <v>111</v>
      </c>
      <c r="I401" s="0" t="n">
        <v>-0.012235</v>
      </c>
      <c r="J401" s="61" t="n">
        <f aca="false">IF(VLOOKUP(D401,'test results'!$C$7:$F$10,4,FALSE())&gt;0,1,IF(VLOOKUP(D401,'test results'!$C$7:$F$10,4,FALSE())&lt;0,-1,"error"))</f>
        <v>-1</v>
      </c>
      <c r="K401" s="0" t="s">
        <v>214</v>
      </c>
      <c r="L401" s="0" t="n">
        <v>8</v>
      </c>
      <c r="M401" s="44" t="s">
        <v>101</v>
      </c>
      <c r="N401" s="44" t="s">
        <v>101</v>
      </c>
      <c r="O401" s="0" t="str">
        <f aca="false">IF(C401&lt;&gt;"MB",CONCATENATE(M401,K401),"mothballed")</f>
        <v>Nhouston</v>
      </c>
      <c r="P401" s="0" t="str">
        <f aca="false">IF(C401&lt;&gt;"MB",CONCATENATE(N401,K401),"mothballed")</f>
        <v>Nhouston</v>
      </c>
      <c r="Q401" s="0" t="n">
        <f aca="false">IF(AND(C401&lt;&gt;"MB",C401&lt;&gt;"EQ"),I401*H401,0)</f>
        <v>-1.358085</v>
      </c>
      <c r="R401" s="0" t="n">
        <f aca="false">IF(AND(C401&lt;&gt;"MB",C401&lt;&gt;"EQ"),IF(M401="Y",H401,0),0)</f>
        <v>0</v>
      </c>
      <c r="S401" s="0" t="n">
        <f aca="false">IF(J401&gt;0,I401-Y$7,I401-Y$6)</f>
        <v>-0.0421263543095172</v>
      </c>
      <c r="T401" s="0" t="n">
        <f aca="false">IF(AND(C401&lt;&gt;"MB",C401&lt;&gt;"EQ"),IF(M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v>39775</v>
      </c>
      <c r="B402" s="35" t="s">
        <v>364</v>
      </c>
      <c r="C402" s="35" t="s">
        <v>97</v>
      </c>
      <c r="D402" s="35" t="s">
        <v>213</v>
      </c>
      <c r="E402" s="35" t="s">
        <v>99</v>
      </c>
      <c r="F402" s="0" t="n">
        <v>105.1</v>
      </c>
      <c r="G402" s="0" t="n">
        <v>20</v>
      </c>
      <c r="H402" s="0" t="n">
        <v>119</v>
      </c>
      <c r="I402" s="0" t="n">
        <v>-0.012235</v>
      </c>
      <c r="J402" s="61" t="n">
        <f aca="false">IF(VLOOKUP(D402,'test results'!$C$7:$F$10,4,FALSE())&gt;0,1,IF(VLOOKUP(D402,'test results'!$C$7:$F$10,4,FALSE())&lt;0,-1,"error"))</f>
        <v>-1</v>
      </c>
      <c r="K402" s="0" t="s">
        <v>214</v>
      </c>
      <c r="L402" s="0" t="n">
        <v>8</v>
      </c>
      <c r="M402" s="44" t="s">
        <v>101</v>
      </c>
      <c r="N402" s="44" t="s">
        <v>101</v>
      </c>
      <c r="O402" s="0" t="str">
        <f aca="false">IF(C402&lt;&gt;"MB",CONCATENATE(M402,K402),"mothballed")</f>
        <v>Nhouston</v>
      </c>
      <c r="P402" s="0" t="str">
        <f aca="false">IF(C402&lt;&gt;"MB",CONCATENATE(N402,K402),"mothballed")</f>
        <v>Nhouston</v>
      </c>
      <c r="Q402" s="0" t="n">
        <f aca="false">IF(AND(C402&lt;&gt;"MB",C402&lt;&gt;"EQ"),I402*H402,0)</f>
        <v>-1.455965</v>
      </c>
      <c r="R402" s="0" t="n">
        <f aca="false">IF(AND(C402&lt;&gt;"MB",C402&lt;&gt;"EQ"),IF(M402="Y",H402,0),0)</f>
        <v>0</v>
      </c>
      <c r="S402" s="0" t="n">
        <f aca="false">IF(J402&gt;0,I402-Y$7,I402-Y$6)</f>
        <v>-0.0421263543095172</v>
      </c>
      <c r="T402" s="0" t="n">
        <f aca="false">IF(AND(C402&lt;&gt;"MB",C402&lt;&gt;"EQ"),IF(M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v>39790</v>
      </c>
      <c r="B403" s="35" t="s">
        <v>365</v>
      </c>
      <c r="C403" s="35" t="s">
        <v>97</v>
      </c>
      <c r="D403" s="35" t="s">
        <v>213</v>
      </c>
      <c r="E403" s="35" t="s">
        <v>99</v>
      </c>
      <c r="F403" s="0" t="n">
        <v>96.7</v>
      </c>
      <c r="G403" s="0" t="n">
        <v>20</v>
      </c>
      <c r="H403" s="0" t="n">
        <v>109.5</v>
      </c>
      <c r="I403" s="0" t="n">
        <v>-0.012235</v>
      </c>
      <c r="J403" s="61" t="n">
        <f aca="false">IF(VLOOKUP(D403,'test results'!$C$7:$F$10,4,FALSE())&gt;0,1,IF(VLOOKUP(D403,'test results'!$C$7:$F$10,4,FALSE())&lt;0,-1,"error"))</f>
        <v>-1</v>
      </c>
      <c r="K403" s="0" t="s">
        <v>214</v>
      </c>
      <c r="L403" s="0" t="n">
        <v>8</v>
      </c>
      <c r="M403" s="44" t="s">
        <v>101</v>
      </c>
      <c r="N403" s="44" t="s">
        <v>101</v>
      </c>
      <c r="O403" s="0" t="str">
        <f aca="false">IF(C403&lt;&gt;"MB",CONCATENATE(M403,K403),"mothballed")</f>
        <v>Nhouston</v>
      </c>
      <c r="P403" s="0" t="str">
        <f aca="false">IF(C403&lt;&gt;"MB",CONCATENATE(N403,K403),"mothballed")</f>
        <v>Nhouston</v>
      </c>
      <c r="Q403" s="0" t="n">
        <f aca="false">IF(AND(C403&lt;&gt;"MB",C403&lt;&gt;"EQ"),I403*H403,0)</f>
        <v>-1.3397325</v>
      </c>
      <c r="R403" s="0" t="n">
        <f aca="false">IF(AND(C403&lt;&gt;"MB",C403&lt;&gt;"EQ"),IF(M403="Y",H403,0),0)</f>
        <v>0</v>
      </c>
      <c r="S403" s="0" t="n">
        <f aca="false">IF(J403&gt;0,I403-Y$7,I403-Y$6)</f>
        <v>-0.0421263543095172</v>
      </c>
      <c r="T403" s="0" t="n">
        <f aca="false">IF(AND(C403&lt;&gt;"MB",C403&lt;&gt;"EQ"),IF(M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v>48520</v>
      </c>
      <c r="B404" s="35" t="s">
        <v>373</v>
      </c>
      <c r="C404" s="35" t="s">
        <v>97</v>
      </c>
      <c r="D404" s="35" t="s">
        <v>213</v>
      </c>
      <c r="E404" s="35" t="s">
        <v>99</v>
      </c>
      <c r="F404" s="0" t="n">
        <v>71</v>
      </c>
      <c r="G404" s="0" t="n">
        <v>0</v>
      </c>
      <c r="H404" s="0" t="n">
        <v>71</v>
      </c>
      <c r="I404" s="0" t="n">
        <v>-0.012908</v>
      </c>
      <c r="J404" s="61" t="n">
        <f aca="false">IF(VLOOKUP(D404,'test results'!$C$7:$F$10,4,FALSE())&gt;0,1,IF(VLOOKUP(D404,'test results'!$C$7:$F$10,4,FALSE())&lt;0,-1,"error"))</f>
        <v>-1</v>
      </c>
      <c r="K404" s="0" t="s">
        <v>214</v>
      </c>
      <c r="L404" s="0" t="n">
        <v>7</v>
      </c>
      <c r="M404" s="44" t="s">
        <v>101</v>
      </c>
      <c r="N404" s="44" t="s">
        <v>101</v>
      </c>
      <c r="O404" s="0" t="str">
        <f aca="false">IF(C404&lt;&gt;"MB",CONCATENATE(M404,K404),"mothballed")</f>
        <v>Nhouston</v>
      </c>
      <c r="P404" s="0" t="str">
        <f aca="false">IF(C404&lt;&gt;"MB",CONCATENATE(N404,K404),"mothballed")</f>
        <v>Nhouston</v>
      </c>
      <c r="Q404" s="0" t="n">
        <f aca="false">IF(AND(C404&lt;&gt;"MB",C404&lt;&gt;"EQ"),I404*H404,0)</f>
        <v>-0.916468</v>
      </c>
      <c r="R404" s="0" t="n">
        <f aca="false">IF(AND(C404&lt;&gt;"MB",C404&lt;&gt;"EQ"),IF(M404="Y",H404,0),0)</f>
        <v>0</v>
      </c>
      <c r="S404" s="0" t="n">
        <f aca="false">IF(J404&gt;0,I404-Y$7,I404-Y$6)</f>
        <v>-0.0427993543095171</v>
      </c>
      <c r="T404" s="0" t="n">
        <f aca="false">IF(AND(C404&lt;&gt;"MB",C404&lt;&gt;"EQ"),IF(M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v>48520</v>
      </c>
      <c r="B405" s="35" t="s">
        <v>373</v>
      </c>
      <c r="C405" s="35" t="s">
        <v>102</v>
      </c>
      <c r="D405" s="35" t="s">
        <v>213</v>
      </c>
      <c r="E405" s="35" t="s">
        <v>99</v>
      </c>
      <c r="F405" s="0" t="n">
        <v>10</v>
      </c>
      <c r="G405" s="0" t="n">
        <v>0</v>
      </c>
      <c r="H405" s="0" t="n">
        <v>10</v>
      </c>
      <c r="I405" s="0" t="n">
        <v>-0.012908</v>
      </c>
      <c r="J405" s="61" t="n">
        <f aca="false">IF(VLOOKUP(D405,'test results'!$C$7:$F$10,4,FALSE())&gt;0,1,IF(VLOOKUP(D405,'test results'!$C$7:$F$10,4,FALSE())&lt;0,-1,"error"))</f>
        <v>-1</v>
      </c>
      <c r="K405" s="0" t="s">
        <v>214</v>
      </c>
      <c r="L405" s="0" t="n">
        <v>7</v>
      </c>
      <c r="M405" s="44" t="s">
        <v>101</v>
      </c>
      <c r="N405" s="44" t="s">
        <v>101</v>
      </c>
      <c r="O405" s="0" t="str">
        <f aca="false">IF(C405&lt;&gt;"MB",CONCATENATE(M405,K405),"mothballed")</f>
        <v>Nhouston</v>
      </c>
      <c r="P405" s="0" t="str">
        <f aca="false">IF(C405&lt;&gt;"MB",CONCATENATE(N405,K405),"mothballed")</f>
        <v>Nhouston</v>
      </c>
      <c r="Q405" s="0" t="n">
        <f aca="false">IF(AND(C405&lt;&gt;"MB",C405&lt;&gt;"EQ"),I405*H405,0)</f>
        <v>-0.12908</v>
      </c>
      <c r="R405" s="0" t="n">
        <f aca="false">IF(AND(C405&lt;&gt;"MB",C405&lt;&gt;"EQ"),IF(M405="Y",H405,0),0)</f>
        <v>0</v>
      </c>
      <c r="S405" s="0" t="n">
        <f aca="false">IF(J405&gt;0,I405-Y$7,I405-Y$6)</f>
        <v>-0.0427993543095171</v>
      </c>
      <c r="T405" s="0" t="n">
        <f aca="false">IF(AND(C405&lt;&gt;"MB",C405&lt;&gt;"EQ"),IF(M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v>49851</v>
      </c>
      <c r="B406" s="35" t="s">
        <v>496</v>
      </c>
      <c r="C406" s="35" t="s">
        <v>497</v>
      </c>
      <c r="D406" s="35" t="s">
        <v>213</v>
      </c>
      <c r="E406" s="35" t="s">
        <v>99</v>
      </c>
      <c r="F406" s="0" t="n">
        <v>39</v>
      </c>
      <c r="G406" s="0" t="n">
        <v>0</v>
      </c>
      <c r="H406" s="0" t="n">
        <v>62</v>
      </c>
      <c r="I406" s="0" t="n">
        <v>-0.013759</v>
      </c>
      <c r="J406" s="61" t="n">
        <f aca="false">IF(VLOOKUP(D406,'test results'!$C$7:$F$10,4,FALSE())&gt;0,1,IF(VLOOKUP(D406,'test results'!$C$7:$F$10,4,FALSE())&lt;0,-1,"error"))</f>
        <v>-1</v>
      </c>
      <c r="K406" s="0" t="s">
        <v>214</v>
      </c>
      <c r="L406" s="0" t="n">
        <v>7</v>
      </c>
      <c r="M406" s="44" t="s">
        <v>101</v>
      </c>
      <c r="N406" s="44" t="s">
        <v>101</v>
      </c>
      <c r="O406" s="0" t="str">
        <f aca="false">IF(C406&lt;&gt;"MB",CONCATENATE(M406,K406),"mothballed")</f>
        <v>Nhouston</v>
      </c>
      <c r="P406" s="0" t="str">
        <f aca="false">IF(C406&lt;&gt;"MB",CONCATENATE(N406,K406),"mothballed")</f>
        <v>Nhouston</v>
      </c>
      <c r="Q406" s="0" t="n">
        <f aca="false">IF(AND(C406&lt;&gt;"MB",C406&lt;&gt;"EQ"),I406*H406,0)</f>
        <v>-0.853058</v>
      </c>
      <c r="R406" s="0" t="n">
        <f aca="false">IF(AND(C406&lt;&gt;"MB",C406&lt;&gt;"EQ"),IF(M406="Y",H406,0),0)</f>
        <v>0</v>
      </c>
      <c r="S406" s="0" t="n">
        <f aca="false">IF(J406&gt;0,I406-Y$7,I406-Y$6)</f>
        <v>-0.0436503543095172</v>
      </c>
      <c r="T406" s="0" t="n">
        <f aca="false">IF(AND(C406&lt;&gt;"MB",C406&lt;&gt;"EQ"),IF(M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v>49858</v>
      </c>
      <c r="B407" s="35" t="s">
        <v>498</v>
      </c>
      <c r="C407" s="35" t="s">
        <v>499</v>
      </c>
      <c r="D407" s="35" t="s">
        <v>213</v>
      </c>
      <c r="E407" s="35" t="s">
        <v>99</v>
      </c>
      <c r="F407" s="0" t="n">
        <v>45</v>
      </c>
      <c r="G407" s="0" t="n">
        <v>0</v>
      </c>
      <c r="H407" s="0" t="n">
        <v>71.4</v>
      </c>
      <c r="I407" s="0" t="n">
        <v>-0.013759</v>
      </c>
      <c r="J407" s="61" t="n">
        <f aca="false">IF(VLOOKUP(D407,'test results'!$C$7:$F$10,4,FALSE())&gt;0,1,IF(VLOOKUP(D407,'test results'!$C$7:$F$10,4,FALSE())&lt;0,-1,"error"))</f>
        <v>-1</v>
      </c>
      <c r="K407" s="0" t="s">
        <v>214</v>
      </c>
      <c r="L407" s="0" t="n">
        <v>7</v>
      </c>
      <c r="M407" s="44" t="s">
        <v>101</v>
      </c>
      <c r="N407" s="44" t="s">
        <v>101</v>
      </c>
      <c r="O407" s="0" t="str">
        <f aca="false">IF(C407&lt;&gt;"MB",CONCATENATE(M407,K407),"mothballed")</f>
        <v>Nhouston</v>
      </c>
      <c r="P407" s="0" t="str">
        <f aca="false">IF(C407&lt;&gt;"MB",CONCATENATE(N407,K407),"mothballed")</f>
        <v>Nhouston</v>
      </c>
      <c r="Q407" s="0" t="n">
        <f aca="false">IF(AND(C407&lt;&gt;"MB",C407&lt;&gt;"EQ"),I407*H407,0)</f>
        <v>-0.9823926</v>
      </c>
      <c r="R407" s="0" t="n">
        <f aca="false">IF(AND(C407&lt;&gt;"MB",C407&lt;&gt;"EQ"),IF(M407="Y",H407,0),0)</f>
        <v>0</v>
      </c>
      <c r="S407" s="0" t="n">
        <f aca="false">IF(J407&gt;0,I407-Y$7,I407-Y$6)</f>
        <v>-0.0436503543095172</v>
      </c>
      <c r="T407" s="0" t="n">
        <f aca="false">IF(AND(C407&lt;&gt;"MB",C407&lt;&gt;"EQ"),IF(M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v>49859</v>
      </c>
      <c r="B408" s="35" t="s">
        <v>500</v>
      </c>
      <c r="C408" s="35" t="s">
        <v>501</v>
      </c>
      <c r="D408" s="35" t="s">
        <v>213</v>
      </c>
      <c r="E408" s="35" t="s">
        <v>99</v>
      </c>
      <c r="F408" s="0" t="n">
        <v>28</v>
      </c>
      <c r="G408" s="0" t="n">
        <v>0</v>
      </c>
      <c r="H408" s="0" t="n">
        <v>45</v>
      </c>
      <c r="I408" s="0" t="n">
        <v>-0.013759</v>
      </c>
      <c r="J408" s="61" t="n">
        <f aca="false">IF(VLOOKUP(D408,'test results'!$C$7:$F$10,4,FALSE())&gt;0,1,IF(VLOOKUP(D408,'test results'!$C$7:$F$10,4,FALSE())&lt;0,-1,"error"))</f>
        <v>-1</v>
      </c>
      <c r="K408" s="0" t="s">
        <v>214</v>
      </c>
      <c r="L408" s="0" t="n">
        <v>7</v>
      </c>
      <c r="M408" s="44" t="s">
        <v>101</v>
      </c>
      <c r="N408" s="44" t="s">
        <v>101</v>
      </c>
      <c r="O408" s="0" t="str">
        <f aca="false">IF(C408&lt;&gt;"MB",CONCATENATE(M408,K408),"mothballed")</f>
        <v>Nhouston</v>
      </c>
      <c r="P408" s="0" t="str">
        <f aca="false">IF(C408&lt;&gt;"MB",CONCATENATE(N408,K408),"mothballed")</f>
        <v>Nhouston</v>
      </c>
      <c r="Q408" s="0" t="n">
        <f aca="false">IF(AND(C408&lt;&gt;"MB",C408&lt;&gt;"EQ"),I408*H408,0)</f>
        <v>-0.619155</v>
      </c>
      <c r="R408" s="0" t="n">
        <f aca="false">IF(AND(C408&lt;&gt;"MB",C408&lt;&gt;"EQ"),IF(M408="Y",H408,0),0)</f>
        <v>0</v>
      </c>
      <c r="S408" s="0" t="n">
        <f aca="false">IF(J408&gt;0,I408-Y$7,I408-Y$6)</f>
        <v>-0.0436503543095172</v>
      </c>
      <c r="T408" s="0" t="n">
        <f aca="false">IF(AND(C408&lt;&gt;"MB",C408&lt;&gt;"EQ"),IF(M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v>49860</v>
      </c>
      <c r="B409" s="35" t="s">
        <v>502</v>
      </c>
      <c r="C409" s="35" t="s">
        <v>503</v>
      </c>
      <c r="D409" s="35" t="s">
        <v>213</v>
      </c>
      <c r="E409" s="35" t="s">
        <v>99</v>
      </c>
      <c r="F409" s="0" t="n">
        <v>63</v>
      </c>
      <c r="G409" s="0" t="n">
        <v>0</v>
      </c>
      <c r="H409" s="0" t="n">
        <v>101</v>
      </c>
      <c r="I409" s="0" t="n">
        <v>-0.013759</v>
      </c>
      <c r="J409" s="61" t="n">
        <f aca="false">IF(VLOOKUP(D409,'test results'!$C$7:$F$10,4,FALSE())&gt;0,1,IF(VLOOKUP(D409,'test results'!$C$7:$F$10,4,FALSE())&lt;0,-1,"error"))</f>
        <v>-1</v>
      </c>
      <c r="K409" s="0" t="s">
        <v>214</v>
      </c>
      <c r="L409" s="0" t="n">
        <v>7</v>
      </c>
      <c r="M409" s="44" t="s">
        <v>101</v>
      </c>
      <c r="N409" s="44" t="s">
        <v>101</v>
      </c>
      <c r="O409" s="0" t="str">
        <f aca="false">IF(C409&lt;&gt;"MB",CONCATENATE(M409,K409),"mothballed")</f>
        <v>Nhouston</v>
      </c>
      <c r="P409" s="0" t="str">
        <f aca="false">IF(C409&lt;&gt;"MB",CONCATENATE(N409,K409),"mothballed")</f>
        <v>Nhouston</v>
      </c>
      <c r="Q409" s="0" t="n">
        <f aca="false">IF(AND(C409&lt;&gt;"MB",C409&lt;&gt;"EQ"),I409*H409,0)</f>
        <v>-1.389659</v>
      </c>
      <c r="R409" s="0" t="n">
        <f aca="false">IF(AND(C409&lt;&gt;"MB",C409&lt;&gt;"EQ"),IF(M409="Y",H409,0),0)</f>
        <v>0</v>
      </c>
      <c r="S409" s="0" t="n">
        <f aca="false">IF(J409&gt;0,I409-Y$7,I409-Y$6)</f>
        <v>-0.0436503543095172</v>
      </c>
      <c r="T409" s="0" t="n">
        <f aca="false">IF(AND(C409&lt;&gt;"MB",C409&lt;&gt;"EQ"),IF(M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v>49862</v>
      </c>
      <c r="B410" s="35" t="s">
        <v>504</v>
      </c>
      <c r="C410" s="35" t="s">
        <v>505</v>
      </c>
      <c r="D410" s="35" t="s">
        <v>213</v>
      </c>
      <c r="E410" s="35" t="s">
        <v>99</v>
      </c>
      <c r="F410" s="0" t="n">
        <v>54</v>
      </c>
      <c r="G410" s="0" t="n">
        <v>0</v>
      </c>
      <c r="H410" s="0" t="n">
        <v>86</v>
      </c>
      <c r="I410" s="0" t="n">
        <v>-0.013759</v>
      </c>
      <c r="J410" s="61" t="n">
        <f aca="false">IF(VLOOKUP(D410,'test results'!$C$7:$F$10,4,FALSE())&gt;0,1,IF(VLOOKUP(D410,'test results'!$C$7:$F$10,4,FALSE())&lt;0,-1,"error"))</f>
        <v>-1</v>
      </c>
      <c r="K410" s="0" t="s">
        <v>214</v>
      </c>
      <c r="L410" s="0" t="n">
        <v>7</v>
      </c>
      <c r="M410" s="44" t="s">
        <v>101</v>
      </c>
      <c r="N410" s="44" t="s">
        <v>101</v>
      </c>
      <c r="O410" s="0" t="str">
        <f aca="false">IF(C410&lt;&gt;"MB",CONCATENATE(M410,K410),"mothballed")</f>
        <v>Nhouston</v>
      </c>
      <c r="P410" s="0" t="str">
        <f aca="false">IF(C410&lt;&gt;"MB",CONCATENATE(N410,K410),"mothballed")</f>
        <v>Nhouston</v>
      </c>
      <c r="Q410" s="0" t="n">
        <f aca="false">IF(AND(C410&lt;&gt;"MB",C410&lt;&gt;"EQ"),I410*H410,0)</f>
        <v>-1.183274</v>
      </c>
      <c r="R410" s="0" t="n">
        <f aca="false">IF(AND(C410&lt;&gt;"MB",C410&lt;&gt;"EQ"),IF(M410="Y",H410,0),0)</f>
        <v>0</v>
      </c>
      <c r="S410" s="0" t="n">
        <f aca="false">IF(J410&gt;0,I410-Y$7,I410-Y$6)</f>
        <v>-0.0436503543095172</v>
      </c>
      <c r="T410" s="0" t="n">
        <f aca="false">IF(AND(C410&lt;&gt;"MB",C410&lt;&gt;"EQ"),IF(M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v>49863</v>
      </c>
      <c r="B411" s="35" t="s">
        <v>506</v>
      </c>
      <c r="C411" s="35" t="s">
        <v>507</v>
      </c>
      <c r="D411" s="35" t="s">
        <v>213</v>
      </c>
      <c r="E411" s="35" t="s">
        <v>99</v>
      </c>
      <c r="F411" s="0" t="n">
        <v>55</v>
      </c>
      <c r="G411" s="0" t="n">
        <v>0</v>
      </c>
      <c r="H411" s="0" t="n">
        <v>88</v>
      </c>
      <c r="I411" s="0" t="n">
        <v>-0.013759</v>
      </c>
      <c r="J411" s="61" t="n">
        <f aca="false">IF(VLOOKUP(D411,'test results'!$C$7:$F$10,4,FALSE())&gt;0,1,IF(VLOOKUP(D411,'test results'!$C$7:$F$10,4,FALSE())&lt;0,-1,"error"))</f>
        <v>-1</v>
      </c>
      <c r="K411" s="0" t="s">
        <v>214</v>
      </c>
      <c r="L411" s="0" t="n">
        <v>7</v>
      </c>
      <c r="M411" s="44" t="s">
        <v>101</v>
      </c>
      <c r="N411" s="44" t="s">
        <v>101</v>
      </c>
      <c r="O411" s="0" t="str">
        <f aca="false">IF(C411&lt;&gt;"MB",CONCATENATE(M411,K411),"mothballed")</f>
        <v>Nhouston</v>
      </c>
      <c r="P411" s="0" t="str">
        <f aca="false">IF(C411&lt;&gt;"MB",CONCATENATE(N411,K411),"mothballed")</f>
        <v>Nhouston</v>
      </c>
      <c r="Q411" s="0" t="n">
        <f aca="false">IF(AND(C411&lt;&gt;"MB",C411&lt;&gt;"EQ"),I411*H411,0)</f>
        <v>-1.210792</v>
      </c>
      <c r="R411" s="0" t="n">
        <f aca="false">IF(AND(C411&lt;&gt;"MB",C411&lt;&gt;"EQ"),IF(M411="Y",H411,0),0)</f>
        <v>0</v>
      </c>
      <c r="S411" s="0" t="n">
        <f aca="false">IF(J411&gt;0,I411-Y$7,I411-Y$6)</f>
        <v>-0.0436503543095172</v>
      </c>
      <c r="T411" s="0" t="n">
        <f aca="false">IF(AND(C411&lt;&gt;"MB",C411&lt;&gt;"EQ"),IF(M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v>49865</v>
      </c>
      <c r="B412" s="35" t="s">
        <v>508</v>
      </c>
      <c r="C412" s="35" t="s">
        <v>509</v>
      </c>
      <c r="D412" s="35" t="s">
        <v>213</v>
      </c>
      <c r="E412" s="35" t="s">
        <v>99</v>
      </c>
      <c r="F412" s="0" t="n">
        <v>31</v>
      </c>
      <c r="G412" s="0" t="n">
        <v>0</v>
      </c>
      <c r="H412" s="0" t="n">
        <v>50</v>
      </c>
      <c r="I412" s="0" t="n">
        <v>-0.013759</v>
      </c>
      <c r="J412" s="61" t="n">
        <f aca="false">IF(VLOOKUP(D412,'test results'!$C$7:$F$10,4,FALSE())&gt;0,1,IF(VLOOKUP(D412,'test results'!$C$7:$F$10,4,FALSE())&lt;0,-1,"error"))</f>
        <v>-1</v>
      </c>
      <c r="K412" s="0" t="s">
        <v>214</v>
      </c>
      <c r="L412" s="0" t="n">
        <v>7</v>
      </c>
      <c r="M412" s="44" t="s">
        <v>101</v>
      </c>
      <c r="N412" s="44" t="s">
        <v>101</v>
      </c>
      <c r="O412" s="0" t="str">
        <f aca="false">IF(C412&lt;&gt;"MB",CONCATENATE(M412,K412),"mothballed")</f>
        <v>Nhouston</v>
      </c>
      <c r="P412" s="0" t="str">
        <f aca="false">IF(C412&lt;&gt;"MB",CONCATENATE(N412,K412),"mothballed")</f>
        <v>Nhouston</v>
      </c>
      <c r="Q412" s="0" t="n">
        <f aca="false">IF(AND(C412&lt;&gt;"MB",C412&lt;&gt;"EQ"),I412*H412,0)</f>
        <v>-0.68795</v>
      </c>
      <c r="R412" s="0" t="n">
        <f aca="false">IF(AND(C412&lt;&gt;"MB",C412&lt;&gt;"EQ"),IF(M412="Y",H412,0),0)</f>
        <v>0</v>
      </c>
      <c r="S412" s="0" t="n">
        <f aca="false">IF(J412&gt;0,I412-Y$7,I412-Y$6)</f>
        <v>-0.0436503543095172</v>
      </c>
      <c r="T412" s="0" t="n">
        <f aca="false">IF(AND(C412&lt;&gt;"MB",C412&lt;&gt;"EQ"),IF(M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v>49866</v>
      </c>
      <c r="B413" s="35" t="s">
        <v>510</v>
      </c>
      <c r="C413" s="35" t="s">
        <v>511</v>
      </c>
      <c r="D413" s="35" t="s">
        <v>213</v>
      </c>
      <c r="E413" s="35" t="s">
        <v>99</v>
      </c>
      <c r="F413" s="0" t="n">
        <v>11</v>
      </c>
      <c r="G413" s="0" t="n">
        <v>0</v>
      </c>
      <c r="H413" s="0" t="n">
        <v>18</v>
      </c>
      <c r="I413" s="0" t="n">
        <v>-0.013759</v>
      </c>
      <c r="J413" s="61" t="n">
        <f aca="false">IF(VLOOKUP(D413,'test results'!$C$7:$F$10,4,FALSE())&gt;0,1,IF(VLOOKUP(D413,'test results'!$C$7:$F$10,4,FALSE())&lt;0,-1,"error"))</f>
        <v>-1</v>
      </c>
      <c r="K413" s="0" t="s">
        <v>214</v>
      </c>
      <c r="L413" s="0" t="n">
        <v>7</v>
      </c>
      <c r="M413" s="44" t="s">
        <v>101</v>
      </c>
      <c r="N413" s="44" t="s">
        <v>101</v>
      </c>
      <c r="O413" s="0" t="str">
        <f aca="false">IF(C413&lt;&gt;"MB",CONCATENATE(M413,K413),"mothballed")</f>
        <v>Nhouston</v>
      </c>
      <c r="P413" s="0" t="str">
        <f aca="false">IF(C413&lt;&gt;"MB",CONCATENATE(N413,K413),"mothballed")</f>
        <v>Nhouston</v>
      </c>
      <c r="Q413" s="0" t="n">
        <f aca="false">IF(AND(C413&lt;&gt;"MB",C413&lt;&gt;"EQ"),I413*H413,0)</f>
        <v>-0.247662</v>
      </c>
      <c r="R413" s="0" t="n">
        <f aca="false">IF(AND(C413&lt;&gt;"MB",C413&lt;&gt;"EQ"),IF(M413="Y",H413,0),0)</f>
        <v>0</v>
      </c>
      <c r="S413" s="0" t="n">
        <f aca="false">IF(J413&gt;0,I413-Y$7,I413-Y$6)</f>
        <v>-0.0436503543095172</v>
      </c>
      <c r="T413" s="0" t="n">
        <f aca="false">IF(AND(C413&lt;&gt;"MB",C413&lt;&gt;"EQ"),IF(M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v>49869</v>
      </c>
      <c r="B414" s="35" t="s">
        <v>512</v>
      </c>
      <c r="C414" s="35" t="s">
        <v>513</v>
      </c>
      <c r="D414" s="35" t="s">
        <v>213</v>
      </c>
      <c r="E414" s="35" t="s">
        <v>99</v>
      </c>
      <c r="F414" s="0" t="n">
        <v>59</v>
      </c>
      <c r="G414" s="0" t="n">
        <v>0</v>
      </c>
      <c r="H414" s="0" t="n">
        <v>94</v>
      </c>
      <c r="I414" s="0" t="n">
        <v>-0.013759</v>
      </c>
      <c r="J414" s="61" t="n">
        <f aca="false">IF(VLOOKUP(D414,'test results'!$C$7:$F$10,4,FALSE())&gt;0,1,IF(VLOOKUP(D414,'test results'!$C$7:$F$10,4,FALSE())&lt;0,-1,"error"))</f>
        <v>-1</v>
      </c>
      <c r="K414" s="0" t="s">
        <v>214</v>
      </c>
      <c r="L414" s="0" t="n">
        <v>7</v>
      </c>
      <c r="M414" s="44" t="s">
        <v>101</v>
      </c>
      <c r="N414" s="44" t="s">
        <v>101</v>
      </c>
      <c r="O414" s="0" t="str">
        <f aca="false">IF(C414&lt;&gt;"MB",CONCATENATE(M414,K414),"mothballed")</f>
        <v>Nhouston</v>
      </c>
      <c r="P414" s="0" t="str">
        <f aca="false">IF(C414&lt;&gt;"MB",CONCATENATE(N414,K414),"mothballed")</f>
        <v>Nhouston</v>
      </c>
      <c r="Q414" s="0" t="n">
        <f aca="false">IF(AND(C414&lt;&gt;"MB",C414&lt;&gt;"EQ"),I414*H414,0)</f>
        <v>-1.293346</v>
      </c>
      <c r="R414" s="0" t="n">
        <f aca="false">IF(AND(C414&lt;&gt;"MB",C414&lt;&gt;"EQ"),IF(M414="Y",H414,0),0)</f>
        <v>0</v>
      </c>
      <c r="S414" s="0" t="n">
        <f aca="false">IF(J414&gt;0,I414-Y$7,I414-Y$6)</f>
        <v>-0.0436503543095172</v>
      </c>
      <c r="T414" s="0" t="n">
        <f aca="false">IF(AND(C414&lt;&gt;"MB",C414&lt;&gt;"EQ"),IF(M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v>49870</v>
      </c>
      <c r="B415" s="35" t="s">
        <v>514</v>
      </c>
      <c r="C415" s="35" t="s">
        <v>515</v>
      </c>
      <c r="D415" s="35" t="s">
        <v>213</v>
      </c>
      <c r="E415" s="35" t="s">
        <v>99</v>
      </c>
      <c r="F415" s="0" t="n">
        <v>44</v>
      </c>
      <c r="G415" s="0" t="n">
        <v>0</v>
      </c>
      <c r="H415" s="0" t="n">
        <v>70</v>
      </c>
      <c r="I415" s="0" t="n">
        <v>-0.013759</v>
      </c>
      <c r="J415" s="61" t="n">
        <f aca="false">IF(VLOOKUP(D415,'test results'!$C$7:$F$10,4,FALSE())&gt;0,1,IF(VLOOKUP(D415,'test results'!$C$7:$F$10,4,FALSE())&lt;0,-1,"error"))</f>
        <v>-1</v>
      </c>
      <c r="K415" s="0" t="s">
        <v>214</v>
      </c>
      <c r="L415" s="0" t="n">
        <v>7</v>
      </c>
      <c r="M415" s="44" t="s">
        <v>101</v>
      </c>
      <c r="N415" s="44" t="s">
        <v>101</v>
      </c>
      <c r="O415" s="0" t="str">
        <f aca="false">IF(C415&lt;&gt;"MB",CONCATENATE(M415,K415),"mothballed")</f>
        <v>Nhouston</v>
      </c>
      <c r="P415" s="0" t="str">
        <f aca="false">IF(C415&lt;&gt;"MB",CONCATENATE(N415,K415),"mothballed")</f>
        <v>Nhouston</v>
      </c>
      <c r="Q415" s="0" t="n">
        <f aca="false">IF(AND(C415&lt;&gt;"MB",C415&lt;&gt;"EQ"),I415*H415,0)</f>
        <v>-0.96313</v>
      </c>
      <c r="R415" s="0" t="n">
        <f aca="false">IF(AND(C415&lt;&gt;"MB",C415&lt;&gt;"EQ"),IF(M415="Y",H415,0),0)</f>
        <v>0</v>
      </c>
      <c r="S415" s="0" t="n">
        <f aca="false">IF(J415&gt;0,I415-Y$7,I415-Y$6)</f>
        <v>-0.0436503543095172</v>
      </c>
      <c r="T415" s="0" t="n">
        <f aca="false">IF(AND(C415&lt;&gt;"MB",C415&lt;&gt;"EQ"),IF(M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v>49871</v>
      </c>
      <c r="B416" s="35" t="s">
        <v>516</v>
      </c>
      <c r="C416" s="35" t="s">
        <v>517</v>
      </c>
      <c r="D416" s="35" t="s">
        <v>213</v>
      </c>
      <c r="E416" s="35" t="s">
        <v>99</v>
      </c>
      <c r="F416" s="0" t="n">
        <v>40</v>
      </c>
      <c r="G416" s="0" t="n">
        <v>0</v>
      </c>
      <c r="H416" s="0" t="n">
        <v>63</v>
      </c>
      <c r="I416" s="0" t="n">
        <v>-0.013759</v>
      </c>
      <c r="J416" s="61" t="n">
        <f aca="false">IF(VLOOKUP(D416,'test results'!$C$7:$F$10,4,FALSE())&gt;0,1,IF(VLOOKUP(D416,'test results'!$C$7:$F$10,4,FALSE())&lt;0,-1,"error"))</f>
        <v>-1</v>
      </c>
      <c r="K416" s="0" t="s">
        <v>214</v>
      </c>
      <c r="L416" s="0" t="n">
        <v>7</v>
      </c>
      <c r="M416" s="44" t="s">
        <v>101</v>
      </c>
      <c r="N416" s="44" t="s">
        <v>101</v>
      </c>
      <c r="O416" s="0" t="str">
        <f aca="false">IF(C416&lt;&gt;"MB",CONCATENATE(M416,K416),"mothballed")</f>
        <v>Nhouston</v>
      </c>
      <c r="P416" s="0" t="str">
        <f aca="false">IF(C416&lt;&gt;"MB",CONCATENATE(N416,K416),"mothballed")</f>
        <v>Nhouston</v>
      </c>
      <c r="Q416" s="0" t="n">
        <f aca="false">IF(AND(C416&lt;&gt;"MB",C416&lt;&gt;"EQ"),I416*H416,0)</f>
        <v>-0.866817</v>
      </c>
      <c r="R416" s="0" t="n">
        <f aca="false">IF(AND(C416&lt;&gt;"MB",C416&lt;&gt;"EQ"),IF(M416="Y",H416,0),0)</f>
        <v>0</v>
      </c>
      <c r="S416" s="0" t="n">
        <f aca="false">IF(J416&gt;0,I416-Y$7,I416-Y$6)</f>
        <v>-0.0436503543095172</v>
      </c>
      <c r="T416" s="0" t="n">
        <f aca="false">IF(AND(C416&lt;&gt;"MB",C416&lt;&gt;"EQ"),IF(M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v>49872</v>
      </c>
      <c r="B417" s="35" t="s">
        <v>518</v>
      </c>
      <c r="C417" s="35" t="s">
        <v>519</v>
      </c>
      <c r="D417" s="35" t="s">
        <v>213</v>
      </c>
      <c r="E417" s="35" t="s">
        <v>99</v>
      </c>
      <c r="F417" s="0" t="n">
        <v>45</v>
      </c>
      <c r="G417" s="0" t="n">
        <v>0</v>
      </c>
      <c r="H417" s="0" t="n">
        <v>72</v>
      </c>
      <c r="I417" s="0" t="n">
        <v>-0.013759</v>
      </c>
      <c r="J417" s="61" t="n">
        <f aca="false">IF(VLOOKUP(D417,'test results'!$C$7:$F$10,4,FALSE())&gt;0,1,IF(VLOOKUP(D417,'test results'!$C$7:$F$10,4,FALSE())&lt;0,-1,"error"))</f>
        <v>-1</v>
      </c>
      <c r="K417" s="0" t="s">
        <v>214</v>
      </c>
      <c r="L417" s="0" t="n">
        <v>7</v>
      </c>
      <c r="M417" s="44" t="s">
        <v>101</v>
      </c>
      <c r="N417" s="44" t="s">
        <v>101</v>
      </c>
      <c r="O417" s="0" t="str">
        <f aca="false">IF(C417&lt;&gt;"MB",CONCATENATE(M417,K417),"mothballed")</f>
        <v>Nhouston</v>
      </c>
      <c r="P417" s="0" t="str">
        <f aca="false">IF(C417&lt;&gt;"MB",CONCATENATE(N417,K417),"mothballed")</f>
        <v>Nhouston</v>
      </c>
      <c r="Q417" s="0" t="n">
        <f aca="false">IF(AND(C417&lt;&gt;"MB",C417&lt;&gt;"EQ"),I417*H417,0)</f>
        <v>-0.990648</v>
      </c>
      <c r="R417" s="0" t="n">
        <f aca="false">IF(AND(C417&lt;&gt;"MB",C417&lt;&gt;"EQ"),IF(M417="Y",H417,0),0)</f>
        <v>0</v>
      </c>
      <c r="S417" s="0" t="n">
        <f aca="false">IF(J417&gt;0,I417-Y$7,I417-Y$6)</f>
        <v>-0.0436503543095172</v>
      </c>
      <c r="T417" s="0" t="n">
        <f aca="false">IF(AND(C417&lt;&gt;"MB",C417&lt;&gt;"EQ"),IF(M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v>49873</v>
      </c>
      <c r="B418" s="35" t="s">
        <v>520</v>
      </c>
      <c r="C418" s="35" t="s">
        <v>521</v>
      </c>
      <c r="D418" s="35" t="s">
        <v>213</v>
      </c>
      <c r="E418" s="35" t="s">
        <v>99</v>
      </c>
      <c r="F418" s="0" t="n">
        <v>41</v>
      </c>
      <c r="G418" s="0" t="n">
        <v>0</v>
      </c>
      <c r="H418" s="0" t="n">
        <v>64.8</v>
      </c>
      <c r="I418" s="0" t="n">
        <v>-0.013759</v>
      </c>
      <c r="J418" s="61" t="n">
        <f aca="false">IF(VLOOKUP(D418,'test results'!$C$7:$F$10,4,FALSE())&gt;0,1,IF(VLOOKUP(D418,'test results'!$C$7:$F$10,4,FALSE())&lt;0,-1,"error"))</f>
        <v>-1</v>
      </c>
      <c r="K418" s="0" t="s">
        <v>214</v>
      </c>
      <c r="L418" s="0" t="n">
        <v>7</v>
      </c>
      <c r="M418" s="44" t="s">
        <v>101</v>
      </c>
      <c r="N418" s="44" t="s">
        <v>101</v>
      </c>
      <c r="O418" s="0" t="str">
        <f aca="false">IF(C418&lt;&gt;"MB",CONCATENATE(M418,K418),"mothballed")</f>
        <v>Nhouston</v>
      </c>
      <c r="P418" s="0" t="str">
        <f aca="false">IF(C418&lt;&gt;"MB",CONCATENATE(N418,K418),"mothballed")</f>
        <v>Nhouston</v>
      </c>
      <c r="Q418" s="0" t="n">
        <f aca="false">IF(AND(C418&lt;&gt;"MB",C418&lt;&gt;"EQ"),I418*H418,0)</f>
        <v>-0.8915832</v>
      </c>
      <c r="R418" s="0" t="n">
        <f aca="false">IF(AND(C418&lt;&gt;"MB",C418&lt;&gt;"EQ"),IF(M418="Y",H418,0),0)</f>
        <v>0</v>
      </c>
      <c r="S418" s="0" t="n">
        <f aca="false">IF(J418&gt;0,I418-Y$7,I418-Y$6)</f>
        <v>-0.0436503543095172</v>
      </c>
      <c r="T418" s="0" t="n">
        <f aca="false">IF(AND(C418&lt;&gt;"MB",C418&lt;&gt;"EQ"),IF(M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v>49876</v>
      </c>
      <c r="B419" s="35" t="s">
        <v>522</v>
      </c>
      <c r="C419" s="35" t="s">
        <v>523</v>
      </c>
      <c r="D419" s="35" t="s">
        <v>213</v>
      </c>
      <c r="E419" s="35" t="s">
        <v>99</v>
      </c>
      <c r="F419" s="0" t="n">
        <v>63</v>
      </c>
      <c r="G419" s="0" t="n">
        <v>0</v>
      </c>
      <c r="H419" s="0" t="n">
        <v>101</v>
      </c>
      <c r="I419" s="0" t="n">
        <v>-0.013759</v>
      </c>
      <c r="J419" s="61" t="n">
        <f aca="false">IF(VLOOKUP(D419,'test results'!$C$7:$F$10,4,FALSE())&gt;0,1,IF(VLOOKUP(D419,'test results'!$C$7:$F$10,4,FALSE())&lt;0,-1,"error"))</f>
        <v>-1</v>
      </c>
      <c r="K419" s="0" t="s">
        <v>214</v>
      </c>
      <c r="L419" s="0" t="n">
        <v>7</v>
      </c>
      <c r="M419" s="44" t="s">
        <v>101</v>
      </c>
      <c r="N419" s="44" t="s">
        <v>101</v>
      </c>
      <c r="O419" s="0" t="str">
        <f aca="false">IF(C419&lt;&gt;"MB",CONCATENATE(M419,K419),"mothballed")</f>
        <v>Nhouston</v>
      </c>
      <c r="P419" s="0" t="str">
        <f aca="false">IF(C419&lt;&gt;"MB",CONCATENATE(N419,K419),"mothballed")</f>
        <v>Nhouston</v>
      </c>
      <c r="Q419" s="0" t="n">
        <f aca="false">IF(AND(C419&lt;&gt;"MB",C419&lt;&gt;"EQ"),I419*H419,0)</f>
        <v>-1.389659</v>
      </c>
      <c r="R419" s="0" t="n">
        <f aca="false">IF(AND(C419&lt;&gt;"MB",C419&lt;&gt;"EQ"),IF(M419="Y",H419,0),0)</f>
        <v>0</v>
      </c>
      <c r="S419" s="0" t="n">
        <f aca="false">IF(J419&gt;0,I419-Y$7,I419-Y$6)</f>
        <v>-0.0436503543095172</v>
      </c>
      <c r="T419" s="0" t="n">
        <f aca="false">IF(AND(C419&lt;&gt;"MB",C419&lt;&gt;"EQ"),IF(M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v>49877</v>
      </c>
      <c r="B420" s="35" t="s">
        <v>524</v>
      </c>
      <c r="C420" s="35" t="s">
        <v>525</v>
      </c>
      <c r="D420" s="35" t="s">
        <v>213</v>
      </c>
      <c r="E420" s="35" t="s">
        <v>99</v>
      </c>
      <c r="F420" s="0" t="n">
        <v>61</v>
      </c>
      <c r="G420" s="0" t="n">
        <v>0</v>
      </c>
      <c r="H420" s="0" t="n">
        <v>97</v>
      </c>
      <c r="I420" s="0" t="n">
        <v>-0.013759</v>
      </c>
      <c r="J420" s="61" t="n">
        <f aca="false">IF(VLOOKUP(D420,'test results'!$C$7:$F$10,4,FALSE())&gt;0,1,IF(VLOOKUP(D420,'test results'!$C$7:$F$10,4,FALSE())&lt;0,-1,"error"))</f>
        <v>-1</v>
      </c>
      <c r="K420" s="0" t="s">
        <v>214</v>
      </c>
      <c r="L420" s="0" t="n">
        <v>7</v>
      </c>
      <c r="M420" s="44" t="s">
        <v>101</v>
      </c>
      <c r="N420" s="44" t="s">
        <v>101</v>
      </c>
      <c r="O420" s="0" t="str">
        <f aca="false">IF(C420&lt;&gt;"MB",CONCATENATE(M420,K420),"mothballed")</f>
        <v>Nhouston</v>
      </c>
      <c r="P420" s="0" t="str">
        <f aca="false">IF(C420&lt;&gt;"MB",CONCATENATE(N420,K420),"mothballed")</f>
        <v>Nhouston</v>
      </c>
      <c r="Q420" s="0" t="n">
        <f aca="false">IF(AND(C420&lt;&gt;"MB",C420&lt;&gt;"EQ"),I420*H420,0)</f>
        <v>-1.334623</v>
      </c>
      <c r="R420" s="0" t="n">
        <f aca="false">IF(AND(C420&lt;&gt;"MB",C420&lt;&gt;"EQ"),IF(M420="Y",H420,0),0)</f>
        <v>0</v>
      </c>
      <c r="S420" s="0" t="n">
        <f aca="false">IF(J420&gt;0,I420-Y$7,I420-Y$6)</f>
        <v>-0.0436503543095172</v>
      </c>
      <c r="T420" s="0" t="n">
        <f aca="false">IF(AND(C420&lt;&gt;"MB",C420&lt;&gt;"EQ"),IF(M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v>49878</v>
      </c>
      <c r="B421" s="35" t="s">
        <v>526</v>
      </c>
      <c r="C421" s="35" t="s">
        <v>527</v>
      </c>
      <c r="D421" s="35" t="s">
        <v>213</v>
      </c>
      <c r="E421" s="35" t="s">
        <v>99</v>
      </c>
      <c r="F421" s="0" t="n">
        <v>65</v>
      </c>
      <c r="G421" s="0" t="n">
        <v>0</v>
      </c>
      <c r="H421" s="0" t="n">
        <v>103</v>
      </c>
      <c r="I421" s="0" t="n">
        <v>-0.013759</v>
      </c>
      <c r="J421" s="61" t="n">
        <f aca="false">IF(VLOOKUP(D421,'test results'!$C$7:$F$10,4,FALSE())&gt;0,1,IF(VLOOKUP(D421,'test results'!$C$7:$F$10,4,FALSE())&lt;0,-1,"error"))</f>
        <v>-1</v>
      </c>
      <c r="K421" s="0" t="s">
        <v>214</v>
      </c>
      <c r="L421" s="0" t="n">
        <v>7</v>
      </c>
      <c r="M421" s="44" t="s">
        <v>101</v>
      </c>
      <c r="N421" s="44" t="s">
        <v>101</v>
      </c>
      <c r="O421" s="0" t="str">
        <f aca="false">IF(C421&lt;&gt;"MB",CONCATENATE(M421,K421),"mothballed")</f>
        <v>Nhouston</v>
      </c>
      <c r="P421" s="0" t="str">
        <f aca="false">IF(C421&lt;&gt;"MB",CONCATENATE(N421,K421),"mothballed")</f>
        <v>Nhouston</v>
      </c>
      <c r="Q421" s="0" t="n">
        <f aca="false">IF(AND(C421&lt;&gt;"MB",C421&lt;&gt;"EQ"),I421*H421,0)</f>
        <v>-1.417177</v>
      </c>
      <c r="R421" s="0" t="n">
        <f aca="false">IF(AND(C421&lt;&gt;"MB",C421&lt;&gt;"EQ"),IF(M421="Y",H421,0),0)</f>
        <v>0</v>
      </c>
      <c r="S421" s="0" t="n">
        <f aca="false">IF(J421&gt;0,I421-Y$7,I421-Y$6)</f>
        <v>-0.0436503543095172</v>
      </c>
      <c r="T421" s="0" t="n">
        <f aca="false">IF(AND(C421&lt;&gt;"MB",C421&lt;&gt;"EQ"),IF(M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v>49882</v>
      </c>
      <c r="B422" s="35" t="s">
        <v>528</v>
      </c>
      <c r="C422" s="35" t="s">
        <v>529</v>
      </c>
      <c r="D422" s="35" t="s">
        <v>213</v>
      </c>
      <c r="E422" s="35" t="s">
        <v>99</v>
      </c>
      <c r="F422" s="0" t="n">
        <v>47</v>
      </c>
      <c r="G422" s="0" t="n">
        <v>0</v>
      </c>
      <c r="H422" s="0" t="n">
        <v>76</v>
      </c>
      <c r="I422" s="0" t="n">
        <v>-0.013759</v>
      </c>
      <c r="J422" s="61" t="n">
        <f aca="false">IF(VLOOKUP(D422,'test results'!$C$7:$F$10,4,FALSE())&gt;0,1,IF(VLOOKUP(D422,'test results'!$C$7:$F$10,4,FALSE())&lt;0,-1,"error"))</f>
        <v>-1</v>
      </c>
      <c r="K422" s="0" t="s">
        <v>214</v>
      </c>
      <c r="L422" s="0" t="n">
        <v>7</v>
      </c>
      <c r="M422" s="44" t="s">
        <v>101</v>
      </c>
      <c r="N422" s="44" t="s">
        <v>101</v>
      </c>
      <c r="O422" s="0" t="str">
        <f aca="false">IF(C422&lt;&gt;"MB",CONCATENATE(M422,K422),"mothballed")</f>
        <v>Nhouston</v>
      </c>
      <c r="P422" s="0" t="str">
        <f aca="false">IF(C422&lt;&gt;"MB",CONCATENATE(N422,K422),"mothballed")</f>
        <v>Nhouston</v>
      </c>
      <c r="Q422" s="0" t="n">
        <f aca="false">IF(AND(C422&lt;&gt;"MB",C422&lt;&gt;"EQ"),I422*H422,0)</f>
        <v>-1.045684</v>
      </c>
      <c r="R422" s="0" t="n">
        <f aca="false">IF(AND(C422&lt;&gt;"MB",C422&lt;&gt;"EQ"),IF(M422="Y",H422,0),0)</f>
        <v>0</v>
      </c>
      <c r="S422" s="0" t="n">
        <f aca="false">IF(J422&gt;0,I422-Y$7,I422-Y$6)</f>
        <v>-0.0436503543095172</v>
      </c>
      <c r="T422" s="0" t="n">
        <f aca="false">IF(AND(C422&lt;&gt;"MB",C422&lt;&gt;"EQ"),IF(M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v>49884</v>
      </c>
      <c r="B423" s="35" t="s">
        <v>530</v>
      </c>
      <c r="C423" s="35" t="s">
        <v>531</v>
      </c>
      <c r="D423" s="35" t="s">
        <v>213</v>
      </c>
      <c r="E423" s="35" t="s">
        <v>99</v>
      </c>
      <c r="F423" s="0" t="n">
        <v>51</v>
      </c>
      <c r="G423" s="0" t="n">
        <v>0</v>
      </c>
      <c r="H423" s="0" t="n">
        <v>80</v>
      </c>
      <c r="I423" s="0" t="n">
        <v>-0.013759</v>
      </c>
      <c r="J423" s="61" t="n">
        <f aca="false">IF(VLOOKUP(D423,'test results'!$C$7:$F$10,4,FALSE())&gt;0,1,IF(VLOOKUP(D423,'test results'!$C$7:$F$10,4,FALSE())&lt;0,-1,"error"))</f>
        <v>-1</v>
      </c>
      <c r="K423" s="0" t="s">
        <v>214</v>
      </c>
      <c r="L423" s="0" t="n">
        <v>7</v>
      </c>
      <c r="M423" s="44" t="s">
        <v>101</v>
      </c>
      <c r="N423" s="44" t="s">
        <v>101</v>
      </c>
      <c r="O423" s="0" t="str">
        <f aca="false">IF(C423&lt;&gt;"MB",CONCATENATE(M423,K423),"mothballed")</f>
        <v>Nhouston</v>
      </c>
      <c r="P423" s="0" t="str">
        <f aca="false">IF(C423&lt;&gt;"MB",CONCATENATE(N423,K423),"mothballed")</f>
        <v>Nhouston</v>
      </c>
      <c r="Q423" s="0" t="n">
        <f aca="false">IF(AND(C423&lt;&gt;"MB",C423&lt;&gt;"EQ"),I423*H423,0)</f>
        <v>-1.10072</v>
      </c>
      <c r="R423" s="0" t="n">
        <f aca="false">IF(AND(C423&lt;&gt;"MB",C423&lt;&gt;"EQ"),IF(M423="Y",H423,0),0)</f>
        <v>0</v>
      </c>
      <c r="S423" s="0" t="n">
        <f aca="false">IF(J423&gt;0,I423-Y$7,I423-Y$6)</f>
        <v>-0.0436503543095172</v>
      </c>
      <c r="T423" s="0" t="n">
        <f aca="false">IF(AND(C423&lt;&gt;"MB",C423&lt;&gt;"EQ"),IF(M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v>49885</v>
      </c>
      <c r="B424" s="35" t="s">
        <v>532</v>
      </c>
      <c r="C424" s="35" t="s">
        <v>533</v>
      </c>
      <c r="D424" s="35" t="s">
        <v>213</v>
      </c>
      <c r="E424" s="35" t="s">
        <v>99</v>
      </c>
      <c r="F424" s="0" t="n">
        <v>51</v>
      </c>
      <c r="G424" s="0" t="n">
        <v>0</v>
      </c>
      <c r="H424" s="0" t="n">
        <v>80</v>
      </c>
      <c r="I424" s="0" t="n">
        <v>-0.013759</v>
      </c>
      <c r="J424" s="61" t="n">
        <f aca="false">IF(VLOOKUP(D424,'test results'!$C$7:$F$10,4,FALSE())&gt;0,1,IF(VLOOKUP(D424,'test results'!$C$7:$F$10,4,FALSE())&lt;0,-1,"error"))</f>
        <v>-1</v>
      </c>
      <c r="K424" s="0" t="s">
        <v>214</v>
      </c>
      <c r="L424" s="0" t="n">
        <v>7</v>
      </c>
      <c r="M424" s="44" t="s">
        <v>101</v>
      </c>
      <c r="N424" s="44" t="s">
        <v>101</v>
      </c>
      <c r="O424" s="0" t="str">
        <f aca="false">IF(C424&lt;&gt;"MB",CONCATENATE(M424,K424),"mothballed")</f>
        <v>Nhouston</v>
      </c>
      <c r="P424" s="0" t="str">
        <f aca="false">IF(C424&lt;&gt;"MB",CONCATENATE(N424,K424),"mothballed")</f>
        <v>Nhouston</v>
      </c>
      <c r="Q424" s="0" t="n">
        <f aca="false">IF(AND(C424&lt;&gt;"MB",C424&lt;&gt;"EQ"),I424*H424,0)</f>
        <v>-1.10072</v>
      </c>
      <c r="R424" s="0" t="n">
        <f aca="false">IF(AND(C424&lt;&gt;"MB",C424&lt;&gt;"EQ"),IF(M424="Y",H424,0),0)</f>
        <v>0</v>
      </c>
      <c r="S424" s="0" t="n">
        <f aca="false">IF(J424&gt;0,I424-Y$7,I424-Y$6)</f>
        <v>-0.0436503543095172</v>
      </c>
      <c r="T424" s="0" t="n">
        <f aca="false">IF(AND(C424&lt;&gt;"MB",C424&lt;&gt;"EQ"),IF(M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v>49886</v>
      </c>
      <c r="B425" s="35" t="s">
        <v>534</v>
      </c>
      <c r="C425" s="35" t="s">
        <v>535</v>
      </c>
      <c r="D425" s="35" t="s">
        <v>213</v>
      </c>
      <c r="E425" s="35" t="s">
        <v>99</v>
      </c>
      <c r="F425" s="0" t="n">
        <v>107</v>
      </c>
      <c r="G425" s="0" t="n">
        <v>0</v>
      </c>
      <c r="H425" s="0" t="n">
        <v>171</v>
      </c>
      <c r="I425" s="0" t="n">
        <v>-0.013759</v>
      </c>
      <c r="J425" s="61" t="n">
        <f aca="false">IF(VLOOKUP(D425,'test results'!$C$7:$F$10,4,FALSE())&gt;0,1,IF(VLOOKUP(D425,'test results'!$C$7:$F$10,4,FALSE())&lt;0,-1,"error"))</f>
        <v>-1</v>
      </c>
      <c r="K425" s="0" t="s">
        <v>214</v>
      </c>
      <c r="L425" s="0" t="n">
        <v>7</v>
      </c>
      <c r="M425" s="44" t="s">
        <v>101</v>
      </c>
      <c r="N425" s="44" t="s">
        <v>101</v>
      </c>
      <c r="O425" s="0" t="str">
        <f aca="false">IF(C425&lt;&gt;"MB",CONCATENATE(M425,K425),"mothballed")</f>
        <v>Nhouston</v>
      </c>
      <c r="P425" s="0" t="str">
        <f aca="false">IF(C425&lt;&gt;"MB",CONCATENATE(N425,K425),"mothballed")</f>
        <v>Nhouston</v>
      </c>
      <c r="Q425" s="0" t="n">
        <f aca="false">IF(AND(C425&lt;&gt;"MB",C425&lt;&gt;"EQ"),I425*H425,0)</f>
        <v>-2.352789</v>
      </c>
      <c r="R425" s="0" t="n">
        <f aca="false">IF(AND(C425&lt;&gt;"MB",C425&lt;&gt;"EQ"),IF(M425="Y",H425,0),0)</f>
        <v>0</v>
      </c>
      <c r="S425" s="0" t="n">
        <f aca="false">IF(J425&gt;0,I425-Y$7,I425-Y$6)</f>
        <v>-0.0436503543095172</v>
      </c>
      <c r="T425" s="0" t="n">
        <f aca="false">IF(AND(C425&lt;&gt;"MB",C425&lt;&gt;"EQ"),IF(M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v>48911</v>
      </c>
      <c r="B426" s="35" t="s">
        <v>468</v>
      </c>
      <c r="C426" s="35" t="s">
        <v>97</v>
      </c>
      <c r="D426" s="35" t="s">
        <v>213</v>
      </c>
      <c r="E426" s="35" t="s">
        <v>99</v>
      </c>
      <c r="F426" s="0" t="n">
        <v>66</v>
      </c>
      <c r="G426" s="0" t="n">
        <v>0</v>
      </c>
      <c r="H426" s="0" t="n">
        <v>66</v>
      </c>
      <c r="I426" s="0" t="n">
        <v>-0.017282</v>
      </c>
      <c r="J426" s="61" t="n">
        <f aca="false">IF(VLOOKUP(D426,'test results'!$C$7:$F$10,4,FALSE())&gt;0,1,IF(VLOOKUP(D426,'test results'!$C$7:$F$10,4,FALSE())&lt;0,-1,"error"))</f>
        <v>-1</v>
      </c>
      <c r="K426" s="0" t="s">
        <v>214</v>
      </c>
      <c r="L426" s="0" t="n">
        <v>13</v>
      </c>
      <c r="M426" s="44" t="s">
        <v>4</v>
      </c>
      <c r="N426" s="44" t="s">
        <v>4</v>
      </c>
      <c r="O426" s="0" t="str">
        <f aca="false">IF(C426&lt;&gt;"MB",CONCATENATE(M426,K426),"mothballed")</f>
        <v>Yhouston</v>
      </c>
      <c r="P426" s="0" t="str">
        <f aca="false">IF(C426&lt;&gt;"MB",CONCATENATE(N426,K426),"mothballed")</f>
        <v>Yhouston</v>
      </c>
      <c r="Q426" s="0" t="n">
        <f aca="false">IF(AND(C426&lt;&gt;"MB",C426&lt;&gt;"EQ"),I426*H426,0)</f>
        <v>-1.140612</v>
      </c>
      <c r="R426" s="0" t="n">
        <f aca="false">IF(AND(C426&lt;&gt;"MB",C426&lt;&gt;"EQ"),IF(M426="Y",H426,0),0)</f>
        <v>66</v>
      </c>
      <c r="S426" s="0" t="n">
        <f aca="false">IF(J426&gt;0,I426-Y$7,I426-Y$6)</f>
        <v>-0.0471733543095172</v>
      </c>
      <c r="T426" s="0" t="n">
        <f aca="false">IF(AND(C426&lt;&gt;"MB",C426&lt;&gt;"EQ"),IF(M426="Y",H426*S426,0),0)</f>
        <v>-3.11344138442813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v>8032</v>
      </c>
      <c r="B427" s="35" t="s">
        <v>254</v>
      </c>
      <c r="C427" s="35" t="s">
        <v>97</v>
      </c>
      <c r="D427" s="35" t="s">
        <v>200</v>
      </c>
      <c r="E427" s="35" t="s">
        <v>99</v>
      </c>
      <c r="F427" s="0" t="n">
        <v>0</v>
      </c>
      <c r="G427" s="0" t="n">
        <v>13</v>
      </c>
      <c r="H427" s="0" t="n">
        <v>33</v>
      </c>
      <c r="I427" s="0" t="n">
        <v>-0.017467</v>
      </c>
      <c r="J427" s="61" t="n">
        <f aca="false">IF(VLOOKUP(D427,'test results'!$C$7:$F$10,4,FALSE())&gt;0,1,IF(VLOOKUP(D427,'test results'!$C$7:$F$10,4,FALSE())&lt;0,-1,"error"))</f>
        <v>-1</v>
      </c>
      <c r="K427" s="0" t="s">
        <v>69</v>
      </c>
      <c r="L427" s="0" t="n">
        <v>5</v>
      </c>
      <c r="M427" s="44" t="s">
        <v>101</v>
      </c>
      <c r="N427" s="44" t="s">
        <v>101</v>
      </c>
      <c r="O427" s="0" t="str">
        <f aca="false">IF(C427&lt;&gt;"MB",CONCATENATE(M427,K427),"mothballed")</f>
        <v>Nsouth</v>
      </c>
      <c r="P427" s="0" t="str">
        <f aca="false">IF(C427&lt;&gt;"MB",CONCATENATE(N427,K427),"mothballed")</f>
        <v>Nsouth</v>
      </c>
      <c r="Q427" s="0" t="n">
        <f aca="false">IF(AND(C427&lt;&gt;"MB",C427&lt;&gt;"EQ"),I427*H427,0)</f>
        <v>-0.576411</v>
      </c>
      <c r="R427" s="0" t="n">
        <f aca="false">IF(AND(C427&lt;&gt;"MB",C427&lt;&gt;"EQ"),IF(M427="Y",H427,0),0)</f>
        <v>0</v>
      </c>
      <c r="S427" s="0" t="n">
        <f aca="false">IF(J427&gt;0,I427-Y$7,I427-Y$6)</f>
        <v>-0.0473583543095172</v>
      </c>
      <c r="T427" s="0" t="n">
        <f aca="false">IF(AND(C427&lt;&gt;"MB",C427&lt;&gt;"EQ"),IF(M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v>8033</v>
      </c>
      <c r="B428" s="35" t="s">
        <v>254</v>
      </c>
      <c r="C428" s="35" t="s">
        <v>102</v>
      </c>
      <c r="D428" s="35" t="s">
        <v>200</v>
      </c>
      <c r="E428" s="35" t="s">
        <v>99</v>
      </c>
      <c r="F428" s="0" t="n">
        <v>0</v>
      </c>
      <c r="G428" s="0" t="n">
        <v>13</v>
      </c>
      <c r="H428" s="0" t="n">
        <v>25</v>
      </c>
      <c r="I428" s="0" t="n">
        <v>-0.017467</v>
      </c>
      <c r="J428" s="61" t="n">
        <f aca="false">IF(VLOOKUP(D428,'test results'!$C$7:$F$10,4,FALSE())&gt;0,1,IF(VLOOKUP(D428,'test results'!$C$7:$F$10,4,FALSE())&lt;0,-1,"error"))</f>
        <v>-1</v>
      </c>
      <c r="K428" s="0" t="s">
        <v>69</v>
      </c>
      <c r="L428" s="0" t="n">
        <v>5</v>
      </c>
      <c r="M428" s="44" t="s">
        <v>101</v>
      </c>
      <c r="N428" s="44" t="s">
        <v>101</v>
      </c>
      <c r="O428" s="0" t="str">
        <f aca="false">IF(C428&lt;&gt;"MB",CONCATENATE(M428,K428),"mothballed")</f>
        <v>Nsouth</v>
      </c>
      <c r="P428" s="0" t="str">
        <f aca="false">IF(C428&lt;&gt;"MB",CONCATENATE(N428,K428),"mothballed")</f>
        <v>Nsouth</v>
      </c>
      <c r="Q428" s="0" t="n">
        <f aca="false">IF(AND(C428&lt;&gt;"MB",C428&lt;&gt;"EQ"),I428*H428,0)</f>
        <v>-0.436675</v>
      </c>
      <c r="R428" s="0" t="n">
        <f aca="false">IF(AND(C428&lt;&gt;"MB",C428&lt;&gt;"EQ"),IF(M428="Y",H428,0),0)</f>
        <v>0</v>
      </c>
      <c r="S428" s="0" t="n">
        <f aca="false">IF(J428&gt;0,I428-Y$7,I428-Y$6)</f>
        <v>-0.0473583543095172</v>
      </c>
      <c r="T428" s="0" t="n">
        <f aca="false">IF(AND(C428&lt;&gt;"MB",C428&lt;&gt;"EQ"),IF(M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v>88253</v>
      </c>
      <c r="B429" s="35" t="s">
        <v>592</v>
      </c>
      <c r="C429" s="35" t="s">
        <v>139</v>
      </c>
      <c r="D429" s="35" t="s">
        <v>200</v>
      </c>
      <c r="E429" s="35" t="s">
        <v>99</v>
      </c>
      <c r="F429" s="0" t="n">
        <v>0</v>
      </c>
      <c r="G429" s="0" t="n">
        <v>0</v>
      </c>
      <c r="H429" s="0" t="n">
        <v>0</v>
      </c>
      <c r="I429" s="0" t="n">
        <v>-0.017467</v>
      </c>
      <c r="J429" s="61" t="n">
        <f aca="false">IF(VLOOKUP(D429,'test results'!$C$7:$F$10,4,FALSE())&gt;0,1,IF(VLOOKUP(D429,'test results'!$C$7:$F$10,4,FALSE())&lt;0,-1,"error"))</f>
        <v>-1</v>
      </c>
      <c r="K429" s="0" t="s">
        <v>69</v>
      </c>
      <c r="L429" s="0" t="e">
        <f aca="false">NA()</f>
        <v>#N/A</v>
      </c>
      <c r="M429" s="44" t="s">
        <v>101</v>
      </c>
      <c r="N429" s="44" t="s">
        <v>101</v>
      </c>
      <c r="O429" s="0" t="str">
        <f aca="false">IF(C429&lt;&gt;"MB",CONCATENATE(M429,K429),"mothballed")</f>
        <v>Nsouth</v>
      </c>
      <c r="P429" s="0" t="str">
        <f aca="false">IF(C429&lt;&gt;"MB",CONCATENATE(N429,K429),"mothballed")</f>
        <v>Nsouth</v>
      </c>
      <c r="Q429" s="0" t="n">
        <f aca="false">IF(AND(C429&lt;&gt;"MB",C429&lt;&gt;"EQ"),I429*H429,0)</f>
        <v>-0</v>
      </c>
      <c r="R429" s="0" t="n">
        <f aca="false">IF(AND(C429&lt;&gt;"MB",C429&lt;&gt;"EQ"),IF(M429="Y",H429,0),0)</f>
        <v>0</v>
      </c>
      <c r="S429" s="0" t="n">
        <f aca="false">IF(J429&gt;0,I429-Y$7,I429-Y$6)</f>
        <v>-0.0473583543095172</v>
      </c>
      <c r="T429" s="0" t="n">
        <f aca="false">IF(AND(C429&lt;&gt;"MB",C429&lt;&gt;"EQ"),IF(M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v>48731</v>
      </c>
      <c r="B430" s="35" t="s">
        <v>420</v>
      </c>
      <c r="C430" s="35" t="s">
        <v>97</v>
      </c>
      <c r="D430" s="35" t="s">
        <v>213</v>
      </c>
      <c r="E430" s="35" t="s">
        <v>99</v>
      </c>
      <c r="F430" s="0" t="n">
        <v>76</v>
      </c>
      <c r="G430" s="0" t="n">
        <v>0</v>
      </c>
      <c r="H430" s="0" t="n">
        <v>76</v>
      </c>
      <c r="I430" s="0" t="n">
        <v>-0.018395</v>
      </c>
      <c r="J430" s="61" t="n">
        <f aca="false">IF(VLOOKUP(D430,'test results'!$C$7:$F$10,4,FALSE())&gt;0,1,IF(VLOOKUP(D430,'test results'!$C$7:$F$10,4,FALSE())&lt;0,-1,"error"))</f>
        <v>-1</v>
      </c>
      <c r="K430" s="0" t="s">
        <v>214</v>
      </c>
      <c r="L430" s="0" t="n">
        <v>9</v>
      </c>
      <c r="M430" s="44" t="s">
        <v>4</v>
      </c>
      <c r="N430" s="44" t="s">
        <v>4</v>
      </c>
      <c r="O430" s="0" t="str">
        <f aca="false">IF(C430&lt;&gt;"MB",CONCATENATE(M430,K430),"mothballed")</f>
        <v>Yhouston</v>
      </c>
      <c r="P430" s="0" t="str">
        <f aca="false">IF(C430&lt;&gt;"MB",CONCATENATE(N430,K430),"mothballed")</f>
        <v>Yhouston</v>
      </c>
      <c r="Q430" s="0" t="n">
        <f aca="false">IF(AND(C430&lt;&gt;"MB",C430&lt;&gt;"EQ"),I430*H430,0)</f>
        <v>-1.39802</v>
      </c>
      <c r="R430" s="0" t="n">
        <f aca="false">IF(AND(C430&lt;&gt;"MB",C430&lt;&gt;"EQ"),IF(M430="Y",H430,0),0)</f>
        <v>76</v>
      </c>
      <c r="S430" s="0" t="n">
        <f aca="false">IF(J430&gt;0,I430-Y$7,I430-Y$6)</f>
        <v>-0.0482863543095172</v>
      </c>
      <c r="T430" s="0" t="n">
        <f aca="false">IF(AND(C430&lt;&gt;"MB",C430&lt;&gt;"EQ"),IF(M430="Y",H430*S430,0),0)</f>
        <v>-3.6697629275233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v>48732</v>
      </c>
      <c r="B431" s="35" t="s">
        <v>421</v>
      </c>
      <c r="C431" s="35" t="s">
        <v>97</v>
      </c>
      <c r="D431" s="35" t="s">
        <v>213</v>
      </c>
      <c r="E431" s="35" t="s">
        <v>99</v>
      </c>
      <c r="F431" s="0" t="n">
        <v>76</v>
      </c>
      <c r="G431" s="0" t="n">
        <v>0</v>
      </c>
      <c r="H431" s="0" t="n">
        <v>76</v>
      </c>
      <c r="I431" s="0" t="n">
        <v>-0.018395</v>
      </c>
      <c r="J431" s="61" t="n">
        <f aca="false">IF(VLOOKUP(D431,'test results'!$C$7:$F$10,4,FALSE())&gt;0,1,IF(VLOOKUP(D431,'test results'!$C$7:$F$10,4,FALSE())&lt;0,-1,"error"))</f>
        <v>-1</v>
      </c>
      <c r="K431" s="0" t="s">
        <v>214</v>
      </c>
      <c r="L431" s="0" t="n">
        <v>9</v>
      </c>
      <c r="M431" s="44" t="s">
        <v>4</v>
      </c>
      <c r="N431" s="44" t="s">
        <v>4</v>
      </c>
      <c r="O431" s="0" t="str">
        <f aca="false">IF(C431&lt;&gt;"MB",CONCATENATE(M431,K431),"mothballed")</f>
        <v>Yhouston</v>
      </c>
      <c r="P431" s="0" t="str">
        <f aca="false">IF(C431&lt;&gt;"MB",CONCATENATE(N431,K431),"mothballed")</f>
        <v>Yhouston</v>
      </c>
      <c r="Q431" s="0" t="n">
        <f aca="false">IF(AND(C431&lt;&gt;"MB",C431&lt;&gt;"EQ"),I431*H431,0)</f>
        <v>-1.39802</v>
      </c>
      <c r="R431" s="0" t="n">
        <f aca="false">IF(AND(C431&lt;&gt;"MB",C431&lt;&gt;"EQ"),IF(M431="Y",H431,0),0)</f>
        <v>76</v>
      </c>
      <c r="S431" s="0" t="n">
        <f aca="false">IF(J431&gt;0,I431-Y$7,I431-Y$6)</f>
        <v>-0.0482863543095172</v>
      </c>
      <c r="T431" s="0" t="n">
        <f aca="false">IF(AND(C431&lt;&gt;"MB",C431&lt;&gt;"EQ"),IF(M431="Y",H431*S431,0),0)</f>
        <v>-3.6697629275233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v>48733</v>
      </c>
      <c r="B432" s="35" t="s">
        <v>422</v>
      </c>
      <c r="C432" s="35" t="s">
        <v>97</v>
      </c>
      <c r="D432" s="35" t="s">
        <v>213</v>
      </c>
      <c r="E432" s="35" t="s">
        <v>99</v>
      </c>
      <c r="F432" s="0" t="n">
        <v>105</v>
      </c>
      <c r="G432" s="0" t="n">
        <v>0</v>
      </c>
      <c r="H432" s="0" t="n">
        <v>105</v>
      </c>
      <c r="I432" s="0" t="n">
        <v>-0.018395</v>
      </c>
      <c r="J432" s="61" t="n">
        <f aca="false">IF(VLOOKUP(D432,'test results'!$C$7:$F$10,4,FALSE())&gt;0,1,IF(VLOOKUP(D432,'test results'!$C$7:$F$10,4,FALSE())&lt;0,-1,"error"))</f>
        <v>-1</v>
      </c>
      <c r="K432" s="0" t="s">
        <v>214</v>
      </c>
      <c r="L432" s="0" t="n">
        <v>9</v>
      </c>
      <c r="M432" s="44" t="s">
        <v>4</v>
      </c>
      <c r="N432" s="44" t="s">
        <v>4</v>
      </c>
      <c r="O432" s="0" t="str">
        <f aca="false">IF(C432&lt;&gt;"MB",CONCATENATE(M432,K432),"mothballed")</f>
        <v>Yhouston</v>
      </c>
      <c r="P432" s="0" t="str">
        <f aca="false">IF(C432&lt;&gt;"MB",CONCATENATE(N432,K432),"mothballed")</f>
        <v>Yhouston</v>
      </c>
      <c r="Q432" s="0" t="n">
        <f aca="false">IF(AND(C432&lt;&gt;"MB",C432&lt;&gt;"EQ"),I432*H432,0)</f>
        <v>-1.931475</v>
      </c>
      <c r="R432" s="0" t="n">
        <f aca="false">IF(AND(C432&lt;&gt;"MB",C432&lt;&gt;"EQ"),IF(M432="Y",H432,0),0)</f>
        <v>105</v>
      </c>
      <c r="S432" s="0" t="n">
        <f aca="false">IF(J432&gt;0,I432-Y$7,I432-Y$6)</f>
        <v>-0.0482863543095172</v>
      </c>
      <c r="T432" s="0" t="n">
        <f aca="false">IF(AND(C432&lt;&gt;"MB",C432&lt;&gt;"EQ"),IF(M432="Y",H432*S432,0),0)</f>
        <v>-5.0700672024993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v>48734</v>
      </c>
      <c r="B433" s="35" t="s">
        <v>423</v>
      </c>
      <c r="C433" s="35" t="s">
        <v>97</v>
      </c>
      <c r="D433" s="35" t="s">
        <v>213</v>
      </c>
      <c r="E433" s="35" t="s">
        <v>99</v>
      </c>
      <c r="F433" s="0" t="n">
        <v>74</v>
      </c>
      <c r="G433" s="0" t="n">
        <v>0</v>
      </c>
      <c r="H433" s="0" t="n">
        <v>74</v>
      </c>
      <c r="I433" s="0" t="n">
        <v>-0.018395</v>
      </c>
      <c r="J433" s="61" t="n">
        <f aca="false">IF(VLOOKUP(D433,'test results'!$C$7:$F$10,4,FALSE())&gt;0,1,IF(VLOOKUP(D433,'test results'!$C$7:$F$10,4,FALSE())&lt;0,-1,"error"))</f>
        <v>-1</v>
      </c>
      <c r="K433" s="0" t="s">
        <v>214</v>
      </c>
      <c r="L433" s="0" t="n">
        <v>9</v>
      </c>
      <c r="M433" s="44" t="s">
        <v>4</v>
      </c>
      <c r="N433" s="44" t="s">
        <v>4</v>
      </c>
      <c r="O433" s="0" t="str">
        <f aca="false">IF(C433&lt;&gt;"MB",CONCATENATE(M433,K433),"mothballed")</f>
        <v>Yhouston</v>
      </c>
      <c r="P433" s="0" t="str">
        <f aca="false">IF(C433&lt;&gt;"MB",CONCATENATE(N433,K433),"mothballed")</f>
        <v>Yhouston</v>
      </c>
      <c r="Q433" s="0" t="n">
        <f aca="false">IF(AND(C433&lt;&gt;"MB",C433&lt;&gt;"EQ"),I433*H433,0)</f>
        <v>-1.36123</v>
      </c>
      <c r="R433" s="0" t="n">
        <f aca="false">IF(AND(C433&lt;&gt;"MB",C433&lt;&gt;"EQ"),IF(M433="Y",H433,0),0)</f>
        <v>74</v>
      </c>
      <c r="S433" s="0" t="n">
        <f aca="false">IF(J433&gt;0,I433-Y$7,I433-Y$6)</f>
        <v>-0.0482863543095172</v>
      </c>
      <c r="T433" s="0" t="n">
        <f aca="false">IF(AND(C433&lt;&gt;"MB",C433&lt;&gt;"EQ"),IF(M433="Y",H433*S433,0),0)</f>
        <v>-3.57319021890427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v>48735</v>
      </c>
      <c r="B434" s="35" t="s">
        <v>424</v>
      </c>
      <c r="C434" s="35" t="s">
        <v>97</v>
      </c>
      <c r="D434" s="35" t="s">
        <v>213</v>
      </c>
      <c r="E434" s="35" t="s">
        <v>99</v>
      </c>
      <c r="F434" s="0" t="n">
        <v>74</v>
      </c>
      <c r="G434" s="0" t="n">
        <v>0</v>
      </c>
      <c r="H434" s="0" t="n">
        <v>74</v>
      </c>
      <c r="I434" s="0" t="n">
        <v>-0.018395</v>
      </c>
      <c r="J434" s="61" t="n">
        <f aca="false">IF(VLOOKUP(D434,'test results'!$C$7:$F$10,4,FALSE())&gt;0,1,IF(VLOOKUP(D434,'test results'!$C$7:$F$10,4,FALSE())&lt;0,-1,"error"))</f>
        <v>-1</v>
      </c>
      <c r="K434" s="0" t="s">
        <v>214</v>
      </c>
      <c r="L434" s="0" t="n">
        <v>9</v>
      </c>
      <c r="M434" s="44" t="s">
        <v>4</v>
      </c>
      <c r="N434" s="44" t="s">
        <v>4</v>
      </c>
      <c r="O434" s="0" t="str">
        <f aca="false">IF(C434&lt;&gt;"MB",CONCATENATE(M434,K434),"mothballed")</f>
        <v>Yhouston</v>
      </c>
      <c r="P434" s="0" t="str">
        <f aca="false">IF(C434&lt;&gt;"MB",CONCATENATE(N434,K434),"mothballed")</f>
        <v>Yhouston</v>
      </c>
      <c r="Q434" s="0" t="n">
        <f aca="false">IF(AND(C434&lt;&gt;"MB",C434&lt;&gt;"EQ"),I434*H434,0)</f>
        <v>-1.36123</v>
      </c>
      <c r="R434" s="0" t="n">
        <f aca="false">IF(AND(C434&lt;&gt;"MB",C434&lt;&gt;"EQ"),IF(M434="Y",H434,0),0)</f>
        <v>74</v>
      </c>
      <c r="S434" s="0" t="n">
        <f aca="false">IF(J434&gt;0,I434-Y$7,I434-Y$6)</f>
        <v>-0.0482863543095172</v>
      </c>
      <c r="T434" s="0" t="n">
        <f aca="false">IF(AND(C434&lt;&gt;"MB",C434&lt;&gt;"EQ"),IF(M434="Y",H434*S434,0),0)</f>
        <v>-3.57319021890427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v>48736</v>
      </c>
      <c r="B435" s="35" t="s">
        <v>425</v>
      </c>
      <c r="C435" s="35" t="s">
        <v>97</v>
      </c>
      <c r="D435" s="35" t="s">
        <v>213</v>
      </c>
      <c r="E435" s="35" t="s">
        <v>99</v>
      </c>
      <c r="F435" s="0" t="n">
        <v>102</v>
      </c>
      <c r="G435" s="0" t="n">
        <v>0</v>
      </c>
      <c r="H435" s="0" t="n">
        <v>102</v>
      </c>
      <c r="I435" s="0" t="n">
        <v>-0.018395</v>
      </c>
      <c r="J435" s="61" t="n">
        <f aca="false">IF(VLOOKUP(D435,'test results'!$C$7:$F$10,4,FALSE())&gt;0,1,IF(VLOOKUP(D435,'test results'!$C$7:$F$10,4,FALSE())&lt;0,-1,"error"))</f>
        <v>-1</v>
      </c>
      <c r="K435" s="0" t="s">
        <v>214</v>
      </c>
      <c r="L435" s="0" t="n">
        <v>9</v>
      </c>
      <c r="M435" s="44" t="s">
        <v>4</v>
      </c>
      <c r="N435" s="44" t="s">
        <v>4</v>
      </c>
      <c r="O435" s="0" t="str">
        <f aca="false">IF(C435&lt;&gt;"MB",CONCATENATE(M435,K435),"mothballed")</f>
        <v>Yhouston</v>
      </c>
      <c r="P435" s="0" t="str">
        <f aca="false">IF(C435&lt;&gt;"MB",CONCATENATE(N435,K435),"mothballed")</f>
        <v>Yhouston</v>
      </c>
      <c r="Q435" s="0" t="n">
        <f aca="false">IF(AND(C435&lt;&gt;"MB",C435&lt;&gt;"EQ"),I435*H435,0)</f>
        <v>-1.87629</v>
      </c>
      <c r="R435" s="0" t="n">
        <f aca="false">IF(AND(C435&lt;&gt;"MB",C435&lt;&gt;"EQ"),IF(M435="Y",H435,0),0)</f>
        <v>102</v>
      </c>
      <c r="S435" s="0" t="n">
        <f aca="false">IF(J435&gt;0,I435-Y$7,I435-Y$6)</f>
        <v>-0.0482863543095172</v>
      </c>
      <c r="T435" s="0" t="n">
        <f aca="false">IF(AND(C435&lt;&gt;"MB",C435&lt;&gt;"EQ"),IF(M435="Y",H435*S435,0),0)</f>
        <v>-4.92520813957075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v>5911</v>
      </c>
      <c r="B436" s="35" t="s">
        <v>212</v>
      </c>
      <c r="C436" s="35" t="s">
        <v>97</v>
      </c>
      <c r="D436" s="35" t="s">
        <v>213</v>
      </c>
      <c r="E436" s="35" t="s">
        <v>99</v>
      </c>
      <c r="F436" s="0" t="n">
        <v>1333</v>
      </c>
      <c r="G436" s="0" t="n">
        <v>1249</v>
      </c>
      <c r="H436" s="0" t="n">
        <v>1333</v>
      </c>
      <c r="I436" s="0" t="n">
        <v>-0.018522</v>
      </c>
      <c r="J436" s="61" t="n">
        <f aca="false">IF(VLOOKUP(D436,'test results'!$C$7:$F$10,4,FALSE())&gt;0,1,IF(VLOOKUP(D436,'test results'!$C$7:$F$10,4,FALSE())&lt;0,-1,"error"))</f>
        <v>-1</v>
      </c>
      <c r="K436" s="0" t="s">
        <v>214</v>
      </c>
      <c r="L436" s="0" t="n">
        <v>3</v>
      </c>
      <c r="M436" s="44" t="s">
        <v>101</v>
      </c>
      <c r="N436" s="44" t="s">
        <v>101</v>
      </c>
      <c r="O436" s="0" t="str">
        <f aca="false">IF(C436&lt;&gt;"MB",CONCATENATE(M436,K436),"mothballed")</f>
        <v>Nhouston</v>
      </c>
      <c r="P436" s="0" t="str">
        <f aca="false">IF(C436&lt;&gt;"MB",CONCATENATE(N436,K436),"mothballed")</f>
        <v>Nhouston</v>
      </c>
      <c r="Q436" s="0" t="n">
        <f aca="false">IF(AND(C436&lt;&gt;"MB",C436&lt;&gt;"EQ"),I436*H436,0)</f>
        <v>-24.689826</v>
      </c>
      <c r="R436" s="0" t="n">
        <f aca="false">IF(AND(C436&lt;&gt;"MB",C436&lt;&gt;"EQ"),IF(M436="Y",H436,0),0)</f>
        <v>0</v>
      </c>
      <c r="S436" s="0" t="n">
        <f aca="false">IF(J436&gt;0,I436-Y$7,I436-Y$6)</f>
        <v>-0.0484133543095172</v>
      </c>
      <c r="T436" s="0" t="n">
        <f aca="false">IF(AND(C436&lt;&gt;"MB",C436&lt;&gt;"EQ"),IF(M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v>5912</v>
      </c>
      <c r="B437" s="35" t="s">
        <v>215</v>
      </c>
      <c r="C437" s="35" t="s">
        <v>102</v>
      </c>
      <c r="D437" s="35" t="s">
        <v>213</v>
      </c>
      <c r="E437" s="35" t="s">
        <v>99</v>
      </c>
      <c r="F437" s="0" t="n">
        <v>1328</v>
      </c>
      <c r="G437" s="0" t="n">
        <v>1249</v>
      </c>
      <c r="H437" s="0" t="n">
        <v>1328</v>
      </c>
      <c r="I437" s="0" t="n">
        <v>-0.018522</v>
      </c>
      <c r="J437" s="61" t="n">
        <f aca="false">IF(VLOOKUP(D437,'test results'!$C$7:$F$10,4,FALSE())&gt;0,1,IF(VLOOKUP(D437,'test results'!$C$7:$F$10,4,FALSE())&lt;0,-1,"error"))</f>
        <v>-1</v>
      </c>
      <c r="K437" s="0" t="s">
        <v>214</v>
      </c>
      <c r="L437" s="0" t="n">
        <v>3</v>
      </c>
      <c r="M437" s="44" t="s">
        <v>101</v>
      </c>
      <c r="N437" s="44" t="s">
        <v>101</v>
      </c>
      <c r="O437" s="0" t="str">
        <f aca="false">IF(C437&lt;&gt;"MB",CONCATENATE(M437,K437),"mothballed")</f>
        <v>Nhouston</v>
      </c>
      <c r="P437" s="0" t="str">
        <f aca="false">IF(C437&lt;&gt;"MB",CONCATENATE(N437,K437),"mothballed")</f>
        <v>Nhouston</v>
      </c>
      <c r="Q437" s="0" t="n">
        <f aca="false">IF(AND(C437&lt;&gt;"MB",C437&lt;&gt;"EQ"),I437*H437,0)</f>
        <v>-24.597216</v>
      </c>
      <c r="R437" s="0" t="n">
        <f aca="false">IF(AND(C437&lt;&gt;"MB",C437&lt;&gt;"EQ"),IF(M437="Y",H437,0),0)</f>
        <v>0</v>
      </c>
      <c r="S437" s="0" t="n">
        <f aca="false">IF(J437&gt;0,I437-Y$7,I437-Y$6)</f>
        <v>-0.0484133543095172</v>
      </c>
      <c r="T437" s="0" t="n">
        <f aca="false">IF(AND(C437&lt;&gt;"MB",C437&lt;&gt;"EQ"),IF(M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v>8262</v>
      </c>
      <c r="B438" s="35" t="s">
        <v>264</v>
      </c>
      <c r="C438" s="35" t="s">
        <v>97</v>
      </c>
      <c r="D438" s="35" t="s">
        <v>200</v>
      </c>
      <c r="E438" s="35" t="s">
        <v>99</v>
      </c>
      <c r="F438" s="0" t="n">
        <v>0</v>
      </c>
      <c r="G438" s="0" t="n">
        <v>6</v>
      </c>
      <c r="H438" s="0" t="n">
        <v>6</v>
      </c>
      <c r="I438" s="0" t="n">
        <v>-0.022202</v>
      </c>
      <c r="J438" s="61" t="n">
        <f aca="false">IF(VLOOKUP(D438,'test results'!$C$7:$F$10,4,FALSE())&gt;0,1,IF(VLOOKUP(D438,'test results'!$C$7:$F$10,4,FALSE())&lt;0,-1,"error"))</f>
        <v>-1</v>
      </c>
      <c r="K438" s="0" t="s">
        <v>69</v>
      </c>
      <c r="L438" s="0" t="n">
        <v>5</v>
      </c>
      <c r="M438" s="44" t="s">
        <v>101</v>
      </c>
      <c r="N438" s="44" t="s">
        <v>101</v>
      </c>
      <c r="O438" s="0" t="str">
        <f aca="false">IF(C438&lt;&gt;"MB",CONCATENATE(M438,K438),"mothballed")</f>
        <v>Nsouth</v>
      </c>
      <c r="P438" s="0" t="str">
        <f aca="false">IF(C438&lt;&gt;"MB",CONCATENATE(N438,K438),"mothballed")</f>
        <v>Nsouth</v>
      </c>
      <c r="Q438" s="0" t="n">
        <f aca="false">IF(AND(C438&lt;&gt;"MB",C438&lt;&gt;"EQ"),I438*H438,0)</f>
        <v>-0.133212</v>
      </c>
      <c r="R438" s="0" t="n">
        <f aca="false">IF(AND(C438&lt;&gt;"MB",C438&lt;&gt;"EQ"),IF(M438="Y",H438,0),0)</f>
        <v>0</v>
      </c>
      <c r="S438" s="0" t="n">
        <f aca="false">IF(J438&gt;0,I438-Y$7,I438-Y$6)</f>
        <v>-0.0520933543095172</v>
      </c>
      <c r="T438" s="0" t="n">
        <f aca="false">IF(AND(C438&lt;&gt;"MB",C438&lt;&gt;"EQ"),IF(M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v>80010</v>
      </c>
      <c r="B439" s="35" t="s">
        <v>565</v>
      </c>
      <c r="C439" s="35" t="s">
        <v>139</v>
      </c>
      <c r="D439" s="35" t="s">
        <v>200</v>
      </c>
      <c r="E439" s="35" t="s">
        <v>99</v>
      </c>
      <c r="F439" s="0" t="n">
        <v>0</v>
      </c>
      <c r="G439" s="0" t="n">
        <v>0</v>
      </c>
      <c r="H439" s="0" t="n">
        <v>0</v>
      </c>
      <c r="I439" s="0" t="n">
        <v>-0.023303</v>
      </c>
      <c r="J439" s="61" t="n">
        <f aca="false">IF(VLOOKUP(D439,'test results'!$C$7:$F$10,4,FALSE())&gt;0,1,IF(VLOOKUP(D439,'test results'!$C$7:$F$10,4,FALSE())&lt;0,-1,"error"))</f>
        <v>-1</v>
      </c>
      <c r="K439" s="0" t="s">
        <v>69</v>
      </c>
      <c r="L439" s="0" t="e">
        <f aca="false">NA()</f>
        <v>#N/A</v>
      </c>
      <c r="M439" s="44" t="s">
        <v>101</v>
      </c>
      <c r="N439" s="44" t="s">
        <v>101</v>
      </c>
      <c r="O439" s="0" t="str">
        <f aca="false">IF(C439&lt;&gt;"MB",CONCATENATE(M439,K439),"mothballed")</f>
        <v>Nsouth</v>
      </c>
      <c r="P439" s="0" t="str">
        <f aca="false">IF(C439&lt;&gt;"MB",CONCATENATE(N439,K439),"mothballed")</f>
        <v>Nsouth</v>
      </c>
      <c r="Q439" s="0" t="n">
        <f aca="false">IF(AND(C439&lt;&gt;"MB",C439&lt;&gt;"EQ"),I439*H439,0)</f>
        <v>-0</v>
      </c>
      <c r="R439" s="0" t="n">
        <f aca="false">IF(AND(C439&lt;&gt;"MB",C439&lt;&gt;"EQ"),IF(M439="Y",H439,0),0)</f>
        <v>0</v>
      </c>
      <c r="S439" s="0" t="n">
        <f aca="false">IF(J439&gt;0,I439-Y$7,I439-Y$6)</f>
        <v>-0.0531943543095172</v>
      </c>
      <c r="T439" s="0" t="n">
        <f aca="false">IF(AND(C439&lt;&gt;"MB",C439&lt;&gt;"EQ"),IF(M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v>8134</v>
      </c>
      <c r="B440" s="35" t="s">
        <v>256</v>
      </c>
      <c r="C440" s="35" t="s">
        <v>97</v>
      </c>
      <c r="D440" s="35" t="s">
        <v>200</v>
      </c>
      <c r="E440" s="35" t="s">
        <v>99</v>
      </c>
      <c r="F440" s="0" t="n">
        <v>75.1</v>
      </c>
      <c r="G440" s="0" t="n">
        <v>45</v>
      </c>
      <c r="H440" s="0" t="n">
        <v>79</v>
      </c>
      <c r="I440" s="0" t="n">
        <v>-0.027802</v>
      </c>
      <c r="J440" s="61" t="n">
        <f aca="false">IF(VLOOKUP(D440,'test results'!$C$7:$F$10,4,FALSE())&gt;0,1,IF(VLOOKUP(D440,'test results'!$C$7:$F$10,4,FALSE())&lt;0,-1,"error"))</f>
        <v>-1</v>
      </c>
      <c r="K440" s="0" t="s">
        <v>69</v>
      </c>
      <c r="L440" s="0" t="n">
        <v>7</v>
      </c>
      <c r="M440" s="44" t="s">
        <v>101</v>
      </c>
      <c r="N440" s="44" t="s">
        <v>101</v>
      </c>
      <c r="O440" s="0" t="str">
        <f aca="false">IF(C440&lt;&gt;"MB",CONCATENATE(M440,K440),"mothballed")</f>
        <v>Nsouth</v>
      </c>
      <c r="P440" s="0" t="str">
        <f aca="false">IF(C440&lt;&gt;"MB",CONCATENATE(N440,K440),"mothballed")</f>
        <v>Nsouth</v>
      </c>
      <c r="Q440" s="0" t="n">
        <f aca="false">IF(AND(C440&lt;&gt;"MB",C440&lt;&gt;"EQ"),I440*H440,0)</f>
        <v>-2.196358</v>
      </c>
      <c r="R440" s="0" t="n">
        <f aca="false">IF(AND(C440&lt;&gt;"MB",C440&lt;&gt;"EQ"),IF(M440="Y",H440,0),0)</f>
        <v>0</v>
      </c>
      <c r="S440" s="0" t="n">
        <f aca="false">IF(J440&gt;0,I440-Y$7,I440-Y$6)</f>
        <v>-0.0576933543095172</v>
      </c>
      <c r="T440" s="0" t="n">
        <f aca="false">IF(AND(C440&lt;&gt;"MB",C440&lt;&gt;"EQ"),IF(M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v>8138</v>
      </c>
      <c r="B441" s="35" t="s">
        <v>256</v>
      </c>
      <c r="C441" s="35" t="s">
        <v>102</v>
      </c>
      <c r="D441" s="35" t="s">
        <v>200</v>
      </c>
      <c r="E441" s="35" t="s">
        <v>99</v>
      </c>
      <c r="F441" s="0" t="n">
        <v>76</v>
      </c>
      <c r="G441" s="0" t="n">
        <v>45</v>
      </c>
      <c r="H441" s="0" t="n">
        <v>81</v>
      </c>
      <c r="I441" s="0" t="n">
        <v>-0.027802</v>
      </c>
      <c r="J441" s="61" t="n">
        <f aca="false">IF(VLOOKUP(D441,'test results'!$C$7:$F$10,4,FALSE())&gt;0,1,IF(VLOOKUP(D441,'test results'!$C$7:$F$10,4,FALSE())&lt;0,-1,"error"))</f>
        <v>-1</v>
      </c>
      <c r="K441" s="0" t="s">
        <v>69</v>
      </c>
      <c r="L441" s="0" t="n">
        <v>7</v>
      </c>
      <c r="M441" s="44" t="s">
        <v>101</v>
      </c>
      <c r="N441" s="44" t="s">
        <v>101</v>
      </c>
      <c r="O441" s="0" t="str">
        <f aca="false">IF(C441&lt;&gt;"MB",CONCATENATE(M441,K441),"mothballed")</f>
        <v>Nsouth</v>
      </c>
      <c r="P441" s="0" t="str">
        <f aca="false">IF(C441&lt;&gt;"MB",CONCATENATE(N441,K441),"mothballed")</f>
        <v>Nsouth</v>
      </c>
      <c r="Q441" s="0" t="n">
        <f aca="false">IF(AND(C441&lt;&gt;"MB",C441&lt;&gt;"EQ"),I441*H441,0)</f>
        <v>-2.251962</v>
      </c>
      <c r="R441" s="0" t="n">
        <f aca="false">IF(AND(C441&lt;&gt;"MB",C441&lt;&gt;"EQ"),IF(M441="Y",H441,0),0)</f>
        <v>0</v>
      </c>
      <c r="S441" s="0" t="n">
        <f aca="false">IF(J441&gt;0,I441-Y$7,I441-Y$6)</f>
        <v>-0.0576933543095172</v>
      </c>
      <c r="T441" s="0" t="n">
        <f aca="false">IF(AND(C441&lt;&gt;"MB",C441&lt;&gt;"EQ"),IF(M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v>8153</v>
      </c>
      <c r="B442" s="35" t="s">
        <v>256</v>
      </c>
      <c r="C442" s="35" t="s">
        <v>104</v>
      </c>
      <c r="D442" s="35" t="s">
        <v>200</v>
      </c>
      <c r="E442" s="35" t="s">
        <v>99</v>
      </c>
      <c r="F442" s="0" t="n">
        <v>69.4</v>
      </c>
      <c r="G442" s="0" t="n">
        <v>45</v>
      </c>
      <c r="H442" s="0" t="n">
        <v>79</v>
      </c>
      <c r="I442" s="0" t="n">
        <v>-0.027802</v>
      </c>
      <c r="J442" s="61" t="n">
        <f aca="false">IF(VLOOKUP(D442,'test results'!$C$7:$F$10,4,FALSE())&gt;0,1,IF(VLOOKUP(D442,'test results'!$C$7:$F$10,4,FALSE())&lt;0,-1,"error"))</f>
        <v>-1</v>
      </c>
      <c r="K442" s="0" t="s">
        <v>69</v>
      </c>
      <c r="L442" s="0" t="n">
        <v>7</v>
      </c>
      <c r="M442" s="44" t="s">
        <v>101</v>
      </c>
      <c r="N442" s="44" t="s">
        <v>101</v>
      </c>
      <c r="O442" s="0" t="str">
        <f aca="false">IF(C442&lt;&gt;"MB",CONCATENATE(M442,K442),"mothballed")</f>
        <v>Nsouth</v>
      </c>
      <c r="P442" s="0" t="str">
        <f aca="false">IF(C442&lt;&gt;"MB",CONCATENATE(N442,K442),"mothballed")</f>
        <v>Nsouth</v>
      </c>
      <c r="Q442" s="0" t="n">
        <f aca="false">IF(AND(C442&lt;&gt;"MB",C442&lt;&gt;"EQ"),I442*H442,0)</f>
        <v>-2.196358</v>
      </c>
      <c r="R442" s="0" t="n">
        <f aca="false">IF(AND(C442&lt;&gt;"MB",C442&lt;&gt;"EQ"),IF(M442="Y",H442,0),0)</f>
        <v>0</v>
      </c>
      <c r="S442" s="0" t="n">
        <f aca="false">IF(J442&gt;0,I442-Y$7,I442-Y$6)</f>
        <v>-0.0576933543095172</v>
      </c>
      <c r="T442" s="0" t="n">
        <f aca="false">IF(AND(C442&lt;&gt;"MB",C442&lt;&gt;"EQ"),IF(M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v>8154</v>
      </c>
      <c r="B443" s="35" t="s">
        <v>256</v>
      </c>
      <c r="C443" s="35" t="s">
        <v>105</v>
      </c>
      <c r="D443" s="35" t="s">
        <v>200</v>
      </c>
      <c r="E443" s="35" t="s">
        <v>99</v>
      </c>
      <c r="F443" s="0" t="n">
        <v>77</v>
      </c>
      <c r="G443" s="0" t="n">
        <v>60</v>
      </c>
      <c r="H443" s="0" t="n">
        <v>80</v>
      </c>
      <c r="I443" s="0" t="n">
        <v>-0.027802</v>
      </c>
      <c r="J443" s="61" t="n">
        <f aca="false">IF(VLOOKUP(D443,'test results'!$C$7:$F$10,4,FALSE())&gt;0,1,IF(VLOOKUP(D443,'test results'!$C$7:$F$10,4,FALSE())&lt;0,-1,"error"))</f>
        <v>-1</v>
      </c>
      <c r="K443" s="0" t="s">
        <v>69</v>
      </c>
      <c r="L443" s="0" t="n">
        <v>7</v>
      </c>
      <c r="M443" s="44" t="s">
        <v>101</v>
      </c>
      <c r="N443" s="44" t="s">
        <v>101</v>
      </c>
      <c r="O443" s="0" t="str">
        <f aca="false">IF(C443&lt;&gt;"MB",CONCATENATE(M443,K443),"mothballed")</f>
        <v>Nsouth</v>
      </c>
      <c r="P443" s="0" t="str">
        <f aca="false">IF(C443&lt;&gt;"MB",CONCATENATE(N443,K443),"mothballed")</f>
        <v>Nsouth</v>
      </c>
      <c r="Q443" s="0" t="n">
        <f aca="false">IF(AND(C443&lt;&gt;"MB",C443&lt;&gt;"EQ"),I443*H443,0)</f>
        <v>-2.22416</v>
      </c>
      <c r="R443" s="0" t="n">
        <f aca="false">IF(AND(C443&lt;&gt;"MB",C443&lt;&gt;"EQ"),IF(M443="Y",H443,0),0)</f>
        <v>0</v>
      </c>
      <c r="S443" s="0" t="n">
        <f aca="false">IF(J443&gt;0,I443-Y$7,I443-Y$6)</f>
        <v>-0.0576933543095172</v>
      </c>
      <c r="T443" s="0" t="n">
        <f aca="false">IF(AND(C443&lt;&gt;"MB",C443&lt;&gt;"EQ"),IF(M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v>8155</v>
      </c>
      <c r="B444" s="35" t="s">
        <v>256</v>
      </c>
      <c r="C444" s="35" t="s">
        <v>106</v>
      </c>
      <c r="D444" s="35" t="s">
        <v>200</v>
      </c>
      <c r="E444" s="35" t="s">
        <v>99</v>
      </c>
      <c r="F444" s="0" t="n">
        <v>70.3</v>
      </c>
      <c r="G444" s="0" t="n">
        <v>60</v>
      </c>
      <c r="H444" s="0" t="n">
        <v>78.4</v>
      </c>
      <c r="I444" s="0" t="n">
        <v>-0.027802</v>
      </c>
      <c r="J444" s="61" t="n">
        <f aca="false">IF(VLOOKUP(D444,'test results'!$C$7:$F$10,4,FALSE())&gt;0,1,IF(VLOOKUP(D444,'test results'!$C$7:$F$10,4,FALSE())&lt;0,-1,"error"))</f>
        <v>-1</v>
      </c>
      <c r="K444" s="0" t="s">
        <v>69</v>
      </c>
      <c r="L444" s="0" t="n">
        <v>7</v>
      </c>
      <c r="M444" s="44" t="s">
        <v>101</v>
      </c>
      <c r="N444" s="44" t="s">
        <v>101</v>
      </c>
      <c r="O444" s="0" t="str">
        <f aca="false">IF(C444&lt;&gt;"MB",CONCATENATE(M444,K444),"mothballed")</f>
        <v>Nsouth</v>
      </c>
      <c r="P444" s="0" t="str">
        <f aca="false">IF(C444&lt;&gt;"MB",CONCATENATE(N444,K444),"mothballed")</f>
        <v>Nsouth</v>
      </c>
      <c r="Q444" s="0" t="n">
        <f aca="false">IF(AND(C444&lt;&gt;"MB",C444&lt;&gt;"EQ"),I444*H444,0)</f>
        <v>-2.1796768</v>
      </c>
      <c r="R444" s="0" t="n">
        <f aca="false">IF(AND(C444&lt;&gt;"MB",C444&lt;&gt;"EQ"),IF(M444="Y",H444,0),0)</f>
        <v>0</v>
      </c>
      <c r="S444" s="0" t="n">
        <f aca="false">IF(J444&gt;0,I444-Y$7,I444-Y$6)</f>
        <v>-0.0576933543095172</v>
      </c>
      <c r="T444" s="0" t="n">
        <f aca="false">IF(AND(C444&lt;&gt;"MB",C444&lt;&gt;"EQ"),IF(M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v>8156</v>
      </c>
      <c r="B445" s="35" t="s">
        <v>256</v>
      </c>
      <c r="C445" s="35" t="s">
        <v>168</v>
      </c>
      <c r="D445" s="35" t="s">
        <v>200</v>
      </c>
      <c r="E445" s="35" t="s">
        <v>99</v>
      </c>
      <c r="F445" s="0" t="n">
        <v>24.7</v>
      </c>
      <c r="G445" s="0" t="n">
        <v>5</v>
      </c>
      <c r="H445" s="0" t="n">
        <v>25</v>
      </c>
      <c r="I445" s="0" t="n">
        <v>-0.027802</v>
      </c>
      <c r="J445" s="61" t="n">
        <f aca="false">IF(VLOOKUP(D445,'test results'!$C$7:$F$10,4,FALSE())&gt;0,1,IF(VLOOKUP(D445,'test results'!$C$7:$F$10,4,FALSE())&lt;0,-1,"error"))</f>
        <v>-1</v>
      </c>
      <c r="K445" s="0" t="s">
        <v>69</v>
      </c>
      <c r="L445" s="0" t="n">
        <v>7</v>
      </c>
      <c r="M445" s="44" t="s">
        <v>101</v>
      </c>
      <c r="N445" s="44" t="s">
        <v>101</v>
      </c>
      <c r="O445" s="0" t="str">
        <f aca="false">IF(C445&lt;&gt;"MB",CONCATENATE(M445,K445),"mothballed")</f>
        <v>Nsouth</v>
      </c>
      <c r="P445" s="0" t="str">
        <f aca="false">IF(C445&lt;&gt;"MB",CONCATENATE(N445,K445),"mothballed")</f>
        <v>Nsouth</v>
      </c>
      <c r="Q445" s="0" t="n">
        <f aca="false">IF(AND(C445&lt;&gt;"MB",C445&lt;&gt;"EQ"),I445*H445,0)</f>
        <v>-0.69505</v>
      </c>
      <c r="R445" s="0" t="n">
        <f aca="false">IF(AND(C445&lt;&gt;"MB",C445&lt;&gt;"EQ"),IF(M445="Y",H445,0),0)</f>
        <v>0</v>
      </c>
      <c r="S445" s="0" t="n">
        <f aca="false">IF(J445&gt;0,I445-Y$7,I445-Y$6)</f>
        <v>-0.0576933543095172</v>
      </c>
      <c r="T445" s="0" t="n">
        <f aca="false">IF(AND(C445&lt;&gt;"MB",C445&lt;&gt;"EQ"),IF(M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v>8157</v>
      </c>
      <c r="B446" s="35" t="s">
        <v>256</v>
      </c>
      <c r="C446" s="35" t="s">
        <v>184</v>
      </c>
      <c r="D446" s="35" t="s">
        <v>200</v>
      </c>
      <c r="E446" s="35" t="s">
        <v>99</v>
      </c>
      <c r="F446" s="0" t="n">
        <v>43.7</v>
      </c>
      <c r="G446" s="0" t="n">
        <v>5</v>
      </c>
      <c r="H446" s="0" t="n">
        <v>46</v>
      </c>
      <c r="I446" s="0" t="n">
        <v>-0.027802</v>
      </c>
      <c r="J446" s="61" t="n">
        <f aca="false">IF(VLOOKUP(D446,'test results'!$C$7:$F$10,4,FALSE())&gt;0,1,IF(VLOOKUP(D446,'test results'!$C$7:$F$10,4,FALSE())&lt;0,-1,"error"))</f>
        <v>-1</v>
      </c>
      <c r="K446" s="0" t="s">
        <v>69</v>
      </c>
      <c r="L446" s="0" t="n">
        <v>7</v>
      </c>
      <c r="M446" s="44" t="s">
        <v>101</v>
      </c>
      <c r="N446" s="44" t="s">
        <v>101</v>
      </c>
      <c r="O446" s="0" t="str">
        <f aca="false">IF(C446&lt;&gt;"MB",CONCATENATE(M446,K446),"mothballed")</f>
        <v>Nsouth</v>
      </c>
      <c r="P446" s="0" t="str">
        <f aca="false">IF(C446&lt;&gt;"MB",CONCATENATE(N446,K446),"mothballed")</f>
        <v>Nsouth</v>
      </c>
      <c r="Q446" s="0" t="n">
        <f aca="false">IF(AND(C446&lt;&gt;"MB",C446&lt;&gt;"EQ"),I446*H446,0)</f>
        <v>-1.278892</v>
      </c>
      <c r="R446" s="0" t="n">
        <f aca="false">IF(AND(C446&lt;&gt;"MB",C446&lt;&gt;"EQ"),IF(M446="Y",H446,0),0)</f>
        <v>0</v>
      </c>
      <c r="S446" s="0" t="n">
        <f aca="false">IF(J446&gt;0,I446-Y$7,I446-Y$6)</f>
        <v>-0.0576933543095172</v>
      </c>
      <c r="T446" s="0" t="n">
        <f aca="false">IF(AND(C446&lt;&gt;"MB",C446&lt;&gt;"EQ"),IF(M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v>80051</v>
      </c>
      <c r="B447" s="35" t="s">
        <v>567</v>
      </c>
      <c r="C447" s="35" t="s">
        <v>186</v>
      </c>
      <c r="D447" s="35" t="s">
        <v>200</v>
      </c>
      <c r="E447" s="35" t="s">
        <v>99</v>
      </c>
      <c r="F447" s="0" t="n">
        <v>28</v>
      </c>
      <c r="G447" s="0" t="n">
        <v>28</v>
      </c>
      <c r="H447" s="0" t="n">
        <v>28</v>
      </c>
      <c r="I447" s="0" t="n">
        <v>-0.027802</v>
      </c>
      <c r="J447" s="61" t="n">
        <f aca="false">IF(VLOOKUP(D447,'test results'!$C$7:$F$10,4,FALSE())&gt;0,1,IF(VLOOKUP(D447,'test results'!$C$7:$F$10,4,FALSE())&lt;0,-1,"error"))</f>
        <v>-1</v>
      </c>
      <c r="K447" s="0" t="s">
        <v>69</v>
      </c>
      <c r="L447" s="0" t="n">
        <v>7</v>
      </c>
      <c r="M447" s="44" t="s">
        <v>101</v>
      </c>
      <c r="N447" s="44" t="s">
        <v>101</v>
      </c>
      <c r="O447" s="0" t="str">
        <f aca="false">IF(C447&lt;&gt;"MB",CONCATENATE(M447,K447),"mothballed")</f>
        <v>Nsouth</v>
      </c>
      <c r="P447" s="0" t="str">
        <f aca="false">IF(C447&lt;&gt;"MB",CONCATENATE(N447,K447),"mothballed")</f>
        <v>Nsouth</v>
      </c>
      <c r="Q447" s="0" t="n">
        <f aca="false">IF(AND(C447&lt;&gt;"MB",C447&lt;&gt;"EQ"),I447*H447,0)</f>
        <v>-0.778456</v>
      </c>
      <c r="R447" s="0" t="n">
        <f aca="false">IF(AND(C447&lt;&gt;"MB",C447&lt;&gt;"EQ"),IF(M447="Y",H447,0),0)</f>
        <v>0</v>
      </c>
      <c r="S447" s="0" t="n">
        <f aca="false">IF(J447&gt;0,I447-Y$7,I447-Y$6)</f>
        <v>-0.0576933543095172</v>
      </c>
      <c r="T447" s="0" t="n">
        <f aca="false">IF(AND(C447&lt;&gt;"MB",C447&lt;&gt;"EQ"),IF(M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v>80052</v>
      </c>
      <c r="B448" s="35" t="s">
        <v>256</v>
      </c>
      <c r="C448" s="35" t="s">
        <v>219</v>
      </c>
      <c r="D448" s="35" t="s">
        <v>200</v>
      </c>
      <c r="E448" s="35" t="s">
        <v>99</v>
      </c>
      <c r="F448" s="0" t="n">
        <v>30.4</v>
      </c>
      <c r="G448" s="0" t="n">
        <v>5</v>
      </c>
      <c r="H448" s="0" t="n">
        <v>43.6</v>
      </c>
      <c r="I448" s="0" t="n">
        <v>-0.027802</v>
      </c>
      <c r="J448" s="61" t="n">
        <f aca="false">IF(VLOOKUP(D448,'test results'!$C$7:$F$10,4,FALSE())&gt;0,1,IF(VLOOKUP(D448,'test results'!$C$7:$F$10,4,FALSE())&lt;0,-1,"error"))</f>
        <v>-1</v>
      </c>
      <c r="K448" s="0" t="s">
        <v>69</v>
      </c>
      <c r="L448" s="0" t="n">
        <v>7</v>
      </c>
      <c r="M448" s="44" t="s">
        <v>101</v>
      </c>
      <c r="N448" s="44" t="s">
        <v>101</v>
      </c>
      <c r="O448" s="0" t="str">
        <f aca="false">IF(C448&lt;&gt;"MB",CONCATENATE(M448,K448),"mothballed")</f>
        <v>Nsouth</v>
      </c>
      <c r="P448" s="0" t="str">
        <f aca="false">IF(C448&lt;&gt;"MB",CONCATENATE(N448,K448),"mothballed")</f>
        <v>Nsouth</v>
      </c>
      <c r="Q448" s="0" t="n">
        <f aca="false">IF(AND(C448&lt;&gt;"MB",C448&lt;&gt;"EQ"),I448*H448,0)</f>
        <v>-1.2121672</v>
      </c>
      <c r="R448" s="0" t="n">
        <f aca="false">IF(AND(C448&lt;&gt;"MB",C448&lt;&gt;"EQ"),IF(M448="Y",H448,0),0)</f>
        <v>0</v>
      </c>
      <c r="S448" s="0" t="n">
        <f aca="false">IF(J448&gt;0,I448-Y$7,I448-Y$6)</f>
        <v>-0.0576933543095172</v>
      </c>
      <c r="T448" s="0" t="n">
        <f aca="false">IF(AND(C448&lt;&gt;"MB",C448&lt;&gt;"EQ"),IF(M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v>80053</v>
      </c>
      <c r="B449" s="35" t="s">
        <v>256</v>
      </c>
      <c r="C449" s="35" t="s">
        <v>223</v>
      </c>
      <c r="D449" s="35" t="s">
        <v>200</v>
      </c>
      <c r="E449" s="35" t="s">
        <v>99</v>
      </c>
      <c r="F449" s="0" t="n">
        <v>69.4</v>
      </c>
      <c r="G449" s="0" t="n">
        <v>45</v>
      </c>
      <c r="H449" s="0" t="n">
        <v>74</v>
      </c>
      <c r="I449" s="0" t="n">
        <v>-0.027802</v>
      </c>
      <c r="J449" s="61" t="n">
        <f aca="false">IF(VLOOKUP(D449,'test results'!$C$7:$F$10,4,FALSE())&gt;0,1,IF(VLOOKUP(D449,'test results'!$C$7:$F$10,4,FALSE())&lt;0,-1,"error"))</f>
        <v>-1</v>
      </c>
      <c r="K449" s="0" t="s">
        <v>69</v>
      </c>
      <c r="L449" s="0" t="n">
        <v>7</v>
      </c>
      <c r="M449" s="44" t="s">
        <v>101</v>
      </c>
      <c r="N449" s="44" t="s">
        <v>101</v>
      </c>
      <c r="O449" s="0" t="str">
        <f aca="false">IF(C449&lt;&gt;"MB",CONCATENATE(M449,K449),"mothballed")</f>
        <v>Nsouth</v>
      </c>
      <c r="P449" s="0" t="str">
        <f aca="false">IF(C449&lt;&gt;"MB",CONCATENATE(N449,K449),"mothballed")</f>
        <v>Nsouth</v>
      </c>
      <c r="Q449" s="0" t="n">
        <f aca="false">IF(AND(C449&lt;&gt;"MB",C449&lt;&gt;"EQ"),I449*H449,0)</f>
        <v>-2.057348</v>
      </c>
      <c r="R449" s="0" t="n">
        <f aca="false">IF(AND(C449&lt;&gt;"MB",C449&lt;&gt;"EQ"),IF(M449="Y",H449,0),0)</f>
        <v>0</v>
      </c>
      <c r="S449" s="0" t="n">
        <f aca="false">IF(J449&gt;0,I449-Y$7,I449-Y$6)</f>
        <v>-0.0576933543095172</v>
      </c>
      <c r="T449" s="0" t="n">
        <f aca="false">IF(AND(C449&lt;&gt;"MB",C449&lt;&gt;"EQ"),IF(M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v>80226</v>
      </c>
      <c r="B450" s="35" t="s">
        <v>578</v>
      </c>
      <c r="C450" s="35" t="s">
        <v>97</v>
      </c>
      <c r="D450" s="35" t="s">
        <v>200</v>
      </c>
      <c r="E450" s="35" t="s">
        <v>99</v>
      </c>
      <c r="F450" s="0" t="n">
        <v>32.8</v>
      </c>
      <c r="G450" s="0" t="n">
        <v>5</v>
      </c>
      <c r="H450" s="0" t="n">
        <v>48</v>
      </c>
      <c r="I450" s="0" t="n">
        <v>-0.028059</v>
      </c>
      <c r="J450" s="61" t="n">
        <f aca="false">IF(VLOOKUP(D450,'test results'!$C$7:$F$10,4,FALSE())&gt;0,1,IF(VLOOKUP(D450,'test results'!$C$7:$F$10,4,FALSE())&lt;0,-1,"error"))</f>
        <v>-1</v>
      </c>
      <c r="K450" s="0" t="s">
        <v>69</v>
      </c>
      <c r="L450" s="0" t="n">
        <v>7</v>
      </c>
      <c r="M450" s="44" t="s">
        <v>101</v>
      </c>
      <c r="N450" s="44" t="s">
        <v>101</v>
      </c>
      <c r="O450" s="0" t="str">
        <f aca="false">IF(C450&lt;&gt;"MB",CONCATENATE(M450,K450),"mothballed")</f>
        <v>Nsouth</v>
      </c>
      <c r="P450" s="0" t="str">
        <f aca="false">IF(C450&lt;&gt;"MB",CONCATENATE(N450,K450),"mothballed")</f>
        <v>Nsouth</v>
      </c>
      <c r="Q450" s="0" t="n">
        <f aca="false">IF(AND(C450&lt;&gt;"MB",C450&lt;&gt;"EQ"),I450*H450,0)</f>
        <v>-1.346832</v>
      </c>
      <c r="R450" s="0" t="n">
        <f aca="false">IF(AND(C450&lt;&gt;"MB",C450&lt;&gt;"EQ"),IF(M450="Y",H450,0),0)</f>
        <v>0</v>
      </c>
      <c r="S450" s="0" t="n">
        <f aca="false">IF(J450&gt;0,I450-Y$7,I450-Y$6)</f>
        <v>-0.0579503543095172</v>
      </c>
      <c r="T450" s="0" t="n">
        <f aca="false">IF(AND(C450&lt;&gt;"MB",C450&lt;&gt;"EQ"),IF(M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v>8147</v>
      </c>
      <c r="B451" s="35" t="s">
        <v>258</v>
      </c>
      <c r="C451" s="35" t="s">
        <v>223</v>
      </c>
      <c r="D451" s="35" t="s">
        <v>200</v>
      </c>
      <c r="E451" s="35" t="s">
        <v>99</v>
      </c>
      <c r="F451" s="0" t="n">
        <v>15.4</v>
      </c>
      <c r="G451" s="0" t="n">
        <v>0</v>
      </c>
      <c r="H451" s="0" t="n">
        <v>28</v>
      </c>
      <c r="I451" s="0" t="n">
        <v>-0.028892</v>
      </c>
      <c r="J451" s="61" t="n">
        <f aca="false">IF(VLOOKUP(D451,'test results'!$C$7:$F$10,4,FALSE())&gt;0,1,IF(VLOOKUP(D451,'test results'!$C$7:$F$10,4,FALSE())&lt;0,-1,"error"))</f>
        <v>-1</v>
      </c>
      <c r="K451" s="0" t="s">
        <v>69</v>
      </c>
      <c r="L451" s="0" t="n">
        <v>7</v>
      </c>
      <c r="M451" s="44" t="s">
        <v>101</v>
      </c>
      <c r="N451" s="44" t="s">
        <v>101</v>
      </c>
      <c r="O451" s="0" t="str">
        <f aca="false">IF(C451&lt;&gt;"MB",CONCATENATE(M451,K451),"mothballed")</f>
        <v>Nsouth</v>
      </c>
      <c r="P451" s="0" t="str">
        <f aca="false">IF(C451&lt;&gt;"MB",CONCATENATE(N451,K451),"mothballed")</f>
        <v>Nsouth</v>
      </c>
      <c r="Q451" s="0" t="n">
        <f aca="false">IF(AND(C451&lt;&gt;"MB",C451&lt;&gt;"EQ"),I451*H451,0)</f>
        <v>-0.808976</v>
      </c>
      <c r="R451" s="0" t="n">
        <f aca="false">IF(AND(C451&lt;&gt;"MB",C451&lt;&gt;"EQ"),IF(M451="Y",H451,0),0)</f>
        <v>0</v>
      </c>
      <c r="S451" s="0" t="n">
        <f aca="false">IF(J451&gt;0,I451-Y$7,I451-Y$6)</f>
        <v>-0.0587833543095172</v>
      </c>
      <c r="T451" s="0" t="n">
        <f aca="false">IF(AND(C451&lt;&gt;"MB",C451&lt;&gt;"EQ"),IF(M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v>8148</v>
      </c>
      <c r="B452" s="35" t="s">
        <v>259</v>
      </c>
      <c r="C452" s="35" t="s">
        <v>102</v>
      </c>
      <c r="D452" s="35" t="s">
        <v>200</v>
      </c>
      <c r="E452" s="35" t="s">
        <v>99</v>
      </c>
      <c r="F452" s="0" t="n">
        <v>5.1</v>
      </c>
      <c r="G452" s="0" t="n">
        <v>0</v>
      </c>
      <c r="H452" s="0" t="n">
        <v>7</v>
      </c>
      <c r="I452" s="0" t="n">
        <v>-0.028892</v>
      </c>
      <c r="J452" s="61" t="n">
        <f aca="false">IF(VLOOKUP(D452,'test results'!$C$7:$F$10,4,FALSE())&gt;0,1,IF(VLOOKUP(D452,'test results'!$C$7:$F$10,4,FALSE())&lt;0,-1,"error"))</f>
        <v>-1</v>
      </c>
      <c r="K452" s="0" t="s">
        <v>69</v>
      </c>
      <c r="L452" s="0" t="n">
        <v>7</v>
      </c>
      <c r="M452" s="44" t="s">
        <v>101</v>
      </c>
      <c r="N452" s="44" t="s">
        <v>101</v>
      </c>
      <c r="O452" s="0" t="str">
        <f aca="false">IF(C452&lt;&gt;"MB",CONCATENATE(M452,K452),"mothballed")</f>
        <v>Nsouth</v>
      </c>
      <c r="P452" s="0" t="str">
        <f aca="false">IF(C452&lt;&gt;"MB",CONCATENATE(N452,K452),"mothballed")</f>
        <v>Nsouth</v>
      </c>
      <c r="Q452" s="0" t="n">
        <f aca="false">IF(AND(C452&lt;&gt;"MB",C452&lt;&gt;"EQ"),I452*H452,0)</f>
        <v>-0.202244</v>
      </c>
      <c r="R452" s="0" t="n">
        <f aca="false">IF(AND(C452&lt;&gt;"MB",C452&lt;&gt;"EQ"),IF(M452="Y",H452,0),0)</f>
        <v>0</v>
      </c>
      <c r="S452" s="0" t="n">
        <f aca="false">IF(J452&gt;0,I452-Y$7,I452-Y$6)</f>
        <v>-0.0587833543095172</v>
      </c>
      <c r="T452" s="0" t="n">
        <f aca="false">IF(AND(C452&lt;&gt;"MB",C452&lt;&gt;"EQ"),IF(M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v>80137</v>
      </c>
      <c r="B453" s="35" t="s">
        <v>570</v>
      </c>
      <c r="C453" s="35" t="s">
        <v>186</v>
      </c>
      <c r="D453" s="35" t="s">
        <v>200</v>
      </c>
      <c r="E453" s="35" t="s">
        <v>99</v>
      </c>
      <c r="F453" s="0" t="n">
        <v>24.5</v>
      </c>
      <c r="G453" s="0" t="n">
        <v>0</v>
      </c>
      <c r="H453" s="0" t="n">
        <v>39</v>
      </c>
      <c r="I453" s="0" t="n">
        <v>-0.028892</v>
      </c>
      <c r="J453" s="61" t="n">
        <f aca="false">IF(VLOOKUP(D453,'test results'!$C$7:$F$10,4,FALSE())&gt;0,1,IF(VLOOKUP(D453,'test results'!$C$7:$F$10,4,FALSE())&lt;0,-1,"error"))</f>
        <v>-1</v>
      </c>
      <c r="K453" s="0" t="s">
        <v>69</v>
      </c>
      <c r="L453" s="0" t="n">
        <v>7</v>
      </c>
      <c r="M453" s="44" t="s">
        <v>101</v>
      </c>
      <c r="N453" s="44" t="s">
        <v>101</v>
      </c>
      <c r="O453" s="0" t="str">
        <f aca="false">IF(C453&lt;&gt;"MB",CONCATENATE(M453,K453),"mothballed")</f>
        <v>Nsouth</v>
      </c>
      <c r="P453" s="0" t="str">
        <f aca="false">IF(C453&lt;&gt;"MB",CONCATENATE(N453,K453),"mothballed")</f>
        <v>Nsouth</v>
      </c>
      <c r="Q453" s="0" t="n">
        <f aca="false">IF(AND(C453&lt;&gt;"MB",C453&lt;&gt;"EQ"),I453*H453,0)</f>
        <v>-1.126788</v>
      </c>
      <c r="R453" s="0" t="n">
        <f aca="false">IF(AND(C453&lt;&gt;"MB",C453&lt;&gt;"EQ"),IF(M453="Y",H453,0),0)</f>
        <v>0</v>
      </c>
      <c r="S453" s="0" t="n">
        <f aca="false">IF(J453&gt;0,I453-Y$7,I453-Y$6)</f>
        <v>-0.0587833543095172</v>
      </c>
      <c r="T453" s="0" t="n">
        <f aca="false">IF(AND(C453&lt;&gt;"MB",C453&lt;&gt;"EQ"),IF(M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v>80137</v>
      </c>
      <c r="B454" s="35" t="s">
        <v>570</v>
      </c>
      <c r="C454" s="35" t="s">
        <v>219</v>
      </c>
      <c r="D454" s="35" t="s">
        <v>200</v>
      </c>
      <c r="E454" s="35" t="s">
        <v>99</v>
      </c>
      <c r="F454" s="0" t="n">
        <v>15</v>
      </c>
      <c r="G454" s="0" t="n">
        <v>0</v>
      </c>
      <c r="H454" s="0" t="n">
        <v>15</v>
      </c>
      <c r="I454" s="0" t="n">
        <v>-0.028892</v>
      </c>
      <c r="J454" s="61" t="n">
        <f aca="false">IF(VLOOKUP(D454,'test results'!$C$7:$F$10,4,FALSE())&gt;0,1,IF(VLOOKUP(D454,'test results'!$C$7:$F$10,4,FALSE())&lt;0,-1,"error"))</f>
        <v>-1</v>
      </c>
      <c r="K454" s="0" t="s">
        <v>69</v>
      </c>
      <c r="L454" s="0" t="n">
        <v>7</v>
      </c>
      <c r="M454" s="44" t="s">
        <v>101</v>
      </c>
      <c r="N454" s="44" t="s">
        <v>101</v>
      </c>
      <c r="O454" s="0" t="str">
        <f aca="false">IF(C454&lt;&gt;"MB",CONCATENATE(M454,K454),"mothballed")</f>
        <v>Nsouth</v>
      </c>
      <c r="P454" s="0" t="str">
        <f aca="false">IF(C454&lt;&gt;"MB",CONCATENATE(N454,K454),"mothballed")</f>
        <v>Nsouth</v>
      </c>
      <c r="Q454" s="0" t="n">
        <f aca="false">IF(AND(C454&lt;&gt;"MB",C454&lt;&gt;"EQ"),I454*H454,0)</f>
        <v>-0.43338</v>
      </c>
      <c r="R454" s="0" t="n">
        <f aca="false">IF(AND(C454&lt;&gt;"MB",C454&lt;&gt;"EQ"),IF(M454="Y",H454,0),0)</f>
        <v>0</v>
      </c>
      <c r="S454" s="0" t="n">
        <f aca="false">IF(J454&gt;0,I454-Y$7,I454-Y$6)</f>
        <v>-0.0587833543095172</v>
      </c>
      <c r="T454" s="0" t="n">
        <f aca="false">IF(AND(C454&lt;&gt;"MB",C454&lt;&gt;"EQ"),IF(M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v>80138</v>
      </c>
      <c r="B455" s="35" t="s">
        <v>571</v>
      </c>
      <c r="C455" s="35" t="s">
        <v>184</v>
      </c>
      <c r="D455" s="35" t="s">
        <v>200</v>
      </c>
      <c r="E455" s="35" t="s">
        <v>99</v>
      </c>
      <c r="F455" s="0" t="n">
        <v>5.1</v>
      </c>
      <c r="G455" s="0" t="n">
        <v>0</v>
      </c>
      <c r="H455" s="0" t="n">
        <v>7</v>
      </c>
      <c r="I455" s="0" t="n">
        <v>-0.028892</v>
      </c>
      <c r="J455" s="61" t="n">
        <f aca="false">IF(VLOOKUP(D455,'test results'!$C$7:$F$10,4,FALSE())&gt;0,1,IF(VLOOKUP(D455,'test results'!$C$7:$F$10,4,FALSE())&lt;0,-1,"error"))</f>
        <v>-1</v>
      </c>
      <c r="K455" s="0" t="s">
        <v>69</v>
      </c>
      <c r="L455" s="0" t="n">
        <v>7</v>
      </c>
      <c r="M455" s="44" t="s">
        <v>101</v>
      </c>
      <c r="N455" s="44" t="s">
        <v>101</v>
      </c>
      <c r="O455" s="0" t="str">
        <f aca="false">IF(C455&lt;&gt;"MB",CONCATENATE(M455,K455),"mothballed")</f>
        <v>Nsouth</v>
      </c>
      <c r="P455" s="0" t="str">
        <f aca="false">IF(C455&lt;&gt;"MB",CONCATENATE(N455,K455),"mothballed")</f>
        <v>Nsouth</v>
      </c>
      <c r="Q455" s="0" t="n">
        <f aca="false">IF(AND(C455&lt;&gt;"MB",C455&lt;&gt;"EQ"),I455*H455,0)</f>
        <v>-0.202244</v>
      </c>
      <c r="R455" s="0" t="n">
        <f aca="false">IF(AND(C455&lt;&gt;"MB",C455&lt;&gt;"EQ"),IF(M455="Y",H455,0),0)</f>
        <v>0</v>
      </c>
      <c r="S455" s="0" t="n">
        <f aca="false">IF(J455&gt;0,I455-Y$7,I455-Y$6)</f>
        <v>-0.0587833543095172</v>
      </c>
      <c r="T455" s="0" t="n">
        <f aca="false">IF(AND(C455&lt;&gt;"MB",C455&lt;&gt;"EQ"),IF(M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v>80139</v>
      </c>
      <c r="B456" s="35" t="s">
        <v>572</v>
      </c>
      <c r="C456" s="35" t="s">
        <v>106</v>
      </c>
      <c r="D456" s="35" t="s">
        <v>200</v>
      </c>
      <c r="E456" s="35" t="s">
        <v>99</v>
      </c>
      <c r="F456" s="0" t="n">
        <v>15</v>
      </c>
      <c r="G456" s="0" t="n">
        <v>0</v>
      </c>
      <c r="H456" s="0" t="n">
        <v>15</v>
      </c>
      <c r="I456" s="0" t="n">
        <v>-0.028892</v>
      </c>
      <c r="J456" s="61" t="n">
        <f aca="false">IF(VLOOKUP(D456,'test results'!$C$7:$F$10,4,FALSE())&gt;0,1,IF(VLOOKUP(D456,'test results'!$C$7:$F$10,4,FALSE())&lt;0,-1,"error"))</f>
        <v>-1</v>
      </c>
      <c r="K456" s="0" t="s">
        <v>69</v>
      </c>
      <c r="L456" s="0" t="n">
        <v>7</v>
      </c>
      <c r="M456" s="44" t="s">
        <v>101</v>
      </c>
      <c r="N456" s="44" t="s">
        <v>101</v>
      </c>
      <c r="O456" s="0" t="str">
        <f aca="false">IF(C456&lt;&gt;"MB",CONCATENATE(M456,K456),"mothballed")</f>
        <v>Nsouth</v>
      </c>
      <c r="P456" s="0" t="str">
        <f aca="false">IF(C456&lt;&gt;"MB",CONCATENATE(N456,K456),"mothballed")</f>
        <v>Nsouth</v>
      </c>
      <c r="Q456" s="0" t="n">
        <f aca="false">IF(AND(C456&lt;&gt;"MB",C456&lt;&gt;"EQ"),I456*H456,0)</f>
        <v>-0.43338</v>
      </c>
      <c r="R456" s="0" t="n">
        <f aca="false">IF(AND(C456&lt;&gt;"MB",C456&lt;&gt;"EQ"),IF(M456="Y",H456,0),0)</f>
        <v>0</v>
      </c>
      <c r="S456" s="0" t="n">
        <f aca="false">IF(J456&gt;0,I456-Y$7,I456-Y$6)</f>
        <v>-0.0587833543095172</v>
      </c>
      <c r="T456" s="0" t="n">
        <f aca="false">IF(AND(C456&lt;&gt;"MB",C456&lt;&gt;"EQ"),IF(M456="Y",H456*S456,0),0)</f>
        <v>0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v>80139</v>
      </c>
      <c r="B457" s="35" t="s">
        <v>572</v>
      </c>
      <c r="C457" s="35" t="s">
        <v>168</v>
      </c>
      <c r="D457" s="35" t="s">
        <v>200</v>
      </c>
      <c r="E457" s="35" t="s">
        <v>99</v>
      </c>
      <c r="F457" s="0" t="n">
        <v>24.5</v>
      </c>
      <c r="G457" s="0" t="n">
        <v>0</v>
      </c>
      <c r="H457" s="0" t="n">
        <v>39</v>
      </c>
      <c r="I457" s="0" t="n">
        <v>-0.028892</v>
      </c>
      <c r="J457" s="61" t="n">
        <f aca="false">IF(VLOOKUP(D457,'test results'!$C$7:$F$10,4,FALSE())&gt;0,1,IF(VLOOKUP(D457,'test results'!$C$7:$F$10,4,FALSE())&lt;0,-1,"error"))</f>
        <v>-1</v>
      </c>
      <c r="K457" s="0" t="s">
        <v>69</v>
      </c>
      <c r="L457" s="0" t="n">
        <v>7</v>
      </c>
      <c r="M457" s="44" t="s">
        <v>101</v>
      </c>
      <c r="N457" s="44" t="s">
        <v>101</v>
      </c>
      <c r="O457" s="0" t="str">
        <f aca="false">IF(C457&lt;&gt;"MB",CONCATENATE(M457,K457),"mothballed")</f>
        <v>Nsouth</v>
      </c>
      <c r="P457" s="0" t="str">
        <f aca="false">IF(C457&lt;&gt;"MB",CONCATENATE(N457,K457),"mothballed")</f>
        <v>Nsouth</v>
      </c>
      <c r="Q457" s="0" t="n">
        <f aca="false">IF(AND(C457&lt;&gt;"MB",C457&lt;&gt;"EQ"),I457*H457,0)</f>
        <v>-1.126788</v>
      </c>
      <c r="R457" s="0" t="n">
        <f aca="false">IF(AND(C457&lt;&gt;"MB",C457&lt;&gt;"EQ"),IF(M457="Y",H457,0),0)</f>
        <v>0</v>
      </c>
      <c r="S457" s="0" t="n">
        <f aca="false">IF(J457&gt;0,I457-Y$7,I457-Y$6)</f>
        <v>-0.0587833543095172</v>
      </c>
      <c r="T457" s="0" t="n">
        <f aca="false">IF(AND(C457&lt;&gt;"MB",C457&lt;&gt;"EQ"),IF(M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v>80140</v>
      </c>
      <c r="B458" s="35" t="s">
        <v>573</v>
      </c>
      <c r="C458" s="35" t="s">
        <v>487</v>
      </c>
      <c r="D458" s="35" t="s">
        <v>200</v>
      </c>
      <c r="E458" s="35" t="s">
        <v>99</v>
      </c>
      <c r="F458" s="0" t="n">
        <v>28.6</v>
      </c>
      <c r="G458" s="0" t="n">
        <v>0</v>
      </c>
      <c r="H458" s="0" t="n">
        <v>39</v>
      </c>
      <c r="I458" s="0" t="n">
        <v>-0.028892</v>
      </c>
      <c r="J458" s="61" t="n">
        <f aca="false">IF(VLOOKUP(D458,'test results'!$C$7:$F$10,4,FALSE())&gt;0,1,IF(VLOOKUP(D458,'test results'!$C$7:$F$10,4,FALSE())&lt;0,-1,"error"))</f>
        <v>-1</v>
      </c>
      <c r="K458" s="0" t="s">
        <v>69</v>
      </c>
      <c r="L458" s="0" t="n">
        <v>7</v>
      </c>
      <c r="M458" s="44" t="s">
        <v>101</v>
      </c>
      <c r="N458" s="44" t="s">
        <v>101</v>
      </c>
      <c r="O458" s="0" t="str">
        <f aca="false">IF(C458&lt;&gt;"MB",CONCATENATE(M458,K458),"mothballed")</f>
        <v>Nsouth</v>
      </c>
      <c r="P458" s="0" t="str">
        <f aca="false">IF(C458&lt;&gt;"MB",CONCATENATE(N458,K458),"mothballed")</f>
        <v>Nsouth</v>
      </c>
      <c r="Q458" s="0" t="n">
        <f aca="false">IF(AND(C458&lt;&gt;"MB",C458&lt;&gt;"EQ"),I458*H458,0)</f>
        <v>-1.126788</v>
      </c>
      <c r="R458" s="0" t="n">
        <f aca="false">IF(AND(C458&lt;&gt;"MB",C458&lt;&gt;"EQ"),IF(M458="Y",H458,0),0)</f>
        <v>0</v>
      </c>
      <c r="S458" s="0" t="n">
        <f aca="false">IF(J458&gt;0,I458-Y$7,I458-Y$6)</f>
        <v>-0.0587833543095172</v>
      </c>
      <c r="T458" s="0" t="n">
        <f aca="false">IF(AND(C458&lt;&gt;"MB",C458&lt;&gt;"EQ"),IF(M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v>80227</v>
      </c>
      <c r="B459" s="35" t="s">
        <v>579</v>
      </c>
      <c r="C459" s="35" t="s">
        <v>97</v>
      </c>
      <c r="D459" s="35" t="s">
        <v>200</v>
      </c>
      <c r="E459" s="35" t="s">
        <v>99</v>
      </c>
      <c r="F459" s="0" t="n">
        <v>7.4</v>
      </c>
      <c r="G459" s="0" t="n">
        <v>0</v>
      </c>
      <c r="H459" s="0" t="n">
        <v>8</v>
      </c>
      <c r="I459" s="0" t="n">
        <v>-0.029016</v>
      </c>
      <c r="J459" s="61" t="n">
        <f aca="false">IF(VLOOKUP(D459,'test results'!$C$7:$F$10,4,FALSE())&gt;0,1,IF(VLOOKUP(D459,'test results'!$C$7:$F$10,4,FALSE())&lt;0,-1,"error"))</f>
        <v>-1</v>
      </c>
      <c r="K459" s="0" t="s">
        <v>69</v>
      </c>
      <c r="L459" s="0" t="n">
        <v>7</v>
      </c>
      <c r="M459" s="44" t="s">
        <v>101</v>
      </c>
      <c r="N459" s="44" t="s">
        <v>101</v>
      </c>
      <c r="O459" s="0" t="str">
        <f aca="false">IF(C459&lt;&gt;"MB",CONCATENATE(M459,K459),"mothballed")</f>
        <v>Nsouth</v>
      </c>
      <c r="P459" s="0" t="str">
        <f aca="false">IF(C459&lt;&gt;"MB",CONCATENATE(N459,K459),"mothballed")</f>
        <v>Nsouth</v>
      </c>
      <c r="Q459" s="0" t="n">
        <f aca="false">IF(AND(C459&lt;&gt;"MB",C459&lt;&gt;"EQ"),I459*H459,0)</f>
        <v>-0.232128</v>
      </c>
      <c r="R459" s="0" t="n">
        <f aca="false">IF(AND(C459&lt;&gt;"MB",C459&lt;&gt;"EQ"),IF(M459="Y",H459,0),0)</f>
        <v>0</v>
      </c>
      <c r="S459" s="0" t="n">
        <f aca="false">IF(J459&gt;0,I459-Y$7,I459-Y$6)</f>
        <v>-0.0589073543095172</v>
      </c>
      <c r="T459" s="0" t="n">
        <f aca="false">IF(AND(C459&lt;&gt;"MB",C459&lt;&gt;"EQ"),IF(M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v>80224</v>
      </c>
      <c r="B460" s="35" t="s">
        <v>577</v>
      </c>
      <c r="C460" s="35" t="s">
        <v>97</v>
      </c>
      <c r="D460" s="35" t="s">
        <v>200</v>
      </c>
      <c r="E460" s="35" t="s">
        <v>99</v>
      </c>
      <c r="F460" s="0" t="n">
        <v>13.2</v>
      </c>
      <c r="G460" s="0" t="n">
        <v>0</v>
      </c>
      <c r="H460" s="0" t="n">
        <v>15</v>
      </c>
      <c r="I460" s="0" t="n">
        <v>-0.029242</v>
      </c>
      <c r="J460" s="61" t="n">
        <f aca="false">IF(VLOOKUP(D460,'test results'!$C$7:$F$10,4,FALSE())&gt;0,1,IF(VLOOKUP(D460,'test results'!$C$7:$F$10,4,FALSE())&lt;0,-1,"error"))</f>
        <v>-1</v>
      </c>
      <c r="K460" s="0" t="s">
        <v>69</v>
      </c>
      <c r="L460" s="0" t="n">
        <v>7</v>
      </c>
      <c r="M460" s="44" t="s">
        <v>101</v>
      </c>
      <c r="N460" s="44" t="s">
        <v>101</v>
      </c>
      <c r="O460" s="0" t="str">
        <f aca="false">IF(C460&lt;&gt;"MB",CONCATENATE(M460,K460),"mothballed")</f>
        <v>Nsouth</v>
      </c>
      <c r="P460" s="0" t="str">
        <f aca="false">IF(C460&lt;&gt;"MB",CONCATENATE(N460,K460),"mothballed")</f>
        <v>Nsouth</v>
      </c>
      <c r="Q460" s="0" t="n">
        <f aca="false">IF(AND(C460&lt;&gt;"MB",C460&lt;&gt;"EQ"),I460*H460,0)</f>
        <v>-0.43863</v>
      </c>
      <c r="R460" s="0" t="n">
        <f aca="false">IF(AND(C460&lt;&gt;"MB",C460&lt;&gt;"EQ"),IF(M460="Y",H460,0),0)</f>
        <v>0</v>
      </c>
      <c r="S460" s="0" t="n">
        <f aca="false">IF(J460&gt;0,I460-Y$7,I460-Y$6)</f>
        <v>-0.0591333543095172</v>
      </c>
      <c r="T460" s="0" t="n">
        <f aca="false">IF(AND(C460&lt;&gt;"MB",C460&lt;&gt;"EQ"),IF(M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v>80225</v>
      </c>
      <c r="B461" s="35" t="s">
        <v>577</v>
      </c>
      <c r="C461" s="35" t="s">
        <v>102</v>
      </c>
      <c r="D461" s="35" t="s">
        <v>200</v>
      </c>
      <c r="E461" s="35" t="s">
        <v>99</v>
      </c>
      <c r="F461" s="0" t="n">
        <v>20.2</v>
      </c>
      <c r="G461" s="0" t="n">
        <v>0</v>
      </c>
      <c r="H461" s="0" t="n">
        <v>23</v>
      </c>
      <c r="I461" s="0" t="n">
        <v>-0.029242</v>
      </c>
      <c r="J461" s="61" t="n">
        <f aca="false">IF(VLOOKUP(D461,'test results'!$C$7:$F$10,4,FALSE())&gt;0,1,IF(VLOOKUP(D461,'test results'!$C$7:$F$10,4,FALSE())&lt;0,-1,"error"))</f>
        <v>-1</v>
      </c>
      <c r="K461" s="0" t="s">
        <v>69</v>
      </c>
      <c r="L461" s="0" t="n">
        <v>7</v>
      </c>
      <c r="M461" s="44" t="s">
        <v>101</v>
      </c>
      <c r="N461" s="44" t="s">
        <v>101</v>
      </c>
      <c r="O461" s="0" t="str">
        <f aca="false">IF(C461&lt;&gt;"MB",CONCATENATE(M461,K461),"mothballed")</f>
        <v>Nsouth</v>
      </c>
      <c r="P461" s="0" t="str">
        <f aca="false">IF(C461&lt;&gt;"MB",CONCATENATE(N461,K461),"mothballed")</f>
        <v>Nsouth</v>
      </c>
      <c r="Q461" s="0" t="n">
        <f aca="false">IF(AND(C461&lt;&gt;"MB",C461&lt;&gt;"EQ"),I461*H461,0)</f>
        <v>-0.672566</v>
      </c>
      <c r="R461" s="0" t="n">
        <f aca="false">IF(AND(C461&lt;&gt;"MB",C461&lt;&gt;"EQ"),IF(M461="Y",H461,0),0)</f>
        <v>0</v>
      </c>
      <c r="S461" s="0" t="n">
        <f aca="false">IF(J461&gt;0,I461-Y$7,I461-Y$6)</f>
        <v>-0.0591333543095172</v>
      </c>
      <c r="T461" s="0" t="n">
        <f aca="false">IF(AND(C461&lt;&gt;"MB",C461&lt;&gt;"EQ"),IF(M461="Y",H461*S461,0),0)</f>
        <v>0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v>5503</v>
      </c>
      <c r="B462" s="35" t="s">
        <v>207</v>
      </c>
      <c r="C462" s="35" t="s">
        <v>97</v>
      </c>
      <c r="D462" s="35" t="s">
        <v>200</v>
      </c>
      <c r="E462" s="35" t="s">
        <v>99</v>
      </c>
      <c r="F462" s="0" t="n">
        <v>6.2</v>
      </c>
      <c r="G462" s="0" t="n">
        <v>6</v>
      </c>
      <c r="H462" s="0" t="n">
        <v>22</v>
      </c>
      <c r="I462" s="0" t="n">
        <v>-0.029507</v>
      </c>
      <c r="J462" s="61" t="n">
        <f aca="false">IF(VLOOKUP(D462,'test results'!$C$7:$F$10,4,FALSE())&gt;0,1,IF(VLOOKUP(D462,'test results'!$C$7:$F$10,4,FALSE())&lt;0,-1,"error"))</f>
        <v>-1</v>
      </c>
      <c r="K462" s="0" t="s">
        <v>69</v>
      </c>
      <c r="L462" s="0" t="n">
        <v>10</v>
      </c>
      <c r="M462" s="44" t="s">
        <v>4</v>
      </c>
      <c r="N462" s="44" t="s">
        <v>4</v>
      </c>
      <c r="O462" s="0" t="str">
        <f aca="false">IF(C462&lt;&gt;"MB",CONCATENATE(M462,K462),"mothballed")</f>
        <v>Ysouth</v>
      </c>
      <c r="P462" s="0" t="str">
        <f aca="false">IF(C462&lt;&gt;"MB",CONCATENATE(N462,K462),"mothballed")</f>
        <v>Ysouth</v>
      </c>
      <c r="Q462" s="0" t="n">
        <f aca="false">IF(AND(C462&lt;&gt;"MB",C462&lt;&gt;"EQ"),I462*H462,0)</f>
        <v>-0.649154</v>
      </c>
      <c r="R462" s="0" t="n">
        <f aca="false">IF(AND(C462&lt;&gt;"MB",C462&lt;&gt;"EQ"),IF(M462="Y",H462,0),0)</f>
        <v>22</v>
      </c>
      <c r="S462" s="0" t="n">
        <f aca="false">IF(J462&gt;0,I462-Y$7,I462-Y$6)</f>
        <v>-0.0593983543095172</v>
      </c>
      <c r="T462" s="0" t="n">
        <f aca="false">IF(AND(C462&lt;&gt;"MB",C462&lt;&gt;"EQ"),IF(M462="Y",H462*S462,0),0)</f>
        <v>-1.30676379480938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v>5505</v>
      </c>
      <c r="B463" s="35" t="s">
        <v>207</v>
      </c>
      <c r="C463" s="35" t="s">
        <v>97</v>
      </c>
      <c r="D463" s="35" t="s">
        <v>200</v>
      </c>
      <c r="E463" s="35" t="s">
        <v>99</v>
      </c>
      <c r="F463" s="0" t="n">
        <v>0</v>
      </c>
      <c r="G463" s="0" t="n">
        <v>1</v>
      </c>
      <c r="H463" s="0" t="n">
        <v>11</v>
      </c>
      <c r="I463" s="0" t="n">
        <v>-0.029507</v>
      </c>
      <c r="J463" s="61" t="n">
        <f aca="false">IF(VLOOKUP(D463,'test results'!$C$7:$F$10,4,FALSE())&gt;0,1,IF(VLOOKUP(D463,'test results'!$C$7:$F$10,4,FALSE())&lt;0,-1,"error"))</f>
        <v>-1</v>
      </c>
      <c r="K463" s="0" t="s">
        <v>69</v>
      </c>
      <c r="L463" s="0" t="n">
        <v>13</v>
      </c>
      <c r="M463" s="44" t="s">
        <v>4</v>
      </c>
      <c r="N463" s="44" t="s">
        <v>4</v>
      </c>
      <c r="O463" s="0" t="str">
        <f aca="false">IF(C463&lt;&gt;"MB",CONCATENATE(M463,K463),"mothballed")</f>
        <v>Ysouth</v>
      </c>
      <c r="P463" s="0" t="str">
        <f aca="false">IF(C463&lt;&gt;"MB",CONCATENATE(N463,K463),"mothballed")</f>
        <v>Ysouth</v>
      </c>
      <c r="Q463" s="0" t="n">
        <f aca="false">IF(AND(C463&lt;&gt;"MB",C463&lt;&gt;"EQ"),I463*H463,0)</f>
        <v>-0.324577</v>
      </c>
      <c r="R463" s="0" t="n">
        <f aca="false">IF(AND(C463&lt;&gt;"MB",C463&lt;&gt;"EQ"),IF(M463="Y",H463,0),0)</f>
        <v>11</v>
      </c>
      <c r="S463" s="0" t="n">
        <f aca="false">IF(J463&gt;0,I463-Y$7,I463-Y$6)</f>
        <v>-0.0593983543095172</v>
      </c>
      <c r="T463" s="0" t="n">
        <f aca="false">IF(AND(C463&lt;&gt;"MB",C463&lt;&gt;"EQ"),IF(M463="Y",H463*S463,0),0)</f>
        <v>-0.653381897404689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v>5506</v>
      </c>
      <c r="B464" s="35" t="s">
        <v>207</v>
      </c>
      <c r="C464" s="35" t="s">
        <v>97</v>
      </c>
      <c r="D464" s="35" t="s">
        <v>200</v>
      </c>
      <c r="E464" s="35" t="s">
        <v>99</v>
      </c>
      <c r="F464" s="0" t="n">
        <v>0</v>
      </c>
      <c r="G464" s="0" t="n">
        <v>1</v>
      </c>
      <c r="H464" s="0" t="n">
        <v>11</v>
      </c>
      <c r="I464" s="0" t="n">
        <v>-0.029507</v>
      </c>
      <c r="J464" s="61" t="n">
        <f aca="false">IF(VLOOKUP(D464,'test results'!$C$7:$F$10,4,FALSE())&gt;0,1,IF(VLOOKUP(D464,'test results'!$C$7:$F$10,4,FALSE())&lt;0,-1,"error"))</f>
        <v>-1</v>
      </c>
      <c r="K464" s="0" t="s">
        <v>69</v>
      </c>
      <c r="L464" s="0" t="n">
        <v>13</v>
      </c>
      <c r="M464" s="44" t="s">
        <v>4</v>
      </c>
      <c r="N464" s="44" t="s">
        <v>4</v>
      </c>
      <c r="O464" s="0" t="str">
        <f aca="false">IF(C464&lt;&gt;"MB",CONCATENATE(M464,K464),"mothballed")</f>
        <v>Ysouth</v>
      </c>
      <c r="P464" s="0" t="str">
        <f aca="false">IF(C464&lt;&gt;"MB",CONCATENATE(N464,K464),"mothballed")</f>
        <v>Ysouth</v>
      </c>
      <c r="Q464" s="0" t="n">
        <f aca="false">IF(AND(C464&lt;&gt;"MB",C464&lt;&gt;"EQ"),I464*H464,0)</f>
        <v>-0.324577</v>
      </c>
      <c r="R464" s="0" t="n">
        <f aca="false">IF(AND(C464&lt;&gt;"MB",C464&lt;&gt;"EQ"),IF(M464="Y",H464,0),0)</f>
        <v>11</v>
      </c>
      <c r="S464" s="0" t="n">
        <f aca="false">IF(J464&gt;0,I464-Y$7,I464-Y$6)</f>
        <v>-0.0593983543095172</v>
      </c>
      <c r="T464" s="0" t="n">
        <f aca="false">IF(AND(C464&lt;&gt;"MB",C464&lt;&gt;"EQ"),IF(M464="Y",H464*S464,0),0)</f>
        <v>-0.653381897404689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v>5508</v>
      </c>
      <c r="B465" s="35" t="s">
        <v>208</v>
      </c>
      <c r="C465" s="35" t="s">
        <v>97</v>
      </c>
      <c r="D465" s="35" t="s">
        <v>200</v>
      </c>
      <c r="E465" s="35" t="s">
        <v>99</v>
      </c>
      <c r="F465" s="0" t="n">
        <v>47.7</v>
      </c>
      <c r="G465" s="0" t="n">
        <v>18.2</v>
      </c>
      <c r="H465" s="0" t="n">
        <v>47.7</v>
      </c>
      <c r="I465" s="0" t="n">
        <v>-0.02979</v>
      </c>
      <c r="J465" s="61" t="n">
        <f aca="false">IF(VLOOKUP(D465,'test results'!$C$7:$F$10,4,FALSE())&gt;0,1,IF(VLOOKUP(D465,'test results'!$C$7:$F$10,4,FALSE())&lt;0,-1,"error"))</f>
        <v>-1</v>
      </c>
      <c r="K465" s="0" t="s">
        <v>69</v>
      </c>
      <c r="L465" s="0" t="n">
        <v>9</v>
      </c>
      <c r="M465" s="44" t="s">
        <v>4</v>
      </c>
      <c r="N465" s="44" t="s">
        <v>4</v>
      </c>
      <c r="O465" s="0" t="str">
        <f aca="false">IF(C465&lt;&gt;"MB",CONCATENATE(M465,K465),"mothballed")</f>
        <v>Ysouth</v>
      </c>
      <c r="P465" s="0" t="str">
        <f aca="false">IF(C465&lt;&gt;"MB",CONCATENATE(N465,K465),"mothballed")</f>
        <v>Ysouth</v>
      </c>
      <c r="Q465" s="0" t="n">
        <f aca="false">IF(AND(C465&lt;&gt;"MB",C465&lt;&gt;"EQ"),I465*H465,0)</f>
        <v>-1.420983</v>
      </c>
      <c r="R465" s="0" t="n">
        <f aca="false">IF(AND(C465&lt;&gt;"MB",C465&lt;&gt;"EQ"),IF(M465="Y",H465,0),0)</f>
        <v>47.7</v>
      </c>
      <c r="S465" s="0" t="n">
        <f aca="false">IF(J465&gt;0,I465-Y$7,I465-Y$6)</f>
        <v>-0.0596813543095172</v>
      </c>
      <c r="T465" s="0" t="n">
        <f aca="false">IF(AND(C465&lt;&gt;"MB",C465&lt;&gt;"EQ"),IF(M465="Y",H465*S465,0),0)</f>
        <v>-2.84680060056397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v>5509</v>
      </c>
      <c r="B466" s="35" t="s">
        <v>208</v>
      </c>
      <c r="C466" s="35" t="s">
        <v>97</v>
      </c>
      <c r="D466" s="35" t="s">
        <v>200</v>
      </c>
      <c r="E466" s="35" t="s">
        <v>99</v>
      </c>
      <c r="F466" s="0" t="n">
        <v>37.3</v>
      </c>
      <c r="G466" s="0" t="n">
        <v>5.2</v>
      </c>
      <c r="H466" s="0" t="n">
        <v>37.3</v>
      </c>
      <c r="I466" s="0" t="n">
        <v>-0.02979</v>
      </c>
      <c r="J466" s="61" t="n">
        <f aca="false">IF(VLOOKUP(D466,'test results'!$C$7:$F$10,4,FALSE())&gt;0,1,IF(VLOOKUP(D466,'test results'!$C$7:$F$10,4,FALSE())&lt;0,-1,"error"))</f>
        <v>-1</v>
      </c>
      <c r="K466" s="0" t="s">
        <v>69</v>
      </c>
      <c r="L466" s="0" t="n">
        <v>9</v>
      </c>
      <c r="M466" s="44" t="s">
        <v>4</v>
      </c>
      <c r="N466" s="44" t="s">
        <v>4</v>
      </c>
      <c r="O466" s="0" t="str">
        <f aca="false">IF(C466&lt;&gt;"MB",CONCATENATE(M466,K466),"mothballed")</f>
        <v>Ysouth</v>
      </c>
      <c r="P466" s="0" t="str">
        <f aca="false">IF(C466&lt;&gt;"MB",CONCATENATE(N466,K466),"mothballed")</f>
        <v>Ysouth</v>
      </c>
      <c r="Q466" s="0" t="n">
        <f aca="false">IF(AND(C466&lt;&gt;"MB",C466&lt;&gt;"EQ"),I466*H466,0)</f>
        <v>-1.111167</v>
      </c>
      <c r="R466" s="0" t="n">
        <f aca="false">IF(AND(C466&lt;&gt;"MB",C466&lt;&gt;"EQ"),IF(M466="Y",H466,0),0)</f>
        <v>37.3</v>
      </c>
      <c r="S466" s="0" t="n">
        <f aca="false">IF(J466&gt;0,I466-Y$7,I466-Y$6)</f>
        <v>-0.0596813543095172</v>
      </c>
      <c r="T466" s="0" t="n">
        <f aca="false">IF(AND(C466&lt;&gt;"MB",C466&lt;&gt;"EQ"),IF(M466="Y",H466*S466,0),0)</f>
        <v>-2.22611451574499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v>5511</v>
      </c>
      <c r="B467" s="35" t="s">
        <v>208</v>
      </c>
      <c r="C467" s="35" t="s">
        <v>97</v>
      </c>
      <c r="D467" s="35" t="s">
        <v>200</v>
      </c>
      <c r="E467" s="35" t="s">
        <v>99</v>
      </c>
      <c r="F467" s="0" t="n">
        <v>46</v>
      </c>
      <c r="G467" s="0" t="n">
        <v>18.2</v>
      </c>
      <c r="H467" s="0" t="n">
        <v>46</v>
      </c>
      <c r="I467" s="0" t="n">
        <v>-0.02979</v>
      </c>
      <c r="J467" s="61" t="n">
        <f aca="false">IF(VLOOKUP(D467,'test results'!$C$7:$F$10,4,FALSE())&gt;0,1,IF(VLOOKUP(D467,'test results'!$C$7:$F$10,4,FALSE())&lt;0,-1,"error"))</f>
        <v>-1</v>
      </c>
      <c r="K467" s="0" t="s">
        <v>69</v>
      </c>
      <c r="L467" s="0" t="n">
        <v>9</v>
      </c>
      <c r="M467" s="44" t="s">
        <v>4</v>
      </c>
      <c r="N467" s="44" t="s">
        <v>4</v>
      </c>
      <c r="O467" s="0" t="str">
        <f aca="false">IF(C467&lt;&gt;"MB",CONCATENATE(M467,K467),"mothballed")</f>
        <v>Ysouth</v>
      </c>
      <c r="P467" s="0" t="str">
        <f aca="false">IF(C467&lt;&gt;"MB",CONCATENATE(N467,K467),"mothballed")</f>
        <v>Ysouth</v>
      </c>
      <c r="Q467" s="0" t="n">
        <f aca="false">IF(AND(C467&lt;&gt;"MB",C467&lt;&gt;"EQ"),I467*H467,0)</f>
        <v>-1.37034</v>
      </c>
      <c r="R467" s="0" t="n">
        <f aca="false">IF(AND(C467&lt;&gt;"MB",C467&lt;&gt;"EQ"),IF(M467="Y",H467,0),0)</f>
        <v>46</v>
      </c>
      <c r="S467" s="0" t="n">
        <f aca="false">IF(J467&gt;0,I467-Y$7,I467-Y$6)</f>
        <v>-0.0596813543095172</v>
      </c>
      <c r="T467" s="0" t="n">
        <f aca="false">IF(AND(C467&lt;&gt;"MB",C467&lt;&gt;"EQ"),IF(M467="Y",H467*S467,0),0)</f>
        <v>-2.74534229823779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v>5512</v>
      </c>
      <c r="B468" s="35" t="s">
        <v>208</v>
      </c>
      <c r="C468" s="35" t="s">
        <v>97</v>
      </c>
      <c r="D468" s="35" t="s">
        <v>200</v>
      </c>
      <c r="E468" s="35" t="s">
        <v>99</v>
      </c>
      <c r="F468" s="0" t="n">
        <v>48</v>
      </c>
      <c r="G468" s="0" t="n">
        <v>18.2</v>
      </c>
      <c r="H468" s="0" t="n">
        <v>48</v>
      </c>
      <c r="I468" s="0" t="n">
        <v>-0.02979</v>
      </c>
      <c r="J468" s="61" t="n">
        <f aca="false">IF(VLOOKUP(D468,'test results'!$C$7:$F$10,4,FALSE())&gt;0,1,IF(VLOOKUP(D468,'test results'!$C$7:$F$10,4,FALSE())&lt;0,-1,"error"))</f>
        <v>-1</v>
      </c>
      <c r="K468" s="0" t="s">
        <v>69</v>
      </c>
      <c r="L468" s="0" t="n">
        <v>9</v>
      </c>
      <c r="M468" s="44" t="s">
        <v>4</v>
      </c>
      <c r="N468" s="44" t="s">
        <v>4</v>
      </c>
      <c r="O468" s="0" t="str">
        <f aca="false">IF(C468&lt;&gt;"MB",CONCATENATE(M468,K468),"mothballed")</f>
        <v>Ysouth</v>
      </c>
      <c r="P468" s="0" t="str">
        <f aca="false">IF(C468&lt;&gt;"MB",CONCATENATE(N468,K468),"mothballed")</f>
        <v>Ysouth</v>
      </c>
      <c r="Q468" s="0" t="n">
        <f aca="false">IF(AND(C468&lt;&gt;"MB",C468&lt;&gt;"EQ"),I468*H468,0)</f>
        <v>-1.42992</v>
      </c>
      <c r="R468" s="0" t="n">
        <f aca="false">IF(AND(C468&lt;&gt;"MB",C468&lt;&gt;"EQ"),IF(M468="Y",H468,0),0)</f>
        <v>48</v>
      </c>
      <c r="S468" s="0" t="n">
        <f aca="false">IF(J468&gt;0,I468-Y$7,I468-Y$6)</f>
        <v>-0.0596813543095172</v>
      </c>
      <c r="T468" s="0" t="n">
        <f aca="false">IF(AND(C468&lt;&gt;"MB",C468&lt;&gt;"EQ"),IF(M468="Y",H468*S468,0),0)</f>
        <v>-2.86470500685682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v>8066</v>
      </c>
      <c r="B469" s="35" t="s">
        <v>255</v>
      </c>
      <c r="C469" s="35" t="s">
        <v>97</v>
      </c>
      <c r="D469" s="35" t="s">
        <v>200</v>
      </c>
      <c r="E469" s="35" t="s">
        <v>99</v>
      </c>
      <c r="F469" s="0" t="n">
        <v>73</v>
      </c>
      <c r="G469" s="0" t="n">
        <v>0</v>
      </c>
      <c r="H469" s="0" t="n">
        <v>73</v>
      </c>
      <c r="I469" s="0" t="n">
        <v>-0.029858</v>
      </c>
      <c r="J469" s="61" t="n">
        <f aca="false">IF(VLOOKUP(D469,'test results'!$C$7:$F$10,4,FALSE())&gt;0,1,IF(VLOOKUP(D469,'test results'!$C$7:$F$10,4,FALSE())&lt;0,-1,"error"))</f>
        <v>-1</v>
      </c>
      <c r="K469" s="0" t="s">
        <v>69</v>
      </c>
      <c r="L469" s="0" t="n">
        <v>7</v>
      </c>
      <c r="M469" s="44" t="s">
        <v>101</v>
      </c>
      <c r="N469" s="44" t="s">
        <v>101</v>
      </c>
      <c r="O469" s="0" t="str">
        <f aca="false">IF(C469&lt;&gt;"MB",CONCATENATE(M469,K469),"mothballed")</f>
        <v>Nsouth</v>
      </c>
      <c r="P469" s="0" t="str">
        <f aca="false">IF(C469&lt;&gt;"MB",CONCATENATE(N469,K469),"mothballed")</f>
        <v>Nsouth</v>
      </c>
      <c r="Q469" s="0" t="n">
        <f aca="false">IF(AND(C469&lt;&gt;"MB",C469&lt;&gt;"EQ"),I469*H469,0)</f>
        <v>-2.179634</v>
      </c>
      <c r="R469" s="0" t="n">
        <f aca="false">IF(AND(C469&lt;&gt;"MB",C469&lt;&gt;"EQ"),IF(M469="Y",H469,0),0)</f>
        <v>0</v>
      </c>
      <c r="S469" s="0" t="n">
        <f aca="false">IF(J469&gt;0,I469-Y$7,I469-Y$6)</f>
        <v>-0.0597493543095172</v>
      </c>
      <c r="T469" s="0" t="n">
        <f aca="false">IF(AND(C469&lt;&gt;"MB",C469&lt;&gt;"EQ"),IF(M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v>8926</v>
      </c>
      <c r="B470" s="35" t="s">
        <v>283</v>
      </c>
      <c r="C470" s="35" t="s">
        <v>97</v>
      </c>
      <c r="D470" s="35" t="s">
        <v>200</v>
      </c>
      <c r="E470" s="35" t="s">
        <v>99</v>
      </c>
      <c r="F470" s="0" t="n">
        <v>158</v>
      </c>
      <c r="G470" s="0" t="n">
        <v>0</v>
      </c>
      <c r="H470" s="0" t="n">
        <v>158</v>
      </c>
      <c r="I470" s="0" t="n">
        <v>-0.030009</v>
      </c>
      <c r="J470" s="61" t="n">
        <f aca="false">IF(VLOOKUP(D470,'test results'!$C$7:$F$10,4,FALSE())&gt;0,1,IF(VLOOKUP(D470,'test results'!$C$7:$F$10,4,FALSE())&lt;0,-1,"error"))</f>
        <v>-1</v>
      </c>
      <c r="K470" s="0" t="s">
        <v>69</v>
      </c>
      <c r="L470" s="0" t="n">
        <v>8</v>
      </c>
      <c r="M470" s="44" t="s">
        <v>101</v>
      </c>
      <c r="N470" s="44" t="s">
        <v>101</v>
      </c>
      <c r="O470" s="0" t="str">
        <f aca="false">IF(C470&lt;&gt;"MB",CONCATENATE(M470,K470),"mothballed")</f>
        <v>Nsouth</v>
      </c>
      <c r="P470" s="0" t="str">
        <f aca="false">IF(C470&lt;&gt;"MB",CONCATENATE(N470,K470),"mothballed")</f>
        <v>Nsouth</v>
      </c>
      <c r="Q470" s="0" t="n">
        <f aca="false">IF(AND(C470&lt;&gt;"MB",C470&lt;&gt;"EQ"),I470*H470,0)</f>
        <v>-4.741422</v>
      </c>
      <c r="R470" s="0" t="n">
        <f aca="false">IF(AND(C470&lt;&gt;"MB",C470&lt;&gt;"EQ"),IF(M470="Y",H470,0),0)</f>
        <v>0</v>
      </c>
      <c r="S470" s="0" t="n">
        <f aca="false">IF(J470&gt;0,I470-Y$7,I470-Y$6)</f>
        <v>-0.0599003543095172</v>
      </c>
      <c r="T470" s="0" t="n">
        <f aca="false">IF(AND(C470&lt;&gt;"MB",C470&lt;&gt;"EQ"),IF(M470="Y",H470*S470,0),0)</f>
        <v>0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v>8927</v>
      </c>
      <c r="B471" s="35" t="s">
        <v>284</v>
      </c>
      <c r="C471" s="35" t="s">
        <v>102</v>
      </c>
      <c r="D471" s="35" t="s">
        <v>200</v>
      </c>
      <c r="E471" s="35" t="s">
        <v>99</v>
      </c>
      <c r="F471" s="0" t="n">
        <v>153</v>
      </c>
      <c r="G471" s="0" t="n">
        <v>0</v>
      </c>
      <c r="H471" s="0" t="n">
        <v>153</v>
      </c>
      <c r="I471" s="0" t="n">
        <v>-0.030009</v>
      </c>
      <c r="J471" s="61" t="n">
        <f aca="false">IF(VLOOKUP(D471,'test results'!$C$7:$F$10,4,FALSE())&gt;0,1,IF(VLOOKUP(D471,'test results'!$C$7:$F$10,4,FALSE())&lt;0,-1,"error"))</f>
        <v>-1</v>
      </c>
      <c r="K471" s="0" t="s">
        <v>69</v>
      </c>
      <c r="L471" s="0" t="n">
        <v>8</v>
      </c>
      <c r="M471" s="44" t="s">
        <v>101</v>
      </c>
      <c r="N471" s="44" t="s">
        <v>101</v>
      </c>
      <c r="O471" s="0" t="str">
        <f aca="false">IF(C471&lt;&gt;"MB",CONCATENATE(M471,K471),"mothballed")</f>
        <v>Nsouth</v>
      </c>
      <c r="P471" s="0" t="str">
        <f aca="false">IF(C471&lt;&gt;"MB",CONCATENATE(N471,K471),"mothballed")</f>
        <v>Nsouth</v>
      </c>
      <c r="Q471" s="0" t="n">
        <f aca="false">IF(AND(C471&lt;&gt;"MB",C471&lt;&gt;"EQ"),I471*H471,0)</f>
        <v>-4.591377</v>
      </c>
      <c r="R471" s="0" t="n">
        <f aca="false">IF(AND(C471&lt;&gt;"MB",C471&lt;&gt;"EQ"),IF(M471="Y",H471,0),0)</f>
        <v>0</v>
      </c>
      <c r="S471" s="0" t="n">
        <f aca="false">IF(J471&gt;0,I471-Y$7,I471-Y$6)</f>
        <v>-0.0599003543095172</v>
      </c>
      <c r="T471" s="0" t="n">
        <f aca="false">IF(AND(C471&lt;&gt;"MB",C471&lt;&gt;"EQ"),IF(M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v>8928</v>
      </c>
      <c r="B472" s="35" t="s">
        <v>285</v>
      </c>
      <c r="C472" s="35" t="s">
        <v>104</v>
      </c>
      <c r="D472" s="35" t="s">
        <v>200</v>
      </c>
      <c r="E472" s="35" t="s">
        <v>99</v>
      </c>
      <c r="F472" s="0" t="n">
        <v>100</v>
      </c>
      <c r="G472" s="0" t="n">
        <v>0</v>
      </c>
      <c r="H472" s="0" t="n">
        <v>100</v>
      </c>
      <c r="I472" s="0" t="n">
        <v>-0.030009</v>
      </c>
      <c r="J472" s="61" t="n">
        <f aca="false">IF(VLOOKUP(D472,'test results'!$C$7:$F$10,4,FALSE())&gt;0,1,IF(VLOOKUP(D472,'test results'!$C$7:$F$10,4,FALSE())&lt;0,-1,"error"))</f>
        <v>-1</v>
      </c>
      <c r="K472" s="0" t="s">
        <v>69</v>
      </c>
      <c r="L472" s="0" t="n">
        <v>8</v>
      </c>
      <c r="M472" s="44" t="s">
        <v>101</v>
      </c>
      <c r="N472" s="44" t="s">
        <v>101</v>
      </c>
      <c r="O472" s="0" t="str">
        <f aca="false">IF(C472&lt;&gt;"MB",CONCATENATE(M472,K472),"mothballed")</f>
        <v>Nsouth</v>
      </c>
      <c r="P472" s="0" t="str">
        <f aca="false">IF(C472&lt;&gt;"MB",CONCATENATE(N472,K472),"mothballed")</f>
        <v>Nsouth</v>
      </c>
      <c r="Q472" s="0" t="n">
        <f aca="false">IF(AND(C472&lt;&gt;"MB",C472&lt;&gt;"EQ"),I472*H472,0)</f>
        <v>-3.0009</v>
      </c>
      <c r="R472" s="0" t="n">
        <f aca="false">IF(AND(C472&lt;&gt;"MB",C472&lt;&gt;"EQ"),IF(M472="Y",H472,0),0)</f>
        <v>0</v>
      </c>
      <c r="S472" s="0" t="n">
        <f aca="false">IF(J472&gt;0,I472-Y$7,I472-Y$6)</f>
        <v>-0.0599003543095172</v>
      </c>
      <c r="T472" s="0" t="n">
        <f aca="false">IF(AND(C472&lt;&gt;"MB",C472&lt;&gt;"EQ"),IF(M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v>8930</v>
      </c>
      <c r="B473" s="35" t="s">
        <v>286</v>
      </c>
      <c r="C473" s="35" t="s">
        <v>97</v>
      </c>
      <c r="D473" s="35" t="s">
        <v>200</v>
      </c>
      <c r="E473" s="35" t="s">
        <v>99</v>
      </c>
      <c r="F473" s="0" t="n">
        <v>145</v>
      </c>
      <c r="G473" s="0" t="n">
        <v>0</v>
      </c>
      <c r="H473" s="0" t="n">
        <v>145</v>
      </c>
      <c r="I473" s="0" t="n">
        <v>-0.030009</v>
      </c>
      <c r="J473" s="61" t="n">
        <f aca="false">IF(VLOOKUP(D473,'test results'!$C$7:$F$10,4,FALSE())&gt;0,1,IF(VLOOKUP(D473,'test results'!$C$7:$F$10,4,FALSE())&lt;0,-1,"error"))</f>
        <v>-1</v>
      </c>
      <c r="K473" s="0" t="s">
        <v>69</v>
      </c>
      <c r="L473" s="0" t="n">
        <v>8</v>
      </c>
      <c r="M473" s="44" t="s">
        <v>101</v>
      </c>
      <c r="N473" s="44" t="s">
        <v>101</v>
      </c>
      <c r="O473" s="0" t="str">
        <f aca="false">IF(C473&lt;&gt;"MB",CONCATENATE(M473,K473),"mothballed")</f>
        <v>Nsouth</v>
      </c>
      <c r="P473" s="0" t="str">
        <f aca="false">IF(C473&lt;&gt;"MB",CONCATENATE(N473,K473),"mothballed")</f>
        <v>Nsouth</v>
      </c>
      <c r="Q473" s="0" t="n">
        <f aca="false">IF(AND(C473&lt;&gt;"MB",C473&lt;&gt;"EQ"),I473*H473,0)</f>
        <v>-4.351305</v>
      </c>
      <c r="R473" s="0" t="n">
        <f aca="false">IF(AND(C473&lt;&gt;"MB",C473&lt;&gt;"EQ"),IF(M473="Y",H473,0),0)</f>
        <v>0</v>
      </c>
      <c r="S473" s="0" t="n">
        <f aca="false">IF(J473&gt;0,I473-Y$7,I473-Y$6)</f>
        <v>-0.0599003543095172</v>
      </c>
      <c r="T473" s="0" t="n">
        <f aca="false">IF(AND(C473&lt;&gt;"MB",C473&lt;&gt;"EQ"),IF(M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v>8931</v>
      </c>
      <c r="B474" s="35" t="s">
        <v>287</v>
      </c>
      <c r="C474" s="35" t="s">
        <v>102</v>
      </c>
      <c r="D474" s="35" t="s">
        <v>200</v>
      </c>
      <c r="E474" s="35" t="s">
        <v>99</v>
      </c>
      <c r="F474" s="0" t="n">
        <v>147</v>
      </c>
      <c r="G474" s="0" t="n">
        <v>0</v>
      </c>
      <c r="H474" s="0" t="n">
        <v>147</v>
      </c>
      <c r="I474" s="0" t="n">
        <v>-0.030009</v>
      </c>
      <c r="J474" s="61" t="n">
        <f aca="false">IF(VLOOKUP(D474,'test results'!$C$7:$F$10,4,FALSE())&gt;0,1,IF(VLOOKUP(D474,'test results'!$C$7:$F$10,4,FALSE())&lt;0,-1,"error"))</f>
        <v>-1</v>
      </c>
      <c r="K474" s="0" t="s">
        <v>69</v>
      </c>
      <c r="L474" s="0" t="n">
        <v>8</v>
      </c>
      <c r="M474" s="44" t="s">
        <v>101</v>
      </c>
      <c r="N474" s="44" t="s">
        <v>101</v>
      </c>
      <c r="O474" s="0" t="str">
        <f aca="false">IF(C474&lt;&gt;"MB",CONCATENATE(M474,K474),"mothballed")</f>
        <v>Nsouth</v>
      </c>
      <c r="P474" s="0" t="str">
        <f aca="false">IF(C474&lt;&gt;"MB",CONCATENATE(N474,K474),"mothballed")</f>
        <v>Nsouth</v>
      </c>
      <c r="Q474" s="0" t="n">
        <f aca="false">IF(AND(C474&lt;&gt;"MB",C474&lt;&gt;"EQ"),I474*H474,0)</f>
        <v>-4.411323</v>
      </c>
      <c r="R474" s="0" t="n">
        <f aca="false">IF(AND(C474&lt;&gt;"MB",C474&lt;&gt;"EQ"),IF(M474="Y",H474,0),0)</f>
        <v>0</v>
      </c>
      <c r="S474" s="0" t="n">
        <f aca="false">IF(J474&gt;0,I474-Y$7,I474-Y$6)</f>
        <v>-0.0599003543095172</v>
      </c>
      <c r="T474" s="0" t="n">
        <f aca="false">IF(AND(C474&lt;&gt;"MB",C474&lt;&gt;"EQ"),IF(M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v>8932</v>
      </c>
      <c r="B475" s="35" t="s">
        <v>288</v>
      </c>
      <c r="C475" s="35" t="s">
        <v>104</v>
      </c>
      <c r="D475" s="35" t="s">
        <v>200</v>
      </c>
      <c r="E475" s="35" t="s">
        <v>99</v>
      </c>
      <c r="F475" s="0" t="n">
        <v>127</v>
      </c>
      <c r="G475" s="0" t="n">
        <v>0</v>
      </c>
      <c r="H475" s="0" t="n">
        <v>127</v>
      </c>
      <c r="I475" s="0" t="n">
        <v>-0.030009</v>
      </c>
      <c r="J475" s="61" t="n">
        <f aca="false">IF(VLOOKUP(D475,'test results'!$C$7:$F$10,4,FALSE())&gt;0,1,IF(VLOOKUP(D475,'test results'!$C$7:$F$10,4,FALSE())&lt;0,-1,"error"))</f>
        <v>-1</v>
      </c>
      <c r="K475" s="0" t="s">
        <v>69</v>
      </c>
      <c r="L475" s="0" t="n">
        <v>8</v>
      </c>
      <c r="M475" s="44" t="s">
        <v>101</v>
      </c>
      <c r="N475" s="44" t="s">
        <v>101</v>
      </c>
      <c r="O475" s="0" t="str">
        <f aca="false">IF(C475&lt;&gt;"MB",CONCATENATE(M475,K475),"mothballed")</f>
        <v>Nsouth</v>
      </c>
      <c r="P475" s="0" t="str">
        <f aca="false">IF(C475&lt;&gt;"MB",CONCATENATE(N475,K475),"mothballed")</f>
        <v>Nsouth</v>
      </c>
      <c r="Q475" s="0" t="n">
        <f aca="false">IF(AND(C475&lt;&gt;"MB",C475&lt;&gt;"EQ"),I475*H475,0)</f>
        <v>-3.811143</v>
      </c>
      <c r="R475" s="0" t="n">
        <f aca="false">IF(AND(C475&lt;&gt;"MB",C475&lt;&gt;"EQ"),IF(M475="Y",H475,0),0)</f>
        <v>0</v>
      </c>
      <c r="S475" s="0" t="n">
        <f aca="false">IF(J475&gt;0,I475-Y$7,I475-Y$6)</f>
        <v>-0.0599003543095172</v>
      </c>
      <c r="T475" s="0" t="n">
        <f aca="false">IF(AND(C475&lt;&gt;"MB",C475&lt;&gt;"EQ"),IF(M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v>80223</v>
      </c>
      <c r="B476" s="35" t="s">
        <v>576</v>
      </c>
      <c r="C476" s="35" t="s">
        <v>97</v>
      </c>
      <c r="D476" s="35" t="s">
        <v>200</v>
      </c>
      <c r="E476" s="35" t="s">
        <v>99</v>
      </c>
      <c r="F476" s="0" t="n">
        <v>12</v>
      </c>
      <c r="G476" s="0" t="n">
        <v>0</v>
      </c>
      <c r="H476" s="0" t="n">
        <v>12</v>
      </c>
      <c r="I476" s="0" t="n">
        <v>-0.030009</v>
      </c>
      <c r="J476" s="61" t="n">
        <f aca="false">IF(VLOOKUP(D476,'test results'!$C$7:$F$10,4,FALSE())&gt;0,1,IF(VLOOKUP(D476,'test results'!$C$7:$F$10,4,FALSE())&lt;0,-1,"error"))</f>
        <v>-1</v>
      </c>
      <c r="K476" s="0" t="s">
        <v>69</v>
      </c>
      <c r="L476" s="0" t="n">
        <v>7</v>
      </c>
      <c r="M476" s="44" t="s">
        <v>101</v>
      </c>
      <c r="N476" s="44" t="s">
        <v>101</v>
      </c>
      <c r="O476" s="0" t="str">
        <f aca="false">IF(C476&lt;&gt;"MB",CONCATENATE(M476,K476),"mothballed")</f>
        <v>Nsouth</v>
      </c>
      <c r="P476" s="0" t="str">
        <f aca="false">IF(C476&lt;&gt;"MB",CONCATENATE(N476,K476),"mothballed")</f>
        <v>Nsouth</v>
      </c>
      <c r="Q476" s="0" t="n">
        <f aca="false">IF(AND(C476&lt;&gt;"MB",C476&lt;&gt;"EQ"),I476*H476,0)</f>
        <v>-0.360108</v>
      </c>
      <c r="R476" s="0" t="n">
        <f aca="false">IF(AND(C476&lt;&gt;"MB",C476&lt;&gt;"EQ"),IF(M476="Y",H476,0),0)</f>
        <v>0</v>
      </c>
      <c r="S476" s="0" t="n">
        <f aca="false">IF(J476&gt;0,I476-Y$7,I476-Y$6)</f>
        <v>-0.0599003543095172</v>
      </c>
      <c r="T476" s="0" t="n">
        <f aca="false">IF(AND(C476&lt;&gt;"MB",C476&lt;&gt;"EQ"),IF(M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v>80291</v>
      </c>
      <c r="B477" s="35" t="s">
        <v>586</v>
      </c>
      <c r="C477" s="35" t="s">
        <v>97</v>
      </c>
      <c r="D477" s="35" t="s">
        <v>200</v>
      </c>
      <c r="E477" s="35" t="s">
        <v>99</v>
      </c>
      <c r="F477" s="0" t="n">
        <v>15</v>
      </c>
      <c r="G477" s="0" t="n">
        <v>0</v>
      </c>
      <c r="H477" s="0" t="n">
        <v>25</v>
      </c>
      <c r="I477" s="0" t="n">
        <v>-0.030138</v>
      </c>
      <c r="J477" s="61" t="n">
        <f aca="false">IF(VLOOKUP(D477,'test results'!$C$7:$F$10,4,FALSE())&gt;0,1,IF(VLOOKUP(D477,'test results'!$C$7:$F$10,4,FALSE())&lt;0,-1,"error"))</f>
        <v>-1</v>
      </c>
      <c r="K477" s="0" t="s">
        <v>69</v>
      </c>
      <c r="L477" s="0" t="n">
        <v>6</v>
      </c>
      <c r="M477" s="44" t="s">
        <v>4</v>
      </c>
      <c r="N477" s="44" t="s">
        <v>101</v>
      </c>
      <c r="O477" s="0" t="str">
        <f aca="false">IF(C477&lt;&gt;"MB",CONCATENATE(M477,K477),"mothballed")</f>
        <v>Ysouth</v>
      </c>
      <c r="P477" s="0" t="str">
        <f aca="false">IF(C477&lt;&gt;"MB",CONCATENATE(N477,K477),"mothballed")</f>
        <v>Nsouth</v>
      </c>
      <c r="Q477" s="0" t="n">
        <f aca="false">IF(AND(C477&lt;&gt;"MB",C477&lt;&gt;"EQ"),I477*H477,0)</f>
        <v>-0.75345</v>
      </c>
      <c r="R477" s="0" t="n">
        <f aca="false">IF(AND(C477&lt;&gt;"MB",C477&lt;&gt;"EQ"),IF(M477="Y",H477,0),0)</f>
        <v>25</v>
      </c>
      <c r="S477" s="0" t="n">
        <f aca="false">IF(J477&gt;0,I477-Y$7,I477-Y$6)</f>
        <v>-0.0600293543095172</v>
      </c>
      <c r="T477" s="0" t="n">
        <f aca="false">IF(AND(C477&lt;&gt;"MB",C477&lt;&gt;"EQ"),IF(M477="Y",H477*S477,0),0)</f>
        <v>-1.50073385773793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v>80291</v>
      </c>
      <c r="B478" s="35" t="s">
        <v>586</v>
      </c>
      <c r="C478" s="35" t="s">
        <v>102</v>
      </c>
      <c r="D478" s="35" t="s">
        <v>200</v>
      </c>
      <c r="E478" s="35" t="s">
        <v>99</v>
      </c>
      <c r="F478" s="0" t="n">
        <v>15</v>
      </c>
      <c r="G478" s="0" t="n">
        <v>0</v>
      </c>
      <c r="H478" s="0" t="n">
        <v>25</v>
      </c>
      <c r="I478" s="0" t="n">
        <v>-0.030138</v>
      </c>
      <c r="J478" s="61" t="n">
        <f aca="false">IF(VLOOKUP(D478,'test results'!$C$7:$F$10,4,FALSE())&gt;0,1,IF(VLOOKUP(D478,'test results'!$C$7:$F$10,4,FALSE())&lt;0,-1,"error"))</f>
        <v>-1</v>
      </c>
      <c r="K478" s="0" t="s">
        <v>69</v>
      </c>
      <c r="L478" s="0" t="n">
        <v>6</v>
      </c>
      <c r="M478" s="44" t="s">
        <v>4</v>
      </c>
      <c r="N478" s="44" t="s">
        <v>101</v>
      </c>
      <c r="O478" s="0" t="str">
        <f aca="false">IF(C478&lt;&gt;"MB",CONCATENATE(M478,K478),"mothballed")</f>
        <v>Ysouth</v>
      </c>
      <c r="P478" s="0" t="str">
        <f aca="false">IF(C478&lt;&gt;"MB",CONCATENATE(N478,K478),"mothballed")</f>
        <v>Nsouth</v>
      </c>
      <c r="Q478" s="0" t="n">
        <f aca="false">IF(AND(C478&lt;&gt;"MB",C478&lt;&gt;"EQ"),I478*H478,0)</f>
        <v>-0.75345</v>
      </c>
      <c r="R478" s="0" t="n">
        <f aca="false">IF(AND(C478&lt;&gt;"MB",C478&lt;&gt;"EQ"),IF(M478="Y",H478,0),0)</f>
        <v>25</v>
      </c>
      <c r="S478" s="0" t="n">
        <f aca="false">IF(J478&gt;0,I478-Y$7,I478-Y$6)</f>
        <v>-0.0600293543095172</v>
      </c>
      <c r="T478" s="0" t="n">
        <f aca="false">IF(AND(C478&lt;&gt;"MB",C478&lt;&gt;"EQ"),IF(M478="Y",H478*S478,0),0)</f>
        <v>-1.50073385773793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v>80291</v>
      </c>
      <c r="B479" s="35" t="s">
        <v>586</v>
      </c>
      <c r="C479" s="35" t="s">
        <v>104</v>
      </c>
      <c r="D479" s="35" t="s">
        <v>200</v>
      </c>
      <c r="E479" s="35" t="s">
        <v>99</v>
      </c>
      <c r="F479" s="0" t="n">
        <v>15</v>
      </c>
      <c r="G479" s="0" t="n">
        <v>0</v>
      </c>
      <c r="H479" s="0" t="n">
        <v>25</v>
      </c>
      <c r="I479" s="0" t="n">
        <v>-0.030138</v>
      </c>
      <c r="J479" s="61" t="n">
        <f aca="false">IF(VLOOKUP(D479,'test results'!$C$7:$F$10,4,FALSE())&gt;0,1,IF(VLOOKUP(D479,'test results'!$C$7:$F$10,4,FALSE())&lt;0,-1,"error"))</f>
        <v>-1</v>
      </c>
      <c r="K479" s="0" t="s">
        <v>69</v>
      </c>
      <c r="L479" s="0" t="n">
        <v>6</v>
      </c>
      <c r="M479" s="44" t="s">
        <v>4</v>
      </c>
      <c r="N479" s="44" t="s">
        <v>101</v>
      </c>
      <c r="O479" s="0" t="str">
        <f aca="false">IF(C479&lt;&gt;"MB",CONCATENATE(M479,K479),"mothballed")</f>
        <v>Ysouth</v>
      </c>
      <c r="P479" s="0" t="str">
        <f aca="false">IF(C479&lt;&gt;"MB",CONCATENATE(N479,K479),"mothballed")</f>
        <v>Nsouth</v>
      </c>
      <c r="Q479" s="0" t="n">
        <f aca="false">IF(AND(C479&lt;&gt;"MB",C479&lt;&gt;"EQ"),I479*H479,0)</f>
        <v>-0.75345</v>
      </c>
      <c r="R479" s="0" t="n">
        <f aca="false">IF(AND(C479&lt;&gt;"MB",C479&lt;&gt;"EQ"),IF(M479="Y",H479,0),0)</f>
        <v>25</v>
      </c>
      <c r="S479" s="0" t="n">
        <f aca="false">IF(J479&gt;0,I479-Y$7,I479-Y$6)</f>
        <v>-0.0600293543095172</v>
      </c>
      <c r="T479" s="0" t="n">
        <f aca="false">IF(AND(C479&lt;&gt;"MB",C479&lt;&gt;"EQ"),IF(M479="Y",H479*S479,0),0)</f>
        <v>-1.50073385773793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v>80291</v>
      </c>
      <c r="B480" s="35" t="s">
        <v>586</v>
      </c>
      <c r="C480" s="35" t="s">
        <v>105</v>
      </c>
      <c r="D480" s="35" t="s">
        <v>200</v>
      </c>
      <c r="E480" s="35" t="s">
        <v>99</v>
      </c>
      <c r="F480" s="0" t="n">
        <v>9.6</v>
      </c>
      <c r="G480" s="0" t="n">
        <v>0</v>
      </c>
      <c r="H480" s="0" t="n">
        <v>16</v>
      </c>
      <c r="I480" s="0" t="n">
        <v>-0.030138</v>
      </c>
      <c r="J480" s="61" t="n">
        <f aca="false">IF(VLOOKUP(D480,'test results'!$C$7:$F$10,4,FALSE())&gt;0,1,IF(VLOOKUP(D480,'test results'!$C$7:$F$10,4,FALSE())&lt;0,-1,"error"))</f>
        <v>-1</v>
      </c>
      <c r="K480" s="0" t="s">
        <v>69</v>
      </c>
      <c r="L480" s="0" t="n">
        <v>6</v>
      </c>
      <c r="M480" s="44" t="s">
        <v>4</v>
      </c>
      <c r="N480" s="44" t="s">
        <v>101</v>
      </c>
      <c r="O480" s="0" t="str">
        <f aca="false">IF(C480&lt;&gt;"MB",CONCATENATE(M480,K480),"mothballed")</f>
        <v>Ysouth</v>
      </c>
      <c r="P480" s="0" t="str">
        <f aca="false">IF(C480&lt;&gt;"MB",CONCATENATE(N480,K480),"mothballed")</f>
        <v>Nsouth</v>
      </c>
      <c r="Q480" s="0" t="n">
        <f aca="false">IF(AND(C480&lt;&gt;"MB",C480&lt;&gt;"EQ"),I480*H480,0)</f>
        <v>-0.482208</v>
      </c>
      <c r="R480" s="0" t="n">
        <f aca="false">IF(AND(C480&lt;&gt;"MB",C480&lt;&gt;"EQ"),IF(M480="Y",H480,0),0)</f>
        <v>16</v>
      </c>
      <c r="S480" s="0" t="n">
        <f aca="false">IF(J480&gt;0,I480-Y$7,I480-Y$6)</f>
        <v>-0.0600293543095172</v>
      </c>
      <c r="T480" s="0" t="n">
        <f aca="false">IF(AND(C480&lt;&gt;"MB",C480&lt;&gt;"EQ"),IF(M480="Y",H480*S480,0),0)</f>
        <v>-0.960469668952275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v>80294</v>
      </c>
      <c r="B481" s="35" t="s">
        <v>586</v>
      </c>
      <c r="C481" s="35" t="s">
        <v>106</v>
      </c>
      <c r="D481" s="35" t="s">
        <v>200</v>
      </c>
      <c r="E481" s="35" t="s">
        <v>99</v>
      </c>
      <c r="F481" s="0" t="n">
        <v>15</v>
      </c>
      <c r="G481" s="0" t="n">
        <v>0</v>
      </c>
      <c r="H481" s="0" t="n">
        <v>25</v>
      </c>
      <c r="I481" s="0" t="n">
        <v>-0.030138</v>
      </c>
      <c r="J481" s="61" t="n">
        <f aca="false">IF(VLOOKUP(D481,'test results'!$C$7:$F$10,4,FALSE())&gt;0,1,IF(VLOOKUP(D481,'test results'!$C$7:$F$10,4,FALSE())&lt;0,-1,"error"))</f>
        <v>-1</v>
      </c>
      <c r="K481" s="0" t="s">
        <v>69</v>
      </c>
      <c r="L481" s="0" t="n">
        <v>6</v>
      </c>
      <c r="M481" s="44" t="s">
        <v>4</v>
      </c>
      <c r="N481" s="44" t="s">
        <v>101</v>
      </c>
      <c r="O481" s="0" t="str">
        <f aca="false">IF(C481&lt;&gt;"MB",CONCATENATE(M481,K481),"mothballed")</f>
        <v>Ysouth</v>
      </c>
      <c r="P481" s="0" t="str">
        <f aca="false">IF(C481&lt;&gt;"MB",CONCATENATE(N481,K481),"mothballed")</f>
        <v>Nsouth</v>
      </c>
      <c r="Q481" s="0" t="n">
        <f aca="false">IF(AND(C481&lt;&gt;"MB",C481&lt;&gt;"EQ"),I481*H481,0)</f>
        <v>-0.75345</v>
      </c>
      <c r="R481" s="0" t="n">
        <f aca="false">IF(AND(C481&lt;&gt;"MB",C481&lt;&gt;"EQ"),IF(M481="Y",H481,0),0)</f>
        <v>25</v>
      </c>
      <c r="S481" s="0" t="n">
        <f aca="false">IF(J481&gt;0,I481-Y$7,I481-Y$6)</f>
        <v>-0.0600293543095172</v>
      </c>
      <c r="T481" s="0" t="n">
        <f aca="false">IF(AND(C481&lt;&gt;"MB",C481&lt;&gt;"EQ"),IF(M481="Y",H481*S481,0),0)</f>
        <v>-1.50073385773793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v>80294</v>
      </c>
      <c r="B482" s="35" t="s">
        <v>586</v>
      </c>
      <c r="C482" s="35" t="s">
        <v>168</v>
      </c>
      <c r="D482" s="35" t="s">
        <v>200</v>
      </c>
      <c r="E482" s="35" t="s">
        <v>99</v>
      </c>
      <c r="F482" s="0" t="n">
        <v>15</v>
      </c>
      <c r="G482" s="0" t="n">
        <v>0</v>
      </c>
      <c r="H482" s="0" t="n">
        <v>25</v>
      </c>
      <c r="I482" s="0" t="n">
        <v>-0.030138</v>
      </c>
      <c r="J482" s="61" t="n">
        <f aca="false">IF(VLOOKUP(D482,'test results'!$C$7:$F$10,4,FALSE())&gt;0,1,IF(VLOOKUP(D482,'test results'!$C$7:$F$10,4,FALSE())&lt;0,-1,"error"))</f>
        <v>-1</v>
      </c>
      <c r="K482" s="0" t="s">
        <v>69</v>
      </c>
      <c r="L482" s="0" t="n">
        <v>6</v>
      </c>
      <c r="M482" s="44" t="s">
        <v>4</v>
      </c>
      <c r="N482" s="44" t="s">
        <v>101</v>
      </c>
      <c r="O482" s="0" t="str">
        <f aca="false">IF(C482&lt;&gt;"MB",CONCATENATE(M482,K482),"mothballed")</f>
        <v>Ysouth</v>
      </c>
      <c r="P482" s="0" t="str">
        <f aca="false">IF(C482&lt;&gt;"MB",CONCATENATE(N482,K482),"mothballed")</f>
        <v>Nsouth</v>
      </c>
      <c r="Q482" s="0" t="n">
        <f aca="false">IF(AND(C482&lt;&gt;"MB",C482&lt;&gt;"EQ"),I482*H482,0)</f>
        <v>-0.75345</v>
      </c>
      <c r="R482" s="0" t="n">
        <f aca="false">IF(AND(C482&lt;&gt;"MB",C482&lt;&gt;"EQ"),IF(M482="Y",H482,0),0)</f>
        <v>25</v>
      </c>
      <c r="S482" s="0" t="n">
        <f aca="false">IF(J482&gt;0,I482-Y$7,I482-Y$6)</f>
        <v>-0.0600293543095172</v>
      </c>
      <c r="T482" s="0" t="n">
        <f aca="false">IF(AND(C482&lt;&gt;"MB",C482&lt;&gt;"EQ"),IF(M482="Y",H482*S482,0),0)</f>
        <v>-1.50073385773793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v>80294</v>
      </c>
      <c r="B483" s="35" t="s">
        <v>586</v>
      </c>
      <c r="C483" s="35" t="s">
        <v>184</v>
      </c>
      <c r="D483" s="35" t="s">
        <v>200</v>
      </c>
      <c r="E483" s="35" t="s">
        <v>99</v>
      </c>
      <c r="F483" s="0" t="n">
        <v>15</v>
      </c>
      <c r="G483" s="0" t="n">
        <v>0</v>
      </c>
      <c r="H483" s="0" t="n">
        <v>25</v>
      </c>
      <c r="I483" s="0" t="n">
        <v>-0.030138</v>
      </c>
      <c r="J483" s="61" t="n">
        <f aca="false">IF(VLOOKUP(D483,'test results'!$C$7:$F$10,4,FALSE())&gt;0,1,IF(VLOOKUP(D483,'test results'!$C$7:$F$10,4,FALSE())&lt;0,-1,"error"))</f>
        <v>-1</v>
      </c>
      <c r="K483" s="0" t="s">
        <v>69</v>
      </c>
      <c r="L483" s="0" t="n">
        <v>6</v>
      </c>
      <c r="M483" s="44" t="s">
        <v>4</v>
      </c>
      <c r="N483" s="44" t="s">
        <v>101</v>
      </c>
      <c r="O483" s="0" t="str">
        <f aca="false">IF(C483&lt;&gt;"MB",CONCATENATE(M483,K483),"mothballed")</f>
        <v>Ysouth</v>
      </c>
      <c r="P483" s="0" t="str">
        <f aca="false">IF(C483&lt;&gt;"MB",CONCATENATE(N483,K483),"mothballed")</f>
        <v>Nsouth</v>
      </c>
      <c r="Q483" s="0" t="n">
        <f aca="false">IF(AND(C483&lt;&gt;"MB",C483&lt;&gt;"EQ"),I483*H483,0)</f>
        <v>-0.75345</v>
      </c>
      <c r="R483" s="0" t="n">
        <f aca="false">IF(AND(C483&lt;&gt;"MB",C483&lt;&gt;"EQ"),IF(M483="Y",H483,0),0)</f>
        <v>25</v>
      </c>
      <c r="S483" s="0" t="n">
        <f aca="false">IF(J483&gt;0,I483-Y$7,I483-Y$6)</f>
        <v>-0.0600293543095172</v>
      </c>
      <c r="T483" s="0" t="n">
        <f aca="false">IF(AND(C483&lt;&gt;"MB",C483&lt;&gt;"EQ"),IF(M483="Y",H483*S483,0),0)</f>
        <v>-1.50073385773793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v>80294</v>
      </c>
      <c r="B484" s="35" t="s">
        <v>586</v>
      </c>
      <c r="C484" s="35" t="s">
        <v>186</v>
      </c>
      <c r="D484" s="35" t="s">
        <v>200</v>
      </c>
      <c r="E484" s="35" t="s">
        <v>99</v>
      </c>
      <c r="F484" s="0" t="n">
        <v>9</v>
      </c>
      <c r="G484" s="0" t="n">
        <v>0</v>
      </c>
      <c r="H484" s="0" t="n">
        <v>15</v>
      </c>
      <c r="I484" s="0" t="n">
        <v>-0.030138</v>
      </c>
      <c r="J484" s="61" t="n">
        <f aca="false">IF(VLOOKUP(D484,'test results'!$C$7:$F$10,4,FALSE())&gt;0,1,IF(VLOOKUP(D484,'test results'!$C$7:$F$10,4,FALSE())&lt;0,-1,"error"))</f>
        <v>-1</v>
      </c>
      <c r="K484" s="0" t="s">
        <v>69</v>
      </c>
      <c r="L484" s="0" t="n">
        <v>6</v>
      </c>
      <c r="M484" s="44" t="s">
        <v>4</v>
      </c>
      <c r="N484" s="44" t="s">
        <v>101</v>
      </c>
      <c r="O484" s="0" t="str">
        <f aca="false">IF(C484&lt;&gt;"MB",CONCATENATE(M484,K484),"mothballed")</f>
        <v>Ysouth</v>
      </c>
      <c r="P484" s="0" t="str">
        <f aca="false">IF(C484&lt;&gt;"MB",CONCATENATE(N484,K484),"mothballed")</f>
        <v>Nsouth</v>
      </c>
      <c r="Q484" s="0" t="n">
        <f aca="false">IF(AND(C484&lt;&gt;"MB",C484&lt;&gt;"EQ"),I484*H484,0)</f>
        <v>-0.45207</v>
      </c>
      <c r="R484" s="0" t="n">
        <f aca="false">IF(AND(C484&lt;&gt;"MB",C484&lt;&gt;"EQ"),IF(M484="Y",H484,0),0)</f>
        <v>15</v>
      </c>
      <c r="S484" s="0" t="n">
        <f aca="false">IF(J484&gt;0,I484-Y$7,I484-Y$6)</f>
        <v>-0.0600293543095172</v>
      </c>
      <c r="T484" s="0" t="n">
        <f aca="false">IF(AND(C484&lt;&gt;"MB",C484&lt;&gt;"EQ"),IF(M484="Y",H484*S484,0),0)</f>
        <v>-0.900440314642757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v>8173</v>
      </c>
      <c r="B485" s="35" t="s">
        <v>261</v>
      </c>
      <c r="C485" s="35" t="s">
        <v>106</v>
      </c>
      <c r="D485" s="35" t="s">
        <v>200</v>
      </c>
      <c r="E485" s="35" t="s">
        <v>99</v>
      </c>
      <c r="F485" s="0" t="n">
        <v>143.7</v>
      </c>
      <c r="G485" s="0" t="n">
        <v>18</v>
      </c>
      <c r="H485" s="0" t="n">
        <v>144</v>
      </c>
      <c r="I485" s="0" t="n">
        <v>-0.03021</v>
      </c>
      <c r="J485" s="61" t="n">
        <f aca="false">IF(VLOOKUP(D485,'test results'!$C$7:$F$10,4,FALSE())&gt;0,1,IF(VLOOKUP(D485,'test results'!$C$7:$F$10,4,FALSE())&lt;0,-1,"error"))</f>
        <v>-1</v>
      </c>
      <c r="K485" s="0" t="s">
        <v>69</v>
      </c>
      <c r="L485" s="0" t="n">
        <v>9</v>
      </c>
      <c r="M485" s="44" t="s">
        <v>4</v>
      </c>
      <c r="N485" s="44" t="s">
        <v>4</v>
      </c>
      <c r="O485" s="0" t="str">
        <f aca="false">IF(C485&lt;&gt;"MB",CONCATENATE(M485,K485),"mothballed")</f>
        <v>Ysouth</v>
      </c>
      <c r="P485" s="0" t="str">
        <f aca="false">IF(C485&lt;&gt;"MB",CONCATENATE(N485,K485),"mothballed")</f>
        <v>Ysouth</v>
      </c>
      <c r="Q485" s="0" t="n">
        <f aca="false">IF(AND(C485&lt;&gt;"MB",C485&lt;&gt;"EQ"),I485*H485,0)</f>
        <v>-4.35024</v>
      </c>
      <c r="R485" s="0" t="n">
        <f aca="false">IF(AND(C485&lt;&gt;"MB",C485&lt;&gt;"EQ"),IF(M485="Y",H485,0),0)</f>
        <v>144</v>
      </c>
      <c r="S485" s="0" t="n">
        <f aca="false">IF(J485&gt;0,I485-Y$7,I485-Y$6)</f>
        <v>-0.0601013543095172</v>
      </c>
      <c r="T485" s="0" t="n">
        <f aca="false">IF(AND(C485&lt;&gt;"MB",C485&lt;&gt;"EQ"),IF(M485="Y",H485*S485,0),0)</f>
        <v>-8.65459502057047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v>8174</v>
      </c>
      <c r="B486" s="35" t="s">
        <v>262</v>
      </c>
      <c r="C486" s="35" t="s">
        <v>168</v>
      </c>
      <c r="D486" s="35" t="s">
        <v>200</v>
      </c>
      <c r="E486" s="35" t="s">
        <v>99</v>
      </c>
      <c r="F486" s="0" t="n">
        <v>188</v>
      </c>
      <c r="G486" s="0" t="n">
        <v>42</v>
      </c>
      <c r="H486" s="0" t="n">
        <v>188</v>
      </c>
      <c r="I486" s="0" t="n">
        <v>-0.03021</v>
      </c>
      <c r="J486" s="61" t="n">
        <f aca="false">IF(VLOOKUP(D486,'test results'!$C$7:$F$10,4,FALSE())&gt;0,1,IF(VLOOKUP(D486,'test results'!$C$7:$F$10,4,FALSE())&lt;0,-1,"error"))</f>
        <v>-1</v>
      </c>
      <c r="K486" s="0" t="s">
        <v>69</v>
      </c>
      <c r="L486" s="0" t="n">
        <v>9</v>
      </c>
      <c r="M486" s="44" t="s">
        <v>4</v>
      </c>
      <c r="N486" s="44" t="s">
        <v>4</v>
      </c>
      <c r="O486" s="0" t="str">
        <f aca="false">IF(C486&lt;&gt;"MB",CONCATENATE(M486,K486),"mothballed")</f>
        <v>Ysouth</v>
      </c>
      <c r="P486" s="0" t="str">
        <f aca="false">IF(C486&lt;&gt;"MB",CONCATENATE(N486,K486),"mothballed")</f>
        <v>Ysouth</v>
      </c>
      <c r="Q486" s="0" t="n">
        <f aca="false">IF(AND(C486&lt;&gt;"MB",C486&lt;&gt;"EQ"),I486*H486,0)</f>
        <v>-5.67948</v>
      </c>
      <c r="R486" s="0" t="n">
        <f aca="false">IF(AND(C486&lt;&gt;"MB",C486&lt;&gt;"EQ"),IF(M486="Y",H486,0),0)</f>
        <v>188</v>
      </c>
      <c r="S486" s="0" t="n">
        <f aca="false">IF(J486&gt;0,I486-Y$7,I486-Y$6)</f>
        <v>-0.0601013543095172</v>
      </c>
      <c r="T486" s="0" t="n">
        <f aca="false">IF(AND(C486&lt;&gt;"MB",C486&lt;&gt;"EQ"),IF(M486="Y",H486*S486,0),0)</f>
        <v>-11.2990546101892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v>8442</v>
      </c>
      <c r="B487" s="35" t="s">
        <v>270</v>
      </c>
      <c r="C487" s="35" t="s">
        <v>97</v>
      </c>
      <c r="D487" s="35" t="s">
        <v>200</v>
      </c>
      <c r="E487" s="35" t="s">
        <v>99</v>
      </c>
      <c r="F487" s="0" t="n">
        <v>302.8</v>
      </c>
      <c r="G487" s="0" t="n">
        <v>81</v>
      </c>
      <c r="H487" s="0" t="n">
        <v>336</v>
      </c>
      <c r="I487" s="0" t="n">
        <v>-0.030337</v>
      </c>
      <c r="J487" s="61" t="n">
        <f aca="false">IF(VLOOKUP(D487,'test results'!$C$7:$F$10,4,FALSE())&gt;0,1,IF(VLOOKUP(D487,'test results'!$C$7:$F$10,4,FALSE())&lt;0,-1,"error"))</f>
        <v>-1</v>
      </c>
      <c r="K487" s="0" t="s">
        <v>69</v>
      </c>
      <c r="L487" s="0" t="n">
        <v>9</v>
      </c>
      <c r="M487" s="44" t="s">
        <v>4</v>
      </c>
      <c r="N487" s="44" t="s">
        <v>4</v>
      </c>
      <c r="O487" s="0" t="str">
        <f aca="false">IF(C487&lt;&gt;"MB",CONCATENATE(M487,K487),"mothballed")</f>
        <v>Ysouth</v>
      </c>
      <c r="P487" s="0" t="str">
        <f aca="false">IF(C487&lt;&gt;"MB",CONCATENATE(N487,K487),"mothballed")</f>
        <v>Ysouth</v>
      </c>
      <c r="Q487" s="0" t="n">
        <f aca="false">IF(AND(C487&lt;&gt;"MB",C487&lt;&gt;"EQ"),I487*H487,0)</f>
        <v>-10.193232</v>
      </c>
      <c r="R487" s="0" t="n">
        <f aca="false">IF(AND(C487&lt;&gt;"MB",C487&lt;&gt;"EQ"),IF(M487="Y",H487,0),0)</f>
        <v>336</v>
      </c>
      <c r="S487" s="0" t="n">
        <f aca="false">IF(J487&gt;0,I487-Y$7,I487-Y$6)</f>
        <v>-0.0602283543095171</v>
      </c>
      <c r="T487" s="0" t="n">
        <f aca="false">IF(AND(C487&lt;&gt;"MB",C487&lt;&gt;"EQ"),IF(M487="Y",H487*S487,0),0)</f>
        <v>-20.2367270479978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v>80262</v>
      </c>
      <c r="B488" s="35" t="s">
        <v>581</v>
      </c>
      <c r="C488" s="35" t="s">
        <v>97</v>
      </c>
      <c r="D488" s="35" t="s">
        <v>200</v>
      </c>
      <c r="E488" s="35" t="s">
        <v>99</v>
      </c>
      <c r="F488" s="0" t="n">
        <v>180</v>
      </c>
      <c r="G488" s="0" t="n">
        <v>0</v>
      </c>
      <c r="H488" s="0" t="n">
        <v>180</v>
      </c>
      <c r="I488" s="0" t="n">
        <v>-0.030337</v>
      </c>
      <c r="J488" s="61" t="n">
        <f aca="false">IF(VLOOKUP(D488,'test results'!$C$7:$F$10,4,FALSE())&gt;0,1,IF(VLOOKUP(D488,'test results'!$C$7:$F$10,4,FALSE())&lt;0,-1,"error"))</f>
        <v>-1</v>
      </c>
      <c r="K488" s="0" t="s">
        <v>69</v>
      </c>
      <c r="L488" s="0" t="n">
        <v>9</v>
      </c>
      <c r="M488" s="44" t="s">
        <v>4</v>
      </c>
      <c r="N488" s="44" t="s">
        <v>4</v>
      </c>
      <c r="O488" s="0" t="str">
        <f aca="false">IF(C488&lt;&gt;"MB",CONCATENATE(M488,K488),"mothballed")</f>
        <v>Ysouth</v>
      </c>
      <c r="P488" s="0" t="str">
        <f aca="false">IF(C488&lt;&gt;"MB",CONCATENATE(N488,K488),"mothballed")</f>
        <v>Ysouth</v>
      </c>
      <c r="Q488" s="0" t="n">
        <f aca="false">IF(AND(C488&lt;&gt;"MB",C488&lt;&gt;"EQ"),I488*H488,0)</f>
        <v>-5.46066</v>
      </c>
      <c r="R488" s="0" t="n">
        <f aca="false">IF(AND(C488&lt;&gt;"MB",C488&lt;&gt;"EQ"),IF(M488="Y",H488,0),0)</f>
        <v>180</v>
      </c>
      <c r="S488" s="0" t="n">
        <f aca="false">IF(J488&gt;0,I488-Y$7,I488-Y$6)</f>
        <v>-0.0602283543095171</v>
      </c>
      <c r="T488" s="0" t="n">
        <f aca="false">IF(AND(C488&lt;&gt;"MB",C488&lt;&gt;"EQ"),IF(M488="Y",H488*S488,0),0)</f>
        <v>-10.8411037757131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v>8560</v>
      </c>
      <c r="B489" s="35" t="s">
        <v>280</v>
      </c>
      <c r="C489" s="35" t="s">
        <v>97</v>
      </c>
      <c r="D489" s="35" t="s">
        <v>200</v>
      </c>
      <c r="E489" s="35" t="s">
        <v>99</v>
      </c>
      <c r="F489" s="0" t="n">
        <v>148.3</v>
      </c>
      <c r="G489" s="0" t="n">
        <v>0</v>
      </c>
      <c r="H489" s="0" t="n">
        <v>148.3</v>
      </c>
      <c r="I489" s="0" t="n">
        <v>-0.03034</v>
      </c>
      <c r="J489" s="61" t="n">
        <f aca="false">IF(VLOOKUP(D489,'test results'!$C$7:$F$10,4,FALSE())&gt;0,1,IF(VLOOKUP(D489,'test results'!$C$7:$F$10,4,FALSE())&lt;0,-1,"error"))</f>
        <v>-1</v>
      </c>
      <c r="K489" s="0" t="s">
        <v>69</v>
      </c>
      <c r="L489" s="0" t="n">
        <v>8</v>
      </c>
      <c r="M489" s="44" t="s">
        <v>101</v>
      </c>
      <c r="N489" s="44" t="s">
        <v>101</v>
      </c>
      <c r="O489" s="0" t="str">
        <f aca="false">IF(C489&lt;&gt;"MB",CONCATENATE(M489,K489),"mothballed")</f>
        <v>Nsouth</v>
      </c>
      <c r="P489" s="0" t="str">
        <f aca="false">IF(C489&lt;&gt;"MB",CONCATENATE(N489,K489),"mothballed")</f>
        <v>Nsouth</v>
      </c>
      <c r="Q489" s="0" t="n">
        <f aca="false">IF(AND(C489&lt;&gt;"MB",C489&lt;&gt;"EQ"),I489*H489,0)</f>
        <v>-4.499422</v>
      </c>
      <c r="R489" s="0" t="n">
        <f aca="false">IF(AND(C489&lt;&gt;"MB",C489&lt;&gt;"EQ"),IF(M489="Y",H489,0),0)</f>
        <v>0</v>
      </c>
      <c r="S489" s="0" t="n">
        <f aca="false">IF(J489&gt;0,I489-Y$7,I489-Y$6)</f>
        <v>-0.0602313543095172</v>
      </c>
      <c r="T489" s="0" t="n">
        <f aca="false">IF(AND(C489&lt;&gt;"MB",C489&lt;&gt;"EQ"),IF(M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v>8561</v>
      </c>
      <c r="B490" s="35" t="s">
        <v>281</v>
      </c>
      <c r="C490" s="35" t="s">
        <v>102</v>
      </c>
      <c r="D490" s="35" t="s">
        <v>200</v>
      </c>
      <c r="E490" s="35" t="s">
        <v>99</v>
      </c>
      <c r="F490" s="0" t="n">
        <v>148.6</v>
      </c>
      <c r="G490" s="0" t="n">
        <v>0</v>
      </c>
      <c r="H490" s="0" t="n">
        <v>148.6</v>
      </c>
      <c r="I490" s="0" t="n">
        <v>-0.03034</v>
      </c>
      <c r="J490" s="61" t="n">
        <f aca="false">IF(VLOOKUP(D490,'test results'!$C$7:$F$10,4,FALSE())&gt;0,1,IF(VLOOKUP(D490,'test results'!$C$7:$F$10,4,FALSE())&lt;0,-1,"error"))</f>
        <v>-1</v>
      </c>
      <c r="K490" s="0" t="s">
        <v>69</v>
      </c>
      <c r="L490" s="0" t="n">
        <v>8</v>
      </c>
      <c r="M490" s="44" t="s">
        <v>101</v>
      </c>
      <c r="N490" s="44" t="s">
        <v>101</v>
      </c>
      <c r="O490" s="0" t="str">
        <f aca="false">IF(C490&lt;&gt;"MB",CONCATENATE(M490,K490),"mothballed")</f>
        <v>Nsouth</v>
      </c>
      <c r="P490" s="0" t="str">
        <f aca="false">IF(C490&lt;&gt;"MB",CONCATENATE(N490,K490),"mothballed")</f>
        <v>Nsouth</v>
      </c>
      <c r="Q490" s="0" t="n">
        <f aca="false">IF(AND(C490&lt;&gt;"MB",C490&lt;&gt;"EQ"),I490*H490,0)</f>
        <v>-4.508524</v>
      </c>
      <c r="R490" s="0" t="n">
        <f aca="false">IF(AND(C490&lt;&gt;"MB",C490&lt;&gt;"EQ"),IF(M490="Y",H490,0),0)</f>
        <v>0</v>
      </c>
      <c r="S490" s="0" t="n">
        <f aca="false">IF(J490&gt;0,I490-Y$7,I490-Y$6)</f>
        <v>-0.0602313543095172</v>
      </c>
      <c r="T490" s="0" t="n">
        <f aca="false">IF(AND(C490&lt;&gt;"MB",C490&lt;&gt;"EQ"),IF(M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v>8562</v>
      </c>
      <c r="B491" s="35" t="s">
        <v>282</v>
      </c>
      <c r="C491" s="35" t="s">
        <v>104</v>
      </c>
      <c r="D491" s="35" t="s">
        <v>200</v>
      </c>
      <c r="E491" s="35" t="s">
        <v>99</v>
      </c>
      <c r="F491" s="0" t="n">
        <v>153</v>
      </c>
      <c r="G491" s="0" t="n">
        <v>0</v>
      </c>
      <c r="H491" s="0" t="n">
        <v>153</v>
      </c>
      <c r="I491" s="0" t="n">
        <v>-0.03034</v>
      </c>
      <c r="J491" s="61" t="n">
        <f aca="false">IF(VLOOKUP(D491,'test results'!$C$7:$F$10,4,FALSE())&gt;0,1,IF(VLOOKUP(D491,'test results'!$C$7:$F$10,4,FALSE())&lt;0,-1,"error"))</f>
        <v>-1</v>
      </c>
      <c r="K491" s="0" t="s">
        <v>69</v>
      </c>
      <c r="L491" s="0" t="n">
        <v>8</v>
      </c>
      <c r="M491" s="44" t="s">
        <v>101</v>
      </c>
      <c r="N491" s="44" t="s">
        <v>101</v>
      </c>
      <c r="O491" s="0" t="str">
        <f aca="false">IF(C491&lt;&gt;"MB",CONCATENATE(M491,K491),"mothballed")</f>
        <v>Nsouth</v>
      </c>
      <c r="P491" s="0" t="str">
        <f aca="false">IF(C491&lt;&gt;"MB",CONCATENATE(N491,K491),"mothballed")</f>
        <v>Nsouth</v>
      </c>
      <c r="Q491" s="0" t="n">
        <f aca="false">IF(AND(C491&lt;&gt;"MB",C491&lt;&gt;"EQ"),I491*H491,0)</f>
        <v>-4.64202</v>
      </c>
      <c r="R491" s="0" t="n">
        <f aca="false">IF(AND(C491&lt;&gt;"MB",C491&lt;&gt;"EQ"),IF(M491="Y",H491,0),0)</f>
        <v>0</v>
      </c>
      <c r="S491" s="0" t="n">
        <f aca="false">IF(J491&gt;0,I491-Y$7,I491-Y$6)</f>
        <v>-0.0602313543095172</v>
      </c>
      <c r="T491" s="0" t="n">
        <f aca="false">IF(AND(C491&lt;&gt;"MB",C491&lt;&gt;"EQ"),IF(M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v>80261</v>
      </c>
      <c r="B492" s="35" t="s">
        <v>580</v>
      </c>
      <c r="C492" s="35" t="s">
        <v>97</v>
      </c>
      <c r="D492" s="35" t="s">
        <v>200</v>
      </c>
      <c r="E492" s="35" t="s">
        <v>99</v>
      </c>
      <c r="F492" s="0" t="n">
        <v>180</v>
      </c>
      <c r="G492" s="0" t="n">
        <v>0</v>
      </c>
      <c r="H492" s="0" t="n">
        <v>180</v>
      </c>
      <c r="I492" s="0" t="n">
        <v>-0.030347</v>
      </c>
      <c r="J492" s="61" t="n">
        <f aca="false">IF(VLOOKUP(D492,'test results'!$C$7:$F$10,4,FALSE())&gt;0,1,IF(VLOOKUP(D492,'test results'!$C$7:$F$10,4,FALSE())&lt;0,-1,"error"))</f>
        <v>-1</v>
      </c>
      <c r="K492" s="0" t="s">
        <v>69</v>
      </c>
      <c r="L492" s="0" t="n">
        <v>9</v>
      </c>
      <c r="M492" s="44" t="s">
        <v>4</v>
      </c>
      <c r="N492" s="44" t="s">
        <v>4</v>
      </c>
      <c r="O492" s="0" t="str">
        <f aca="false">IF(C492&lt;&gt;"MB",CONCATENATE(M492,K492),"mothballed")</f>
        <v>Ysouth</v>
      </c>
      <c r="P492" s="0" t="str">
        <f aca="false">IF(C492&lt;&gt;"MB",CONCATENATE(N492,K492),"mothballed")</f>
        <v>Ysouth</v>
      </c>
      <c r="Q492" s="0" t="n">
        <f aca="false">IF(AND(C492&lt;&gt;"MB",C492&lt;&gt;"EQ"),I492*H492,0)</f>
        <v>-5.46246</v>
      </c>
      <c r="R492" s="0" t="n">
        <f aca="false">IF(AND(C492&lt;&gt;"MB",C492&lt;&gt;"EQ"),IF(M492="Y",H492,0),0)</f>
        <v>180</v>
      </c>
      <c r="S492" s="0" t="n">
        <f aca="false">IF(J492&gt;0,I492-Y$7,I492-Y$6)</f>
        <v>-0.0602383543095172</v>
      </c>
      <c r="T492" s="0" t="n">
        <f aca="false">IF(AND(C492&lt;&gt;"MB",C492&lt;&gt;"EQ"),IF(M492="Y",H492*S492,0),0)</f>
        <v>-10.8429037757131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v>8459</v>
      </c>
      <c r="B493" s="35" t="s">
        <v>273</v>
      </c>
      <c r="C493" s="35" t="s">
        <v>97</v>
      </c>
      <c r="D493" s="35" t="s">
        <v>200</v>
      </c>
      <c r="E493" s="35" t="s">
        <v>99</v>
      </c>
      <c r="F493" s="0" t="n">
        <v>334</v>
      </c>
      <c r="G493" s="0" t="n">
        <v>50</v>
      </c>
      <c r="H493" s="0" t="n">
        <v>334</v>
      </c>
      <c r="I493" s="0" t="n">
        <v>-0.030409</v>
      </c>
      <c r="J493" s="61" t="n">
        <f aca="false">IF(VLOOKUP(D493,'test results'!$C$7:$F$10,4,FALSE())&gt;0,1,IF(VLOOKUP(D493,'test results'!$C$7:$F$10,4,FALSE())&lt;0,-1,"error"))</f>
        <v>-1</v>
      </c>
      <c r="K493" s="0" t="s">
        <v>69</v>
      </c>
      <c r="L493" s="0" t="n">
        <v>10</v>
      </c>
      <c r="M493" s="44" t="s">
        <v>4</v>
      </c>
      <c r="N493" s="44" t="s">
        <v>4</v>
      </c>
      <c r="O493" s="0" t="str">
        <f aca="false">IF(C493&lt;&gt;"MB",CONCATENATE(M493,K493),"mothballed")</f>
        <v>Ysouth</v>
      </c>
      <c r="P493" s="0" t="str">
        <f aca="false">IF(C493&lt;&gt;"MB",CONCATENATE(N493,K493),"mothballed")</f>
        <v>Ysouth</v>
      </c>
      <c r="Q493" s="0" t="n">
        <f aca="false">IF(AND(C493&lt;&gt;"MB",C493&lt;&gt;"EQ"),I493*H493,0)</f>
        <v>-10.156606</v>
      </c>
      <c r="R493" s="0" t="n">
        <f aca="false">IF(AND(C493&lt;&gt;"MB",C493&lt;&gt;"EQ"),IF(M493="Y",H493,0),0)</f>
        <v>334</v>
      </c>
      <c r="S493" s="0" t="n">
        <f aca="false">IF(J493&gt;0,I493-Y$7,I493-Y$6)</f>
        <v>-0.0603003543095172</v>
      </c>
      <c r="T493" s="0" t="n">
        <f aca="false">IF(AND(C493&lt;&gt;"MB",C493&lt;&gt;"EQ"),IF(M493="Y",H493*S493,0),0)</f>
        <v>-20.1403183393787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v>8460</v>
      </c>
      <c r="B494" s="35" t="s">
        <v>274</v>
      </c>
      <c r="C494" s="35" t="s">
        <v>102</v>
      </c>
      <c r="D494" s="35" t="s">
        <v>200</v>
      </c>
      <c r="E494" s="35" t="s">
        <v>99</v>
      </c>
      <c r="F494" s="0" t="n">
        <v>100</v>
      </c>
      <c r="G494" s="0" t="n">
        <v>50</v>
      </c>
      <c r="H494" s="0" t="n">
        <v>340</v>
      </c>
      <c r="I494" s="0" t="n">
        <v>-0.030409</v>
      </c>
      <c r="J494" s="61" t="n">
        <f aca="false">IF(VLOOKUP(D494,'test results'!$C$7:$F$10,4,FALSE())&gt;0,1,IF(VLOOKUP(D494,'test results'!$C$7:$F$10,4,FALSE())&lt;0,-1,"error"))</f>
        <v>-1</v>
      </c>
      <c r="K494" s="0" t="s">
        <v>69</v>
      </c>
      <c r="L494" s="0" t="n">
        <v>10</v>
      </c>
      <c r="M494" s="44" t="s">
        <v>4</v>
      </c>
      <c r="N494" s="44" t="s">
        <v>4</v>
      </c>
      <c r="O494" s="0" t="str">
        <f aca="false">IF(C494&lt;&gt;"MB",CONCATENATE(M494,K494),"mothballed")</f>
        <v>Ysouth</v>
      </c>
      <c r="P494" s="0" t="str">
        <f aca="false">IF(C494&lt;&gt;"MB",CONCATENATE(N494,K494),"mothballed")</f>
        <v>Ysouth</v>
      </c>
      <c r="Q494" s="0" t="n">
        <f aca="false">IF(AND(C494&lt;&gt;"MB",C494&lt;&gt;"EQ"),I494*H494,0)</f>
        <v>-10.33906</v>
      </c>
      <c r="R494" s="0" t="n">
        <f aca="false">IF(AND(C494&lt;&gt;"MB",C494&lt;&gt;"EQ"),IF(M494="Y",H494,0),0)</f>
        <v>340</v>
      </c>
      <c r="S494" s="0" t="n">
        <f aca="false">IF(J494&gt;0,I494-Y$7,I494-Y$6)</f>
        <v>-0.0603003543095172</v>
      </c>
      <c r="T494" s="0" t="n">
        <f aca="false">IF(AND(C494&lt;&gt;"MB",C494&lt;&gt;"EQ"),IF(M494="Y",H494*S494,0),0)</f>
        <v>-20.5021204652358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v>80263</v>
      </c>
      <c r="B495" s="35" t="s">
        <v>582</v>
      </c>
      <c r="C495" s="35" t="s">
        <v>104</v>
      </c>
      <c r="D495" s="35" t="s">
        <v>200</v>
      </c>
      <c r="E495" s="35" t="s">
        <v>99</v>
      </c>
      <c r="F495" s="0" t="n">
        <v>180</v>
      </c>
      <c r="G495" s="0" t="n">
        <v>0</v>
      </c>
      <c r="H495" s="0" t="n">
        <v>180</v>
      </c>
      <c r="I495" s="0" t="n">
        <v>-0.030409</v>
      </c>
      <c r="J495" s="61" t="n">
        <f aca="false">IF(VLOOKUP(D495,'test results'!$C$7:$F$10,4,FALSE())&gt;0,1,IF(VLOOKUP(D495,'test results'!$C$7:$F$10,4,FALSE())&lt;0,-1,"error"))</f>
        <v>-1</v>
      </c>
      <c r="K495" s="0" t="s">
        <v>69</v>
      </c>
      <c r="L495" s="0" t="n">
        <v>9</v>
      </c>
      <c r="M495" s="44" t="s">
        <v>4</v>
      </c>
      <c r="N495" s="44" t="s">
        <v>4</v>
      </c>
      <c r="O495" s="0" t="str">
        <f aca="false">IF(C495&lt;&gt;"MB",CONCATENATE(M495,K495),"mothballed")</f>
        <v>Ysouth</v>
      </c>
      <c r="P495" s="0" t="str">
        <f aca="false">IF(C495&lt;&gt;"MB",CONCATENATE(N495,K495),"mothballed")</f>
        <v>Ysouth</v>
      </c>
      <c r="Q495" s="0" t="n">
        <f aca="false">IF(AND(C495&lt;&gt;"MB",C495&lt;&gt;"EQ"),I495*H495,0)</f>
        <v>-5.47362</v>
      </c>
      <c r="R495" s="0" t="n">
        <f aca="false">IF(AND(C495&lt;&gt;"MB",C495&lt;&gt;"EQ"),IF(M495="Y",H495,0),0)</f>
        <v>180</v>
      </c>
      <c r="S495" s="0" t="n">
        <f aca="false">IF(J495&gt;0,I495-Y$7,I495-Y$6)</f>
        <v>-0.0603003543095172</v>
      </c>
      <c r="T495" s="0" t="n">
        <f aca="false">IF(AND(C495&lt;&gt;"MB",C495&lt;&gt;"EQ"),IF(M495="Y",H495*S495,0),0)</f>
        <v>-10.8540637757131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v>80264</v>
      </c>
      <c r="B496" s="35" t="s">
        <v>583</v>
      </c>
      <c r="C496" s="35" t="s">
        <v>105</v>
      </c>
      <c r="D496" s="35" t="s">
        <v>200</v>
      </c>
      <c r="E496" s="35" t="s">
        <v>99</v>
      </c>
      <c r="F496" s="0" t="n">
        <v>180</v>
      </c>
      <c r="G496" s="0" t="n">
        <v>0</v>
      </c>
      <c r="H496" s="0" t="n">
        <v>180</v>
      </c>
      <c r="I496" s="0" t="n">
        <v>-0.030409</v>
      </c>
      <c r="J496" s="61" t="n">
        <f aca="false">IF(VLOOKUP(D496,'test results'!$C$7:$F$10,4,FALSE())&gt;0,1,IF(VLOOKUP(D496,'test results'!$C$7:$F$10,4,FALSE())&lt;0,-1,"error"))</f>
        <v>-1</v>
      </c>
      <c r="K496" s="0" t="s">
        <v>69</v>
      </c>
      <c r="L496" s="0" t="n">
        <v>9</v>
      </c>
      <c r="M496" s="44" t="s">
        <v>4</v>
      </c>
      <c r="N496" s="44" t="s">
        <v>4</v>
      </c>
      <c r="O496" s="0" t="str">
        <f aca="false">IF(C496&lt;&gt;"MB",CONCATENATE(M496,K496),"mothballed")</f>
        <v>Ysouth</v>
      </c>
      <c r="P496" s="0" t="str">
        <f aca="false">IF(C496&lt;&gt;"MB",CONCATENATE(N496,K496),"mothballed")</f>
        <v>Ysouth</v>
      </c>
      <c r="Q496" s="0" t="n">
        <f aca="false">IF(AND(C496&lt;&gt;"MB",C496&lt;&gt;"EQ"),I496*H496,0)</f>
        <v>-5.47362</v>
      </c>
      <c r="R496" s="0" t="n">
        <f aca="false">IF(AND(C496&lt;&gt;"MB",C496&lt;&gt;"EQ"),IF(M496="Y",H496,0),0)</f>
        <v>180</v>
      </c>
      <c r="S496" s="0" t="n">
        <f aca="false">IF(J496&gt;0,I496-Y$7,I496-Y$6)</f>
        <v>-0.0603003543095172</v>
      </c>
      <c r="T496" s="0" t="n">
        <f aca="false">IF(AND(C496&lt;&gt;"MB",C496&lt;&gt;"EQ"),IF(M496="Y",H496*S496,0),0)</f>
        <v>-10.8540637757131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v>8506</v>
      </c>
      <c r="B497" s="35" t="s">
        <v>276</v>
      </c>
      <c r="C497" s="35" t="s">
        <v>97</v>
      </c>
      <c r="D497" s="35" t="s">
        <v>200</v>
      </c>
      <c r="E497" s="35" t="s">
        <v>99</v>
      </c>
      <c r="F497" s="0" t="n">
        <v>20.9</v>
      </c>
      <c r="G497" s="0" t="n">
        <v>0</v>
      </c>
      <c r="H497" s="0" t="n">
        <v>25</v>
      </c>
      <c r="I497" s="0" t="n">
        <v>-0.030421</v>
      </c>
      <c r="J497" s="61" t="n">
        <f aca="false">IF(VLOOKUP(D497,'test results'!$C$7:$F$10,4,FALSE())&gt;0,1,IF(VLOOKUP(D497,'test results'!$C$7:$F$10,4,FALSE())&lt;0,-1,"error"))</f>
        <v>-1</v>
      </c>
      <c r="K497" s="0" t="s">
        <v>69</v>
      </c>
      <c r="L497" s="0" t="n">
        <v>7</v>
      </c>
      <c r="M497" s="44" t="s">
        <v>101</v>
      </c>
      <c r="N497" s="44" t="s">
        <v>101</v>
      </c>
      <c r="O497" s="0" t="str">
        <f aca="false">IF(C497&lt;&gt;"MB",CONCATENATE(M497,K497),"mothballed")</f>
        <v>Nsouth</v>
      </c>
      <c r="P497" s="0" t="str">
        <f aca="false">IF(C497&lt;&gt;"MB",CONCATENATE(N497,K497),"mothballed")</f>
        <v>Nsouth</v>
      </c>
      <c r="Q497" s="0" t="n">
        <f aca="false">IF(AND(C497&lt;&gt;"MB",C497&lt;&gt;"EQ"),I497*H497,0)</f>
        <v>-0.760525</v>
      </c>
      <c r="R497" s="0" t="n">
        <f aca="false">IF(AND(C497&lt;&gt;"MB",C497&lt;&gt;"EQ"),IF(M497="Y",H497,0),0)</f>
        <v>0</v>
      </c>
      <c r="S497" s="0" t="n">
        <f aca="false">IF(J497&gt;0,I497-Y$7,I497-Y$6)</f>
        <v>-0.0603123543095172</v>
      </c>
      <c r="T497" s="0" t="n">
        <f aca="false">IF(AND(C497&lt;&gt;"MB",C497&lt;&gt;"EQ"),IF(M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v>8507</v>
      </c>
      <c r="B498" s="35" t="s">
        <v>277</v>
      </c>
      <c r="C498" s="35" t="s">
        <v>102</v>
      </c>
      <c r="D498" s="35" t="s">
        <v>200</v>
      </c>
      <c r="E498" s="35" t="s">
        <v>99</v>
      </c>
      <c r="F498" s="0" t="n">
        <v>20.9</v>
      </c>
      <c r="G498" s="0" t="n">
        <v>0</v>
      </c>
      <c r="H498" s="0" t="n">
        <v>25</v>
      </c>
      <c r="I498" s="0" t="n">
        <v>-0.030421</v>
      </c>
      <c r="J498" s="61" t="n">
        <f aca="false">IF(VLOOKUP(D498,'test results'!$C$7:$F$10,4,FALSE())&gt;0,1,IF(VLOOKUP(D498,'test results'!$C$7:$F$10,4,FALSE())&lt;0,-1,"error"))</f>
        <v>-1</v>
      </c>
      <c r="K498" s="0" t="s">
        <v>69</v>
      </c>
      <c r="L498" s="0" t="n">
        <v>7</v>
      </c>
      <c r="M498" s="44" t="s">
        <v>101</v>
      </c>
      <c r="N498" s="44" t="s">
        <v>101</v>
      </c>
      <c r="O498" s="0" t="str">
        <f aca="false">IF(C498&lt;&gt;"MB",CONCATENATE(M498,K498),"mothballed")</f>
        <v>Nsouth</v>
      </c>
      <c r="P498" s="0" t="str">
        <f aca="false">IF(C498&lt;&gt;"MB",CONCATENATE(N498,K498),"mothballed")</f>
        <v>Nsouth</v>
      </c>
      <c r="Q498" s="0" t="n">
        <f aca="false">IF(AND(C498&lt;&gt;"MB",C498&lt;&gt;"EQ"),I498*H498,0)</f>
        <v>-0.760525</v>
      </c>
      <c r="R498" s="0" t="n">
        <f aca="false">IF(AND(C498&lt;&gt;"MB",C498&lt;&gt;"EQ"),IF(M498="Y",H498,0),0)</f>
        <v>0</v>
      </c>
      <c r="S498" s="0" t="n">
        <f aca="false">IF(J498&gt;0,I498-Y$7,I498-Y$6)</f>
        <v>-0.0603123543095172</v>
      </c>
      <c r="T498" s="0" t="n">
        <f aca="false">IF(AND(C498&lt;&gt;"MB",C498&lt;&gt;"EQ"),IF(M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v>8511</v>
      </c>
      <c r="B499" s="35" t="s">
        <v>278</v>
      </c>
      <c r="C499" s="35" t="s">
        <v>97</v>
      </c>
      <c r="D499" s="35" t="s">
        <v>200</v>
      </c>
      <c r="E499" s="35" t="s">
        <v>99</v>
      </c>
      <c r="F499" s="0" t="n">
        <v>30.8</v>
      </c>
      <c r="G499" s="0" t="n">
        <v>0</v>
      </c>
      <c r="H499" s="0" t="n">
        <v>38</v>
      </c>
      <c r="I499" s="0" t="n">
        <v>-0.030452</v>
      </c>
      <c r="J499" s="61" t="n">
        <f aca="false">IF(VLOOKUP(D499,'test results'!$C$7:$F$10,4,FALSE())&gt;0,1,IF(VLOOKUP(D499,'test results'!$C$7:$F$10,4,FALSE())&lt;0,-1,"error"))</f>
        <v>-1</v>
      </c>
      <c r="K499" s="0" t="s">
        <v>69</v>
      </c>
      <c r="L499" s="0" t="n">
        <v>7</v>
      </c>
      <c r="M499" s="44" t="s">
        <v>101</v>
      </c>
      <c r="N499" s="44" t="s">
        <v>101</v>
      </c>
      <c r="O499" s="0" t="str">
        <f aca="false">IF(C499&lt;&gt;"MB",CONCATENATE(M499,K499),"mothballed")</f>
        <v>Nsouth</v>
      </c>
      <c r="P499" s="0" t="str">
        <f aca="false">IF(C499&lt;&gt;"MB",CONCATENATE(N499,K499),"mothballed")</f>
        <v>Nsouth</v>
      </c>
      <c r="Q499" s="0" t="n">
        <f aca="false">IF(AND(C499&lt;&gt;"MB",C499&lt;&gt;"EQ"),I499*H499,0)</f>
        <v>-1.157176</v>
      </c>
      <c r="R499" s="0" t="n">
        <f aca="false">IF(AND(C499&lt;&gt;"MB",C499&lt;&gt;"EQ"),IF(M499="Y",H499,0),0)</f>
        <v>0</v>
      </c>
      <c r="S499" s="0" t="n">
        <f aca="false">IF(J499&gt;0,I499-Y$7,I499-Y$6)</f>
        <v>-0.0603433543095172</v>
      </c>
      <c r="T499" s="0" t="n">
        <f aca="false">IF(AND(C499&lt;&gt;"MB",C499&lt;&gt;"EQ"),IF(M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v>8461</v>
      </c>
      <c r="B500" s="35" t="s">
        <v>275</v>
      </c>
      <c r="C500" s="35" t="s">
        <v>97</v>
      </c>
      <c r="D500" s="35" t="s">
        <v>200</v>
      </c>
      <c r="E500" s="35" t="s">
        <v>99</v>
      </c>
      <c r="F500" s="0" t="n">
        <v>38</v>
      </c>
      <c r="G500" s="0" t="n">
        <v>0</v>
      </c>
      <c r="H500" s="0" t="n">
        <v>38</v>
      </c>
      <c r="I500" s="0" t="n">
        <v>-0.030455</v>
      </c>
      <c r="J500" s="61" t="n">
        <f aca="false">IF(VLOOKUP(D500,'test results'!$C$7:$F$10,4,FALSE())&gt;0,1,IF(VLOOKUP(D500,'test results'!$C$7:$F$10,4,FALSE())&lt;0,-1,"error"))</f>
        <v>-1</v>
      </c>
      <c r="K500" s="0" t="s">
        <v>69</v>
      </c>
      <c r="L500" s="0" t="n">
        <v>7</v>
      </c>
      <c r="M500" s="44" t="s">
        <v>101</v>
      </c>
      <c r="N500" s="44" t="s">
        <v>101</v>
      </c>
      <c r="O500" s="0" t="str">
        <f aca="false">IF(C500&lt;&gt;"MB",CONCATENATE(M500,K500),"mothballed")</f>
        <v>Nsouth</v>
      </c>
      <c r="P500" s="0" t="str">
        <f aca="false">IF(C500&lt;&gt;"MB",CONCATENATE(N500,K500),"mothballed")</f>
        <v>Nsouth</v>
      </c>
      <c r="Q500" s="0" t="n">
        <f aca="false">IF(AND(C500&lt;&gt;"MB",C500&lt;&gt;"EQ"),I500*H500,0)</f>
        <v>-1.15729</v>
      </c>
      <c r="R500" s="0" t="n">
        <f aca="false">IF(AND(C500&lt;&gt;"MB",C500&lt;&gt;"EQ"),IF(M500="Y",H500,0),0)</f>
        <v>0</v>
      </c>
      <c r="S500" s="0" t="n">
        <f aca="false">IF(J500&gt;0,I500-Y$7,I500-Y$6)</f>
        <v>-0.0603463543095172</v>
      </c>
      <c r="T500" s="0" t="n">
        <f aca="false">IF(AND(C500&lt;&gt;"MB",C500&lt;&gt;"EQ"),IF(M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v>8517</v>
      </c>
      <c r="B501" s="35" t="s">
        <v>279</v>
      </c>
      <c r="C501" s="35" t="s">
        <v>97</v>
      </c>
      <c r="D501" s="35" t="s">
        <v>200</v>
      </c>
      <c r="E501" s="35" t="s">
        <v>99</v>
      </c>
      <c r="F501" s="0" t="n">
        <v>28.4</v>
      </c>
      <c r="G501" s="0" t="n">
        <v>0</v>
      </c>
      <c r="H501" s="0" t="n">
        <v>29</v>
      </c>
      <c r="I501" s="0" t="n">
        <v>-0.030606</v>
      </c>
      <c r="J501" s="61" t="n">
        <f aca="false">IF(VLOOKUP(D501,'test results'!$C$7:$F$10,4,FALSE())&gt;0,1,IF(VLOOKUP(D501,'test results'!$C$7:$F$10,4,FALSE())&lt;0,-1,"error"))</f>
        <v>-1</v>
      </c>
      <c r="K501" s="0" t="s">
        <v>69</v>
      </c>
      <c r="L501" s="0" t="n">
        <v>7</v>
      </c>
      <c r="M501" s="44" t="s">
        <v>101</v>
      </c>
      <c r="N501" s="44" t="s">
        <v>101</v>
      </c>
      <c r="O501" s="0" t="str">
        <f aca="false">IF(C501&lt;&gt;"MB",CONCATENATE(M501,K501),"mothballed")</f>
        <v>Nsouth</v>
      </c>
      <c r="P501" s="0" t="str">
        <f aca="false">IF(C501&lt;&gt;"MB",CONCATENATE(N501,K501),"mothballed")</f>
        <v>Nsouth</v>
      </c>
      <c r="Q501" s="0" t="n">
        <f aca="false">IF(AND(C501&lt;&gt;"MB",C501&lt;&gt;"EQ"),I501*H501,0)</f>
        <v>-0.887574</v>
      </c>
      <c r="R501" s="0" t="n">
        <f aca="false">IF(AND(C501&lt;&gt;"MB",C501&lt;&gt;"EQ"),IF(M501="Y",H501,0),0)</f>
        <v>0</v>
      </c>
      <c r="S501" s="0" t="n">
        <f aca="false">IF(J501&gt;0,I501-Y$7,I501-Y$6)</f>
        <v>-0.0604973543095172</v>
      </c>
      <c r="T501" s="0" t="n">
        <f aca="false">IF(AND(C501&lt;&gt;"MB",C501&lt;&gt;"EQ"),IF(M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v>80080</v>
      </c>
      <c r="B502" s="35" t="s">
        <v>568</v>
      </c>
      <c r="C502" s="35" t="s">
        <v>97</v>
      </c>
      <c r="D502" s="35" t="s">
        <v>200</v>
      </c>
      <c r="E502" s="35" t="s">
        <v>99</v>
      </c>
      <c r="F502" s="0" t="n">
        <v>47</v>
      </c>
      <c r="G502" s="0" t="n">
        <v>0</v>
      </c>
      <c r="H502" s="0" t="n">
        <v>94</v>
      </c>
      <c r="I502" s="0" t="n">
        <v>-0.030657</v>
      </c>
      <c r="J502" s="61" t="n">
        <f aca="false">IF(VLOOKUP(D502,'test results'!$C$7:$F$10,4,FALSE())&gt;0,1,IF(VLOOKUP(D502,'test results'!$C$7:$F$10,4,FALSE())&lt;0,-1,"error"))</f>
        <v>-1</v>
      </c>
      <c r="K502" s="0" t="s">
        <v>69</v>
      </c>
      <c r="L502" s="0" t="n">
        <v>6</v>
      </c>
      <c r="M502" s="44" t="s">
        <v>4</v>
      </c>
      <c r="N502" s="44" t="s">
        <v>101</v>
      </c>
      <c r="O502" s="0" t="str">
        <f aca="false">IF(C502&lt;&gt;"MB",CONCATENATE(M502,K502),"mothballed")</f>
        <v>Ysouth</v>
      </c>
      <c r="P502" s="0" t="str">
        <f aca="false">IF(C502&lt;&gt;"MB",CONCATENATE(N502,K502),"mothballed")</f>
        <v>Nsouth</v>
      </c>
      <c r="Q502" s="0" t="n">
        <f aca="false">IF(AND(C502&lt;&gt;"MB",C502&lt;&gt;"EQ"),I502*H502,0)</f>
        <v>-2.881758</v>
      </c>
      <c r="R502" s="0" t="n">
        <f aca="false">IF(AND(C502&lt;&gt;"MB",C502&lt;&gt;"EQ"),IF(M502="Y",H502,0),0)</f>
        <v>94</v>
      </c>
      <c r="S502" s="0" t="n">
        <f aca="false">IF(J502&gt;0,I502-Y$7,I502-Y$6)</f>
        <v>-0.0605483543095172</v>
      </c>
      <c r="T502" s="0" t="n">
        <f aca="false">IF(AND(C502&lt;&gt;"MB",C502&lt;&gt;"EQ"),IF(M502="Y",H502*S502,0),0)</f>
        <v>-5.69154530509461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v>80080</v>
      </c>
      <c r="B503" s="35" t="s">
        <v>568</v>
      </c>
      <c r="C503" s="35" t="s">
        <v>102</v>
      </c>
      <c r="D503" s="35" t="s">
        <v>200</v>
      </c>
      <c r="E503" s="35" t="s">
        <v>99</v>
      </c>
      <c r="F503" s="0" t="n">
        <v>20.5</v>
      </c>
      <c r="G503" s="0" t="n">
        <v>0</v>
      </c>
      <c r="H503" s="0" t="n">
        <v>41</v>
      </c>
      <c r="I503" s="0" t="n">
        <v>-0.030657</v>
      </c>
      <c r="J503" s="61" t="n">
        <f aca="false">IF(VLOOKUP(D503,'test results'!$C$7:$F$10,4,FALSE())&gt;0,1,IF(VLOOKUP(D503,'test results'!$C$7:$F$10,4,FALSE())&lt;0,-1,"error"))</f>
        <v>-1</v>
      </c>
      <c r="K503" s="0" t="s">
        <v>69</v>
      </c>
      <c r="L503" s="0" t="n">
        <v>6</v>
      </c>
      <c r="M503" s="44" t="s">
        <v>4</v>
      </c>
      <c r="N503" s="44" t="s">
        <v>101</v>
      </c>
      <c r="O503" s="0" t="str">
        <f aca="false">IF(C503&lt;&gt;"MB",CONCATENATE(M503,K503),"mothballed")</f>
        <v>Ysouth</v>
      </c>
      <c r="P503" s="0" t="str">
        <f aca="false">IF(C503&lt;&gt;"MB",CONCATENATE(N503,K503),"mothballed")</f>
        <v>Nsouth</v>
      </c>
      <c r="Q503" s="0" t="n">
        <f aca="false">IF(AND(C503&lt;&gt;"MB",C503&lt;&gt;"EQ"),I503*H503,0)</f>
        <v>-1.256937</v>
      </c>
      <c r="R503" s="0" t="n">
        <f aca="false">IF(AND(C503&lt;&gt;"MB",C503&lt;&gt;"EQ"),IF(M503="Y",H503,0),0)</f>
        <v>41</v>
      </c>
      <c r="S503" s="0" t="n">
        <f aca="false">IF(J503&gt;0,I503-Y$7,I503-Y$6)</f>
        <v>-0.0605483543095172</v>
      </c>
      <c r="T503" s="0" t="n">
        <f aca="false">IF(AND(C503&lt;&gt;"MB",C503&lt;&gt;"EQ"),IF(M503="Y",H503*S503,0),0)</f>
        <v>-2.4824825266902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v>80080</v>
      </c>
      <c r="B504" s="35" t="s">
        <v>568</v>
      </c>
      <c r="C504" s="35" t="s">
        <v>104</v>
      </c>
      <c r="D504" s="35" t="s">
        <v>200</v>
      </c>
      <c r="E504" s="35" t="s">
        <v>99</v>
      </c>
      <c r="F504" s="0" t="n">
        <v>19</v>
      </c>
      <c r="G504" s="0" t="n">
        <v>0</v>
      </c>
      <c r="H504" s="0" t="n">
        <v>38</v>
      </c>
      <c r="I504" s="0" t="n">
        <v>-0.030657</v>
      </c>
      <c r="J504" s="61" t="n">
        <f aca="false">IF(VLOOKUP(D504,'test results'!$C$7:$F$10,4,FALSE())&gt;0,1,IF(VLOOKUP(D504,'test results'!$C$7:$F$10,4,FALSE())&lt;0,-1,"error"))</f>
        <v>-1</v>
      </c>
      <c r="K504" s="0" t="s">
        <v>69</v>
      </c>
      <c r="L504" s="0" t="n">
        <v>6</v>
      </c>
      <c r="M504" s="44" t="s">
        <v>4</v>
      </c>
      <c r="N504" s="44" t="s">
        <v>101</v>
      </c>
      <c r="O504" s="0" t="str">
        <f aca="false">IF(C504&lt;&gt;"MB",CONCATENATE(M504,K504),"mothballed")</f>
        <v>Ysouth</v>
      </c>
      <c r="P504" s="0" t="str">
        <f aca="false">IF(C504&lt;&gt;"MB",CONCATENATE(N504,K504),"mothballed")</f>
        <v>Nsouth</v>
      </c>
      <c r="Q504" s="0" t="n">
        <f aca="false">IF(AND(C504&lt;&gt;"MB",C504&lt;&gt;"EQ"),I504*H504,0)</f>
        <v>-1.164966</v>
      </c>
      <c r="R504" s="0" t="n">
        <f aca="false">IF(AND(C504&lt;&gt;"MB",C504&lt;&gt;"EQ"),IF(M504="Y",H504,0),0)</f>
        <v>38</v>
      </c>
      <c r="S504" s="0" t="n">
        <f aca="false">IF(J504&gt;0,I504-Y$7,I504-Y$6)</f>
        <v>-0.0605483543095172</v>
      </c>
      <c r="T504" s="0" t="n">
        <f aca="false">IF(AND(C504&lt;&gt;"MB",C504&lt;&gt;"EQ"),IF(M504="Y",H504*S504,0),0)</f>
        <v>-2.30083746376165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v>80080</v>
      </c>
      <c r="B505" s="35" t="s">
        <v>568</v>
      </c>
      <c r="C505" s="35" t="s">
        <v>105</v>
      </c>
      <c r="D505" s="35" t="s">
        <v>200</v>
      </c>
      <c r="E505" s="35" t="s">
        <v>99</v>
      </c>
      <c r="F505" s="0" t="n">
        <v>9.5</v>
      </c>
      <c r="G505" s="0" t="n">
        <v>0</v>
      </c>
      <c r="H505" s="0" t="n">
        <v>19</v>
      </c>
      <c r="I505" s="0" t="n">
        <v>-0.030657</v>
      </c>
      <c r="J505" s="61" t="n">
        <f aca="false">IF(VLOOKUP(D505,'test results'!$C$7:$F$10,4,FALSE())&gt;0,1,IF(VLOOKUP(D505,'test results'!$C$7:$F$10,4,FALSE())&lt;0,-1,"error"))</f>
        <v>-1</v>
      </c>
      <c r="K505" s="0" t="s">
        <v>69</v>
      </c>
      <c r="L505" s="0" t="n">
        <v>6</v>
      </c>
      <c r="M505" s="44" t="s">
        <v>4</v>
      </c>
      <c r="N505" s="44" t="s">
        <v>101</v>
      </c>
      <c r="O505" s="0" t="str">
        <f aca="false">IF(C505&lt;&gt;"MB",CONCATENATE(M505,K505),"mothballed")</f>
        <v>Ysouth</v>
      </c>
      <c r="P505" s="0" t="str">
        <f aca="false">IF(C505&lt;&gt;"MB",CONCATENATE(N505,K505),"mothballed")</f>
        <v>Nsouth</v>
      </c>
      <c r="Q505" s="0" t="n">
        <f aca="false">IF(AND(C505&lt;&gt;"MB",C505&lt;&gt;"EQ"),I505*H505,0)</f>
        <v>-0.582483</v>
      </c>
      <c r="R505" s="0" t="n">
        <f aca="false">IF(AND(C505&lt;&gt;"MB",C505&lt;&gt;"EQ"),IF(M505="Y",H505,0),0)</f>
        <v>19</v>
      </c>
      <c r="S505" s="0" t="n">
        <f aca="false">IF(J505&gt;0,I505-Y$7,I505-Y$6)</f>
        <v>-0.0605483543095172</v>
      </c>
      <c r="T505" s="0" t="n">
        <f aca="false">IF(AND(C505&lt;&gt;"MB",C505&lt;&gt;"EQ"),IF(M505="Y",H505*S505,0),0)</f>
        <v>-1.15041873188083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v>80081</v>
      </c>
      <c r="B506" s="35" t="s">
        <v>569</v>
      </c>
      <c r="C506" s="35" t="s">
        <v>97</v>
      </c>
      <c r="D506" s="35" t="s">
        <v>200</v>
      </c>
      <c r="E506" s="35" t="s">
        <v>99</v>
      </c>
      <c r="F506" s="0" t="n">
        <v>47</v>
      </c>
      <c r="G506" s="0" t="n">
        <v>0</v>
      </c>
      <c r="H506" s="0" t="n">
        <v>94</v>
      </c>
      <c r="I506" s="0" t="n">
        <v>-0.030657</v>
      </c>
      <c r="J506" s="61" t="n">
        <f aca="false">IF(VLOOKUP(D506,'test results'!$C$7:$F$10,4,FALSE())&gt;0,1,IF(VLOOKUP(D506,'test results'!$C$7:$F$10,4,FALSE())&lt;0,-1,"error"))</f>
        <v>-1</v>
      </c>
      <c r="K506" s="0" t="s">
        <v>69</v>
      </c>
      <c r="L506" s="0" t="n">
        <v>6</v>
      </c>
      <c r="M506" s="44" t="s">
        <v>4</v>
      </c>
      <c r="N506" s="44" t="s">
        <v>101</v>
      </c>
      <c r="O506" s="0" t="str">
        <f aca="false">IF(C506&lt;&gt;"MB",CONCATENATE(M506,K506),"mothballed")</f>
        <v>Ysouth</v>
      </c>
      <c r="P506" s="0" t="str">
        <f aca="false">IF(C506&lt;&gt;"MB",CONCATENATE(N506,K506),"mothballed")</f>
        <v>Nsouth</v>
      </c>
      <c r="Q506" s="0" t="n">
        <f aca="false">IF(AND(C506&lt;&gt;"MB",C506&lt;&gt;"EQ"),I506*H506,0)</f>
        <v>-2.881758</v>
      </c>
      <c r="R506" s="0" t="n">
        <f aca="false">IF(AND(C506&lt;&gt;"MB",C506&lt;&gt;"EQ"),IF(M506="Y",H506,0),0)</f>
        <v>94</v>
      </c>
      <c r="S506" s="0" t="n">
        <f aca="false">IF(J506&gt;0,I506-Y$7,I506-Y$6)</f>
        <v>-0.0605483543095172</v>
      </c>
      <c r="T506" s="0" t="n">
        <f aca="false">IF(AND(C506&lt;&gt;"MB",C506&lt;&gt;"EQ"),IF(M506="Y",H506*S506,0),0)</f>
        <v>-5.69154530509461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v>80081</v>
      </c>
      <c r="B507" s="35" t="s">
        <v>569</v>
      </c>
      <c r="C507" s="35" t="s">
        <v>102</v>
      </c>
      <c r="D507" s="35" t="s">
        <v>200</v>
      </c>
      <c r="E507" s="35" t="s">
        <v>99</v>
      </c>
      <c r="F507" s="0" t="n">
        <v>18</v>
      </c>
      <c r="G507" s="0" t="n">
        <v>0</v>
      </c>
      <c r="H507" s="0" t="n">
        <v>36</v>
      </c>
      <c r="I507" s="0" t="n">
        <v>-0.030657</v>
      </c>
      <c r="J507" s="61" t="n">
        <f aca="false">IF(VLOOKUP(D507,'test results'!$C$7:$F$10,4,FALSE())&gt;0,1,IF(VLOOKUP(D507,'test results'!$C$7:$F$10,4,FALSE())&lt;0,-1,"error"))</f>
        <v>-1</v>
      </c>
      <c r="K507" s="0" t="s">
        <v>69</v>
      </c>
      <c r="L507" s="0" t="n">
        <v>6</v>
      </c>
      <c r="M507" s="44" t="s">
        <v>4</v>
      </c>
      <c r="N507" s="44" t="s">
        <v>101</v>
      </c>
      <c r="O507" s="0" t="str">
        <f aca="false">IF(C507&lt;&gt;"MB",CONCATENATE(M507,K507),"mothballed")</f>
        <v>Ysouth</v>
      </c>
      <c r="P507" s="0" t="str">
        <f aca="false">IF(C507&lt;&gt;"MB",CONCATENATE(N507,K507),"mothballed")</f>
        <v>Nsouth</v>
      </c>
      <c r="Q507" s="0" t="n">
        <f aca="false">IF(AND(C507&lt;&gt;"MB",C507&lt;&gt;"EQ"),I507*H507,0)</f>
        <v>-1.103652</v>
      </c>
      <c r="R507" s="0" t="n">
        <f aca="false">IF(AND(C507&lt;&gt;"MB",C507&lt;&gt;"EQ"),IF(M507="Y",H507,0),0)</f>
        <v>36</v>
      </c>
      <c r="S507" s="0" t="n">
        <f aca="false">IF(J507&gt;0,I507-Y$7,I507-Y$6)</f>
        <v>-0.0605483543095172</v>
      </c>
      <c r="T507" s="0" t="n">
        <f aca="false">IF(AND(C507&lt;&gt;"MB",C507&lt;&gt;"EQ"),IF(M507="Y",H507*S507,0),0)</f>
        <v>-2.17974075514262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v>80081</v>
      </c>
      <c r="B508" s="35" t="s">
        <v>569</v>
      </c>
      <c r="C508" s="35" t="s">
        <v>104</v>
      </c>
      <c r="D508" s="35" t="s">
        <v>200</v>
      </c>
      <c r="E508" s="35" t="s">
        <v>99</v>
      </c>
      <c r="F508" s="0" t="n">
        <v>21.5</v>
      </c>
      <c r="G508" s="0" t="n">
        <v>0</v>
      </c>
      <c r="H508" s="0" t="n">
        <v>43</v>
      </c>
      <c r="I508" s="0" t="n">
        <v>-0.030657</v>
      </c>
      <c r="J508" s="61" t="n">
        <f aca="false">IF(VLOOKUP(D508,'test results'!$C$7:$F$10,4,FALSE())&gt;0,1,IF(VLOOKUP(D508,'test results'!$C$7:$F$10,4,FALSE())&lt;0,-1,"error"))</f>
        <v>-1</v>
      </c>
      <c r="K508" s="0" t="s">
        <v>69</v>
      </c>
      <c r="L508" s="0" t="n">
        <v>6</v>
      </c>
      <c r="M508" s="44" t="s">
        <v>4</v>
      </c>
      <c r="N508" s="44" t="s">
        <v>101</v>
      </c>
      <c r="O508" s="0" t="str">
        <f aca="false">IF(C508&lt;&gt;"MB",CONCATENATE(M508,K508),"mothballed")</f>
        <v>Ysouth</v>
      </c>
      <c r="P508" s="0" t="str">
        <f aca="false">IF(C508&lt;&gt;"MB",CONCATENATE(N508,K508),"mothballed")</f>
        <v>Nsouth</v>
      </c>
      <c r="Q508" s="0" t="n">
        <f aca="false">IF(AND(C508&lt;&gt;"MB",C508&lt;&gt;"EQ"),I508*H508,0)</f>
        <v>-1.318251</v>
      </c>
      <c r="R508" s="0" t="n">
        <f aca="false">IF(AND(C508&lt;&gt;"MB",C508&lt;&gt;"EQ"),IF(M508="Y",H508,0),0)</f>
        <v>43</v>
      </c>
      <c r="S508" s="0" t="n">
        <f aca="false">IF(J508&gt;0,I508-Y$7,I508-Y$6)</f>
        <v>-0.0605483543095172</v>
      </c>
      <c r="T508" s="0" t="n">
        <f aca="false">IF(AND(C508&lt;&gt;"MB",C508&lt;&gt;"EQ"),IF(M508="Y",H508*S508,0),0)</f>
        <v>-2.60357923530924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v>80081</v>
      </c>
      <c r="B509" s="35" t="s">
        <v>569</v>
      </c>
      <c r="C509" s="35" t="s">
        <v>105</v>
      </c>
      <c r="D509" s="35" t="s">
        <v>200</v>
      </c>
      <c r="E509" s="35" t="s">
        <v>99</v>
      </c>
      <c r="F509" s="0" t="n">
        <v>11</v>
      </c>
      <c r="G509" s="0" t="n">
        <v>0</v>
      </c>
      <c r="H509" s="0" t="n">
        <v>22</v>
      </c>
      <c r="I509" s="0" t="n">
        <v>-0.030657</v>
      </c>
      <c r="J509" s="61" t="n">
        <f aca="false">IF(VLOOKUP(D509,'test results'!$C$7:$F$10,4,FALSE())&gt;0,1,IF(VLOOKUP(D509,'test results'!$C$7:$F$10,4,FALSE())&lt;0,-1,"error"))</f>
        <v>-1</v>
      </c>
      <c r="K509" s="0" t="s">
        <v>69</v>
      </c>
      <c r="L509" s="0" t="n">
        <v>6</v>
      </c>
      <c r="M509" s="44" t="s">
        <v>4</v>
      </c>
      <c r="N509" s="44" t="s">
        <v>101</v>
      </c>
      <c r="O509" s="0" t="str">
        <f aca="false">IF(C509&lt;&gt;"MB",CONCATENATE(M509,K509),"mothballed")</f>
        <v>Ysouth</v>
      </c>
      <c r="P509" s="0" t="str">
        <f aca="false">IF(C509&lt;&gt;"MB",CONCATENATE(N509,K509),"mothballed")</f>
        <v>Nsouth</v>
      </c>
      <c r="Q509" s="0" t="n">
        <f aca="false">IF(AND(C509&lt;&gt;"MB",C509&lt;&gt;"EQ"),I509*H509,0)</f>
        <v>-0.674454</v>
      </c>
      <c r="R509" s="0" t="n">
        <f aca="false">IF(AND(C509&lt;&gt;"MB",C509&lt;&gt;"EQ"),IF(M509="Y",H509,0),0)</f>
        <v>22</v>
      </c>
      <c r="S509" s="0" t="n">
        <f aca="false">IF(J509&gt;0,I509-Y$7,I509-Y$6)</f>
        <v>-0.0605483543095172</v>
      </c>
      <c r="T509" s="0" t="n">
        <f aca="false">IF(AND(C509&lt;&gt;"MB",C509&lt;&gt;"EQ"),IF(M509="Y",H509*S509,0),0)</f>
        <v>-1.33206379480938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v>80180</v>
      </c>
      <c r="B510" s="35" t="s">
        <v>574</v>
      </c>
      <c r="C510" s="35" t="s">
        <v>97</v>
      </c>
      <c r="D510" s="35" t="s">
        <v>200</v>
      </c>
      <c r="E510" s="35" t="s">
        <v>99</v>
      </c>
      <c r="F510" s="0" t="n">
        <v>74</v>
      </c>
      <c r="G510" s="0" t="n">
        <v>0</v>
      </c>
      <c r="H510" s="0" t="n">
        <v>148</v>
      </c>
      <c r="I510" s="0" t="n">
        <v>-0.030657</v>
      </c>
      <c r="J510" s="61" t="n">
        <f aca="false">IF(VLOOKUP(D510,'test results'!$C$7:$F$10,4,FALSE())&gt;0,1,IF(VLOOKUP(D510,'test results'!$C$7:$F$10,4,FALSE())&lt;0,-1,"error"))</f>
        <v>-1</v>
      </c>
      <c r="K510" s="0" t="s">
        <v>69</v>
      </c>
      <c r="L510" s="0" t="n">
        <v>6</v>
      </c>
      <c r="M510" s="44" t="s">
        <v>4</v>
      </c>
      <c r="N510" s="44" t="s">
        <v>101</v>
      </c>
      <c r="O510" s="0" t="str">
        <f aca="false">IF(C510&lt;&gt;"MB",CONCATENATE(M510,K510),"mothballed")</f>
        <v>Ysouth</v>
      </c>
      <c r="P510" s="0" t="str">
        <f aca="false">IF(C510&lt;&gt;"MB",CONCATENATE(N510,K510),"mothballed")</f>
        <v>Nsouth</v>
      </c>
      <c r="Q510" s="0" t="n">
        <f aca="false">IF(AND(C510&lt;&gt;"MB",C510&lt;&gt;"EQ"),I510*H510,0)</f>
        <v>-4.537236</v>
      </c>
      <c r="R510" s="0" t="n">
        <f aca="false">IF(AND(C510&lt;&gt;"MB",C510&lt;&gt;"EQ"),IF(M510="Y",H510,0),0)</f>
        <v>148</v>
      </c>
      <c r="S510" s="0" t="n">
        <f aca="false">IF(J510&gt;0,I510-Y$7,I510-Y$6)</f>
        <v>-0.0605483543095172</v>
      </c>
      <c r="T510" s="0" t="n">
        <f aca="false">IF(AND(C510&lt;&gt;"MB",C510&lt;&gt;"EQ"),IF(M510="Y",H510*S510,0),0)</f>
        <v>-8.96115643780854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v>80180</v>
      </c>
      <c r="B511" s="35" t="s">
        <v>574</v>
      </c>
      <c r="C511" s="35" t="s">
        <v>102</v>
      </c>
      <c r="D511" s="35" t="s">
        <v>200</v>
      </c>
      <c r="E511" s="35" t="s">
        <v>99</v>
      </c>
      <c r="F511" s="0" t="n">
        <v>25</v>
      </c>
      <c r="G511" s="0" t="n">
        <v>0</v>
      </c>
      <c r="H511" s="0" t="n">
        <v>50</v>
      </c>
      <c r="I511" s="0" t="n">
        <v>-0.030657</v>
      </c>
      <c r="J511" s="61" t="n">
        <f aca="false">IF(VLOOKUP(D511,'test results'!$C$7:$F$10,4,FALSE())&gt;0,1,IF(VLOOKUP(D511,'test results'!$C$7:$F$10,4,FALSE())&lt;0,-1,"error"))</f>
        <v>-1</v>
      </c>
      <c r="K511" s="0" t="s">
        <v>69</v>
      </c>
      <c r="L511" s="0" t="n">
        <v>6</v>
      </c>
      <c r="M511" s="44" t="s">
        <v>4</v>
      </c>
      <c r="N511" s="44" t="s">
        <v>101</v>
      </c>
      <c r="O511" s="0" t="str">
        <f aca="false">IF(C511&lt;&gt;"MB",CONCATENATE(M511,K511),"mothballed")</f>
        <v>Ysouth</v>
      </c>
      <c r="P511" s="0" t="str">
        <f aca="false">IF(C511&lt;&gt;"MB",CONCATENATE(N511,K511),"mothballed")</f>
        <v>Nsouth</v>
      </c>
      <c r="Q511" s="0" t="n">
        <f aca="false">IF(AND(C511&lt;&gt;"MB",C511&lt;&gt;"EQ"),I511*H511,0)</f>
        <v>-1.53285</v>
      </c>
      <c r="R511" s="0" t="n">
        <f aca="false">IF(AND(C511&lt;&gt;"MB",C511&lt;&gt;"EQ"),IF(M511="Y",H511,0),0)</f>
        <v>50</v>
      </c>
      <c r="S511" s="0" t="n">
        <f aca="false">IF(J511&gt;0,I511-Y$7,I511-Y$6)</f>
        <v>-0.0605483543095172</v>
      </c>
      <c r="T511" s="0" t="n">
        <f aca="false">IF(AND(C511&lt;&gt;"MB",C511&lt;&gt;"EQ"),IF(M511="Y",H511*S511,0),0)</f>
        <v>-3.02741771547586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v>80181</v>
      </c>
      <c r="B512" s="35" t="s">
        <v>575</v>
      </c>
      <c r="C512" s="35" t="s">
        <v>97</v>
      </c>
      <c r="D512" s="35" t="s">
        <v>200</v>
      </c>
      <c r="E512" s="35" t="s">
        <v>99</v>
      </c>
      <c r="F512" s="0" t="n">
        <v>27.5</v>
      </c>
      <c r="G512" s="0" t="n">
        <v>0</v>
      </c>
      <c r="H512" s="0" t="n">
        <v>55</v>
      </c>
      <c r="I512" s="0" t="n">
        <v>-0.030657</v>
      </c>
      <c r="J512" s="61" t="n">
        <f aca="false">IF(VLOOKUP(D512,'test results'!$C$7:$F$10,4,FALSE())&gt;0,1,IF(VLOOKUP(D512,'test results'!$C$7:$F$10,4,FALSE())&lt;0,-1,"error"))</f>
        <v>-1</v>
      </c>
      <c r="K512" s="0" t="s">
        <v>69</v>
      </c>
      <c r="L512" s="0" t="n">
        <v>6</v>
      </c>
      <c r="M512" s="44" t="s">
        <v>4</v>
      </c>
      <c r="N512" s="44" t="s">
        <v>101</v>
      </c>
      <c r="O512" s="0" t="str">
        <f aca="false">IF(C512&lt;&gt;"MB",CONCATENATE(M512,K512),"mothballed")</f>
        <v>Ysouth</v>
      </c>
      <c r="P512" s="0" t="str">
        <f aca="false">IF(C512&lt;&gt;"MB",CONCATENATE(N512,K512),"mothballed")</f>
        <v>Nsouth</v>
      </c>
      <c r="Q512" s="0" t="n">
        <f aca="false">IF(AND(C512&lt;&gt;"MB",C512&lt;&gt;"EQ"),I512*H512,0)</f>
        <v>-1.686135</v>
      </c>
      <c r="R512" s="0" t="n">
        <f aca="false">IF(AND(C512&lt;&gt;"MB",C512&lt;&gt;"EQ"),IF(M512="Y",H512,0),0)</f>
        <v>55</v>
      </c>
      <c r="S512" s="0" t="n">
        <f aca="false">IF(J512&gt;0,I512-Y$7,I512-Y$6)</f>
        <v>-0.0605483543095172</v>
      </c>
      <c r="T512" s="0" t="n">
        <f aca="false">IF(AND(C512&lt;&gt;"MB",C512&lt;&gt;"EQ"),IF(M512="Y",H512*S512,0),0)</f>
        <v>-3.33015948702344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v>80181</v>
      </c>
      <c r="B513" s="35" t="s">
        <v>575</v>
      </c>
      <c r="C513" s="35" t="s">
        <v>102</v>
      </c>
      <c r="D513" s="35" t="s">
        <v>200</v>
      </c>
      <c r="E513" s="35" t="s">
        <v>99</v>
      </c>
      <c r="F513" s="0" t="n">
        <v>25</v>
      </c>
      <c r="G513" s="0" t="n">
        <v>0</v>
      </c>
      <c r="H513" s="0" t="n">
        <v>50</v>
      </c>
      <c r="I513" s="0" t="n">
        <v>-0.030657</v>
      </c>
      <c r="J513" s="61" t="n">
        <f aca="false">IF(VLOOKUP(D513,'test results'!$C$7:$F$10,4,FALSE())&gt;0,1,IF(VLOOKUP(D513,'test results'!$C$7:$F$10,4,FALSE())&lt;0,-1,"error"))</f>
        <v>-1</v>
      </c>
      <c r="K513" s="0" t="s">
        <v>69</v>
      </c>
      <c r="L513" s="0" t="n">
        <v>6</v>
      </c>
      <c r="M513" s="44" t="s">
        <v>4</v>
      </c>
      <c r="N513" s="44" t="s">
        <v>101</v>
      </c>
      <c r="O513" s="0" t="str">
        <f aca="false">IF(C513&lt;&gt;"MB",CONCATENATE(M513,K513),"mothballed")</f>
        <v>Ysouth</v>
      </c>
      <c r="P513" s="0" t="str">
        <f aca="false">IF(C513&lt;&gt;"MB",CONCATENATE(N513,K513),"mothballed")</f>
        <v>Nsouth</v>
      </c>
      <c r="Q513" s="0" t="n">
        <f aca="false">IF(AND(C513&lt;&gt;"MB",C513&lt;&gt;"EQ"),I513*H513,0)</f>
        <v>-1.53285</v>
      </c>
      <c r="R513" s="0" t="n">
        <f aca="false">IF(AND(C513&lt;&gt;"MB",C513&lt;&gt;"EQ"),IF(M513="Y",H513,0),0)</f>
        <v>50</v>
      </c>
      <c r="S513" s="0" t="n">
        <f aca="false">IF(J513&gt;0,I513-Y$7,I513-Y$6)</f>
        <v>-0.0605483543095172</v>
      </c>
      <c r="T513" s="0" t="n">
        <f aca="false">IF(AND(C513&lt;&gt;"MB",C513&lt;&gt;"EQ"),IF(M513="Y",H513*S513,0),0)</f>
        <v>-3.02741771547586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v>5932</v>
      </c>
      <c r="B514" s="35" t="s">
        <v>218</v>
      </c>
      <c r="C514" s="35" t="s">
        <v>219</v>
      </c>
      <c r="D514" s="35" t="s">
        <v>200</v>
      </c>
      <c r="E514" s="35" t="s">
        <v>99</v>
      </c>
      <c r="F514" s="0" t="n">
        <v>38</v>
      </c>
      <c r="G514" s="0" t="n">
        <v>32</v>
      </c>
      <c r="H514" s="0" t="n">
        <v>38</v>
      </c>
      <c r="I514" s="0" t="n">
        <v>-0.030679</v>
      </c>
      <c r="J514" s="61" t="n">
        <f aca="false">IF(VLOOKUP(D514,'test results'!$C$7:$F$10,4,FALSE())&gt;0,1,IF(VLOOKUP(D514,'test results'!$C$7:$F$10,4,FALSE())&lt;0,-1,"error"))</f>
        <v>-1</v>
      </c>
      <c r="K514" s="0" t="s">
        <v>69</v>
      </c>
      <c r="L514" s="0" t="n">
        <v>10</v>
      </c>
      <c r="M514" s="44" t="s">
        <v>4</v>
      </c>
      <c r="N514" s="44" t="s">
        <v>4</v>
      </c>
      <c r="O514" s="0" t="str">
        <f aca="false">IF(C514&lt;&gt;"MB",CONCATENATE(M514,K514),"mothballed")</f>
        <v>Ysouth</v>
      </c>
      <c r="P514" s="0" t="str">
        <f aca="false">IF(C514&lt;&gt;"MB",CONCATENATE(N514,K514),"mothballed")</f>
        <v>Ysouth</v>
      </c>
      <c r="Q514" s="0" t="n">
        <f aca="false">IF(AND(C514&lt;&gt;"MB",C514&lt;&gt;"EQ"),I514*H514,0)</f>
        <v>-1.165802</v>
      </c>
      <c r="R514" s="0" t="n">
        <f aca="false">IF(AND(C514&lt;&gt;"MB",C514&lt;&gt;"EQ"),IF(M514="Y",H514,0),0)</f>
        <v>38</v>
      </c>
      <c r="S514" s="0" t="n">
        <f aca="false">IF(J514&gt;0,I514-Y$7,I514-Y$6)</f>
        <v>-0.0605703543095172</v>
      </c>
      <c r="T514" s="0" t="n">
        <f aca="false">IF(AND(C514&lt;&gt;"MB",C514&lt;&gt;"EQ"),IF(M514="Y",H514*S514,0),0)</f>
        <v>-2.30167346376165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v>5933</v>
      </c>
      <c r="B515" s="35" t="s">
        <v>220</v>
      </c>
      <c r="C515" s="35" t="s">
        <v>168</v>
      </c>
      <c r="D515" s="35" t="s">
        <v>200</v>
      </c>
      <c r="E515" s="35" t="s">
        <v>99</v>
      </c>
      <c r="F515" s="0" t="n">
        <v>13</v>
      </c>
      <c r="G515" s="0" t="n">
        <v>10</v>
      </c>
      <c r="H515" s="0" t="n">
        <v>19.3</v>
      </c>
      <c r="I515" s="0" t="n">
        <v>-0.030679</v>
      </c>
      <c r="J515" s="61" t="n">
        <f aca="false">IF(VLOOKUP(D515,'test results'!$C$7:$F$10,4,FALSE())&gt;0,1,IF(VLOOKUP(D515,'test results'!$C$7:$F$10,4,FALSE())&lt;0,-1,"error"))</f>
        <v>-1</v>
      </c>
      <c r="K515" s="0" t="s">
        <v>69</v>
      </c>
      <c r="L515" s="0" t="n">
        <v>10</v>
      </c>
      <c r="M515" s="44" t="s">
        <v>4</v>
      </c>
      <c r="N515" s="44" t="s">
        <v>4</v>
      </c>
      <c r="O515" s="0" t="str">
        <f aca="false">IF(C515&lt;&gt;"MB",CONCATENATE(M515,K515),"mothballed")</f>
        <v>Ysouth</v>
      </c>
      <c r="P515" s="0" t="str">
        <f aca="false">IF(C515&lt;&gt;"MB",CONCATENATE(N515,K515),"mothballed")</f>
        <v>Ysouth</v>
      </c>
      <c r="Q515" s="0" t="n">
        <f aca="false">IF(AND(C515&lt;&gt;"MB",C515&lt;&gt;"EQ"),I515*H515,0)</f>
        <v>-0.5921047</v>
      </c>
      <c r="R515" s="0" t="n">
        <f aca="false">IF(AND(C515&lt;&gt;"MB",C515&lt;&gt;"EQ"),IF(M515="Y",H515,0),0)</f>
        <v>19.3</v>
      </c>
      <c r="S515" s="0" t="n">
        <f aca="false">IF(J515&gt;0,I515-Y$7,I515-Y$6)</f>
        <v>-0.0605703543095172</v>
      </c>
      <c r="T515" s="0" t="n">
        <f aca="false">IF(AND(C515&lt;&gt;"MB",C515&lt;&gt;"EQ"),IF(M515="Y",H515*S515,0),0)</f>
        <v>-1.16900783817368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v>5934</v>
      </c>
      <c r="B516" s="35" t="s">
        <v>221</v>
      </c>
      <c r="C516" s="35" t="s">
        <v>106</v>
      </c>
      <c r="D516" s="35" t="s">
        <v>200</v>
      </c>
      <c r="E516" s="35" t="s">
        <v>99</v>
      </c>
      <c r="F516" s="0" t="n">
        <v>15</v>
      </c>
      <c r="G516" s="0" t="n">
        <v>10</v>
      </c>
      <c r="H516" s="0" t="n">
        <v>15</v>
      </c>
      <c r="I516" s="0" t="n">
        <v>-0.030679</v>
      </c>
      <c r="J516" s="61" t="n">
        <f aca="false">IF(VLOOKUP(D516,'test results'!$C$7:$F$10,4,FALSE())&gt;0,1,IF(VLOOKUP(D516,'test results'!$C$7:$F$10,4,FALSE())&lt;0,-1,"error"))</f>
        <v>-1</v>
      </c>
      <c r="K516" s="0" t="s">
        <v>69</v>
      </c>
      <c r="L516" s="0" t="n">
        <v>10</v>
      </c>
      <c r="M516" s="44" t="s">
        <v>4</v>
      </c>
      <c r="N516" s="44" t="s">
        <v>4</v>
      </c>
      <c r="O516" s="0" t="str">
        <f aca="false">IF(C516&lt;&gt;"MB",CONCATENATE(M516,K516),"mothballed")</f>
        <v>Ysouth</v>
      </c>
      <c r="P516" s="0" t="str">
        <f aca="false">IF(C516&lt;&gt;"MB",CONCATENATE(N516,K516),"mothballed")</f>
        <v>Ysouth</v>
      </c>
      <c r="Q516" s="0" t="n">
        <f aca="false">IF(AND(C516&lt;&gt;"MB",C516&lt;&gt;"EQ"),I516*H516,0)</f>
        <v>-0.460185</v>
      </c>
      <c r="R516" s="0" t="n">
        <f aca="false">IF(AND(C516&lt;&gt;"MB",C516&lt;&gt;"EQ"),IF(M516="Y",H516,0),0)</f>
        <v>15</v>
      </c>
      <c r="S516" s="0" t="n">
        <f aca="false">IF(J516&gt;0,I516-Y$7,I516-Y$6)</f>
        <v>-0.0605703543095172</v>
      </c>
      <c r="T516" s="0" t="n">
        <f aca="false">IF(AND(C516&lt;&gt;"MB",C516&lt;&gt;"EQ"),IF(M516="Y",H516*S516,0),0)</f>
        <v>-0.908555314642757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v>5935</v>
      </c>
      <c r="B517" s="35" t="s">
        <v>222</v>
      </c>
      <c r="C517" s="35" t="s">
        <v>223</v>
      </c>
      <c r="D517" s="35" t="s">
        <v>200</v>
      </c>
      <c r="E517" s="35" t="s">
        <v>99</v>
      </c>
      <c r="F517" s="0" t="n">
        <v>47</v>
      </c>
      <c r="G517" s="0" t="n">
        <v>10</v>
      </c>
      <c r="H517" s="0" t="n">
        <v>47</v>
      </c>
      <c r="I517" s="0" t="n">
        <v>-0.030679</v>
      </c>
      <c r="J517" s="61" t="n">
        <f aca="false">IF(VLOOKUP(D517,'test results'!$C$7:$F$10,4,FALSE())&gt;0,1,IF(VLOOKUP(D517,'test results'!$C$7:$F$10,4,FALSE())&lt;0,-1,"error"))</f>
        <v>-1</v>
      </c>
      <c r="K517" s="0" t="s">
        <v>69</v>
      </c>
      <c r="L517" s="0" t="n">
        <v>13</v>
      </c>
      <c r="M517" s="44" t="s">
        <v>4</v>
      </c>
      <c r="N517" s="44" t="s">
        <v>4</v>
      </c>
      <c r="O517" s="0" t="str">
        <f aca="false">IF(C517&lt;&gt;"MB",CONCATENATE(M517,K517),"mothballed")</f>
        <v>Ysouth</v>
      </c>
      <c r="P517" s="0" t="str">
        <f aca="false">IF(C517&lt;&gt;"MB",CONCATENATE(N517,K517),"mothballed")</f>
        <v>Ysouth</v>
      </c>
      <c r="Q517" s="0" t="n">
        <f aca="false">IF(AND(C517&lt;&gt;"MB",C517&lt;&gt;"EQ"),I517*H517,0)</f>
        <v>-1.441913</v>
      </c>
      <c r="R517" s="0" t="n">
        <f aca="false">IF(AND(C517&lt;&gt;"MB",C517&lt;&gt;"EQ"),IF(M517="Y",H517,0),0)</f>
        <v>47</v>
      </c>
      <c r="S517" s="0" t="n">
        <f aca="false">IF(J517&gt;0,I517-Y$7,I517-Y$6)</f>
        <v>-0.0605703543095172</v>
      </c>
      <c r="T517" s="0" t="n">
        <f aca="false">IF(AND(C517&lt;&gt;"MB",C517&lt;&gt;"EQ"),IF(M517="Y",H517*S517,0),0)</f>
        <v>-2.84680665254731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v>80003</v>
      </c>
      <c r="B518" s="35" t="s">
        <v>564</v>
      </c>
      <c r="C518" s="35" t="s">
        <v>139</v>
      </c>
      <c r="D518" s="35" t="s">
        <v>200</v>
      </c>
      <c r="E518" s="35" t="s">
        <v>99</v>
      </c>
      <c r="F518" s="0" t="n">
        <v>0</v>
      </c>
      <c r="G518" s="0" t="n">
        <v>0</v>
      </c>
      <c r="H518" s="0" t="n">
        <v>0</v>
      </c>
      <c r="I518" s="0" t="n">
        <v>-0.030679</v>
      </c>
      <c r="J518" s="61" t="n">
        <f aca="false">IF(VLOOKUP(D518,'test results'!$C$7:$F$10,4,FALSE())&gt;0,1,IF(VLOOKUP(D518,'test results'!$C$7:$F$10,4,FALSE())&lt;0,-1,"error"))</f>
        <v>-1</v>
      </c>
      <c r="K518" s="0" t="s">
        <v>69</v>
      </c>
      <c r="L518" s="0" t="e">
        <f aca="false">NA()</f>
        <v>#N/A</v>
      </c>
      <c r="M518" s="44" t="s">
        <v>101</v>
      </c>
      <c r="N518" s="44" t="s">
        <v>101</v>
      </c>
      <c r="O518" s="0" t="str">
        <f aca="false">IF(C518&lt;&gt;"MB",CONCATENATE(M518,K518),"mothballed")</f>
        <v>Nsouth</v>
      </c>
      <c r="P518" s="0" t="str">
        <f aca="false">IF(C518&lt;&gt;"MB",CONCATENATE(N518,K518),"mothballed")</f>
        <v>Nsouth</v>
      </c>
      <c r="Q518" s="0" t="n">
        <f aca="false">IF(AND(C518&lt;&gt;"MB",C518&lt;&gt;"EQ"),I518*H518,0)</f>
        <v>-0</v>
      </c>
      <c r="R518" s="0" t="n">
        <f aca="false">IF(AND(C518&lt;&gt;"MB",C518&lt;&gt;"EQ"),IF(M518="Y",H518,0),0)</f>
        <v>0</v>
      </c>
      <c r="S518" s="0" t="n">
        <f aca="false">IF(J518&gt;0,I518-Y$7,I518-Y$6)</f>
        <v>-0.0605703543095172</v>
      </c>
      <c r="T518" s="0" t="n">
        <f aca="false">IF(AND(C518&lt;&gt;"MB",C518&lt;&gt;"EQ"),IF(M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v>8981</v>
      </c>
      <c r="B519" s="35" t="s">
        <v>295</v>
      </c>
      <c r="C519" s="35" t="s">
        <v>97</v>
      </c>
      <c r="D519" s="35" t="s">
        <v>200</v>
      </c>
      <c r="E519" s="35" t="s">
        <v>99</v>
      </c>
      <c r="F519" s="0" t="n">
        <v>144</v>
      </c>
      <c r="G519" s="0" t="n">
        <v>0</v>
      </c>
      <c r="H519" s="0" t="n">
        <v>144</v>
      </c>
      <c r="I519" s="0" t="n">
        <v>-0.03074</v>
      </c>
      <c r="J519" s="61" t="n">
        <f aca="false">IF(VLOOKUP(D519,'test results'!$C$7:$F$10,4,FALSE())&gt;0,1,IF(VLOOKUP(D519,'test results'!$C$7:$F$10,4,FALSE())&lt;0,-1,"error"))</f>
        <v>-1</v>
      </c>
      <c r="K519" s="0" t="s">
        <v>69</v>
      </c>
      <c r="L519" s="0" t="n">
        <v>9</v>
      </c>
      <c r="M519" s="44" t="s">
        <v>4</v>
      </c>
      <c r="N519" s="44" t="s">
        <v>4</v>
      </c>
      <c r="O519" s="0" t="str">
        <f aca="false">IF(C519&lt;&gt;"MB",CONCATENATE(M519,K519),"mothballed")</f>
        <v>Ysouth</v>
      </c>
      <c r="P519" s="0" t="str">
        <f aca="false">IF(C519&lt;&gt;"MB",CONCATENATE(N519,K519),"mothballed")</f>
        <v>Ysouth</v>
      </c>
      <c r="Q519" s="0" t="n">
        <f aca="false">IF(AND(C519&lt;&gt;"MB",C519&lt;&gt;"EQ"),I519*H519,0)</f>
        <v>-4.42656</v>
      </c>
      <c r="R519" s="0" t="n">
        <f aca="false">IF(AND(C519&lt;&gt;"MB",C519&lt;&gt;"EQ"),IF(M519="Y",H519,0),0)</f>
        <v>144</v>
      </c>
      <c r="S519" s="0" t="n">
        <f aca="false">IF(J519&gt;0,I519-Y$7,I519-Y$6)</f>
        <v>-0.0606313543095171</v>
      </c>
      <c r="T519" s="0" t="n">
        <f aca="false">IF(AND(C519&lt;&gt;"MB",C519&lt;&gt;"EQ"),IF(M519="Y",H519*S519,0),0)</f>
        <v>-8.73091502057047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v>8982</v>
      </c>
      <c r="B520" s="35" t="s">
        <v>296</v>
      </c>
      <c r="C520" s="35" t="s">
        <v>102</v>
      </c>
      <c r="D520" s="35" t="s">
        <v>200</v>
      </c>
      <c r="E520" s="35" t="s">
        <v>99</v>
      </c>
      <c r="F520" s="0" t="n">
        <v>144</v>
      </c>
      <c r="G520" s="0" t="n">
        <v>0</v>
      </c>
      <c r="H520" s="0" t="n">
        <v>144</v>
      </c>
      <c r="I520" s="0" t="n">
        <v>-0.03074</v>
      </c>
      <c r="J520" s="61" t="n">
        <f aca="false">IF(VLOOKUP(D520,'test results'!$C$7:$F$10,4,FALSE())&gt;0,1,IF(VLOOKUP(D520,'test results'!$C$7:$F$10,4,FALSE())&lt;0,-1,"error"))</f>
        <v>-1</v>
      </c>
      <c r="K520" s="0" t="s">
        <v>69</v>
      </c>
      <c r="L520" s="0" t="n">
        <v>9</v>
      </c>
      <c r="M520" s="44" t="s">
        <v>4</v>
      </c>
      <c r="N520" s="44" t="s">
        <v>4</v>
      </c>
      <c r="O520" s="0" t="str">
        <f aca="false">IF(C520&lt;&gt;"MB",CONCATENATE(M520,K520),"mothballed")</f>
        <v>Ysouth</v>
      </c>
      <c r="P520" s="0" t="str">
        <f aca="false">IF(C520&lt;&gt;"MB",CONCATENATE(N520,K520),"mothballed")</f>
        <v>Ysouth</v>
      </c>
      <c r="Q520" s="0" t="n">
        <f aca="false">IF(AND(C520&lt;&gt;"MB",C520&lt;&gt;"EQ"),I520*H520,0)</f>
        <v>-4.42656</v>
      </c>
      <c r="R520" s="0" t="n">
        <f aca="false">IF(AND(C520&lt;&gt;"MB",C520&lt;&gt;"EQ"),IF(M520="Y",H520,0),0)</f>
        <v>144</v>
      </c>
      <c r="S520" s="0" t="n">
        <f aca="false">IF(J520&gt;0,I520-Y$7,I520-Y$6)</f>
        <v>-0.0606313543095171</v>
      </c>
      <c r="T520" s="0" t="n">
        <f aca="false">IF(AND(C520&lt;&gt;"MB",C520&lt;&gt;"EQ"),IF(M520="Y",H520*S520,0),0)</f>
        <v>-8.73091502057047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v>8983</v>
      </c>
      <c r="B521" s="35" t="s">
        <v>297</v>
      </c>
      <c r="C521" s="35" t="s">
        <v>104</v>
      </c>
      <c r="D521" s="35" t="s">
        <v>200</v>
      </c>
      <c r="E521" s="35" t="s">
        <v>99</v>
      </c>
      <c r="F521" s="0" t="n">
        <v>171</v>
      </c>
      <c r="G521" s="0" t="n">
        <v>0</v>
      </c>
      <c r="H521" s="0" t="n">
        <v>171</v>
      </c>
      <c r="I521" s="0" t="n">
        <v>-0.03074</v>
      </c>
      <c r="J521" s="61" t="n">
        <f aca="false">IF(VLOOKUP(D521,'test results'!$C$7:$F$10,4,FALSE())&gt;0,1,IF(VLOOKUP(D521,'test results'!$C$7:$F$10,4,FALSE())&lt;0,-1,"error"))</f>
        <v>-1</v>
      </c>
      <c r="K521" s="0" t="s">
        <v>69</v>
      </c>
      <c r="L521" s="0" t="n">
        <v>9</v>
      </c>
      <c r="M521" s="44" t="s">
        <v>4</v>
      </c>
      <c r="N521" s="44" t="s">
        <v>4</v>
      </c>
      <c r="O521" s="0" t="str">
        <f aca="false">IF(C521&lt;&gt;"MB",CONCATENATE(M521,K521),"mothballed")</f>
        <v>Ysouth</v>
      </c>
      <c r="P521" s="0" t="str">
        <f aca="false">IF(C521&lt;&gt;"MB",CONCATENATE(N521,K521),"mothballed")</f>
        <v>Ysouth</v>
      </c>
      <c r="Q521" s="0" t="n">
        <f aca="false">IF(AND(C521&lt;&gt;"MB",C521&lt;&gt;"EQ"),I521*H521,0)</f>
        <v>-5.25654</v>
      </c>
      <c r="R521" s="0" t="n">
        <f aca="false">IF(AND(C521&lt;&gt;"MB",C521&lt;&gt;"EQ"),IF(M521="Y",H521,0),0)</f>
        <v>171</v>
      </c>
      <c r="S521" s="0" t="n">
        <f aca="false">IF(J521&gt;0,I521-Y$7,I521-Y$6)</f>
        <v>-0.0606313543095171</v>
      </c>
      <c r="T521" s="0" t="n">
        <f aca="false">IF(AND(C521&lt;&gt;"MB",C521&lt;&gt;"EQ"),IF(M521="Y",H521*S521,0),0)</f>
        <v>-10.3679615869274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v>8936</v>
      </c>
      <c r="B522" s="35" t="s">
        <v>292</v>
      </c>
      <c r="C522" s="35" t="s">
        <v>97</v>
      </c>
      <c r="D522" s="35" t="s">
        <v>200</v>
      </c>
      <c r="E522" s="35" t="s">
        <v>99</v>
      </c>
      <c r="F522" s="0" t="n">
        <v>165.6</v>
      </c>
      <c r="G522" s="0" t="n">
        <v>0</v>
      </c>
      <c r="H522" s="0" t="n">
        <v>207</v>
      </c>
      <c r="I522" s="0" t="n">
        <v>-0.030741</v>
      </c>
      <c r="J522" s="61" t="n">
        <f aca="false">IF(VLOOKUP(D522,'test results'!$C$7:$F$10,4,FALSE())&gt;0,1,IF(VLOOKUP(D522,'test results'!$C$7:$F$10,4,FALSE())&lt;0,-1,"error"))</f>
        <v>-1</v>
      </c>
      <c r="K522" s="0" t="s">
        <v>69</v>
      </c>
      <c r="L522" s="0" t="n">
        <v>9</v>
      </c>
      <c r="M522" s="44" t="s">
        <v>4</v>
      </c>
      <c r="N522" s="44" t="s">
        <v>4</v>
      </c>
      <c r="O522" s="0" t="str">
        <f aca="false">IF(C522&lt;&gt;"MB",CONCATENATE(M522,K522),"mothballed")</f>
        <v>Ysouth</v>
      </c>
      <c r="P522" s="0" t="str">
        <f aca="false">IF(C522&lt;&gt;"MB",CONCATENATE(N522,K522),"mothballed")</f>
        <v>Ysouth</v>
      </c>
      <c r="Q522" s="0" t="n">
        <f aca="false">IF(AND(C522&lt;&gt;"MB",C522&lt;&gt;"EQ"),I522*H522,0)</f>
        <v>-6.363387</v>
      </c>
      <c r="R522" s="0" t="n">
        <f aca="false">IF(AND(C522&lt;&gt;"MB",C522&lt;&gt;"EQ"),IF(M522="Y",H522,0),0)</f>
        <v>207</v>
      </c>
      <c r="S522" s="0" t="n">
        <f aca="false">IF(J522&gt;0,I522-Y$7,I522-Y$6)</f>
        <v>-0.0606323543095172</v>
      </c>
      <c r="T522" s="0" t="n">
        <f aca="false">IF(AND(C522&lt;&gt;"MB",C522&lt;&gt;"EQ"),IF(M522="Y",H522*S522,0),0)</f>
        <v>-12.5508973420701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v>8937</v>
      </c>
      <c r="B523" s="35" t="s">
        <v>293</v>
      </c>
      <c r="C523" s="35" t="s">
        <v>102</v>
      </c>
      <c r="D523" s="35" t="s">
        <v>200</v>
      </c>
      <c r="E523" s="35" t="s">
        <v>99</v>
      </c>
      <c r="F523" s="0" t="n">
        <v>172.8</v>
      </c>
      <c r="G523" s="0" t="n">
        <v>0</v>
      </c>
      <c r="H523" s="0" t="n">
        <v>216.7</v>
      </c>
      <c r="I523" s="0" t="n">
        <v>-0.030741</v>
      </c>
      <c r="J523" s="61" t="n">
        <f aca="false">IF(VLOOKUP(D523,'test results'!$C$7:$F$10,4,FALSE())&gt;0,1,IF(VLOOKUP(D523,'test results'!$C$7:$F$10,4,FALSE())&lt;0,-1,"error"))</f>
        <v>-1</v>
      </c>
      <c r="K523" s="0" t="s">
        <v>69</v>
      </c>
      <c r="L523" s="0" t="n">
        <v>9</v>
      </c>
      <c r="M523" s="44" t="s">
        <v>4</v>
      </c>
      <c r="N523" s="44" t="s">
        <v>4</v>
      </c>
      <c r="O523" s="0" t="str">
        <f aca="false">IF(C523&lt;&gt;"MB",CONCATENATE(M523,K523),"mothballed")</f>
        <v>Ysouth</v>
      </c>
      <c r="P523" s="0" t="str">
        <f aca="false">IF(C523&lt;&gt;"MB",CONCATENATE(N523,K523),"mothballed")</f>
        <v>Ysouth</v>
      </c>
      <c r="Q523" s="0" t="n">
        <f aca="false">IF(AND(C523&lt;&gt;"MB",C523&lt;&gt;"EQ"),I523*H523,0)</f>
        <v>-6.6615747</v>
      </c>
      <c r="R523" s="0" t="n">
        <f aca="false">IF(AND(C523&lt;&gt;"MB",C523&lt;&gt;"EQ"),IF(M523="Y",H523,0),0)</f>
        <v>216.7</v>
      </c>
      <c r="S523" s="0" t="n">
        <f aca="false">IF(J523&gt;0,I523-Y$7,I523-Y$6)</f>
        <v>-0.0606323543095172</v>
      </c>
      <c r="T523" s="0" t="n">
        <f aca="false">IF(AND(C523&lt;&gt;"MB",C523&lt;&gt;"EQ"),IF(M523="Y",H523*S523,0),0)</f>
        <v>-13.1390311788724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v>8938</v>
      </c>
      <c r="B524" s="35" t="s">
        <v>294</v>
      </c>
      <c r="C524" s="35" t="s">
        <v>104</v>
      </c>
      <c r="D524" s="35" t="s">
        <v>200</v>
      </c>
      <c r="E524" s="35" t="s">
        <v>99</v>
      </c>
      <c r="F524" s="0" t="n">
        <v>193.6</v>
      </c>
      <c r="G524" s="0" t="n">
        <v>0</v>
      </c>
      <c r="H524" s="0" t="n">
        <v>242</v>
      </c>
      <c r="I524" s="0" t="n">
        <v>-0.030741</v>
      </c>
      <c r="J524" s="61" t="n">
        <f aca="false">IF(VLOOKUP(D524,'test results'!$C$7:$F$10,4,FALSE())&gt;0,1,IF(VLOOKUP(D524,'test results'!$C$7:$F$10,4,FALSE())&lt;0,-1,"error"))</f>
        <v>-1</v>
      </c>
      <c r="K524" s="0" t="s">
        <v>69</v>
      </c>
      <c r="L524" s="0" t="n">
        <v>9</v>
      </c>
      <c r="M524" s="44" t="s">
        <v>4</v>
      </c>
      <c r="N524" s="44" t="s">
        <v>4</v>
      </c>
      <c r="O524" s="0" t="str">
        <f aca="false">IF(C524&lt;&gt;"MB",CONCATENATE(M524,K524),"mothballed")</f>
        <v>Ysouth</v>
      </c>
      <c r="P524" s="0" t="str">
        <f aca="false">IF(C524&lt;&gt;"MB",CONCATENATE(N524,K524),"mothballed")</f>
        <v>Ysouth</v>
      </c>
      <c r="Q524" s="0" t="n">
        <f aca="false">IF(AND(C524&lt;&gt;"MB",C524&lt;&gt;"EQ"),I524*H524,0)</f>
        <v>-7.439322</v>
      </c>
      <c r="R524" s="0" t="n">
        <f aca="false">IF(AND(C524&lt;&gt;"MB",C524&lt;&gt;"EQ"),IF(M524="Y",H524,0),0)</f>
        <v>242</v>
      </c>
      <c r="S524" s="0" t="n">
        <f aca="false">IF(J524&gt;0,I524-Y$7,I524-Y$6)</f>
        <v>-0.0606323543095172</v>
      </c>
      <c r="T524" s="0" t="n">
        <f aca="false">IF(AND(C524&lt;&gt;"MB",C524&lt;&gt;"EQ"),IF(M524="Y",H524*S524,0),0)</f>
        <v>-14.6730297429032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v>8933</v>
      </c>
      <c r="B525" s="35" t="s">
        <v>289</v>
      </c>
      <c r="C525" s="35" t="s">
        <v>97</v>
      </c>
      <c r="D525" s="35" t="s">
        <v>200</v>
      </c>
      <c r="E525" s="35" t="s">
        <v>99</v>
      </c>
      <c r="F525" s="0" t="n">
        <v>83.1</v>
      </c>
      <c r="G525" s="0" t="n">
        <v>0</v>
      </c>
      <c r="H525" s="0" t="n">
        <v>146.5</v>
      </c>
      <c r="I525" s="0" t="n">
        <v>-0.030805</v>
      </c>
      <c r="J525" s="61" t="n">
        <f aca="false">IF(VLOOKUP(D525,'test results'!$C$7:$F$10,4,FALSE())&gt;0,1,IF(VLOOKUP(D525,'test results'!$C$7:$F$10,4,FALSE())&lt;0,-1,"error"))</f>
        <v>-1</v>
      </c>
      <c r="K525" s="0" t="s">
        <v>69</v>
      </c>
      <c r="L525" s="0" t="n">
        <v>9</v>
      </c>
      <c r="M525" s="44" t="s">
        <v>4</v>
      </c>
      <c r="N525" s="44" t="s">
        <v>4</v>
      </c>
      <c r="O525" s="0" t="str">
        <f aca="false">IF(C525&lt;&gt;"MB",CONCATENATE(M525,K525),"mothballed")</f>
        <v>Ysouth</v>
      </c>
      <c r="P525" s="0" t="str">
        <f aca="false">IF(C525&lt;&gt;"MB",CONCATENATE(N525,K525),"mothballed")</f>
        <v>Ysouth</v>
      </c>
      <c r="Q525" s="0" t="n">
        <f aca="false">IF(AND(C525&lt;&gt;"MB",C525&lt;&gt;"EQ"),I525*H525,0)</f>
        <v>-4.5129325</v>
      </c>
      <c r="R525" s="0" t="n">
        <f aca="false">IF(AND(C525&lt;&gt;"MB",C525&lt;&gt;"EQ"),IF(M525="Y",H525,0),0)</f>
        <v>146.5</v>
      </c>
      <c r="S525" s="0" t="n">
        <f aca="false">IF(J525&gt;0,I525-Y$7,I525-Y$6)</f>
        <v>-0.0606963543095172</v>
      </c>
      <c r="T525" s="0" t="n">
        <f aca="false">IF(AND(C525&lt;&gt;"MB",C525&lt;&gt;"EQ"),IF(M525="Y",H525*S525,0),0)</f>
        <v>-8.89201590634426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v>8934</v>
      </c>
      <c r="B526" s="35" t="s">
        <v>290</v>
      </c>
      <c r="C526" s="35" t="s">
        <v>102</v>
      </c>
      <c r="D526" s="35" t="s">
        <v>200</v>
      </c>
      <c r="E526" s="35" t="s">
        <v>99</v>
      </c>
      <c r="F526" s="0" t="n">
        <v>83.9</v>
      </c>
      <c r="G526" s="0" t="n">
        <v>0</v>
      </c>
      <c r="H526" s="0" t="n">
        <v>147.9</v>
      </c>
      <c r="I526" s="0" t="n">
        <v>-0.030805</v>
      </c>
      <c r="J526" s="61" t="n">
        <f aca="false">IF(VLOOKUP(D526,'test results'!$C$7:$F$10,4,FALSE())&gt;0,1,IF(VLOOKUP(D526,'test results'!$C$7:$F$10,4,FALSE())&lt;0,-1,"error"))</f>
        <v>-1</v>
      </c>
      <c r="K526" s="0" t="s">
        <v>69</v>
      </c>
      <c r="L526" s="0" t="n">
        <v>9</v>
      </c>
      <c r="M526" s="44" t="s">
        <v>4</v>
      </c>
      <c r="N526" s="44" t="s">
        <v>4</v>
      </c>
      <c r="O526" s="0" t="str">
        <f aca="false">IF(C526&lt;&gt;"MB",CONCATENATE(M526,K526),"mothballed")</f>
        <v>Ysouth</v>
      </c>
      <c r="P526" s="0" t="str">
        <f aca="false">IF(C526&lt;&gt;"MB",CONCATENATE(N526,K526),"mothballed")</f>
        <v>Ysouth</v>
      </c>
      <c r="Q526" s="0" t="n">
        <f aca="false">IF(AND(C526&lt;&gt;"MB",C526&lt;&gt;"EQ"),I526*H526,0)</f>
        <v>-4.5560595</v>
      </c>
      <c r="R526" s="0" t="n">
        <f aca="false">IF(AND(C526&lt;&gt;"MB",C526&lt;&gt;"EQ"),IF(M526="Y",H526,0),0)</f>
        <v>147.9</v>
      </c>
      <c r="S526" s="0" t="n">
        <f aca="false">IF(J526&gt;0,I526-Y$7,I526-Y$6)</f>
        <v>-0.0606963543095172</v>
      </c>
      <c r="T526" s="0" t="n">
        <f aca="false">IF(AND(C526&lt;&gt;"MB",C526&lt;&gt;"EQ"),IF(M526="Y",H526*S526,0),0)</f>
        <v>-8.97699080237759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v>8935</v>
      </c>
      <c r="B527" s="35" t="s">
        <v>291</v>
      </c>
      <c r="C527" s="35" t="s">
        <v>104</v>
      </c>
      <c r="D527" s="35" t="s">
        <v>200</v>
      </c>
      <c r="E527" s="35" t="s">
        <v>99</v>
      </c>
      <c r="F527" s="0" t="n">
        <v>98.1</v>
      </c>
      <c r="G527" s="0" t="n">
        <v>0</v>
      </c>
      <c r="H527" s="0" t="n">
        <v>173</v>
      </c>
      <c r="I527" s="0" t="n">
        <v>-0.030805</v>
      </c>
      <c r="J527" s="61" t="n">
        <f aca="false">IF(VLOOKUP(D527,'test results'!$C$7:$F$10,4,FALSE())&gt;0,1,IF(VLOOKUP(D527,'test results'!$C$7:$F$10,4,FALSE())&lt;0,-1,"error"))</f>
        <v>-1</v>
      </c>
      <c r="K527" s="0" t="s">
        <v>69</v>
      </c>
      <c r="L527" s="0" t="n">
        <v>9</v>
      </c>
      <c r="M527" s="44" t="s">
        <v>4</v>
      </c>
      <c r="N527" s="44" t="s">
        <v>4</v>
      </c>
      <c r="O527" s="0" t="str">
        <f aca="false">IF(C527&lt;&gt;"MB",CONCATENATE(M527,K527),"mothballed")</f>
        <v>Ysouth</v>
      </c>
      <c r="P527" s="0" t="str">
        <f aca="false">IF(C527&lt;&gt;"MB",CONCATENATE(N527,K527),"mothballed")</f>
        <v>Ysouth</v>
      </c>
      <c r="Q527" s="0" t="n">
        <f aca="false">IF(AND(C527&lt;&gt;"MB",C527&lt;&gt;"EQ"),I527*H527,0)</f>
        <v>-5.329265</v>
      </c>
      <c r="R527" s="0" t="n">
        <f aca="false">IF(AND(C527&lt;&gt;"MB",C527&lt;&gt;"EQ"),IF(M527="Y",H527,0),0)</f>
        <v>173</v>
      </c>
      <c r="S527" s="0" t="n">
        <f aca="false">IF(J527&gt;0,I527-Y$7,I527-Y$6)</f>
        <v>-0.0606963543095172</v>
      </c>
      <c r="T527" s="0" t="n">
        <f aca="false">IF(AND(C527&lt;&gt;"MB",C527&lt;&gt;"EQ"),IF(M527="Y",H527*S527,0),0)</f>
        <v>-10.5004692955465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v>5728</v>
      </c>
      <c r="B528" s="35" t="s">
        <v>209</v>
      </c>
      <c r="C528" s="35" t="s">
        <v>102</v>
      </c>
      <c r="D528" s="35" t="s">
        <v>200</v>
      </c>
      <c r="E528" s="35" t="s">
        <v>99</v>
      </c>
      <c r="F528" s="0" t="n">
        <v>0</v>
      </c>
      <c r="G528" s="0" t="n">
        <v>0</v>
      </c>
      <c r="H528" s="0" t="n">
        <v>12</v>
      </c>
      <c r="I528" s="0" t="n">
        <v>-0.031202</v>
      </c>
      <c r="J528" s="61" t="n">
        <f aca="false">IF(VLOOKUP(D528,'test results'!$C$7:$F$10,4,FALSE())&gt;0,1,IF(VLOOKUP(D528,'test results'!$C$7:$F$10,4,FALSE())&lt;0,-1,"error"))</f>
        <v>-1</v>
      </c>
      <c r="K528" s="0" t="s">
        <v>69</v>
      </c>
      <c r="L528" s="0" t="n">
        <v>5</v>
      </c>
      <c r="M528" s="44" t="s">
        <v>101</v>
      </c>
      <c r="N528" s="44" t="s">
        <v>101</v>
      </c>
      <c r="O528" s="0" t="str">
        <f aca="false">IF(C528&lt;&gt;"MB",CONCATENATE(M528,K528),"mothballed")</f>
        <v>Nsouth</v>
      </c>
      <c r="P528" s="0" t="str">
        <f aca="false">IF(C528&lt;&gt;"MB",CONCATENATE(N528,K528),"mothballed")</f>
        <v>Nsouth</v>
      </c>
      <c r="Q528" s="0" t="n">
        <f aca="false">IF(AND(C528&lt;&gt;"MB",C528&lt;&gt;"EQ"),I528*H528,0)</f>
        <v>-0.374424</v>
      </c>
      <c r="R528" s="0" t="n">
        <f aca="false">IF(AND(C528&lt;&gt;"MB",C528&lt;&gt;"EQ"),IF(M528="Y",H528,0),0)</f>
        <v>0</v>
      </c>
      <c r="S528" s="0" t="n">
        <f aca="false">IF(J528&gt;0,I528-Y$7,I528-Y$6)</f>
        <v>-0.0610933543095172</v>
      </c>
      <c r="T528" s="0" t="n">
        <f aca="false">IF(AND(C528&lt;&gt;"MB",C528&lt;&gt;"EQ"),IF(M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v>5729</v>
      </c>
      <c r="B529" s="35" t="s">
        <v>209</v>
      </c>
      <c r="C529" s="35" t="s">
        <v>104</v>
      </c>
      <c r="D529" s="35" t="s">
        <v>200</v>
      </c>
      <c r="E529" s="35" t="s">
        <v>99</v>
      </c>
      <c r="F529" s="0" t="n">
        <v>0</v>
      </c>
      <c r="G529" s="0" t="n">
        <v>0</v>
      </c>
      <c r="H529" s="0" t="n">
        <v>11</v>
      </c>
      <c r="I529" s="0" t="n">
        <v>-0.031202</v>
      </c>
      <c r="J529" s="61" t="n">
        <f aca="false">IF(VLOOKUP(D529,'test results'!$C$7:$F$10,4,FALSE())&gt;0,1,IF(VLOOKUP(D529,'test results'!$C$7:$F$10,4,FALSE())&lt;0,-1,"error"))</f>
        <v>-1</v>
      </c>
      <c r="K529" s="0" t="s">
        <v>69</v>
      </c>
      <c r="L529" s="0" t="n">
        <v>5</v>
      </c>
      <c r="M529" s="44" t="s">
        <v>101</v>
      </c>
      <c r="N529" s="44" t="s">
        <v>101</v>
      </c>
      <c r="O529" s="0" t="str">
        <f aca="false">IF(C529&lt;&gt;"MB",CONCATENATE(M529,K529),"mothballed")</f>
        <v>Nsouth</v>
      </c>
      <c r="P529" s="0" t="str">
        <f aca="false">IF(C529&lt;&gt;"MB",CONCATENATE(N529,K529),"mothballed")</f>
        <v>Nsouth</v>
      </c>
      <c r="Q529" s="0" t="n">
        <f aca="false">IF(AND(C529&lt;&gt;"MB",C529&lt;&gt;"EQ"),I529*H529,0)</f>
        <v>-0.343222</v>
      </c>
      <c r="R529" s="0" t="n">
        <f aca="false">IF(AND(C529&lt;&gt;"MB",C529&lt;&gt;"EQ"),IF(M529="Y",H529,0),0)</f>
        <v>0</v>
      </c>
      <c r="S529" s="0" t="n">
        <f aca="false">IF(J529&gt;0,I529-Y$7,I529-Y$6)</f>
        <v>-0.0610933543095172</v>
      </c>
      <c r="T529" s="0" t="n">
        <f aca="false">IF(AND(C529&lt;&gt;"MB",C529&lt;&gt;"EQ"),IF(M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v>8048</v>
      </c>
      <c r="B530" s="35" t="s">
        <v>209</v>
      </c>
      <c r="C530" s="35" t="s">
        <v>97</v>
      </c>
      <c r="D530" s="35" t="s">
        <v>200</v>
      </c>
      <c r="E530" s="35" t="s">
        <v>99</v>
      </c>
      <c r="F530" s="0" t="n">
        <v>0</v>
      </c>
      <c r="G530" s="0" t="n">
        <v>0</v>
      </c>
      <c r="H530" s="0" t="n">
        <v>12</v>
      </c>
      <c r="I530" s="0" t="n">
        <v>-0.031202</v>
      </c>
      <c r="J530" s="61" t="n">
        <f aca="false">IF(VLOOKUP(D530,'test results'!$C$7:$F$10,4,FALSE())&gt;0,1,IF(VLOOKUP(D530,'test results'!$C$7:$F$10,4,FALSE())&lt;0,-1,"error"))</f>
        <v>-1</v>
      </c>
      <c r="K530" s="0" t="s">
        <v>69</v>
      </c>
      <c r="L530" s="0" t="n">
        <v>5</v>
      </c>
      <c r="M530" s="44" t="s">
        <v>101</v>
      </c>
      <c r="N530" s="44" t="s">
        <v>101</v>
      </c>
      <c r="O530" s="0" t="str">
        <f aca="false">IF(C530&lt;&gt;"MB",CONCATENATE(M530,K530),"mothballed")</f>
        <v>Nsouth</v>
      </c>
      <c r="P530" s="0" t="str">
        <f aca="false">IF(C530&lt;&gt;"MB",CONCATENATE(N530,K530),"mothballed")</f>
        <v>Nsouth</v>
      </c>
      <c r="Q530" s="0" t="n">
        <f aca="false">IF(AND(C530&lt;&gt;"MB",C530&lt;&gt;"EQ"),I530*H530,0)</f>
        <v>-0.374424</v>
      </c>
      <c r="R530" s="0" t="n">
        <f aca="false">IF(AND(C530&lt;&gt;"MB",C530&lt;&gt;"EQ"),IF(M530="Y",H530,0),0)</f>
        <v>0</v>
      </c>
      <c r="S530" s="0" t="n">
        <f aca="false">IF(J530&gt;0,I530-Y$7,I530-Y$6)</f>
        <v>-0.0610933543095172</v>
      </c>
      <c r="T530" s="0" t="n">
        <f aca="false">IF(AND(C530&lt;&gt;"MB",C530&lt;&gt;"EQ"),IF(M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v>88508</v>
      </c>
      <c r="B531" s="35" t="s">
        <v>594</v>
      </c>
      <c r="C531" s="35" t="s">
        <v>139</v>
      </c>
      <c r="D531" s="35" t="s">
        <v>200</v>
      </c>
      <c r="E531" s="35" t="s">
        <v>99</v>
      </c>
      <c r="F531" s="0" t="n">
        <v>0</v>
      </c>
      <c r="G531" s="0" t="n">
        <v>0</v>
      </c>
      <c r="H531" s="0" t="n">
        <v>0</v>
      </c>
      <c r="I531" s="0" t="n">
        <v>-0.031203</v>
      </c>
      <c r="J531" s="61" t="n">
        <f aca="false">IF(VLOOKUP(D531,'test results'!$C$7:$F$10,4,FALSE())&gt;0,1,IF(VLOOKUP(D531,'test results'!$C$7:$F$10,4,FALSE())&lt;0,-1,"error"))</f>
        <v>-1</v>
      </c>
      <c r="K531" s="0" t="s">
        <v>69</v>
      </c>
      <c r="L531" s="0" t="e">
        <f aca="false">NA()</f>
        <v>#N/A</v>
      </c>
      <c r="M531" s="44" t="s">
        <v>101</v>
      </c>
      <c r="N531" s="44" t="s">
        <v>101</v>
      </c>
      <c r="O531" s="0" t="str">
        <f aca="false">IF(C531&lt;&gt;"MB",CONCATENATE(M531,K531),"mothballed")</f>
        <v>Nsouth</v>
      </c>
      <c r="P531" s="0" t="str">
        <f aca="false">IF(C531&lt;&gt;"MB",CONCATENATE(N531,K531),"mothballed")</f>
        <v>Nsouth</v>
      </c>
      <c r="Q531" s="0" t="n">
        <f aca="false">IF(AND(C531&lt;&gt;"MB",C531&lt;&gt;"EQ"),I531*H531,0)</f>
        <v>-0</v>
      </c>
      <c r="R531" s="0" t="n">
        <f aca="false">IF(AND(C531&lt;&gt;"MB",C531&lt;&gt;"EQ"),IF(M531="Y",H531,0),0)</f>
        <v>0</v>
      </c>
      <c r="S531" s="0" t="n">
        <f aca="false">IF(J531&gt;0,I531-Y$7,I531-Y$6)</f>
        <v>-0.0610943543095172</v>
      </c>
      <c r="T531" s="0" t="n">
        <f aca="false">IF(AND(C531&lt;&gt;"MB",C531&lt;&gt;"EQ"),IF(M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v>88299</v>
      </c>
      <c r="B532" s="35" t="s">
        <v>593</v>
      </c>
      <c r="C532" s="35" t="s">
        <v>139</v>
      </c>
      <c r="D532" s="35" t="s">
        <v>200</v>
      </c>
      <c r="E532" s="35" t="s">
        <v>99</v>
      </c>
      <c r="F532" s="0" t="n">
        <v>0</v>
      </c>
      <c r="G532" s="0" t="n">
        <v>0</v>
      </c>
      <c r="H532" s="0" t="n">
        <v>0</v>
      </c>
      <c r="I532" s="0" t="n">
        <v>-0.031581</v>
      </c>
      <c r="J532" s="61" t="n">
        <f aca="false">IF(VLOOKUP(D532,'test results'!$C$7:$F$10,4,FALSE())&gt;0,1,IF(VLOOKUP(D532,'test results'!$C$7:$F$10,4,FALSE())&lt;0,-1,"error"))</f>
        <v>-1</v>
      </c>
      <c r="K532" s="0" t="s">
        <v>69</v>
      </c>
      <c r="L532" s="0" t="e">
        <f aca="false">NA()</f>
        <v>#N/A</v>
      </c>
      <c r="M532" s="44" t="s">
        <v>101</v>
      </c>
      <c r="N532" s="44" t="s">
        <v>101</v>
      </c>
      <c r="O532" s="0" t="str">
        <f aca="false">IF(C532&lt;&gt;"MB",CONCATENATE(M532,K532),"mothballed")</f>
        <v>Nsouth</v>
      </c>
      <c r="P532" s="0" t="str">
        <f aca="false">IF(C532&lt;&gt;"MB",CONCATENATE(N532,K532),"mothballed")</f>
        <v>Nsouth</v>
      </c>
      <c r="Q532" s="0" t="n">
        <f aca="false">IF(AND(C532&lt;&gt;"MB",C532&lt;&gt;"EQ"),I532*H532,0)</f>
        <v>-0</v>
      </c>
      <c r="R532" s="0" t="n">
        <f aca="false">IF(AND(C532&lt;&gt;"MB",C532&lt;&gt;"EQ"),IF(M532="Y",H532,0),0)</f>
        <v>0</v>
      </c>
      <c r="S532" s="0" t="n">
        <f aca="false">IF(J532&gt;0,I532-Y$7,I532-Y$6)</f>
        <v>-0.0614723543095172</v>
      </c>
      <c r="T532" s="0" t="n">
        <f aca="false">IF(AND(C532&lt;&gt;"MB",C532&lt;&gt;"EQ"),IF(M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v>8161</v>
      </c>
      <c r="B533" s="35" t="s">
        <v>260</v>
      </c>
      <c r="C533" s="35" t="s">
        <v>97</v>
      </c>
      <c r="D533" s="35" t="s">
        <v>200</v>
      </c>
      <c r="E533" s="35" t="s">
        <v>99</v>
      </c>
      <c r="F533" s="0" t="n">
        <v>629</v>
      </c>
      <c r="G533" s="0" t="n">
        <v>200</v>
      </c>
      <c r="H533" s="0" t="n">
        <v>629</v>
      </c>
      <c r="I533" s="0" t="n">
        <v>-0.031711</v>
      </c>
      <c r="J533" s="61" t="n">
        <f aca="false">IF(VLOOKUP(D533,'test results'!$C$7:$F$10,4,FALSE())&gt;0,1,IF(VLOOKUP(D533,'test results'!$C$7:$F$10,4,FALSE())&lt;0,-1,"error"))</f>
        <v>-1</v>
      </c>
      <c r="K533" s="0" t="s">
        <v>69</v>
      </c>
      <c r="L533" s="0" t="n">
        <v>4</v>
      </c>
      <c r="M533" s="44" t="s">
        <v>4</v>
      </c>
      <c r="N533" s="44" t="s">
        <v>101</v>
      </c>
      <c r="O533" s="0" t="str">
        <f aca="false">IF(C533&lt;&gt;"MB",CONCATENATE(M533,K533),"mothballed")</f>
        <v>Ysouth</v>
      </c>
      <c r="P533" s="0" t="str">
        <f aca="false">IF(C533&lt;&gt;"MB",CONCATENATE(N533,K533),"mothballed")</f>
        <v>Nsouth</v>
      </c>
      <c r="Q533" s="0" t="n">
        <f aca="false">IF(AND(C533&lt;&gt;"MB",C533&lt;&gt;"EQ"),I533*H533,0)</f>
        <v>-19.946219</v>
      </c>
      <c r="R533" s="0" t="n">
        <f aca="false">IF(AND(C533&lt;&gt;"MB",C533&lt;&gt;"EQ"),IF(M533="Y",H533,0),0)</f>
        <v>629</v>
      </c>
      <c r="S533" s="0" t="n">
        <f aca="false">IF(J533&gt;0,I533-Y$7,I533-Y$6)</f>
        <v>-0.0616023543095172</v>
      </c>
      <c r="T533" s="0" t="n">
        <f aca="false">IF(AND(C533&lt;&gt;"MB",C533&lt;&gt;"EQ"),IF(M533="Y",H533*S533,0),0)</f>
        <v>-38.7478808606863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v>88198</v>
      </c>
      <c r="B534" s="35" t="s">
        <v>591</v>
      </c>
      <c r="C534" s="35" t="s">
        <v>139</v>
      </c>
      <c r="D534" s="35" t="s">
        <v>200</v>
      </c>
      <c r="E534" s="35" t="s">
        <v>99</v>
      </c>
      <c r="F534" s="0" t="n">
        <v>0</v>
      </c>
      <c r="G534" s="0" t="n">
        <v>0</v>
      </c>
      <c r="H534" s="0" t="n">
        <v>0</v>
      </c>
      <c r="I534" s="0" t="n">
        <v>-0.032155</v>
      </c>
      <c r="J534" s="61" t="n">
        <f aca="false">IF(VLOOKUP(D534,'test results'!$C$7:$F$10,4,FALSE())&gt;0,1,IF(VLOOKUP(D534,'test results'!$C$7:$F$10,4,FALSE())&lt;0,-1,"error"))</f>
        <v>-1</v>
      </c>
      <c r="K534" s="0" t="s">
        <v>69</v>
      </c>
      <c r="L534" s="0" t="e">
        <f aca="false">NA()</f>
        <v>#N/A</v>
      </c>
      <c r="M534" s="44" t="s">
        <v>101</v>
      </c>
      <c r="N534" s="44" t="s">
        <v>101</v>
      </c>
      <c r="O534" s="0" t="str">
        <f aca="false">IF(C534&lt;&gt;"MB",CONCATENATE(M534,K534),"mothballed")</f>
        <v>Nsouth</v>
      </c>
      <c r="P534" s="0" t="str">
        <f aca="false">IF(C534&lt;&gt;"MB",CONCATENATE(N534,K534),"mothballed")</f>
        <v>Nsouth</v>
      </c>
      <c r="Q534" s="0" t="n">
        <f aca="false">IF(AND(C534&lt;&gt;"MB",C534&lt;&gt;"EQ"),I534*H534,0)</f>
        <v>-0</v>
      </c>
      <c r="R534" s="0" t="n">
        <f aca="false">IF(AND(C534&lt;&gt;"MB",C534&lt;&gt;"EQ"),IF(M534="Y",H534,0),0)</f>
        <v>0</v>
      </c>
      <c r="S534" s="0" t="n">
        <f aca="false">IF(J534&gt;0,I534-Y$7,I534-Y$6)</f>
        <v>-0.0620463543095172</v>
      </c>
      <c r="T534" s="0" t="n">
        <f aca="false">IF(AND(C534&lt;&gt;"MB",C534&lt;&gt;"EQ"),IF(M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v>58909</v>
      </c>
      <c r="B535" s="35" t="s">
        <v>210</v>
      </c>
      <c r="C535" s="35" t="s">
        <v>97</v>
      </c>
      <c r="D535" s="35" t="s">
        <v>200</v>
      </c>
      <c r="E535" s="35" t="s">
        <v>99</v>
      </c>
      <c r="F535" s="0" t="n">
        <v>8.4</v>
      </c>
      <c r="G535" s="0" t="n">
        <v>0</v>
      </c>
      <c r="H535" s="0" t="n">
        <v>8.4</v>
      </c>
      <c r="I535" s="0" t="n">
        <v>-0.032323</v>
      </c>
      <c r="J535" s="61" t="n">
        <f aca="false">IF(VLOOKUP(D535,'test results'!$C$7:$F$10,4,FALSE())&gt;0,1,IF(VLOOKUP(D535,'test results'!$C$7:$F$10,4,FALSE())&lt;0,-1,"error"))</f>
        <v>-1</v>
      </c>
      <c r="K535" s="0" t="s">
        <v>69</v>
      </c>
      <c r="L535" s="0" t="n">
        <v>15</v>
      </c>
      <c r="M535" s="44" t="s">
        <v>4</v>
      </c>
      <c r="N535" s="44" t="s">
        <v>4</v>
      </c>
      <c r="O535" s="0" t="str">
        <f aca="false">IF(C535&lt;&gt;"MB",CONCATENATE(M535,K535),"mothballed")</f>
        <v>Ysouth</v>
      </c>
      <c r="P535" s="0" t="str">
        <f aca="false">IF(C535&lt;&gt;"MB",CONCATENATE(N535,K535),"mothballed")</f>
        <v>Ysouth</v>
      </c>
      <c r="Q535" s="0" t="n">
        <f aca="false">IF(AND(C535&lt;&gt;"MB",C535&lt;&gt;"EQ"),I535*H535,0)</f>
        <v>-0.2715132</v>
      </c>
      <c r="R535" s="0" t="n">
        <f aca="false">IF(AND(C535&lt;&gt;"MB",C535&lt;&gt;"EQ"),IF(M535="Y",H535,0),0)</f>
        <v>8.4</v>
      </c>
      <c r="S535" s="0" t="n">
        <f aca="false">IF(J535&gt;0,I535-Y$7,I535-Y$6)</f>
        <v>-0.0622143543095172</v>
      </c>
      <c r="T535" s="0" t="n">
        <f aca="false">IF(AND(C535&lt;&gt;"MB",C535&lt;&gt;"EQ"),IF(M535="Y",H535*S535,0),0)</f>
        <v>-0.522600576199944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v>58909</v>
      </c>
      <c r="B536" s="35" t="s">
        <v>210</v>
      </c>
      <c r="C536" s="35" t="s">
        <v>102</v>
      </c>
      <c r="D536" s="35" t="s">
        <v>200</v>
      </c>
      <c r="E536" s="35" t="s">
        <v>99</v>
      </c>
      <c r="F536" s="0" t="n">
        <v>8.4</v>
      </c>
      <c r="G536" s="0" t="n">
        <v>0</v>
      </c>
      <c r="H536" s="0" t="n">
        <v>8.4</v>
      </c>
      <c r="I536" s="0" t="n">
        <v>-0.032323</v>
      </c>
      <c r="J536" s="61" t="n">
        <f aca="false">IF(VLOOKUP(D536,'test results'!$C$7:$F$10,4,FALSE())&gt;0,1,IF(VLOOKUP(D536,'test results'!$C$7:$F$10,4,FALSE())&lt;0,-1,"error"))</f>
        <v>-1</v>
      </c>
      <c r="K536" s="0" t="s">
        <v>69</v>
      </c>
      <c r="L536" s="0" t="n">
        <v>15</v>
      </c>
      <c r="M536" s="44" t="s">
        <v>4</v>
      </c>
      <c r="N536" s="44" t="s">
        <v>4</v>
      </c>
      <c r="O536" s="0" t="str">
        <f aca="false">IF(C536&lt;&gt;"MB",CONCATENATE(M536,K536),"mothballed")</f>
        <v>Ysouth</v>
      </c>
      <c r="P536" s="0" t="str">
        <f aca="false">IF(C536&lt;&gt;"MB",CONCATENATE(N536,K536),"mothballed")</f>
        <v>Ysouth</v>
      </c>
      <c r="Q536" s="0" t="n">
        <f aca="false">IF(AND(C536&lt;&gt;"MB",C536&lt;&gt;"EQ"),I536*H536,0)</f>
        <v>-0.2715132</v>
      </c>
      <c r="R536" s="0" t="n">
        <f aca="false">IF(AND(C536&lt;&gt;"MB",C536&lt;&gt;"EQ"),IF(M536="Y",H536,0),0)</f>
        <v>8.4</v>
      </c>
      <c r="S536" s="0" t="n">
        <f aca="false">IF(J536&gt;0,I536-Y$7,I536-Y$6)</f>
        <v>-0.0622143543095172</v>
      </c>
      <c r="T536" s="0" t="n">
        <f aca="false">IF(AND(C536&lt;&gt;"MB",C536&lt;&gt;"EQ"),IF(M536="Y",H536*S536,0),0)</f>
        <v>-0.522600576199944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v>58909</v>
      </c>
      <c r="B537" s="35" t="s">
        <v>210</v>
      </c>
      <c r="C537" s="35" t="s">
        <v>104</v>
      </c>
      <c r="D537" s="35" t="s">
        <v>200</v>
      </c>
      <c r="E537" s="35" t="s">
        <v>99</v>
      </c>
      <c r="F537" s="0" t="n">
        <v>8.4</v>
      </c>
      <c r="G537" s="0" t="n">
        <v>0</v>
      </c>
      <c r="H537" s="0" t="n">
        <v>8.4</v>
      </c>
      <c r="I537" s="0" t="n">
        <v>-0.032323</v>
      </c>
      <c r="J537" s="61" t="n">
        <f aca="false">IF(VLOOKUP(D537,'test results'!$C$7:$F$10,4,FALSE())&gt;0,1,IF(VLOOKUP(D537,'test results'!$C$7:$F$10,4,FALSE())&lt;0,-1,"error"))</f>
        <v>-1</v>
      </c>
      <c r="K537" s="0" t="s">
        <v>69</v>
      </c>
      <c r="L537" s="0" t="n">
        <v>15</v>
      </c>
      <c r="M537" s="44" t="s">
        <v>4</v>
      </c>
      <c r="N537" s="44" t="s">
        <v>4</v>
      </c>
      <c r="O537" s="0" t="str">
        <f aca="false">IF(C537&lt;&gt;"MB",CONCATENATE(M537,K537),"mothballed")</f>
        <v>Ysouth</v>
      </c>
      <c r="P537" s="0" t="str">
        <f aca="false">IF(C537&lt;&gt;"MB",CONCATENATE(N537,K537),"mothballed")</f>
        <v>Ysouth</v>
      </c>
      <c r="Q537" s="0" t="n">
        <f aca="false">IF(AND(C537&lt;&gt;"MB",C537&lt;&gt;"EQ"),I537*H537,0)</f>
        <v>-0.2715132</v>
      </c>
      <c r="R537" s="0" t="n">
        <f aca="false">IF(AND(C537&lt;&gt;"MB",C537&lt;&gt;"EQ"),IF(M537="Y",H537,0),0)</f>
        <v>8.4</v>
      </c>
      <c r="S537" s="0" t="n">
        <f aca="false">IF(J537&gt;0,I537-Y$7,I537-Y$6)</f>
        <v>-0.0622143543095172</v>
      </c>
      <c r="T537" s="0" t="n">
        <f aca="false">IF(AND(C537&lt;&gt;"MB",C537&lt;&gt;"EQ"),IF(M537="Y",H537*S537,0),0)</f>
        <v>-0.522600576199944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v>58909</v>
      </c>
      <c r="B538" s="35" t="s">
        <v>210</v>
      </c>
      <c r="C538" s="35" t="s">
        <v>105</v>
      </c>
      <c r="D538" s="35" t="s">
        <v>200</v>
      </c>
      <c r="E538" s="35" t="s">
        <v>99</v>
      </c>
      <c r="F538" s="0" t="n">
        <v>8.4</v>
      </c>
      <c r="G538" s="0" t="n">
        <v>0</v>
      </c>
      <c r="H538" s="0" t="n">
        <v>8.4</v>
      </c>
      <c r="I538" s="0" t="n">
        <v>-0.032323</v>
      </c>
      <c r="J538" s="61" t="n">
        <f aca="false">IF(VLOOKUP(D538,'test results'!$C$7:$F$10,4,FALSE())&gt;0,1,IF(VLOOKUP(D538,'test results'!$C$7:$F$10,4,FALSE())&lt;0,-1,"error"))</f>
        <v>-1</v>
      </c>
      <c r="K538" s="0" t="s">
        <v>69</v>
      </c>
      <c r="L538" s="0" t="n">
        <v>15</v>
      </c>
      <c r="M538" s="44" t="s">
        <v>4</v>
      </c>
      <c r="N538" s="44" t="s">
        <v>4</v>
      </c>
      <c r="O538" s="0" t="str">
        <f aca="false">IF(C538&lt;&gt;"MB",CONCATENATE(M538,K538),"mothballed")</f>
        <v>Ysouth</v>
      </c>
      <c r="P538" s="0" t="str">
        <f aca="false">IF(C538&lt;&gt;"MB",CONCATENATE(N538,K538),"mothballed")</f>
        <v>Ysouth</v>
      </c>
      <c r="Q538" s="0" t="n">
        <f aca="false">IF(AND(C538&lt;&gt;"MB",C538&lt;&gt;"EQ"),I538*H538,0)</f>
        <v>-0.2715132</v>
      </c>
      <c r="R538" s="0" t="n">
        <f aca="false">IF(AND(C538&lt;&gt;"MB",C538&lt;&gt;"EQ"),IF(M538="Y",H538,0),0)</f>
        <v>8.4</v>
      </c>
      <c r="S538" s="0" t="n">
        <f aca="false">IF(J538&gt;0,I538-Y$7,I538-Y$6)</f>
        <v>-0.0622143543095172</v>
      </c>
      <c r="T538" s="0" t="n">
        <f aca="false">IF(AND(C538&lt;&gt;"MB",C538&lt;&gt;"EQ"),IF(M538="Y",H538*S538,0),0)</f>
        <v>-0.522600576199944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v>58909</v>
      </c>
      <c r="B539" s="35" t="s">
        <v>210</v>
      </c>
      <c r="C539" s="35" t="s">
        <v>106</v>
      </c>
      <c r="D539" s="35" t="s">
        <v>200</v>
      </c>
      <c r="E539" s="35" t="s">
        <v>99</v>
      </c>
      <c r="F539" s="0" t="n">
        <v>8.4</v>
      </c>
      <c r="G539" s="0" t="n">
        <v>0</v>
      </c>
      <c r="H539" s="0" t="n">
        <v>8.4</v>
      </c>
      <c r="I539" s="0" t="n">
        <v>-0.032323</v>
      </c>
      <c r="J539" s="61" t="n">
        <f aca="false">IF(VLOOKUP(D539,'test results'!$C$7:$F$10,4,FALSE())&gt;0,1,IF(VLOOKUP(D539,'test results'!$C$7:$F$10,4,FALSE())&lt;0,-1,"error"))</f>
        <v>-1</v>
      </c>
      <c r="K539" s="0" t="s">
        <v>69</v>
      </c>
      <c r="L539" s="0" t="n">
        <v>15</v>
      </c>
      <c r="M539" s="44" t="s">
        <v>4</v>
      </c>
      <c r="N539" s="44" t="s">
        <v>4</v>
      </c>
      <c r="O539" s="0" t="str">
        <f aca="false">IF(C539&lt;&gt;"MB",CONCATENATE(M539,K539),"mothballed")</f>
        <v>Ysouth</v>
      </c>
      <c r="P539" s="0" t="str">
        <f aca="false">IF(C539&lt;&gt;"MB",CONCATENATE(N539,K539),"mothballed")</f>
        <v>Ysouth</v>
      </c>
      <c r="Q539" s="0" t="n">
        <f aca="false">IF(AND(C539&lt;&gt;"MB",C539&lt;&gt;"EQ"),I539*H539,0)</f>
        <v>-0.2715132</v>
      </c>
      <c r="R539" s="0" t="n">
        <f aca="false">IF(AND(C539&lt;&gt;"MB",C539&lt;&gt;"EQ"),IF(M539="Y",H539,0),0)</f>
        <v>8.4</v>
      </c>
      <c r="S539" s="0" t="n">
        <f aca="false">IF(J539&gt;0,I539-Y$7,I539-Y$6)</f>
        <v>-0.0622143543095172</v>
      </c>
      <c r="T539" s="0" t="n">
        <f aca="false">IF(AND(C539&lt;&gt;"MB",C539&lt;&gt;"EQ"),IF(M539="Y",H539*S539,0),0)</f>
        <v>-0.522600576199944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v>58909</v>
      </c>
      <c r="B540" s="35" t="s">
        <v>210</v>
      </c>
      <c r="C540" s="35" t="s">
        <v>168</v>
      </c>
      <c r="D540" s="35" t="s">
        <v>200</v>
      </c>
      <c r="E540" s="35" t="s">
        <v>99</v>
      </c>
      <c r="F540" s="0" t="n">
        <v>8.4</v>
      </c>
      <c r="G540" s="0" t="n">
        <v>0</v>
      </c>
      <c r="H540" s="0" t="n">
        <v>8.4</v>
      </c>
      <c r="I540" s="0" t="n">
        <v>-0.032323</v>
      </c>
      <c r="J540" s="61" t="n">
        <f aca="false">IF(VLOOKUP(D540,'test results'!$C$7:$F$10,4,FALSE())&gt;0,1,IF(VLOOKUP(D540,'test results'!$C$7:$F$10,4,FALSE())&lt;0,-1,"error"))</f>
        <v>-1</v>
      </c>
      <c r="K540" s="0" t="s">
        <v>69</v>
      </c>
      <c r="L540" s="0" t="n">
        <v>15</v>
      </c>
      <c r="M540" s="44" t="s">
        <v>4</v>
      </c>
      <c r="N540" s="44" t="s">
        <v>4</v>
      </c>
      <c r="O540" s="0" t="str">
        <f aca="false">IF(C540&lt;&gt;"MB",CONCATENATE(M540,K540),"mothballed")</f>
        <v>Ysouth</v>
      </c>
      <c r="P540" s="0" t="str">
        <f aca="false">IF(C540&lt;&gt;"MB",CONCATENATE(N540,K540),"mothballed")</f>
        <v>Ysouth</v>
      </c>
      <c r="Q540" s="0" t="n">
        <f aca="false">IF(AND(C540&lt;&gt;"MB",C540&lt;&gt;"EQ"),I540*H540,0)</f>
        <v>-0.2715132</v>
      </c>
      <c r="R540" s="0" t="n">
        <f aca="false">IF(AND(C540&lt;&gt;"MB",C540&lt;&gt;"EQ"),IF(M540="Y",H540,0),0)</f>
        <v>8.4</v>
      </c>
      <c r="S540" s="0" t="n">
        <f aca="false">IF(J540&gt;0,I540-Y$7,I540-Y$6)</f>
        <v>-0.0622143543095172</v>
      </c>
      <c r="T540" s="0" t="n">
        <f aca="false">IF(AND(C540&lt;&gt;"MB",C540&lt;&gt;"EQ"),IF(M540="Y",H540*S540,0),0)</f>
        <v>-0.522600576199944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v>58919</v>
      </c>
      <c r="B541" s="35" t="s">
        <v>210</v>
      </c>
      <c r="C541" s="35" t="s">
        <v>97</v>
      </c>
      <c r="D541" s="35" t="s">
        <v>200</v>
      </c>
      <c r="E541" s="35" t="s">
        <v>99</v>
      </c>
      <c r="F541" s="0" t="n">
        <v>8.4</v>
      </c>
      <c r="G541" s="0" t="n">
        <v>0</v>
      </c>
      <c r="H541" s="0" t="n">
        <v>8.4</v>
      </c>
      <c r="I541" s="0" t="n">
        <v>-0.032323</v>
      </c>
      <c r="J541" s="61" t="n">
        <f aca="false">IF(VLOOKUP(D541,'test results'!$C$7:$F$10,4,FALSE())&gt;0,1,IF(VLOOKUP(D541,'test results'!$C$7:$F$10,4,FALSE())&lt;0,-1,"error"))</f>
        <v>-1</v>
      </c>
      <c r="K541" s="0" t="s">
        <v>69</v>
      </c>
      <c r="L541" s="0" t="n">
        <v>15</v>
      </c>
      <c r="M541" s="44" t="s">
        <v>4</v>
      </c>
      <c r="N541" s="44" t="s">
        <v>4</v>
      </c>
      <c r="O541" s="0" t="str">
        <f aca="false">IF(C541&lt;&gt;"MB",CONCATENATE(M541,K541),"mothballed")</f>
        <v>Ysouth</v>
      </c>
      <c r="P541" s="0" t="str">
        <f aca="false">IF(C541&lt;&gt;"MB",CONCATENATE(N541,K541),"mothballed")</f>
        <v>Ysouth</v>
      </c>
      <c r="Q541" s="0" t="n">
        <f aca="false">IF(AND(C541&lt;&gt;"MB",C541&lt;&gt;"EQ"),I541*H541,0)</f>
        <v>-0.2715132</v>
      </c>
      <c r="R541" s="0" t="n">
        <f aca="false">IF(AND(C541&lt;&gt;"MB",C541&lt;&gt;"EQ"),IF(M541="Y",H541,0),0)</f>
        <v>8.4</v>
      </c>
      <c r="S541" s="0" t="n">
        <f aca="false">IF(J541&gt;0,I541-Y$7,I541-Y$6)</f>
        <v>-0.0622143543095172</v>
      </c>
      <c r="T541" s="0" t="n">
        <f aca="false">IF(AND(C541&lt;&gt;"MB",C541&lt;&gt;"EQ"),IF(M541="Y",H541*S541,0),0)</f>
        <v>-0.522600576199944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v>58919</v>
      </c>
      <c r="B542" s="35" t="s">
        <v>210</v>
      </c>
      <c r="C542" s="35" t="s">
        <v>102</v>
      </c>
      <c r="D542" s="35" t="s">
        <v>200</v>
      </c>
      <c r="E542" s="35" t="s">
        <v>99</v>
      </c>
      <c r="F542" s="0" t="n">
        <v>8.4</v>
      </c>
      <c r="G542" s="0" t="n">
        <v>0</v>
      </c>
      <c r="H542" s="0" t="n">
        <v>8.4</v>
      </c>
      <c r="I542" s="0" t="n">
        <v>-0.032323</v>
      </c>
      <c r="J542" s="61" t="n">
        <f aca="false">IF(VLOOKUP(D542,'test results'!$C$7:$F$10,4,FALSE())&gt;0,1,IF(VLOOKUP(D542,'test results'!$C$7:$F$10,4,FALSE())&lt;0,-1,"error"))</f>
        <v>-1</v>
      </c>
      <c r="K542" s="0" t="s">
        <v>69</v>
      </c>
      <c r="L542" s="0" t="n">
        <v>15</v>
      </c>
      <c r="M542" s="44" t="s">
        <v>4</v>
      </c>
      <c r="N542" s="44" t="s">
        <v>4</v>
      </c>
      <c r="O542" s="0" t="str">
        <f aca="false">IF(C542&lt;&gt;"MB",CONCATENATE(M542,K542),"mothballed")</f>
        <v>Ysouth</v>
      </c>
      <c r="P542" s="0" t="str">
        <f aca="false">IF(C542&lt;&gt;"MB",CONCATENATE(N542,K542),"mothballed")</f>
        <v>Ysouth</v>
      </c>
      <c r="Q542" s="0" t="n">
        <f aca="false">IF(AND(C542&lt;&gt;"MB",C542&lt;&gt;"EQ"),I542*H542,0)</f>
        <v>-0.2715132</v>
      </c>
      <c r="R542" s="0" t="n">
        <f aca="false">IF(AND(C542&lt;&gt;"MB",C542&lt;&gt;"EQ"),IF(M542="Y",H542,0),0)</f>
        <v>8.4</v>
      </c>
      <c r="S542" s="0" t="n">
        <f aca="false">IF(J542&gt;0,I542-Y$7,I542-Y$6)</f>
        <v>-0.0622143543095172</v>
      </c>
      <c r="T542" s="0" t="n">
        <f aca="false">IF(AND(C542&lt;&gt;"MB",C542&lt;&gt;"EQ"),IF(M542="Y",H542*S542,0),0)</f>
        <v>-0.522600576199944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v>58919</v>
      </c>
      <c r="B543" s="35" t="s">
        <v>210</v>
      </c>
      <c r="C543" s="35" t="s">
        <v>104</v>
      </c>
      <c r="D543" s="35" t="s">
        <v>200</v>
      </c>
      <c r="E543" s="35" t="s">
        <v>99</v>
      </c>
      <c r="F543" s="0" t="n">
        <v>8.4</v>
      </c>
      <c r="G543" s="0" t="n">
        <v>0</v>
      </c>
      <c r="H543" s="0" t="n">
        <v>8.4</v>
      </c>
      <c r="I543" s="0" t="n">
        <v>-0.032323</v>
      </c>
      <c r="J543" s="61" t="n">
        <f aca="false">IF(VLOOKUP(D543,'test results'!$C$7:$F$10,4,FALSE())&gt;0,1,IF(VLOOKUP(D543,'test results'!$C$7:$F$10,4,FALSE())&lt;0,-1,"error"))</f>
        <v>-1</v>
      </c>
      <c r="K543" s="0" t="s">
        <v>69</v>
      </c>
      <c r="L543" s="0" t="n">
        <v>15</v>
      </c>
      <c r="M543" s="44" t="s">
        <v>4</v>
      </c>
      <c r="N543" s="44" t="s">
        <v>4</v>
      </c>
      <c r="O543" s="0" t="str">
        <f aca="false">IF(C543&lt;&gt;"MB",CONCATENATE(M543,K543),"mothballed")</f>
        <v>Ysouth</v>
      </c>
      <c r="P543" s="0" t="str">
        <f aca="false">IF(C543&lt;&gt;"MB",CONCATENATE(N543,K543),"mothballed")</f>
        <v>Ysouth</v>
      </c>
      <c r="Q543" s="0" t="n">
        <f aca="false">IF(AND(C543&lt;&gt;"MB",C543&lt;&gt;"EQ"),I543*H543,0)</f>
        <v>-0.2715132</v>
      </c>
      <c r="R543" s="0" t="n">
        <f aca="false">IF(AND(C543&lt;&gt;"MB",C543&lt;&gt;"EQ"),IF(M543="Y",H543,0),0)</f>
        <v>8.4</v>
      </c>
      <c r="S543" s="0" t="n">
        <f aca="false">IF(J543&gt;0,I543-Y$7,I543-Y$6)</f>
        <v>-0.0622143543095172</v>
      </c>
      <c r="T543" s="0" t="n">
        <f aca="false">IF(AND(C543&lt;&gt;"MB",C543&lt;&gt;"EQ"),IF(M543="Y",H543*S543,0),0)</f>
        <v>-0.522600576199944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v>58919</v>
      </c>
      <c r="B544" s="35" t="s">
        <v>210</v>
      </c>
      <c r="C544" s="35" t="s">
        <v>105</v>
      </c>
      <c r="D544" s="35" t="s">
        <v>200</v>
      </c>
      <c r="E544" s="35" t="s">
        <v>99</v>
      </c>
      <c r="F544" s="0" t="n">
        <v>8.4</v>
      </c>
      <c r="G544" s="0" t="n">
        <v>0</v>
      </c>
      <c r="H544" s="0" t="n">
        <v>8.4</v>
      </c>
      <c r="I544" s="0" t="n">
        <v>-0.032323</v>
      </c>
      <c r="J544" s="61" t="n">
        <f aca="false">IF(VLOOKUP(D544,'test results'!$C$7:$F$10,4,FALSE())&gt;0,1,IF(VLOOKUP(D544,'test results'!$C$7:$F$10,4,FALSE())&lt;0,-1,"error"))</f>
        <v>-1</v>
      </c>
      <c r="K544" s="0" t="s">
        <v>69</v>
      </c>
      <c r="L544" s="0" t="n">
        <v>15</v>
      </c>
      <c r="M544" s="44" t="s">
        <v>4</v>
      </c>
      <c r="N544" s="44" t="s">
        <v>4</v>
      </c>
      <c r="O544" s="0" t="str">
        <f aca="false">IF(C544&lt;&gt;"MB",CONCATENATE(M544,K544),"mothballed")</f>
        <v>Ysouth</v>
      </c>
      <c r="P544" s="0" t="str">
        <f aca="false">IF(C544&lt;&gt;"MB",CONCATENATE(N544,K544),"mothballed")</f>
        <v>Ysouth</v>
      </c>
      <c r="Q544" s="0" t="n">
        <f aca="false">IF(AND(C544&lt;&gt;"MB",C544&lt;&gt;"EQ"),I544*H544,0)</f>
        <v>-0.2715132</v>
      </c>
      <c r="R544" s="0" t="n">
        <f aca="false">IF(AND(C544&lt;&gt;"MB",C544&lt;&gt;"EQ"),IF(M544="Y",H544,0),0)</f>
        <v>8.4</v>
      </c>
      <c r="S544" s="0" t="n">
        <f aca="false">IF(J544&gt;0,I544-Y$7,I544-Y$6)</f>
        <v>-0.0622143543095172</v>
      </c>
      <c r="T544" s="0" t="n">
        <f aca="false">IF(AND(C544&lt;&gt;"MB",C544&lt;&gt;"EQ"),IF(M544="Y",H544*S544,0),0)</f>
        <v>-0.522600576199944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v>58919</v>
      </c>
      <c r="B545" s="35" t="s">
        <v>210</v>
      </c>
      <c r="C545" s="35" t="s">
        <v>106</v>
      </c>
      <c r="D545" s="35" t="s">
        <v>200</v>
      </c>
      <c r="E545" s="35" t="s">
        <v>99</v>
      </c>
      <c r="F545" s="0" t="n">
        <v>8.4</v>
      </c>
      <c r="G545" s="0" t="n">
        <v>0</v>
      </c>
      <c r="H545" s="0" t="n">
        <v>8.4</v>
      </c>
      <c r="I545" s="0" t="n">
        <v>-0.032323</v>
      </c>
      <c r="J545" s="61" t="n">
        <f aca="false">IF(VLOOKUP(D545,'test results'!$C$7:$F$10,4,FALSE())&gt;0,1,IF(VLOOKUP(D545,'test results'!$C$7:$F$10,4,FALSE())&lt;0,-1,"error"))</f>
        <v>-1</v>
      </c>
      <c r="K545" s="0" t="s">
        <v>69</v>
      </c>
      <c r="L545" s="0" t="n">
        <v>15</v>
      </c>
      <c r="M545" s="44" t="s">
        <v>4</v>
      </c>
      <c r="N545" s="44" t="s">
        <v>4</v>
      </c>
      <c r="O545" s="0" t="str">
        <f aca="false">IF(C545&lt;&gt;"MB",CONCATENATE(M545,K545),"mothballed")</f>
        <v>Ysouth</v>
      </c>
      <c r="P545" s="0" t="str">
        <f aca="false">IF(C545&lt;&gt;"MB",CONCATENATE(N545,K545),"mothballed")</f>
        <v>Ysouth</v>
      </c>
      <c r="Q545" s="0" t="n">
        <f aca="false">IF(AND(C545&lt;&gt;"MB",C545&lt;&gt;"EQ"),I545*H545,0)</f>
        <v>-0.2715132</v>
      </c>
      <c r="R545" s="0" t="n">
        <f aca="false">IF(AND(C545&lt;&gt;"MB",C545&lt;&gt;"EQ"),IF(M545="Y",H545,0),0)</f>
        <v>8.4</v>
      </c>
      <c r="S545" s="0" t="n">
        <f aca="false">IF(J545&gt;0,I545-Y$7,I545-Y$6)</f>
        <v>-0.0622143543095172</v>
      </c>
      <c r="T545" s="0" t="n">
        <f aca="false">IF(AND(C545&lt;&gt;"MB",C545&lt;&gt;"EQ"),IF(M545="Y",H545*S545,0),0)</f>
        <v>-0.522600576199944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v>58919</v>
      </c>
      <c r="B546" s="35" t="s">
        <v>210</v>
      </c>
      <c r="C546" s="35" t="s">
        <v>168</v>
      </c>
      <c r="D546" s="35" t="s">
        <v>200</v>
      </c>
      <c r="E546" s="35" t="s">
        <v>99</v>
      </c>
      <c r="F546" s="0" t="n">
        <v>8.4</v>
      </c>
      <c r="G546" s="0" t="n">
        <v>0</v>
      </c>
      <c r="H546" s="0" t="n">
        <v>8.4</v>
      </c>
      <c r="I546" s="0" t="n">
        <v>-0.032323</v>
      </c>
      <c r="J546" s="61" t="n">
        <f aca="false">IF(VLOOKUP(D546,'test results'!$C$7:$F$10,4,FALSE())&gt;0,1,IF(VLOOKUP(D546,'test results'!$C$7:$F$10,4,FALSE())&lt;0,-1,"error"))</f>
        <v>-1</v>
      </c>
      <c r="K546" s="0" t="s">
        <v>69</v>
      </c>
      <c r="L546" s="0" t="n">
        <v>15</v>
      </c>
      <c r="M546" s="44" t="s">
        <v>4</v>
      </c>
      <c r="N546" s="44" t="s">
        <v>4</v>
      </c>
      <c r="O546" s="0" t="str">
        <f aca="false">IF(C546&lt;&gt;"MB",CONCATENATE(M546,K546),"mothballed")</f>
        <v>Ysouth</v>
      </c>
      <c r="P546" s="0" t="str">
        <f aca="false">IF(C546&lt;&gt;"MB",CONCATENATE(N546,K546),"mothballed")</f>
        <v>Ysouth</v>
      </c>
      <c r="Q546" s="0" t="n">
        <f aca="false">IF(AND(C546&lt;&gt;"MB",C546&lt;&gt;"EQ"),I546*H546,0)</f>
        <v>-0.2715132</v>
      </c>
      <c r="R546" s="0" t="n">
        <f aca="false">IF(AND(C546&lt;&gt;"MB",C546&lt;&gt;"EQ"),IF(M546="Y",H546,0),0)</f>
        <v>8.4</v>
      </c>
      <c r="S546" s="0" t="n">
        <f aca="false">IF(J546&gt;0,I546-Y$7,I546-Y$6)</f>
        <v>-0.0622143543095172</v>
      </c>
      <c r="T546" s="0" t="n">
        <f aca="false">IF(AND(C546&lt;&gt;"MB",C546&lt;&gt;"EQ"),IF(M546="Y",H546*S546,0),0)</f>
        <v>-0.522600576199944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v>58929</v>
      </c>
      <c r="B547" s="35" t="s">
        <v>210</v>
      </c>
      <c r="C547" s="35" t="s">
        <v>97</v>
      </c>
      <c r="D547" s="35" t="s">
        <v>200</v>
      </c>
      <c r="E547" s="35" t="s">
        <v>99</v>
      </c>
      <c r="F547" s="0" t="n">
        <v>8.4</v>
      </c>
      <c r="G547" s="0" t="n">
        <v>0</v>
      </c>
      <c r="H547" s="0" t="n">
        <v>8.4</v>
      </c>
      <c r="I547" s="0" t="n">
        <v>-0.032323</v>
      </c>
      <c r="J547" s="61" t="n">
        <f aca="false">IF(VLOOKUP(D547,'test results'!$C$7:$F$10,4,FALSE())&gt;0,1,IF(VLOOKUP(D547,'test results'!$C$7:$F$10,4,FALSE())&lt;0,-1,"error"))</f>
        <v>-1</v>
      </c>
      <c r="K547" s="0" t="s">
        <v>69</v>
      </c>
      <c r="L547" s="0" t="n">
        <v>15</v>
      </c>
      <c r="M547" s="44" t="s">
        <v>4</v>
      </c>
      <c r="N547" s="44" t="s">
        <v>4</v>
      </c>
      <c r="O547" s="0" t="str">
        <f aca="false">IF(C547&lt;&gt;"MB",CONCATENATE(M547,K547),"mothballed")</f>
        <v>Ysouth</v>
      </c>
      <c r="P547" s="0" t="str">
        <f aca="false">IF(C547&lt;&gt;"MB",CONCATENATE(N547,K547),"mothballed")</f>
        <v>Ysouth</v>
      </c>
      <c r="Q547" s="0" t="n">
        <f aca="false">IF(AND(C547&lt;&gt;"MB",C547&lt;&gt;"EQ"),I547*H547,0)</f>
        <v>-0.2715132</v>
      </c>
      <c r="R547" s="0" t="n">
        <f aca="false">IF(AND(C547&lt;&gt;"MB",C547&lt;&gt;"EQ"),IF(M547="Y",H547,0),0)</f>
        <v>8.4</v>
      </c>
      <c r="S547" s="0" t="n">
        <f aca="false">IF(J547&gt;0,I547-Y$7,I547-Y$6)</f>
        <v>-0.0622143543095172</v>
      </c>
      <c r="T547" s="0" t="n">
        <f aca="false">IF(AND(C547&lt;&gt;"MB",C547&lt;&gt;"EQ"),IF(M547="Y",H547*S547,0),0)</f>
        <v>-0.522600576199944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v>58929</v>
      </c>
      <c r="B548" s="35" t="s">
        <v>210</v>
      </c>
      <c r="C548" s="35" t="s">
        <v>102</v>
      </c>
      <c r="D548" s="35" t="s">
        <v>200</v>
      </c>
      <c r="E548" s="35" t="s">
        <v>99</v>
      </c>
      <c r="F548" s="0" t="n">
        <v>8.4</v>
      </c>
      <c r="G548" s="0" t="n">
        <v>0</v>
      </c>
      <c r="H548" s="0" t="n">
        <v>8.4</v>
      </c>
      <c r="I548" s="0" t="n">
        <v>-0.032323</v>
      </c>
      <c r="J548" s="61" t="n">
        <f aca="false">IF(VLOOKUP(D548,'test results'!$C$7:$F$10,4,FALSE())&gt;0,1,IF(VLOOKUP(D548,'test results'!$C$7:$F$10,4,FALSE())&lt;0,-1,"error"))</f>
        <v>-1</v>
      </c>
      <c r="K548" s="0" t="s">
        <v>69</v>
      </c>
      <c r="L548" s="0" t="n">
        <v>15</v>
      </c>
      <c r="M548" s="44" t="s">
        <v>4</v>
      </c>
      <c r="N548" s="44" t="s">
        <v>4</v>
      </c>
      <c r="O548" s="0" t="str">
        <f aca="false">IF(C548&lt;&gt;"MB",CONCATENATE(M548,K548),"mothballed")</f>
        <v>Ysouth</v>
      </c>
      <c r="P548" s="0" t="str">
        <f aca="false">IF(C548&lt;&gt;"MB",CONCATENATE(N548,K548),"mothballed")</f>
        <v>Ysouth</v>
      </c>
      <c r="Q548" s="0" t="n">
        <f aca="false">IF(AND(C548&lt;&gt;"MB",C548&lt;&gt;"EQ"),I548*H548,0)</f>
        <v>-0.2715132</v>
      </c>
      <c r="R548" s="0" t="n">
        <f aca="false">IF(AND(C548&lt;&gt;"MB",C548&lt;&gt;"EQ"),IF(M548="Y",H548,0),0)</f>
        <v>8.4</v>
      </c>
      <c r="S548" s="0" t="n">
        <f aca="false">IF(J548&gt;0,I548-Y$7,I548-Y$6)</f>
        <v>-0.0622143543095172</v>
      </c>
      <c r="T548" s="0" t="n">
        <f aca="false">IF(AND(C548&lt;&gt;"MB",C548&lt;&gt;"EQ"),IF(M548="Y",H548*S548,0),0)</f>
        <v>-0.522600576199944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v>58929</v>
      </c>
      <c r="B549" s="35" t="s">
        <v>210</v>
      </c>
      <c r="C549" s="35" t="s">
        <v>104</v>
      </c>
      <c r="D549" s="35" t="s">
        <v>200</v>
      </c>
      <c r="E549" s="35" t="s">
        <v>99</v>
      </c>
      <c r="F549" s="0" t="n">
        <v>8.4</v>
      </c>
      <c r="G549" s="0" t="n">
        <v>0</v>
      </c>
      <c r="H549" s="0" t="n">
        <v>8.4</v>
      </c>
      <c r="I549" s="0" t="n">
        <v>-0.032323</v>
      </c>
      <c r="J549" s="61" t="n">
        <f aca="false">IF(VLOOKUP(D549,'test results'!$C$7:$F$10,4,FALSE())&gt;0,1,IF(VLOOKUP(D549,'test results'!$C$7:$F$10,4,FALSE())&lt;0,-1,"error"))</f>
        <v>-1</v>
      </c>
      <c r="K549" s="0" t="s">
        <v>69</v>
      </c>
      <c r="L549" s="0" t="n">
        <v>15</v>
      </c>
      <c r="M549" s="44" t="s">
        <v>4</v>
      </c>
      <c r="N549" s="44" t="s">
        <v>4</v>
      </c>
      <c r="O549" s="0" t="str">
        <f aca="false">IF(C549&lt;&gt;"MB",CONCATENATE(M549,K549),"mothballed")</f>
        <v>Ysouth</v>
      </c>
      <c r="P549" s="0" t="str">
        <f aca="false">IF(C549&lt;&gt;"MB",CONCATENATE(N549,K549),"mothballed")</f>
        <v>Ysouth</v>
      </c>
      <c r="Q549" s="0" t="n">
        <f aca="false">IF(AND(C549&lt;&gt;"MB",C549&lt;&gt;"EQ"),I549*H549,0)</f>
        <v>-0.2715132</v>
      </c>
      <c r="R549" s="0" t="n">
        <f aca="false">IF(AND(C549&lt;&gt;"MB",C549&lt;&gt;"EQ"),IF(M549="Y",H549,0),0)</f>
        <v>8.4</v>
      </c>
      <c r="S549" s="0" t="n">
        <f aca="false">IF(J549&gt;0,I549-Y$7,I549-Y$6)</f>
        <v>-0.0622143543095172</v>
      </c>
      <c r="T549" s="0" t="n">
        <f aca="false">IF(AND(C549&lt;&gt;"MB",C549&lt;&gt;"EQ"),IF(M549="Y",H549*S549,0),0)</f>
        <v>-0.522600576199944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v>58929</v>
      </c>
      <c r="B550" s="35" t="s">
        <v>210</v>
      </c>
      <c r="C550" s="35" t="s">
        <v>105</v>
      </c>
      <c r="D550" s="35" t="s">
        <v>200</v>
      </c>
      <c r="E550" s="35" t="s">
        <v>99</v>
      </c>
      <c r="F550" s="0" t="n">
        <v>8.4</v>
      </c>
      <c r="G550" s="0" t="n">
        <v>0</v>
      </c>
      <c r="H550" s="0" t="n">
        <v>8.4</v>
      </c>
      <c r="I550" s="0" t="n">
        <v>-0.032323</v>
      </c>
      <c r="J550" s="61" t="n">
        <f aca="false">IF(VLOOKUP(D550,'test results'!$C$7:$F$10,4,FALSE())&gt;0,1,IF(VLOOKUP(D550,'test results'!$C$7:$F$10,4,FALSE())&lt;0,-1,"error"))</f>
        <v>-1</v>
      </c>
      <c r="K550" s="0" t="s">
        <v>69</v>
      </c>
      <c r="L550" s="0" t="n">
        <v>15</v>
      </c>
      <c r="M550" s="44" t="s">
        <v>4</v>
      </c>
      <c r="N550" s="44" t="s">
        <v>4</v>
      </c>
      <c r="O550" s="0" t="str">
        <f aca="false">IF(C550&lt;&gt;"MB",CONCATENATE(M550,K550),"mothballed")</f>
        <v>Ysouth</v>
      </c>
      <c r="P550" s="0" t="str">
        <f aca="false">IF(C550&lt;&gt;"MB",CONCATENATE(N550,K550),"mothballed")</f>
        <v>Ysouth</v>
      </c>
      <c r="Q550" s="0" t="n">
        <f aca="false">IF(AND(C550&lt;&gt;"MB",C550&lt;&gt;"EQ"),I550*H550,0)</f>
        <v>-0.2715132</v>
      </c>
      <c r="R550" s="0" t="n">
        <f aca="false">IF(AND(C550&lt;&gt;"MB",C550&lt;&gt;"EQ"),IF(M550="Y",H550,0),0)</f>
        <v>8.4</v>
      </c>
      <c r="S550" s="0" t="n">
        <f aca="false">IF(J550&gt;0,I550-Y$7,I550-Y$6)</f>
        <v>-0.0622143543095172</v>
      </c>
      <c r="T550" s="0" t="n">
        <f aca="false">IF(AND(C550&lt;&gt;"MB",C550&lt;&gt;"EQ"),IF(M550="Y",H550*S550,0),0)</f>
        <v>-0.522600576199944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v>58929</v>
      </c>
      <c r="B551" s="35" t="s">
        <v>210</v>
      </c>
      <c r="C551" s="35" t="s">
        <v>106</v>
      </c>
      <c r="D551" s="35" t="s">
        <v>200</v>
      </c>
      <c r="E551" s="35" t="s">
        <v>99</v>
      </c>
      <c r="F551" s="0" t="n">
        <v>8.4</v>
      </c>
      <c r="G551" s="0" t="n">
        <v>0</v>
      </c>
      <c r="H551" s="0" t="n">
        <v>8.4</v>
      </c>
      <c r="I551" s="0" t="n">
        <v>-0.032323</v>
      </c>
      <c r="J551" s="61" t="n">
        <f aca="false">IF(VLOOKUP(D551,'test results'!$C$7:$F$10,4,FALSE())&gt;0,1,IF(VLOOKUP(D551,'test results'!$C$7:$F$10,4,FALSE())&lt;0,-1,"error"))</f>
        <v>-1</v>
      </c>
      <c r="K551" s="0" t="s">
        <v>69</v>
      </c>
      <c r="L551" s="0" t="n">
        <v>15</v>
      </c>
      <c r="M551" s="44" t="s">
        <v>4</v>
      </c>
      <c r="N551" s="44" t="s">
        <v>4</v>
      </c>
      <c r="O551" s="0" t="str">
        <f aca="false">IF(C551&lt;&gt;"MB",CONCATENATE(M551,K551),"mothballed")</f>
        <v>Ysouth</v>
      </c>
      <c r="P551" s="0" t="str">
        <f aca="false">IF(C551&lt;&gt;"MB",CONCATENATE(N551,K551),"mothballed")</f>
        <v>Ysouth</v>
      </c>
      <c r="Q551" s="0" t="n">
        <f aca="false">IF(AND(C551&lt;&gt;"MB",C551&lt;&gt;"EQ"),I551*H551,0)</f>
        <v>-0.2715132</v>
      </c>
      <c r="R551" s="0" t="n">
        <f aca="false">IF(AND(C551&lt;&gt;"MB",C551&lt;&gt;"EQ"),IF(M551="Y",H551,0),0)</f>
        <v>8.4</v>
      </c>
      <c r="S551" s="0" t="n">
        <f aca="false">IF(J551&gt;0,I551-Y$7,I551-Y$6)</f>
        <v>-0.0622143543095172</v>
      </c>
      <c r="T551" s="0" t="n">
        <f aca="false">IF(AND(C551&lt;&gt;"MB",C551&lt;&gt;"EQ"),IF(M551="Y",H551*S551,0),0)</f>
        <v>-0.522600576199944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v>58929</v>
      </c>
      <c r="B552" s="35" t="s">
        <v>210</v>
      </c>
      <c r="C552" s="35" t="s">
        <v>168</v>
      </c>
      <c r="D552" s="35" t="s">
        <v>200</v>
      </c>
      <c r="E552" s="35" t="s">
        <v>99</v>
      </c>
      <c r="F552" s="0" t="n">
        <v>8.4</v>
      </c>
      <c r="G552" s="0" t="n">
        <v>0</v>
      </c>
      <c r="H552" s="0" t="n">
        <v>8.4</v>
      </c>
      <c r="I552" s="0" t="n">
        <v>-0.032323</v>
      </c>
      <c r="J552" s="61" t="n">
        <f aca="false">IF(VLOOKUP(D552,'test results'!$C$7:$F$10,4,FALSE())&gt;0,1,IF(VLOOKUP(D552,'test results'!$C$7:$F$10,4,FALSE())&lt;0,-1,"error"))</f>
        <v>-1</v>
      </c>
      <c r="K552" s="0" t="s">
        <v>69</v>
      </c>
      <c r="L552" s="0" t="n">
        <v>15</v>
      </c>
      <c r="M552" s="44" t="s">
        <v>4</v>
      </c>
      <c r="N552" s="44" t="s">
        <v>4</v>
      </c>
      <c r="O552" s="0" t="str">
        <f aca="false">IF(C552&lt;&gt;"MB",CONCATENATE(M552,K552),"mothballed")</f>
        <v>Ysouth</v>
      </c>
      <c r="P552" s="0" t="str">
        <f aca="false">IF(C552&lt;&gt;"MB",CONCATENATE(N552,K552),"mothballed")</f>
        <v>Ysouth</v>
      </c>
      <c r="Q552" s="0" t="n">
        <f aca="false">IF(AND(C552&lt;&gt;"MB",C552&lt;&gt;"EQ"),I552*H552,0)</f>
        <v>-0.2715132</v>
      </c>
      <c r="R552" s="0" t="n">
        <f aca="false">IF(AND(C552&lt;&gt;"MB",C552&lt;&gt;"EQ"),IF(M552="Y",H552,0),0)</f>
        <v>8.4</v>
      </c>
      <c r="S552" s="0" t="n">
        <f aca="false">IF(J552&gt;0,I552-Y$7,I552-Y$6)</f>
        <v>-0.0622143543095172</v>
      </c>
      <c r="T552" s="0" t="n">
        <f aca="false">IF(AND(C552&lt;&gt;"MB",C552&lt;&gt;"EQ"),IF(M552="Y",H552*S552,0),0)</f>
        <v>-0.522600576199944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v>58949</v>
      </c>
      <c r="B553" s="35" t="s">
        <v>210</v>
      </c>
      <c r="C553" s="35" t="s">
        <v>97</v>
      </c>
      <c r="D553" s="35" t="s">
        <v>200</v>
      </c>
      <c r="E553" s="35" t="s">
        <v>99</v>
      </c>
      <c r="F553" s="0" t="n">
        <v>8.4</v>
      </c>
      <c r="G553" s="0" t="n">
        <v>0</v>
      </c>
      <c r="H553" s="0" t="n">
        <v>8.4</v>
      </c>
      <c r="I553" s="0" t="n">
        <v>-0.032323</v>
      </c>
      <c r="J553" s="61" t="n">
        <f aca="false">IF(VLOOKUP(D553,'test results'!$C$7:$F$10,4,FALSE())&gt;0,1,IF(VLOOKUP(D553,'test results'!$C$7:$F$10,4,FALSE())&lt;0,-1,"error"))</f>
        <v>-1</v>
      </c>
      <c r="K553" s="0" t="s">
        <v>69</v>
      </c>
      <c r="L553" s="0" t="n">
        <v>15</v>
      </c>
      <c r="M553" s="44" t="s">
        <v>4</v>
      </c>
      <c r="N553" s="44" t="s">
        <v>4</v>
      </c>
      <c r="O553" s="0" t="str">
        <f aca="false">IF(C553&lt;&gt;"MB",CONCATENATE(M553,K553),"mothballed")</f>
        <v>Ysouth</v>
      </c>
      <c r="P553" s="0" t="str">
        <f aca="false">IF(C553&lt;&gt;"MB",CONCATENATE(N553,K553),"mothballed")</f>
        <v>Ysouth</v>
      </c>
      <c r="Q553" s="0" t="n">
        <f aca="false">IF(AND(C553&lt;&gt;"MB",C553&lt;&gt;"EQ"),I553*H553,0)</f>
        <v>-0.2715132</v>
      </c>
      <c r="R553" s="0" t="n">
        <f aca="false">IF(AND(C553&lt;&gt;"MB",C553&lt;&gt;"EQ"),IF(M553="Y",H553,0),0)</f>
        <v>8.4</v>
      </c>
      <c r="S553" s="0" t="n">
        <f aca="false">IF(J553&gt;0,I553-Y$7,I553-Y$6)</f>
        <v>-0.0622143543095172</v>
      </c>
      <c r="T553" s="0" t="n">
        <f aca="false">IF(AND(C553&lt;&gt;"MB",C553&lt;&gt;"EQ"),IF(M553="Y",H553*S553,0),0)</f>
        <v>-0.522600576199944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v>58949</v>
      </c>
      <c r="B554" s="35" t="s">
        <v>210</v>
      </c>
      <c r="C554" s="35" t="s">
        <v>102</v>
      </c>
      <c r="D554" s="35" t="s">
        <v>200</v>
      </c>
      <c r="E554" s="35" t="s">
        <v>99</v>
      </c>
      <c r="F554" s="0" t="n">
        <v>8.4</v>
      </c>
      <c r="G554" s="0" t="n">
        <v>0</v>
      </c>
      <c r="H554" s="0" t="n">
        <v>8.4</v>
      </c>
      <c r="I554" s="0" t="n">
        <v>-0.032323</v>
      </c>
      <c r="J554" s="61" t="n">
        <f aca="false">IF(VLOOKUP(D554,'test results'!$C$7:$F$10,4,FALSE())&gt;0,1,IF(VLOOKUP(D554,'test results'!$C$7:$F$10,4,FALSE())&lt;0,-1,"error"))</f>
        <v>-1</v>
      </c>
      <c r="K554" s="0" t="s">
        <v>69</v>
      </c>
      <c r="L554" s="0" t="n">
        <v>15</v>
      </c>
      <c r="M554" s="44" t="s">
        <v>4</v>
      </c>
      <c r="N554" s="44" t="s">
        <v>4</v>
      </c>
      <c r="O554" s="0" t="str">
        <f aca="false">IF(C554&lt;&gt;"MB",CONCATENATE(M554,K554),"mothballed")</f>
        <v>Ysouth</v>
      </c>
      <c r="P554" s="0" t="str">
        <f aca="false">IF(C554&lt;&gt;"MB",CONCATENATE(N554,K554),"mothballed")</f>
        <v>Ysouth</v>
      </c>
      <c r="Q554" s="0" t="n">
        <f aca="false">IF(AND(C554&lt;&gt;"MB",C554&lt;&gt;"EQ"),I554*H554,0)</f>
        <v>-0.2715132</v>
      </c>
      <c r="R554" s="0" t="n">
        <f aca="false">IF(AND(C554&lt;&gt;"MB",C554&lt;&gt;"EQ"),IF(M554="Y",H554,0),0)</f>
        <v>8.4</v>
      </c>
      <c r="S554" s="0" t="n">
        <f aca="false">IF(J554&gt;0,I554-Y$7,I554-Y$6)</f>
        <v>-0.0622143543095172</v>
      </c>
      <c r="T554" s="0" t="n">
        <f aca="false">IF(AND(C554&lt;&gt;"MB",C554&lt;&gt;"EQ"),IF(M554="Y",H554*S554,0),0)</f>
        <v>-0.522600576199944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v>58949</v>
      </c>
      <c r="B555" s="35" t="s">
        <v>210</v>
      </c>
      <c r="C555" s="35" t="s">
        <v>104</v>
      </c>
      <c r="D555" s="35" t="s">
        <v>200</v>
      </c>
      <c r="E555" s="35" t="s">
        <v>99</v>
      </c>
      <c r="F555" s="0" t="n">
        <v>8.4</v>
      </c>
      <c r="G555" s="0" t="n">
        <v>0</v>
      </c>
      <c r="H555" s="0" t="n">
        <v>8.4</v>
      </c>
      <c r="I555" s="0" t="n">
        <v>-0.032323</v>
      </c>
      <c r="J555" s="61" t="n">
        <f aca="false">IF(VLOOKUP(D555,'test results'!$C$7:$F$10,4,FALSE())&gt;0,1,IF(VLOOKUP(D555,'test results'!$C$7:$F$10,4,FALSE())&lt;0,-1,"error"))</f>
        <v>-1</v>
      </c>
      <c r="K555" s="0" t="s">
        <v>69</v>
      </c>
      <c r="L555" s="0" t="n">
        <v>15</v>
      </c>
      <c r="M555" s="44" t="s">
        <v>4</v>
      </c>
      <c r="N555" s="44" t="s">
        <v>4</v>
      </c>
      <c r="O555" s="0" t="str">
        <f aca="false">IF(C555&lt;&gt;"MB",CONCATENATE(M555,K555),"mothballed")</f>
        <v>Ysouth</v>
      </c>
      <c r="P555" s="0" t="str">
        <f aca="false">IF(C555&lt;&gt;"MB",CONCATENATE(N555,K555),"mothballed")</f>
        <v>Ysouth</v>
      </c>
      <c r="Q555" s="0" t="n">
        <f aca="false">IF(AND(C555&lt;&gt;"MB",C555&lt;&gt;"EQ"),I555*H555,0)</f>
        <v>-0.2715132</v>
      </c>
      <c r="R555" s="0" t="n">
        <f aca="false">IF(AND(C555&lt;&gt;"MB",C555&lt;&gt;"EQ"),IF(M555="Y",H555,0),0)</f>
        <v>8.4</v>
      </c>
      <c r="S555" s="0" t="n">
        <f aca="false">IF(J555&gt;0,I555-Y$7,I555-Y$6)</f>
        <v>-0.0622143543095172</v>
      </c>
      <c r="T555" s="0" t="n">
        <f aca="false">IF(AND(C555&lt;&gt;"MB",C555&lt;&gt;"EQ"),IF(M555="Y",H555*S555,0),0)</f>
        <v>-0.522600576199944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v>58949</v>
      </c>
      <c r="B556" s="35" t="s">
        <v>210</v>
      </c>
      <c r="C556" s="35" t="s">
        <v>105</v>
      </c>
      <c r="D556" s="35" t="s">
        <v>200</v>
      </c>
      <c r="E556" s="35" t="s">
        <v>99</v>
      </c>
      <c r="F556" s="0" t="n">
        <v>8.4</v>
      </c>
      <c r="G556" s="0" t="n">
        <v>0</v>
      </c>
      <c r="H556" s="0" t="n">
        <v>8.4</v>
      </c>
      <c r="I556" s="0" t="n">
        <v>-0.032323</v>
      </c>
      <c r="J556" s="61" t="n">
        <f aca="false">IF(VLOOKUP(D556,'test results'!$C$7:$F$10,4,FALSE())&gt;0,1,IF(VLOOKUP(D556,'test results'!$C$7:$F$10,4,FALSE())&lt;0,-1,"error"))</f>
        <v>-1</v>
      </c>
      <c r="K556" s="0" t="s">
        <v>69</v>
      </c>
      <c r="L556" s="0" t="n">
        <v>15</v>
      </c>
      <c r="M556" s="44" t="s">
        <v>4</v>
      </c>
      <c r="N556" s="44" t="s">
        <v>4</v>
      </c>
      <c r="O556" s="0" t="str">
        <f aca="false">IF(C556&lt;&gt;"MB",CONCATENATE(M556,K556),"mothballed")</f>
        <v>Ysouth</v>
      </c>
      <c r="P556" s="0" t="str">
        <f aca="false">IF(C556&lt;&gt;"MB",CONCATENATE(N556,K556),"mothballed")</f>
        <v>Ysouth</v>
      </c>
      <c r="Q556" s="0" t="n">
        <f aca="false">IF(AND(C556&lt;&gt;"MB",C556&lt;&gt;"EQ"),I556*H556,0)</f>
        <v>-0.2715132</v>
      </c>
      <c r="R556" s="0" t="n">
        <f aca="false">IF(AND(C556&lt;&gt;"MB",C556&lt;&gt;"EQ"),IF(M556="Y",H556,0),0)</f>
        <v>8.4</v>
      </c>
      <c r="S556" s="0" t="n">
        <f aca="false">IF(J556&gt;0,I556-Y$7,I556-Y$6)</f>
        <v>-0.0622143543095172</v>
      </c>
      <c r="T556" s="0" t="n">
        <f aca="false">IF(AND(C556&lt;&gt;"MB",C556&lt;&gt;"EQ"),IF(M556="Y",H556*S556,0),0)</f>
        <v>-0.522600576199944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v>58949</v>
      </c>
      <c r="B557" s="35" t="s">
        <v>210</v>
      </c>
      <c r="C557" s="35" t="s">
        <v>106</v>
      </c>
      <c r="D557" s="35" t="s">
        <v>200</v>
      </c>
      <c r="E557" s="35" t="s">
        <v>99</v>
      </c>
      <c r="F557" s="0" t="n">
        <v>8.4</v>
      </c>
      <c r="G557" s="0" t="n">
        <v>0</v>
      </c>
      <c r="H557" s="0" t="n">
        <v>8.4</v>
      </c>
      <c r="I557" s="0" t="n">
        <v>-0.032323</v>
      </c>
      <c r="J557" s="61" t="n">
        <f aca="false">IF(VLOOKUP(D557,'test results'!$C$7:$F$10,4,FALSE())&gt;0,1,IF(VLOOKUP(D557,'test results'!$C$7:$F$10,4,FALSE())&lt;0,-1,"error"))</f>
        <v>-1</v>
      </c>
      <c r="K557" s="0" t="s">
        <v>69</v>
      </c>
      <c r="L557" s="0" t="n">
        <v>15</v>
      </c>
      <c r="M557" s="44" t="s">
        <v>4</v>
      </c>
      <c r="N557" s="44" t="s">
        <v>4</v>
      </c>
      <c r="O557" s="0" t="str">
        <f aca="false">IF(C557&lt;&gt;"MB",CONCATENATE(M557,K557),"mothballed")</f>
        <v>Ysouth</v>
      </c>
      <c r="P557" s="0" t="str">
        <f aca="false">IF(C557&lt;&gt;"MB",CONCATENATE(N557,K557),"mothballed")</f>
        <v>Ysouth</v>
      </c>
      <c r="Q557" s="0" t="n">
        <f aca="false">IF(AND(C557&lt;&gt;"MB",C557&lt;&gt;"EQ"),I557*H557,0)</f>
        <v>-0.2715132</v>
      </c>
      <c r="R557" s="0" t="n">
        <f aca="false">IF(AND(C557&lt;&gt;"MB",C557&lt;&gt;"EQ"),IF(M557="Y",H557,0),0)</f>
        <v>8.4</v>
      </c>
      <c r="S557" s="0" t="n">
        <f aca="false">IF(J557&gt;0,I557-Y$7,I557-Y$6)</f>
        <v>-0.0622143543095172</v>
      </c>
      <c r="T557" s="0" t="n">
        <f aca="false">IF(AND(C557&lt;&gt;"MB",C557&lt;&gt;"EQ"),IF(M557="Y",H557*S557,0),0)</f>
        <v>-0.522600576199944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v>58949</v>
      </c>
      <c r="B558" s="35" t="s">
        <v>210</v>
      </c>
      <c r="C558" s="35" t="s">
        <v>168</v>
      </c>
      <c r="D558" s="35" t="s">
        <v>200</v>
      </c>
      <c r="E558" s="35" t="s">
        <v>99</v>
      </c>
      <c r="F558" s="0" t="n">
        <v>8.4</v>
      </c>
      <c r="G558" s="0" t="n">
        <v>0</v>
      </c>
      <c r="H558" s="0" t="n">
        <v>8.4</v>
      </c>
      <c r="I558" s="0" t="n">
        <v>-0.032323</v>
      </c>
      <c r="J558" s="61" t="n">
        <f aca="false">IF(VLOOKUP(D558,'test results'!$C$7:$F$10,4,FALSE())&gt;0,1,IF(VLOOKUP(D558,'test results'!$C$7:$F$10,4,FALSE())&lt;0,-1,"error"))</f>
        <v>-1</v>
      </c>
      <c r="K558" s="0" t="s">
        <v>69</v>
      </c>
      <c r="L558" s="0" t="n">
        <v>15</v>
      </c>
      <c r="M558" s="44" t="s">
        <v>4</v>
      </c>
      <c r="N558" s="44" t="s">
        <v>4</v>
      </c>
      <c r="O558" s="0" t="str">
        <f aca="false">IF(C558&lt;&gt;"MB",CONCATENATE(M558,K558),"mothballed")</f>
        <v>Ysouth</v>
      </c>
      <c r="P558" s="0" t="str">
        <f aca="false">IF(C558&lt;&gt;"MB",CONCATENATE(N558,K558),"mothballed")</f>
        <v>Ysouth</v>
      </c>
      <c r="Q558" s="0" t="n">
        <f aca="false">IF(AND(C558&lt;&gt;"MB",C558&lt;&gt;"EQ"),I558*H558,0)</f>
        <v>-0.2715132</v>
      </c>
      <c r="R558" s="0" t="n">
        <f aca="false">IF(AND(C558&lt;&gt;"MB",C558&lt;&gt;"EQ"),IF(M558="Y",H558,0),0)</f>
        <v>8.4</v>
      </c>
      <c r="S558" s="0" t="n">
        <f aca="false">IF(J558&gt;0,I558-Y$7,I558-Y$6)</f>
        <v>-0.0622143543095172</v>
      </c>
      <c r="T558" s="0" t="n">
        <f aca="false">IF(AND(C558&lt;&gt;"MB",C558&lt;&gt;"EQ"),IF(M558="Y",H558*S558,0),0)</f>
        <v>-0.522600576199944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v>80012</v>
      </c>
      <c r="B559" s="35" t="s">
        <v>566</v>
      </c>
      <c r="C559" s="35" t="s">
        <v>139</v>
      </c>
      <c r="D559" s="35" t="s">
        <v>200</v>
      </c>
      <c r="E559" s="35" t="s">
        <v>99</v>
      </c>
      <c r="F559" s="0" t="n">
        <v>0</v>
      </c>
      <c r="G559" s="0" t="n">
        <v>0</v>
      </c>
      <c r="H559" s="0" t="n">
        <v>0</v>
      </c>
      <c r="I559" s="0" t="n">
        <v>-0.032434</v>
      </c>
      <c r="J559" s="61" t="n">
        <f aca="false">IF(VLOOKUP(D559,'test results'!$C$7:$F$10,4,FALSE())&gt;0,1,IF(VLOOKUP(D559,'test results'!$C$7:$F$10,4,FALSE())&lt;0,-1,"error"))</f>
        <v>-1</v>
      </c>
      <c r="K559" s="0" t="s">
        <v>69</v>
      </c>
      <c r="L559" s="0" t="e">
        <f aca="false">NA()</f>
        <v>#N/A</v>
      </c>
      <c r="M559" s="44" t="s">
        <v>101</v>
      </c>
      <c r="N559" s="44" t="s">
        <v>101</v>
      </c>
      <c r="O559" s="0" t="str">
        <f aca="false">IF(C559&lt;&gt;"MB",CONCATENATE(M559,K559),"mothballed")</f>
        <v>Nsouth</v>
      </c>
      <c r="P559" s="0" t="str">
        <f aca="false">IF(C559&lt;&gt;"MB",CONCATENATE(N559,K559),"mothballed")</f>
        <v>Nsouth</v>
      </c>
      <c r="Q559" s="0" t="n">
        <f aca="false">IF(AND(C559&lt;&gt;"MB",C559&lt;&gt;"EQ"),I559*H559,0)</f>
        <v>-0</v>
      </c>
      <c r="R559" s="0" t="n">
        <f aca="false">IF(AND(C559&lt;&gt;"MB",C559&lt;&gt;"EQ"),IF(M559="Y",H559,0),0)</f>
        <v>0</v>
      </c>
      <c r="S559" s="0" t="n">
        <f aca="false">IF(J559&gt;0,I559-Y$7,I559-Y$6)</f>
        <v>-0.0623253543095172</v>
      </c>
      <c r="T559" s="0" t="n">
        <f aca="false">IF(AND(C559&lt;&gt;"MB",C559&lt;&gt;"EQ"),IF(M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v>80265</v>
      </c>
      <c r="B560" s="35" t="s">
        <v>584</v>
      </c>
      <c r="C560" s="35" t="s">
        <v>105</v>
      </c>
      <c r="D560" s="35" t="s">
        <v>200</v>
      </c>
      <c r="E560" s="35" t="s">
        <v>99</v>
      </c>
      <c r="F560" s="0" t="n">
        <v>90</v>
      </c>
      <c r="G560" s="0" t="n">
        <v>0</v>
      </c>
      <c r="H560" s="0" t="n">
        <v>100</v>
      </c>
      <c r="I560" s="0" t="n">
        <v>-0.032436</v>
      </c>
      <c r="J560" s="61" t="n">
        <f aca="false">IF(VLOOKUP(D560,'test results'!$C$7:$F$10,4,FALSE())&gt;0,1,IF(VLOOKUP(D560,'test results'!$C$7:$F$10,4,FALSE())&lt;0,-1,"error"))</f>
        <v>-1</v>
      </c>
      <c r="K560" s="0" t="s">
        <v>69</v>
      </c>
      <c r="L560" s="0" t="n">
        <v>13</v>
      </c>
      <c r="M560" s="44" t="s">
        <v>4</v>
      </c>
      <c r="N560" s="44" t="s">
        <v>4</v>
      </c>
      <c r="O560" s="0" t="str">
        <f aca="false">IF(C560&lt;&gt;"MB",CONCATENATE(M560,K560),"mothballed")</f>
        <v>Ysouth</v>
      </c>
      <c r="P560" s="0" t="str">
        <f aca="false">IF(C560&lt;&gt;"MB",CONCATENATE(N560,K560),"mothballed")</f>
        <v>Ysouth</v>
      </c>
      <c r="Q560" s="0" t="n">
        <f aca="false">IF(AND(C560&lt;&gt;"MB",C560&lt;&gt;"EQ"),I560*H560,0)</f>
        <v>-3.2436</v>
      </c>
      <c r="R560" s="0" t="n">
        <f aca="false">IF(AND(C560&lt;&gt;"MB",C560&lt;&gt;"EQ"),IF(M560="Y",H560,0),0)</f>
        <v>100</v>
      </c>
      <c r="S560" s="0" t="n">
        <f aca="false">IF(J560&gt;0,I560-Y$7,I560-Y$6)</f>
        <v>-0.0623273543095172</v>
      </c>
      <c r="T560" s="0" t="n">
        <f aca="false">IF(AND(C560&lt;&gt;"MB",C560&lt;&gt;"EQ"),IF(M560="Y",H560*S560,0),0)</f>
        <v>-6.23273543095172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v>80266</v>
      </c>
      <c r="B561" s="35" t="s">
        <v>585</v>
      </c>
      <c r="C561" s="35" t="s">
        <v>106</v>
      </c>
      <c r="D561" s="35" t="s">
        <v>200</v>
      </c>
      <c r="E561" s="35" t="s">
        <v>99</v>
      </c>
      <c r="F561" s="0" t="n">
        <v>90</v>
      </c>
      <c r="G561" s="0" t="n">
        <v>0</v>
      </c>
      <c r="H561" s="0" t="n">
        <v>100</v>
      </c>
      <c r="I561" s="0" t="n">
        <v>-0.032436</v>
      </c>
      <c r="J561" s="61" t="n">
        <f aca="false">IF(VLOOKUP(D561,'test results'!$C$7:$F$10,4,FALSE())&gt;0,1,IF(VLOOKUP(D561,'test results'!$C$7:$F$10,4,FALSE())&lt;0,-1,"error"))</f>
        <v>-1</v>
      </c>
      <c r="K561" s="0" t="s">
        <v>69</v>
      </c>
      <c r="L561" s="0" t="n">
        <v>13</v>
      </c>
      <c r="M561" s="44" t="s">
        <v>4</v>
      </c>
      <c r="N561" s="44" t="s">
        <v>4</v>
      </c>
      <c r="O561" s="0" t="str">
        <f aca="false">IF(C561&lt;&gt;"MB",CONCATENATE(M561,K561),"mothballed")</f>
        <v>Ysouth</v>
      </c>
      <c r="P561" s="0" t="str">
        <f aca="false">IF(C561&lt;&gt;"MB",CONCATENATE(N561,K561),"mothballed")</f>
        <v>Ysouth</v>
      </c>
      <c r="Q561" s="0" t="n">
        <f aca="false">IF(AND(C561&lt;&gt;"MB",C561&lt;&gt;"EQ"),I561*H561,0)</f>
        <v>-3.2436</v>
      </c>
      <c r="R561" s="0" t="n">
        <f aca="false">IF(AND(C561&lt;&gt;"MB",C561&lt;&gt;"EQ"),IF(M561="Y",H561,0),0)</f>
        <v>100</v>
      </c>
      <c r="S561" s="0" t="n">
        <f aca="false">IF(J561&gt;0,I561-Y$7,I561-Y$6)</f>
        <v>-0.0623273543095172</v>
      </c>
      <c r="T561" s="0" t="n">
        <f aca="false">IF(AND(C561&lt;&gt;"MB",C561&lt;&gt;"EQ"),IF(M561="Y",H561*S561,0),0)</f>
        <v>-6.23273543095172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v>86104</v>
      </c>
      <c r="B562" s="35" t="s">
        <v>587</v>
      </c>
      <c r="C562" s="35" t="s">
        <v>217</v>
      </c>
      <c r="D562" s="35" t="s">
        <v>200</v>
      </c>
      <c r="E562" s="35" t="s">
        <v>99</v>
      </c>
      <c r="F562" s="0" t="n">
        <v>0</v>
      </c>
      <c r="G562" s="0" t="n">
        <v>0</v>
      </c>
      <c r="H562" s="0" t="n">
        <v>0</v>
      </c>
      <c r="I562" s="0" t="n">
        <v>-0.032436</v>
      </c>
      <c r="J562" s="61" t="n">
        <f aca="false">IF(VLOOKUP(D562,'test results'!$C$7:$F$10,4,FALSE())&gt;0,1,IF(VLOOKUP(D562,'test results'!$C$7:$F$10,4,FALSE())&lt;0,-1,"error"))</f>
        <v>-1</v>
      </c>
      <c r="K562" s="0" t="s">
        <v>69</v>
      </c>
      <c r="L562" s="0" t="e">
        <f aca="false">NA()</f>
        <v>#N/A</v>
      </c>
      <c r="M562" s="44" t="s">
        <v>101</v>
      </c>
      <c r="N562" s="44" t="s">
        <v>101</v>
      </c>
      <c r="O562" s="0" t="str">
        <f aca="false">IF(C562&lt;&gt;"MB",CONCATENATE(M562,K562),"mothballed")</f>
        <v>Nsouth</v>
      </c>
      <c r="P562" s="0" t="str">
        <f aca="false">IF(C562&lt;&gt;"MB",CONCATENATE(N562,K562),"mothballed")</f>
        <v>Nsouth</v>
      </c>
      <c r="Q562" s="0" t="n">
        <f aca="false">IF(AND(C562&lt;&gt;"MB",C562&lt;&gt;"EQ"),I562*H562,0)</f>
        <v>0</v>
      </c>
      <c r="R562" s="0" t="n">
        <f aca="false">IF(AND(C562&lt;&gt;"MB",C562&lt;&gt;"EQ"),IF(M562="Y",H562,0),0)</f>
        <v>0</v>
      </c>
      <c r="S562" s="0" t="n">
        <f aca="false">IF(J562&gt;0,I562-Y$7,I562-Y$6)</f>
        <v>-0.0623273543095172</v>
      </c>
      <c r="T562" s="0" t="n">
        <f aca="false">IF(AND(C562&lt;&gt;"MB",C562&lt;&gt;"EQ"),IF(M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v>86105</v>
      </c>
      <c r="B563" s="35" t="s">
        <v>588</v>
      </c>
      <c r="C563" s="35" t="s">
        <v>217</v>
      </c>
      <c r="D563" s="35" t="s">
        <v>200</v>
      </c>
      <c r="E563" s="35" t="s">
        <v>99</v>
      </c>
      <c r="F563" s="0" t="n">
        <v>0</v>
      </c>
      <c r="G563" s="0" t="n">
        <v>-500</v>
      </c>
      <c r="H563" s="0" t="n">
        <v>500</v>
      </c>
      <c r="I563" s="0" t="n">
        <v>-0.032436</v>
      </c>
      <c r="J563" s="61" t="n">
        <f aca="false">IF(VLOOKUP(D563,'test results'!$C$7:$F$10,4,FALSE())&gt;0,1,IF(VLOOKUP(D563,'test results'!$C$7:$F$10,4,FALSE())&lt;0,-1,"error"))</f>
        <v>-1</v>
      </c>
      <c r="K563" s="0" t="s">
        <v>69</v>
      </c>
      <c r="L563" s="0" t="e">
        <f aca="false">NA()</f>
        <v>#N/A</v>
      </c>
      <c r="M563" s="44" t="s">
        <v>101</v>
      </c>
      <c r="N563" s="44" t="s">
        <v>101</v>
      </c>
      <c r="O563" s="0" t="str">
        <f aca="false">IF(C563&lt;&gt;"MB",CONCATENATE(M563,K563),"mothballed")</f>
        <v>Nsouth</v>
      </c>
      <c r="P563" s="0" t="str">
        <f aca="false">IF(C563&lt;&gt;"MB",CONCATENATE(N563,K563),"mothballed")</f>
        <v>Nsouth</v>
      </c>
      <c r="Q563" s="0" t="n">
        <f aca="false">IF(AND(C563&lt;&gt;"MB",C563&lt;&gt;"EQ"),I563*H563,0)</f>
        <v>0</v>
      </c>
      <c r="R563" s="0" t="n">
        <f aca="false">IF(AND(C563&lt;&gt;"MB",C563&lt;&gt;"EQ"),IF(M563="Y",H563,0),0)</f>
        <v>0</v>
      </c>
      <c r="S563" s="0" t="n">
        <f aca="false">IF(J563&gt;0,I563-Y$7,I563-Y$6)</f>
        <v>-0.0623273543095172</v>
      </c>
      <c r="T563" s="0" t="n">
        <f aca="false">IF(AND(C563&lt;&gt;"MB",C563&lt;&gt;"EQ"),IF(M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v>86106</v>
      </c>
      <c r="B564" s="35" t="s">
        <v>589</v>
      </c>
      <c r="C564" s="35" t="s">
        <v>217</v>
      </c>
      <c r="D564" s="35" t="s">
        <v>200</v>
      </c>
      <c r="E564" s="35" t="s">
        <v>99</v>
      </c>
      <c r="F564" s="0" t="n">
        <v>0</v>
      </c>
      <c r="G564" s="0" t="n">
        <v>-500</v>
      </c>
      <c r="H564" s="0" t="n">
        <v>500</v>
      </c>
      <c r="I564" s="0" t="n">
        <v>-0.032436</v>
      </c>
      <c r="J564" s="61" t="n">
        <f aca="false">IF(VLOOKUP(D564,'test results'!$C$7:$F$10,4,FALSE())&gt;0,1,IF(VLOOKUP(D564,'test results'!$C$7:$F$10,4,FALSE())&lt;0,-1,"error"))</f>
        <v>-1</v>
      </c>
      <c r="K564" s="0" t="s">
        <v>69</v>
      </c>
      <c r="L564" s="0" t="e">
        <f aca="false">NA()</f>
        <v>#N/A</v>
      </c>
      <c r="M564" s="44" t="s">
        <v>101</v>
      </c>
      <c r="N564" s="44" t="s">
        <v>101</v>
      </c>
      <c r="O564" s="0" t="str">
        <f aca="false">IF(C564&lt;&gt;"MB",CONCATENATE(M564,K564),"mothballed")</f>
        <v>Nsouth</v>
      </c>
      <c r="P564" s="0" t="str">
        <f aca="false">IF(C564&lt;&gt;"MB",CONCATENATE(N564,K564),"mothballed")</f>
        <v>Nsouth</v>
      </c>
      <c r="Q564" s="0" t="n">
        <f aca="false">IF(AND(C564&lt;&gt;"MB",C564&lt;&gt;"EQ"),I564*H564,0)</f>
        <v>0</v>
      </c>
      <c r="R564" s="0" t="n">
        <f aca="false">IF(AND(C564&lt;&gt;"MB",C564&lt;&gt;"EQ"),IF(M564="Y",H564,0),0)</f>
        <v>0</v>
      </c>
      <c r="S564" s="0" t="n">
        <f aca="false">IF(J564&gt;0,I564-Y$7,I564-Y$6)</f>
        <v>-0.0623273543095172</v>
      </c>
      <c r="T564" s="0" t="n">
        <f aca="false">IF(AND(C564&lt;&gt;"MB",C564&lt;&gt;"EQ"),IF(M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v>86107</v>
      </c>
      <c r="B565" s="35" t="s">
        <v>590</v>
      </c>
      <c r="C565" s="35" t="s">
        <v>217</v>
      </c>
      <c r="D565" s="35" t="s">
        <v>200</v>
      </c>
      <c r="E565" s="35" t="s">
        <v>99</v>
      </c>
      <c r="F565" s="0" t="n">
        <v>0</v>
      </c>
      <c r="G565" s="0" t="n">
        <v>0</v>
      </c>
      <c r="H565" s="0" t="n">
        <v>0</v>
      </c>
      <c r="I565" s="0" t="n">
        <v>-0.032436</v>
      </c>
      <c r="J565" s="61" t="n">
        <f aca="false">IF(VLOOKUP(D565,'test results'!$C$7:$F$10,4,FALSE())&gt;0,1,IF(VLOOKUP(D565,'test results'!$C$7:$F$10,4,FALSE())&lt;0,-1,"error"))</f>
        <v>-1</v>
      </c>
      <c r="K565" s="0" t="s">
        <v>69</v>
      </c>
      <c r="L565" s="0" t="e">
        <f aca="false">NA()</f>
        <v>#N/A</v>
      </c>
      <c r="M565" s="44" t="s">
        <v>101</v>
      </c>
      <c r="N565" s="44" t="s">
        <v>101</v>
      </c>
      <c r="O565" s="0" t="str">
        <f aca="false">IF(C565&lt;&gt;"MB",CONCATENATE(M565,K565),"mothballed")</f>
        <v>Nsouth</v>
      </c>
      <c r="P565" s="0" t="str">
        <f aca="false">IF(C565&lt;&gt;"MB",CONCATENATE(N565,K565),"mothballed")</f>
        <v>Nsouth</v>
      </c>
      <c r="Q565" s="0" t="n">
        <f aca="false">IF(AND(C565&lt;&gt;"MB",C565&lt;&gt;"EQ"),I565*H565,0)</f>
        <v>0</v>
      </c>
      <c r="R565" s="0" t="n">
        <f aca="false">IF(AND(C565&lt;&gt;"MB",C565&lt;&gt;"EQ"),IF(M565="Y",H565,0),0)</f>
        <v>0</v>
      </c>
      <c r="S565" s="0" t="n">
        <f aca="false">IF(J565&gt;0,I565-Y$7,I565-Y$6)</f>
        <v>-0.0623273543095172</v>
      </c>
      <c r="T565" s="0" t="n">
        <f aca="false">IF(AND(C565&lt;&gt;"MB",C565&lt;&gt;"EQ"),IF(M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v>5890</v>
      </c>
      <c r="B566" s="35" t="s">
        <v>210</v>
      </c>
      <c r="C566" s="35" t="s">
        <v>97</v>
      </c>
      <c r="D566" s="35" t="s">
        <v>200</v>
      </c>
      <c r="E566" s="35" t="s">
        <v>99</v>
      </c>
      <c r="F566" s="0" t="n">
        <v>6.2</v>
      </c>
      <c r="G566" s="0" t="n">
        <v>6</v>
      </c>
      <c r="H566" s="0" t="n">
        <v>24</v>
      </c>
      <c r="I566" s="0" t="n">
        <v>-0.0327</v>
      </c>
      <c r="J566" s="61" t="n">
        <f aca="false">IF(VLOOKUP(D566,'test results'!$C$7:$F$10,4,FALSE())&gt;0,1,IF(VLOOKUP(D566,'test results'!$C$7:$F$10,4,FALSE())&lt;0,-1,"error"))</f>
        <v>-1</v>
      </c>
      <c r="K566" s="0" t="s">
        <v>69</v>
      </c>
      <c r="L566" s="0" t="n">
        <v>10</v>
      </c>
      <c r="M566" s="44" t="s">
        <v>4</v>
      </c>
      <c r="N566" s="44" t="s">
        <v>4</v>
      </c>
      <c r="O566" s="0" t="str">
        <f aca="false">IF(C566&lt;&gt;"MB",CONCATENATE(M566,K566),"mothballed")</f>
        <v>Ysouth</v>
      </c>
      <c r="P566" s="0" t="str">
        <f aca="false">IF(C566&lt;&gt;"MB",CONCATENATE(N566,K566),"mothballed")</f>
        <v>Ysouth</v>
      </c>
      <c r="Q566" s="0" t="n">
        <f aca="false">IF(AND(C566&lt;&gt;"MB",C566&lt;&gt;"EQ"),I566*H566,0)</f>
        <v>-0.7848</v>
      </c>
      <c r="R566" s="0" t="n">
        <f aca="false">IF(AND(C566&lt;&gt;"MB",C566&lt;&gt;"EQ"),IF(M566="Y",H566,0),0)</f>
        <v>24</v>
      </c>
      <c r="S566" s="0" t="n">
        <f aca="false">IF(J566&gt;0,I566-Y$7,I566-Y$6)</f>
        <v>-0.0625913543095172</v>
      </c>
      <c r="T566" s="0" t="n">
        <f aca="false">IF(AND(C566&lt;&gt;"MB",C566&lt;&gt;"EQ"),IF(M566="Y",H566*S566,0),0)</f>
        <v>-1.50219250342841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v>5891</v>
      </c>
      <c r="B567" s="35" t="s">
        <v>210</v>
      </c>
      <c r="C567" s="35" t="s">
        <v>97</v>
      </c>
      <c r="D567" s="35" t="s">
        <v>200</v>
      </c>
      <c r="E567" s="35" t="s">
        <v>99</v>
      </c>
      <c r="F567" s="0" t="n">
        <v>6.2</v>
      </c>
      <c r="G567" s="0" t="n">
        <v>6</v>
      </c>
      <c r="H567" s="0" t="n">
        <v>24</v>
      </c>
      <c r="I567" s="0" t="n">
        <v>-0.0327</v>
      </c>
      <c r="J567" s="61" t="n">
        <f aca="false">IF(VLOOKUP(D567,'test results'!$C$7:$F$10,4,FALSE())&gt;0,1,IF(VLOOKUP(D567,'test results'!$C$7:$F$10,4,FALSE())&lt;0,-1,"error"))</f>
        <v>-1</v>
      </c>
      <c r="K567" s="0" t="s">
        <v>69</v>
      </c>
      <c r="L567" s="0" t="n">
        <v>11</v>
      </c>
      <c r="M567" s="44" t="s">
        <v>4</v>
      </c>
      <c r="N567" s="44" t="s">
        <v>4</v>
      </c>
      <c r="O567" s="0" t="str">
        <f aca="false">IF(C567&lt;&gt;"MB",CONCATENATE(M567,K567),"mothballed")</f>
        <v>Ysouth</v>
      </c>
      <c r="P567" s="0" t="str">
        <f aca="false">IF(C567&lt;&gt;"MB",CONCATENATE(N567,K567),"mothballed")</f>
        <v>Ysouth</v>
      </c>
      <c r="Q567" s="0" t="n">
        <f aca="false">IF(AND(C567&lt;&gt;"MB",C567&lt;&gt;"EQ"),I567*H567,0)</f>
        <v>-0.7848</v>
      </c>
      <c r="R567" s="0" t="n">
        <f aca="false">IF(AND(C567&lt;&gt;"MB",C567&lt;&gt;"EQ"),IF(M567="Y",H567,0),0)</f>
        <v>24</v>
      </c>
      <c r="S567" s="0" t="n">
        <f aca="false">IF(J567&gt;0,I567-Y$7,I567-Y$6)</f>
        <v>-0.0625913543095172</v>
      </c>
      <c r="T567" s="0" t="n">
        <f aca="false">IF(AND(C567&lt;&gt;"MB",C567&lt;&gt;"EQ"),IF(M567="Y",H567*S567,0),0)</f>
        <v>-1.50219250342841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v>5892</v>
      </c>
      <c r="B568" s="35" t="s">
        <v>210</v>
      </c>
      <c r="C568" s="35" t="s">
        <v>97</v>
      </c>
      <c r="D568" s="35" t="s">
        <v>200</v>
      </c>
      <c r="E568" s="35" t="s">
        <v>99</v>
      </c>
      <c r="F568" s="0" t="n">
        <v>6.2</v>
      </c>
      <c r="G568" s="0" t="n">
        <v>6</v>
      </c>
      <c r="H568" s="0" t="n">
        <v>23</v>
      </c>
      <c r="I568" s="0" t="n">
        <v>-0.0327</v>
      </c>
      <c r="J568" s="61" t="n">
        <f aca="false">IF(VLOOKUP(D568,'test results'!$C$7:$F$10,4,FALSE())&gt;0,1,IF(VLOOKUP(D568,'test results'!$C$7:$F$10,4,FALSE())&lt;0,-1,"error"))</f>
        <v>-1</v>
      </c>
      <c r="K568" s="0" t="s">
        <v>69</v>
      </c>
      <c r="L568" s="0" t="n">
        <v>11</v>
      </c>
      <c r="M568" s="44" t="s">
        <v>4</v>
      </c>
      <c r="N568" s="44" t="s">
        <v>4</v>
      </c>
      <c r="O568" s="0" t="str">
        <f aca="false">IF(C568&lt;&gt;"MB",CONCATENATE(M568,K568),"mothballed")</f>
        <v>Ysouth</v>
      </c>
      <c r="P568" s="0" t="str">
        <f aca="false">IF(C568&lt;&gt;"MB",CONCATENATE(N568,K568),"mothballed")</f>
        <v>Ysouth</v>
      </c>
      <c r="Q568" s="0" t="n">
        <f aca="false">IF(AND(C568&lt;&gt;"MB",C568&lt;&gt;"EQ"),I568*H568,0)</f>
        <v>-0.7521</v>
      </c>
      <c r="R568" s="0" t="n">
        <f aca="false">IF(AND(C568&lt;&gt;"MB",C568&lt;&gt;"EQ"),IF(M568="Y",H568,0),0)</f>
        <v>23</v>
      </c>
      <c r="S568" s="0" t="n">
        <f aca="false">IF(J568&gt;0,I568-Y$7,I568-Y$6)</f>
        <v>-0.0625913543095172</v>
      </c>
      <c r="T568" s="0" t="n">
        <f aca="false">IF(AND(C568&lt;&gt;"MB",C568&lt;&gt;"EQ"),IF(M568="Y",H568*S568,0),0)</f>
        <v>-1.43960114911889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v>5903</v>
      </c>
      <c r="B569" s="35" t="s">
        <v>211</v>
      </c>
      <c r="C569" s="35" t="s">
        <v>97</v>
      </c>
      <c r="D569" s="35" t="s">
        <v>200</v>
      </c>
      <c r="E569" s="35" t="s">
        <v>99</v>
      </c>
      <c r="F569" s="0" t="n">
        <v>396</v>
      </c>
      <c r="G569" s="0" t="n">
        <v>180</v>
      </c>
      <c r="H569" s="0" t="n">
        <v>396</v>
      </c>
      <c r="I569" s="0" t="n">
        <v>-0.034693</v>
      </c>
      <c r="J569" s="61" t="n">
        <f aca="false">IF(VLOOKUP(D569,'test results'!$C$7:$F$10,4,FALSE())&gt;0,1,IF(VLOOKUP(D569,'test results'!$C$7:$F$10,4,FALSE())&lt;0,-1,"error"))</f>
        <v>-1</v>
      </c>
      <c r="K569" s="0" t="s">
        <v>69</v>
      </c>
      <c r="L569" s="0" t="n">
        <v>4</v>
      </c>
      <c r="M569" s="44" t="s">
        <v>4</v>
      </c>
      <c r="N569" s="44" t="s">
        <v>101</v>
      </c>
      <c r="O569" s="0" t="str">
        <f aca="false">IF(C569&lt;&gt;"MB",CONCATENATE(M569,K569),"mothballed")</f>
        <v>Ysouth</v>
      </c>
      <c r="P569" s="0" t="str">
        <f aca="false">IF(C569&lt;&gt;"MB",CONCATENATE(N569,K569),"mothballed")</f>
        <v>Nsouth</v>
      </c>
      <c r="Q569" s="0" t="n">
        <f aca="false">IF(AND(C569&lt;&gt;"MB",C569&lt;&gt;"EQ"),I569*H569,0)</f>
        <v>-13.738428</v>
      </c>
      <c r="R569" s="0" t="n">
        <f aca="false">IF(AND(C569&lt;&gt;"MB",C569&lt;&gt;"EQ"),IF(M569="Y",H569,0),0)</f>
        <v>396</v>
      </c>
      <c r="S569" s="0" t="n">
        <f aca="false">IF(J569&gt;0,I569-Y$7,I569-Y$6)</f>
        <v>-0.0645843543095171</v>
      </c>
      <c r="T569" s="0" t="n">
        <f aca="false">IF(AND(C569&lt;&gt;"MB",C569&lt;&gt;"EQ"),IF(M569="Y",H569*S569,0),0)</f>
        <v>-25.5754043065688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v>8189</v>
      </c>
      <c r="B570" s="35" t="s">
        <v>263</v>
      </c>
      <c r="C570" s="35" t="s">
        <v>97</v>
      </c>
      <c r="D570" s="35" t="s">
        <v>200</v>
      </c>
      <c r="E570" s="35" t="s">
        <v>99</v>
      </c>
      <c r="F570" s="0" t="n">
        <v>0</v>
      </c>
      <c r="G570" s="0" t="n">
        <v>0</v>
      </c>
      <c r="H570" s="0" t="n">
        <v>12</v>
      </c>
      <c r="I570" s="0" t="n">
        <v>-0.036702</v>
      </c>
      <c r="J570" s="61" t="n">
        <f aca="false">IF(VLOOKUP(D570,'test results'!$C$7:$F$10,4,FALSE())&gt;0,1,IF(VLOOKUP(D570,'test results'!$C$7:$F$10,4,FALSE())&lt;0,-1,"error"))</f>
        <v>-1</v>
      </c>
      <c r="K570" s="0" t="s">
        <v>69</v>
      </c>
      <c r="L570" s="0" t="n">
        <v>5</v>
      </c>
      <c r="M570" s="44" t="s">
        <v>101</v>
      </c>
      <c r="N570" s="44" t="s">
        <v>101</v>
      </c>
      <c r="O570" s="0" t="str">
        <f aca="false">IF(C570&lt;&gt;"MB",CONCATENATE(M570,K570),"mothballed")</f>
        <v>Nsouth</v>
      </c>
      <c r="P570" s="0" t="str">
        <f aca="false">IF(C570&lt;&gt;"MB",CONCATENATE(N570,K570),"mothballed")</f>
        <v>Nsouth</v>
      </c>
      <c r="Q570" s="0" t="n">
        <f aca="false">IF(AND(C570&lt;&gt;"MB",C570&lt;&gt;"EQ"),I570*H570,0)</f>
        <v>-0.440424</v>
      </c>
      <c r="R570" s="0" t="n">
        <f aca="false">IF(AND(C570&lt;&gt;"MB",C570&lt;&gt;"EQ"),IF(M570="Y",H570,0),0)</f>
        <v>0</v>
      </c>
      <c r="S570" s="0" t="n">
        <f aca="false">IF(J570&gt;0,I570-Y$7,I570-Y$6)</f>
        <v>-0.0665933543095172</v>
      </c>
      <c r="T570" s="0" t="n">
        <f aca="false">IF(AND(C570&lt;&gt;"MB",C570&lt;&gt;"EQ"),IF(M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v>5401</v>
      </c>
      <c r="B571" s="35" t="s">
        <v>203</v>
      </c>
      <c r="C571" s="35" t="s">
        <v>97</v>
      </c>
      <c r="D571" s="35" t="s">
        <v>200</v>
      </c>
      <c r="E571" s="35" t="s">
        <v>99</v>
      </c>
      <c r="F571" s="0" t="n">
        <v>546</v>
      </c>
      <c r="G571" s="0" t="n">
        <v>100</v>
      </c>
      <c r="H571" s="0" t="n">
        <v>546</v>
      </c>
      <c r="I571" s="0" t="n">
        <v>-0.036764</v>
      </c>
      <c r="J571" s="61" t="n">
        <f aca="false">IF(VLOOKUP(D571,'test results'!$C$7:$F$10,4,FALSE())&gt;0,1,IF(VLOOKUP(D571,'test results'!$C$7:$F$10,4,FALSE())&lt;0,-1,"error"))</f>
        <v>-1</v>
      </c>
      <c r="K571" s="0" t="s">
        <v>69</v>
      </c>
      <c r="L571" s="0" t="n">
        <v>4</v>
      </c>
      <c r="M571" s="44" t="s">
        <v>4</v>
      </c>
      <c r="N571" s="44" t="s">
        <v>101</v>
      </c>
      <c r="O571" s="0" t="str">
        <f aca="false">IF(C571&lt;&gt;"MB",CONCATENATE(M571,K571),"mothballed")</f>
        <v>Ysouth</v>
      </c>
      <c r="P571" s="0" t="str">
        <f aca="false">IF(C571&lt;&gt;"MB",CONCATENATE(N571,K571),"mothballed")</f>
        <v>Nsouth</v>
      </c>
      <c r="Q571" s="0" t="n">
        <f aca="false">IF(AND(C571&lt;&gt;"MB",C571&lt;&gt;"EQ"),I571*H571,0)</f>
        <v>-20.073144</v>
      </c>
      <c r="R571" s="0" t="n">
        <f aca="false">IF(AND(C571&lt;&gt;"MB",C571&lt;&gt;"EQ"),IF(M571="Y",H571,0),0)</f>
        <v>546</v>
      </c>
      <c r="S571" s="0" t="n">
        <f aca="false">IF(J571&gt;0,I571-Y$7,I571-Y$6)</f>
        <v>-0.0666553543095172</v>
      </c>
      <c r="T571" s="0" t="n">
        <f aca="false">IF(AND(C571&lt;&gt;"MB",C571&lt;&gt;"EQ"),IF(M571="Y",H571*S571,0),0)</f>
        <v>-36.3938234529964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v>5402</v>
      </c>
      <c r="B572" s="35" t="s">
        <v>203</v>
      </c>
      <c r="C572" s="35" t="s">
        <v>102</v>
      </c>
      <c r="D572" s="35" t="s">
        <v>200</v>
      </c>
      <c r="E572" s="35" t="s">
        <v>99</v>
      </c>
      <c r="F572" s="0" t="n">
        <v>750</v>
      </c>
      <c r="G572" s="0" t="n">
        <v>240</v>
      </c>
      <c r="H572" s="0" t="n">
        <v>750</v>
      </c>
      <c r="I572" s="0" t="n">
        <v>-0.036764</v>
      </c>
      <c r="J572" s="61" t="n">
        <f aca="false">IF(VLOOKUP(D572,'test results'!$C$7:$F$10,4,FALSE())&gt;0,1,IF(VLOOKUP(D572,'test results'!$C$7:$F$10,4,FALSE())&lt;0,-1,"error"))</f>
        <v>-1</v>
      </c>
      <c r="K572" s="0" t="s">
        <v>69</v>
      </c>
      <c r="L572" s="0" t="n">
        <v>4</v>
      </c>
      <c r="M572" s="44" t="s">
        <v>4</v>
      </c>
      <c r="N572" s="44" t="s">
        <v>101</v>
      </c>
      <c r="O572" s="0" t="str">
        <f aca="false">IF(C572&lt;&gt;"MB",CONCATENATE(M572,K572),"mothballed")</f>
        <v>Ysouth</v>
      </c>
      <c r="P572" s="0" t="str">
        <f aca="false">IF(C572&lt;&gt;"MB",CONCATENATE(N572,K572),"mothballed")</f>
        <v>Nsouth</v>
      </c>
      <c r="Q572" s="0" t="n">
        <f aca="false">IF(AND(C572&lt;&gt;"MB",C572&lt;&gt;"EQ"),I572*H572,0)</f>
        <v>-27.573</v>
      </c>
      <c r="R572" s="0" t="n">
        <f aca="false">IF(AND(C572&lt;&gt;"MB",C572&lt;&gt;"EQ"),IF(M572="Y",H572,0),0)</f>
        <v>750</v>
      </c>
      <c r="S572" s="0" t="n">
        <f aca="false">IF(J572&gt;0,I572-Y$7,I572-Y$6)</f>
        <v>-0.0666553543095172</v>
      </c>
      <c r="T572" s="0" t="n">
        <f aca="false">IF(AND(C572&lt;&gt;"MB",C572&lt;&gt;"EQ"),IF(M572="Y",H572*S572,0),0)</f>
        <v>-49.9915157321379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v>5264</v>
      </c>
      <c r="B573" s="35" t="s">
        <v>204</v>
      </c>
      <c r="C573" s="35" t="s">
        <v>104</v>
      </c>
      <c r="D573" s="35" t="s">
        <v>200</v>
      </c>
      <c r="E573" s="35" t="s">
        <v>99</v>
      </c>
      <c r="F573" s="0" t="n">
        <v>0</v>
      </c>
      <c r="G573" s="0" t="n">
        <v>20</v>
      </c>
      <c r="H573" s="0" t="n">
        <v>58</v>
      </c>
      <c r="I573" s="0" t="n">
        <v>-0.036843</v>
      </c>
      <c r="J573" s="61" t="n">
        <f aca="false">IF(VLOOKUP(D573,'test results'!$C$7:$F$10,4,FALSE())&gt;0,1,IF(VLOOKUP(D573,'test results'!$C$7:$F$10,4,FALSE())&lt;0,-1,"error"))</f>
        <v>-1</v>
      </c>
      <c r="K573" s="0" t="s">
        <v>69</v>
      </c>
      <c r="L573" s="0" t="n">
        <v>10</v>
      </c>
      <c r="M573" s="44" t="s">
        <v>4</v>
      </c>
      <c r="N573" s="44" t="s">
        <v>4</v>
      </c>
      <c r="O573" s="0" t="str">
        <f aca="false">IF(C573&lt;&gt;"MB",CONCATENATE(M573,K573),"mothballed")</f>
        <v>Ysouth</v>
      </c>
      <c r="P573" s="0" t="str">
        <f aca="false">IF(C573&lt;&gt;"MB",CONCATENATE(N573,K573),"mothballed")</f>
        <v>Ysouth</v>
      </c>
      <c r="Q573" s="0" t="n">
        <f aca="false">IF(AND(C573&lt;&gt;"MB",C573&lt;&gt;"EQ"),I573*H573,0)</f>
        <v>-2.136894</v>
      </c>
      <c r="R573" s="0" t="n">
        <f aca="false">IF(AND(C573&lt;&gt;"MB",C573&lt;&gt;"EQ"),IF(M573="Y",H573,0),0)</f>
        <v>58</v>
      </c>
      <c r="S573" s="0" t="n">
        <f aca="false">IF(J573&gt;0,I573-Y$7,I573-Y$6)</f>
        <v>-0.0667343543095172</v>
      </c>
      <c r="T573" s="0" t="n">
        <f aca="false">IF(AND(C573&lt;&gt;"MB",C573&lt;&gt;"EQ"),IF(M573="Y",H573*S573,0),0)</f>
        <v>-3.870592549952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v>5265</v>
      </c>
      <c r="B574" s="35" t="s">
        <v>204</v>
      </c>
      <c r="C574" s="35" t="s">
        <v>105</v>
      </c>
      <c r="D574" s="35" t="s">
        <v>200</v>
      </c>
      <c r="E574" s="35" t="s">
        <v>99</v>
      </c>
      <c r="F574" s="0" t="n">
        <v>89</v>
      </c>
      <c r="G574" s="0" t="n">
        <v>25</v>
      </c>
      <c r="H574" s="0" t="n">
        <v>89</v>
      </c>
      <c r="I574" s="0" t="n">
        <v>-0.036843</v>
      </c>
      <c r="J574" s="61" t="n">
        <f aca="false">IF(VLOOKUP(D574,'test results'!$C$7:$F$10,4,FALSE())&gt;0,1,IF(VLOOKUP(D574,'test results'!$C$7:$F$10,4,FALSE())&lt;0,-1,"error"))</f>
        <v>-1</v>
      </c>
      <c r="K574" s="0" t="s">
        <v>69</v>
      </c>
      <c r="L574" s="0" t="n">
        <v>10</v>
      </c>
      <c r="M574" s="44" t="s">
        <v>4</v>
      </c>
      <c r="N574" s="44" t="s">
        <v>4</v>
      </c>
      <c r="O574" s="0" t="str">
        <f aca="false">IF(C574&lt;&gt;"MB",CONCATENATE(M574,K574),"mothballed")</f>
        <v>Ysouth</v>
      </c>
      <c r="P574" s="0" t="str">
        <f aca="false">IF(C574&lt;&gt;"MB",CONCATENATE(N574,K574),"mothballed")</f>
        <v>Ysouth</v>
      </c>
      <c r="Q574" s="0" t="n">
        <f aca="false">IF(AND(C574&lt;&gt;"MB",C574&lt;&gt;"EQ"),I574*H574,0)</f>
        <v>-3.279027</v>
      </c>
      <c r="R574" s="0" t="n">
        <f aca="false">IF(AND(C574&lt;&gt;"MB",C574&lt;&gt;"EQ"),IF(M574="Y",H574,0),0)</f>
        <v>89</v>
      </c>
      <c r="S574" s="0" t="n">
        <f aca="false">IF(J574&gt;0,I574-Y$7,I574-Y$6)</f>
        <v>-0.0667343543095172</v>
      </c>
      <c r="T574" s="0" t="n">
        <f aca="false">IF(AND(C574&lt;&gt;"MB",C574&lt;&gt;"EQ"),IF(M574="Y",H574*S574,0),0)</f>
        <v>-5.93935753354703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v>5266</v>
      </c>
      <c r="B575" s="35" t="s">
        <v>204</v>
      </c>
      <c r="C575" s="35" t="s">
        <v>97</v>
      </c>
      <c r="D575" s="35" t="s">
        <v>200</v>
      </c>
      <c r="E575" s="35" t="s">
        <v>99</v>
      </c>
      <c r="F575" s="0" t="n">
        <v>44</v>
      </c>
      <c r="G575" s="0" t="n">
        <v>23.1</v>
      </c>
      <c r="H575" s="0" t="n">
        <v>44</v>
      </c>
      <c r="I575" s="0" t="n">
        <v>-0.036843</v>
      </c>
      <c r="J575" s="61" t="n">
        <f aca="false">IF(VLOOKUP(D575,'test results'!$C$7:$F$10,4,FALSE())&gt;0,1,IF(VLOOKUP(D575,'test results'!$C$7:$F$10,4,FALSE())&lt;0,-1,"error"))</f>
        <v>-1</v>
      </c>
      <c r="K575" s="0" t="s">
        <v>69</v>
      </c>
      <c r="L575" s="0" t="n">
        <v>13</v>
      </c>
      <c r="M575" s="44" t="s">
        <v>4</v>
      </c>
      <c r="N575" s="44" t="s">
        <v>4</v>
      </c>
      <c r="O575" s="0" t="str">
        <f aca="false">IF(C575&lt;&gt;"MB",CONCATENATE(M575,K575),"mothballed")</f>
        <v>Ysouth</v>
      </c>
      <c r="P575" s="0" t="str">
        <f aca="false">IF(C575&lt;&gt;"MB",CONCATENATE(N575,K575),"mothballed")</f>
        <v>Ysouth</v>
      </c>
      <c r="Q575" s="0" t="n">
        <f aca="false">IF(AND(C575&lt;&gt;"MB",C575&lt;&gt;"EQ"),I575*H575,0)</f>
        <v>-1.621092</v>
      </c>
      <c r="R575" s="0" t="n">
        <f aca="false">IF(AND(C575&lt;&gt;"MB",C575&lt;&gt;"EQ"),IF(M575="Y",H575,0),0)</f>
        <v>44</v>
      </c>
      <c r="S575" s="0" t="n">
        <f aca="false">IF(J575&gt;0,I575-Y$7,I575-Y$6)</f>
        <v>-0.0667343543095172</v>
      </c>
      <c r="T575" s="0" t="n">
        <f aca="false">IF(AND(C575&lt;&gt;"MB",C575&lt;&gt;"EQ"),IF(M575="Y",H575*S575,0),0)</f>
        <v>-2.93631158961876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v>5267</v>
      </c>
      <c r="B576" s="35" t="s">
        <v>204</v>
      </c>
      <c r="C576" s="35" t="s">
        <v>102</v>
      </c>
      <c r="D576" s="35" t="s">
        <v>200</v>
      </c>
      <c r="E576" s="35" t="s">
        <v>99</v>
      </c>
      <c r="F576" s="0" t="n">
        <v>44</v>
      </c>
      <c r="G576" s="0" t="n">
        <v>23.1</v>
      </c>
      <c r="H576" s="0" t="n">
        <v>44</v>
      </c>
      <c r="I576" s="0" t="n">
        <v>-0.036843</v>
      </c>
      <c r="J576" s="61" t="n">
        <f aca="false">IF(VLOOKUP(D576,'test results'!$C$7:$F$10,4,FALSE())&gt;0,1,IF(VLOOKUP(D576,'test results'!$C$7:$F$10,4,FALSE())&lt;0,-1,"error"))</f>
        <v>-1</v>
      </c>
      <c r="K576" s="0" t="s">
        <v>69</v>
      </c>
      <c r="L576" s="0" t="n">
        <v>13</v>
      </c>
      <c r="M576" s="44" t="s">
        <v>4</v>
      </c>
      <c r="N576" s="44" t="s">
        <v>4</v>
      </c>
      <c r="O576" s="0" t="str">
        <f aca="false">IF(C576&lt;&gt;"MB",CONCATENATE(M576,K576),"mothballed")</f>
        <v>Ysouth</v>
      </c>
      <c r="P576" s="0" t="str">
        <f aca="false">IF(C576&lt;&gt;"MB",CONCATENATE(N576,K576),"mothballed")</f>
        <v>Ysouth</v>
      </c>
      <c r="Q576" s="0" t="n">
        <f aca="false">IF(AND(C576&lt;&gt;"MB",C576&lt;&gt;"EQ"),I576*H576,0)</f>
        <v>-1.621092</v>
      </c>
      <c r="R576" s="0" t="n">
        <f aca="false">IF(AND(C576&lt;&gt;"MB",C576&lt;&gt;"EQ"),IF(M576="Y",H576,0),0)</f>
        <v>44</v>
      </c>
      <c r="S576" s="0" t="n">
        <f aca="false">IF(J576&gt;0,I576-Y$7,I576-Y$6)</f>
        <v>-0.0667343543095172</v>
      </c>
      <c r="T576" s="0" t="n">
        <f aca="false">IF(AND(C576&lt;&gt;"MB",C576&lt;&gt;"EQ"),IF(M576="Y",H576*S576,0),0)</f>
        <v>-2.93631158961876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v>5268</v>
      </c>
      <c r="B577" s="35" t="s">
        <v>204</v>
      </c>
      <c r="C577" s="35" t="s">
        <v>104</v>
      </c>
      <c r="D577" s="35" t="s">
        <v>200</v>
      </c>
      <c r="E577" s="35" t="s">
        <v>99</v>
      </c>
      <c r="F577" s="0" t="n">
        <v>43</v>
      </c>
      <c r="G577" s="0" t="n">
        <v>23.1</v>
      </c>
      <c r="H577" s="0" t="n">
        <v>43</v>
      </c>
      <c r="I577" s="0" t="n">
        <v>-0.036843</v>
      </c>
      <c r="J577" s="61" t="n">
        <f aca="false">IF(VLOOKUP(D577,'test results'!$C$7:$F$10,4,FALSE())&gt;0,1,IF(VLOOKUP(D577,'test results'!$C$7:$F$10,4,FALSE())&lt;0,-1,"error"))</f>
        <v>-1</v>
      </c>
      <c r="K577" s="0" t="s">
        <v>69</v>
      </c>
      <c r="L577" s="0" t="n">
        <v>13</v>
      </c>
      <c r="M577" s="44" t="s">
        <v>4</v>
      </c>
      <c r="N577" s="44" t="s">
        <v>4</v>
      </c>
      <c r="O577" s="0" t="str">
        <f aca="false">IF(C577&lt;&gt;"MB",CONCATENATE(M577,K577),"mothballed")</f>
        <v>Ysouth</v>
      </c>
      <c r="P577" s="0" t="str">
        <f aca="false">IF(C577&lt;&gt;"MB",CONCATENATE(N577,K577),"mothballed")</f>
        <v>Ysouth</v>
      </c>
      <c r="Q577" s="0" t="n">
        <f aca="false">IF(AND(C577&lt;&gt;"MB",C577&lt;&gt;"EQ"),I577*H577,0)</f>
        <v>-1.584249</v>
      </c>
      <c r="R577" s="0" t="n">
        <f aca="false">IF(AND(C577&lt;&gt;"MB",C577&lt;&gt;"EQ"),IF(M577="Y",H577,0),0)</f>
        <v>43</v>
      </c>
      <c r="S577" s="0" t="n">
        <f aca="false">IF(J577&gt;0,I577-Y$7,I577-Y$6)</f>
        <v>-0.0667343543095172</v>
      </c>
      <c r="T577" s="0" t="n">
        <f aca="false">IF(AND(C577&lt;&gt;"MB",C577&lt;&gt;"EQ"),IF(M577="Y",H577*S577,0),0)</f>
        <v>-2.86957723530924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v>5269</v>
      </c>
      <c r="B578" s="35" t="s">
        <v>204</v>
      </c>
      <c r="C578" s="35" t="s">
        <v>105</v>
      </c>
      <c r="D578" s="35" t="s">
        <v>200</v>
      </c>
      <c r="E578" s="35" t="s">
        <v>99</v>
      </c>
      <c r="F578" s="0" t="n">
        <v>45</v>
      </c>
      <c r="G578" s="0" t="n">
        <v>23.1</v>
      </c>
      <c r="H578" s="0" t="n">
        <v>45</v>
      </c>
      <c r="I578" s="0" t="n">
        <v>-0.036843</v>
      </c>
      <c r="J578" s="61" t="n">
        <f aca="false">IF(VLOOKUP(D578,'test results'!$C$7:$F$10,4,FALSE())&gt;0,1,IF(VLOOKUP(D578,'test results'!$C$7:$F$10,4,FALSE())&lt;0,-1,"error"))</f>
        <v>-1</v>
      </c>
      <c r="K578" s="0" t="s">
        <v>69</v>
      </c>
      <c r="L578" s="0" t="n">
        <v>13</v>
      </c>
      <c r="M578" s="44" t="s">
        <v>4</v>
      </c>
      <c r="N578" s="44" t="s">
        <v>4</v>
      </c>
      <c r="O578" s="0" t="str">
        <f aca="false">IF(C578&lt;&gt;"MB",CONCATENATE(M578,K578),"mothballed")</f>
        <v>Ysouth</v>
      </c>
      <c r="P578" s="0" t="str">
        <f aca="false">IF(C578&lt;&gt;"MB",CONCATENATE(N578,K578),"mothballed")</f>
        <v>Ysouth</v>
      </c>
      <c r="Q578" s="0" t="n">
        <f aca="false">IF(AND(C578&lt;&gt;"MB",C578&lt;&gt;"EQ"),I578*H578,0)</f>
        <v>-1.657935</v>
      </c>
      <c r="R578" s="0" t="n">
        <f aca="false">IF(AND(C578&lt;&gt;"MB",C578&lt;&gt;"EQ"),IF(M578="Y",H578,0),0)</f>
        <v>45</v>
      </c>
      <c r="S578" s="0" t="n">
        <f aca="false">IF(J578&gt;0,I578-Y$7,I578-Y$6)</f>
        <v>-0.0667343543095172</v>
      </c>
      <c r="T578" s="0" t="n">
        <f aca="false">IF(AND(C578&lt;&gt;"MB",C578&lt;&gt;"EQ"),IF(M578="Y",H578*S578,0),0)</f>
        <v>-3.00304594392827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v>5476</v>
      </c>
      <c r="B579" s="35" t="s">
        <v>206</v>
      </c>
      <c r="C579" s="35" t="s">
        <v>97</v>
      </c>
      <c r="D579" s="35" t="s">
        <v>200</v>
      </c>
      <c r="E579" s="35" t="s">
        <v>99</v>
      </c>
      <c r="F579" s="0" t="n">
        <v>128.5</v>
      </c>
      <c r="G579" s="0" t="n">
        <v>90</v>
      </c>
      <c r="H579" s="0" t="n">
        <v>155</v>
      </c>
      <c r="I579" s="0" t="n">
        <v>-0.036967</v>
      </c>
      <c r="J579" s="61" t="n">
        <f aca="false">IF(VLOOKUP(D579,'test results'!$C$7:$F$10,4,FALSE())&gt;0,1,IF(VLOOKUP(D579,'test results'!$C$7:$F$10,4,FALSE())&lt;0,-1,"error"))</f>
        <v>-1</v>
      </c>
      <c r="K579" s="0" t="s">
        <v>69</v>
      </c>
      <c r="L579" s="0" t="n">
        <v>9</v>
      </c>
      <c r="M579" s="44" t="s">
        <v>4</v>
      </c>
      <c r="N579" s="44" t="s">
        <v>4</v>
      </c>
      <c r="O579" s="0" t="str">
        <f aca="false">IF(C579&lt;&gt;"MB",CONCATENATE(M579,K579),"mothballed")</f>
        <v>Ysouth</v>
      </c>
      <c r="P579" s="0" t="str">
        <f aca="false">IF(C579&lt;&gt;"MB",CONCATENATE(N579,K579),"mothballed")</f>
        <v>Ysouth</v>
      </c>
      <c r="Q579" s="0" t="n">
        <f aca="false">IF(AND(C579&lt;&gt;"MB",C579&lt;&gt;"EQ"),I579*H579,0)</f>
        <v>-5.729885</v>
      </c>
      <c r="R579" s="0" t="n">
        <f aca="false">IF(AND(C579&lt;&gt;"MB",C579&lt;&gt;"EQ"),IF(M579="Y",H579,0),0)</f>
        <v>155</v>
      </c>
      <c r="S579" s="0" t="n">
        <f aca="false">IF(J579&gt;0,I579-Y$7,I579-Y$6)</f>
        <v>-0.0668583543095171</v>
      </c>
      <c r="T579" s="0" t="n">
        <f aca="false">IF(AND(C579&lt;&gt;"MB",C579&lt;&gt;"EQ"),IF(M579="Y",H579*S579,0),0)</f>
        <v>-10.3630449179752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v>5477</v>
      </c>
      <c r="B580" s="35" t="s">
        <v>206</v>
      </c>
      <c r="C580" s="35" t="s">
        <v>97</v>
      </c>
      <c r="D580" s="35" t="s">
        <v>200</v>
      </c>
      <c r="E580" s="35" t="s">
        <v>99</v>
      </c>
      <c r="F580" s="0" t="n">
        <v>141</v>
      </c>
      <c r="G580" s="0" t="n">
        <v>138</v>
      </c>
      <c r="H580" s="0" t="n">
        <v>170</v>
      </c>
      <c r="I580" s="0" t="n">
        <v>-0.036967</v>
      </c>
      <c r="J580" s="61" t="n">
        <f aca="false">IF(VLOOKUP(D580,'test results'!$C$7:$F$10,4,FALSE())&gt;0,1,IF(VLOOKUP(D580,'test results'!$C$7:$F$10,4,FALSE())&lt;0,-1,"error"))</f>
        <v>-1</v>
      </c>
      <c r="K580" s="0" t="s">
        <v>69</v>
      </c>
      <c r="L580" s="0" t="n">
        <v>9</v>
      </c>
      <c r="M580" s="44" t="s">
        <v>4</v>
      </c>
      <c r="N580" s="44" t="s">
        <v>4</v>
      </c>
      <c r="O580" s="0" t="str">
        <f aca="false">IF(C580&lt;&gt;"MB",CONCATENATE(M580,K580),"mothballed")</f>
        <v>Ysouth</v>
      </c>
      <c r="P580" s="0" t="str">
        <f aca="false">IF(C580&lt;&gt;"MB",CONCATENATE(N580,K580),"mothballed")</f>
        <v>Ysouth</v>
      </c>
      <c r="Q580" s="0" t="n">
        <f aca="false">IF(AND(C580&lt;&gt;"MB",C580&lt;&gt;"EQ"),I580*H580,0)</f>
        <v>-6.28439</v>
      </c>
      <c r="R580" s="0" t="n">
        <f aca="false">IF(AND(C580&lt;&gt;"MB",C580&lt;&gt;"EQ"),IF(M580="Y",H580,0),0)</f>
        <v>170</v>
      </c>
      <c r="S580" s="0" t="n">
        <f aca="false">IF(J580&gt;0,I580-Y$7,I580-Y$6)</f>
        <v>-0.0668583543095171</v>
      </c>
      <c r="T580" s="0" t="n">
        <f aca="false">IF(AND(C580&lt;&gt;"MB",C580&lt;&gt;"EQ"),IF(M580="Y",H580*S580,0),0)</f>
        <v>-11.3659202326179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v>5478</v>
      </c>
      <c r="B581" s="35" t="s">
        <v>206</v>
      </c>
      <c r="C581" s="35" t="s">
        <v>97</v>
      </c>
      <c r="D581" s="35" t="s">
        <v>200</v>
      </c>
      <c r="E581" s="35" t="s">
        <v>99</v>
      </c>
      <c r="F581" s="0" t="n">
        <v>128.5</v>
      </c>
      <c r="G581" s="0" t="n">
        <v>90</v>
      </c>
      <c r="H581" s="0" t="n">
        <v>155</v>
      </c>
      <c r="I581" s="0" t="n">
        <v>-0.036967</v>
      </c>
      <c r="J581" s="61" t="n">
        <f aca="false">IF(VLOOKUP(D581,'test results'!$C$7:$F$10,4,FALSE())&gt;0,1,IF(VLOOKUP(D581,'test results'!$C$7:$F$10,4,FALSE())&lt;0,-1,"error"))</f>
        <v>-1</v>
      </c>
      <c r="K581" s="0" t="s">
        <v>69</v>
      </c>
      <c r="L581" s="0" t="n">
        <v>9</v>
      </c>
      <c r="M581" s="44" t="s">
        <v>4</v>
      </c>
      <c r="N581" s="44" t="s">
        <v>4</v>
      </c>
      <c r="O581" s="0" t="str">
        <f aca="false">IF(C581&lt;&gt;"MB",CONCATENATE(M581,K581),"mothballed")</f>
        <v>Ysouth</v>
      </c>
      <c r="P581" s="0" t="str">
        <f aca="false">IF(C581&lt;&gt;"MB",CONCATENATE(N581,K581),"mothballed")</f>
        <v>Ysouth</v>
      </c>
      <c r="Q581" s="0" t="n">
        <f aca="false">IF(AND(C581&lt;&gt;"MB",C581&lt;&gt;"EQ"),I581*H581,0)</f>
        <v>-5.729885</v>
      </c>
      <c r="R581" s="0" t="n">
        <f aca="false">IF(AND(C581&lt;&gt;"MB",C581&lt;&gt;"EQ"),IF(M581="Y",H581,0),0)</f>
        <v>155</v>
      </c>
      <c r="S581" s="0" t="n">
        <f aca="false">IF(J581&gt;0,I581-Y$7,I581-Y$6)</f>
        <v>-0.0668583543095171</v>
      </c>
      <c r="T581" s="0" t="n">
        <f aca="false">IF(AND(C581&lt;&gt;"MB",C581&lt;&gt;"EQ"),IF(M581="Y",H581*S581,0),0)</f>
        <v>-10.3630449179752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v>5028</v>
      </c>
      <c r="B582" s="35" t="s">
        <v>201</v>
      </c>
      <c r="C582" s="35" t="s">
        <v>104</v>
      </c>
      <c r="D582" s="35" t="s">
        <v>200</v>
      </c>
      <c r="E582" s="35" t="s">
        <v>99</v>
      </c>
      <c r="F582" s="0" t="n">
        <v>407</v>
      </c>
      <c r="G582" s="0" t="n">
        <v>60</v>
      </c>
      <c r="H582" s="0" t="n">
        <v>407</v>
      </c>
      <c r="I582" s="0" t="n">
        <v>-0.03705</v>
      </c>
      <c r="J582" s="61" t="n">
        <f aca="false">IF(VLOOKUP(D582,'test results'!$C$7:$F$10,4,FALSE())&gt;0,1,IF(VLOOKUP(D582,'test results'!$C$7:$F$10,4,FALSE())&lt;0,-1,"error"))</f>
        <v>-1</v>
      </c>
      <c r="K582" s="0" t="s">
        <v>69</v>
      </c>
      <c r="L582" s="0" t="n">
        <v>10</v>
      </c>
      <c r="M582" s="44" t="s">
        <v>4</v>
      </c>
      <c r="N582" s="44" t="s">
        <v>4</v>
      </c>
      <c r="O582" s="0" t="str">
        <f aca="false">IF(C582&lt;&gt;"MB",CONCATENATE(M582,K582),"mothballed")</f>
        <v>Ysouth</v>
      </c>
      <c r="P582" s="0" t="str">
        <f aca="false">IF(C582&lt;&gt;"MB",CONCATENATE(N582,K582),"mothballed")</f>
        <v>Ysouth</v>
      </c>
      <c r="Q582" s="0" t="n">
        <f aca="false">IF(AND(C582&lt;&gt;"MB",C582&lt;&gt;"EQ"),I582*H582,0)</f>
        <v>-15.07935</v>
      </c>
      <c r="R582" s="0" t="n">
        <f aca="false">IF(AND(C582&lt;&gt;"MB",C582&lt;&gt;"EQ"),IF(M582="Y",H582,0),0)</f>
        <v>407</v>
      </c>
      <c r="S582" s="0" t="n">
        <f aca="false">IF(J582&gt;0,I582-Y$7,I582-Y$6)</f>
        <v>-0.0669413543095171</v>
      </c>
      <c r="T582" s="0" t="n">
        <f aca="false">IF(AND(C582&lt;&gt;"MB",C582&lt;&gt;"EQ"),IF(M582="Y",H582*S582,0),0)</f>
        <v>-27.2451312039735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v>5026</v>
      </c>
      <c r="B583" s="35" t="s">
        <v>201</v>
      </c>
      <c r="C583" s="35" t="s">
        <v>97</v>
      </c>
      <c r="D583" s="35" t="s">
        <v>200</v>
      </c>
      <c r="E583" s="35" t="s">
        <v>99</v>
      </c>
      <c r="F583" s="0" t="n">
        <v>209</v>
      </c>
      <c r="G583" s="0" t="n">
        <v>40</v>
      </c>
      <c r="H583" s="0" t="n">
        <v>209</v>
      </c>
      <c r="I583" s="0" t="n">
        <v>-0.037064</v>
      </c>
      <c r="J583" s="61" t="n">
        <f aca="false">IF(VLOOKUP(D583,'test results'!$C$7:$F$10,4,FALSE())&gt;0,1,IF(VLOOKUP(D583,'test results'!$C$7:$F$10,4,FALSE())&lt;0,-1,"error"))</f>
        <v>-1</v>
      </c>
      <c r="K583" s="0" t="s">
        <v>69</v>
      </c>
      <c r="L583" s="0" t="n">
        <v>10</v>
      </c>
      <c r="M583" s="44" t="s">
        <v>4</v>
      </c>
      <c r="N583" s="44" t="s">
        <v>4</v>
      </c>
      <c r="O583" s="0" t="str">
        <f aca="false">IF(C583&lt;&gt;"MB",CONCATENATE(M583,K583),"mothballed")</f>
        <v>Ysouth</v>
      </c>
      <c r="P583" s="0" t="str">
        <f aca="false">IF(C583&lt;&gt;"MB",CONCATENATE(N583,K583),"mothballed")</f>
        <v>Ysouth</v>
      </c>
      <c r="Q583" s="0" t="n">
        <f aca="false">IF(AND(C583&lt;&gt;"MB",C583&lt;&gt;"EQ"),I583*H583,0)</f>
        <v>-7.746376</v>
      </c>
      <c r="R583" s="0" t="n">
        <f aca="false">IF(AND(C583&lt;&gt;"MB",C583&lt;&gt;"EQ"),IF(M583="Y",H583,0),0)</f>
        <v>209</v>
      </c>
      <c r="S583" s="0" t="n">
        <f aca="false">IF(J583&gt;0,I583-Y$7,I583-Y$6)</f>
        <v>-0.0669553543095172</v>
      </c>
      <c r="T583" s="0" t="n">
        <f aca="false">IF(AND(C583&lt;&gt;"MB",C583&lt;&gt;"EQ"),IF(M583="Y",H583*S583,0),0)</f>
        <v>-13.9936690506891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v>5027</v>
      </c>
      <c r="B584" s="35" t="s">
        <v>201</v>
      </c>
      <c r="C584" s="35" t="s">
        <v>102</v>
      </c>
      <c r="D584" s="35" t="s">
        <v>200</v>
      </c>
      <c r="E584" s="35" t="s">
        <v>99</v>
      </c>
      <c r="F584" s="0" t="n">
        <v>216</v>
      </c>
      <c r="G584" s="0" t="n">
        <v>40</v>
      </c>
      <c r="H584" s="0" t="n">
        <v>216</v>
      </c>
      <c r="I584" s="0" t="n">
        <v>-0.037064</v>
      </c>
      <c r="J584" s="61" t="n">
        <f aca="false">IF(VLOOKUP(D584,'test results'!$C$7:$F$10,4,FALSE())&gt;0,1,IF(VLOOKUP(D584,'test results'!$C$7:$F$10,4,FALSE())&lt;0,-1,"error"))</f>
        <v>-1</v>
      </c>
      <c r="K584" s="0" t="s">
        <v>69</v>
      </c>
      <c r="L584" s="0" t="n">
        <v>10</v>
      </c>
      <c r="M584" s="44" t="s">
        <v>4</v>
      </c>
      <c r="N584" s="44" t="s">
        <v>4</v>
      </c>
      <c r="O584" s="0" t="str">
        <f aca="false">IF(C584&lt;&gt;"MB",CONCATENATE(M584,K584),"mothballed")</f>
        <v>Ysouth</v>
      </c>
      <c r="P584" s="0" t="str">
        <f aca="false">IF(C584&lt;&gt;"MB",CONCATENATE(N584,K584),"mothballed")</f>
        <v>Ysouth</v>
      </c>
      <c r="Q584" s="0" t="n">
        <f aca="false">IF(AND(C584&lt;&gt;"MB",C584&lt;&gt;"EQ"),I584*H584,0)</f>
        <v>-8.005824</v>
      </c>
      <c r="R584" s="0" t="n">
        <f aca="false">IF(AND(C584&lt;&gt;"MB",C584&lt;&gt;"EQ"),IF(M584="Y",H584,0),0)</f>
        <v>216</v>
      </c>
      <c r="S584" s="0" t="n">
        <f aca="false">IF(J584&gt;0,I584-Y$7,I584-Y$6)</f>
        <v>-0.0669553543095172</v>
      </c>
      <c r="T584" s="0" t="n">
        <f aca="false">IF(AND(C584&lt;&gt;"MB",C584&lt;&gt;"EQ"),IF(M584="Y",H584*S584,0),0)</f>
        <v>-14.4623565308557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v>5031</v>
      </c>
      <c r="B585" s="35" t="s">
        <v>202</v>
      </c>
      <c r="C585" s="35" t="s">
        <v>97</v>
      </c>
      <c r="D585" s="35" t="s">
        <v>200</v>
      </c>
      <c r="E585" s="35" t="s">
        <v>99</v>
      </c>
      <c r="F585" s="0" t="n">
        <v>46</v>
      </c>
      <c r="G585" s="0" t="n">
        <v>24</v>
      </c>
      <c r="H585" s="0" t="n">
        <v>46</v>
      </c>
      <c r="I585" s="0" t="n">
        <v>-0.037064</v>
      </c>
      <c r="J585" s="61" t="n">
        <f aca="false">IF(VLOOKUP(D585,'test results'!$C$7:$F$10,4,FALSE())&gt;0,1,IF(VLOOKUP(D585,'test results'!$C$7:$F$10,4,FALSE())&lt;0,-1,"error"))</f>
        <v>-1</v>
      </c>
      <c r="K585" s="0" t="s">
        <v>69</v>
      </c>
      <c r="L585" s="0" t="n">
        <v>13</v>
      </c>
      <c r="M585" s="44" t="s">
        <v>4</v>
      </c>
      <c r="N585" s="44" t="s">
        <v>4</v>
      </c>
      <c r="O585" s="0" t="str">
        <f aca="false">IF(C585&lt;&gt;"MB",CONCATENATE(M585,K585),"mothballed")</f>
        <v>Ysouth</v>
      </c>
      <c r="P585" s="0" t="str">
        <f aca="false">IF(C585&lt;&gt;"MB",CONCATENATE(N585,K585),"mothballed")</f>
        <v>Ysouth</v>
      </c>
      <c r="Q585" s="0" t="n">
        <f aca="false">IF(AND(C585&lt;&gt;"MB",C585&lt;&gt;"EQ"),I585*H585,0)</f>
        <v>-1.704944</v>
      </c>
      <c r="R585" s="0" t="n">
        <f aca="false">IF(AND(C585&lt;&gt;"MB",C585&lt;&gt;"EQ"),IF(M585="Y",H585,0),0)</f>
        <v>46</v>
      </c>
      <c r="S585" s="0" t="n">
        <f aca="false">IF(J585&gt;0,I585-Y$7,I585-Y$6)</f>
        <v>-0.0669553543095172</v>
      </c>
      <c r="T585" s="0" t="n">
        <f aca="false">IF(AND(C585&lt;&gt;"MB",C585&lt;&gt;"EQ"),IF(M585="Y",H585*S585,0),0)</f>
        <v>-3.07994629823779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v>5032</v>
      </c>
      <c r="B586" s="35" t="s">
        <v>202</v>
      </c>
      <c r="C586" s="35" t="s">
        <v>102</v>
      </c>
      <c r="D586" s="35" t="s">
        <v>200</v>
      </c>
      <c r="E586" s="35" t="s">
        <v>99</v>
      </c>
      <c r="F586" s="0" t="n">
        <v>47</v>
      </c>
      <c r="G586" s="0" t="n">
        <v>24</v>
      </c>
      <c r="H586" s="0" t="n">
        <v>47</v>
      </c>
      <c r="I586" s="0" t="n">
        <v>-0.037064</v>
      </c>
      <c r="J586" s="61" t="n">
        <f aca="false">IF(VLOOKUP(D586,'test results'!$C$7:$F$10,4,FALSE())&gt;0,1,IF(VLOOKUP(D586,'test results'!$C$7:$F$10,4,FALSE())&lt;0,-1,"error"))</f>
        <v>-1</v>
      </c>
      <c r="K586" s="0" t="s">
        <v>69</v>
      </c>
      <c r="L586" s="0" t="n">
        <v>13</v>
      </c>
      <c r="M586" s="44" t="s">
        <v>4</v>
      </c>
      <c r="N586" s="44" t="s">
        <v>4</v>
      </c>
      <c r="O586" s="0" t="str">
        <f aca="false">IF(C586&lt;&gt;"MB",CONCATENATE(M586,K586),"mothballed")</f>
        <v>Ysouth</v>
      </c>
      <c r="P586" s="0" t="str">
        <f aca="false">IF(C586&lt;&gt;"MB",CONCATENATE(N586,K586),"mothballed")</f>
        <v>Ysouth</v>
      </c>
      <c r="Q586" s="0" t="n">
        <f aca="false">IF(AND(C586&lt;&gt;"MB",C586&lt;&gt;"EQ"),I586*H586,0)</f>
        <v>-1.742008</v>
      </c>
      <c r="R586" s="0" t="n">
        <f aca="false">IF(AND(C586&lt;&gt;"MB",C586&lt;&gt;"EQ"),IF(M586="Y",H586,0),0)</f>
        <v>47</v>
      </c>
      <c r="S586" s="0" t="n">
        <f aca="false">IF(J586&gt;0,I586-Y$7,I586-Y$6)</f>
        <v>-0.0669553543095172</v>
      </c>
      <c r="T586" s="0" t="n">
        <f aca="false">IF(AND(C586&lt;&gt;"MB",C586&lt;&gt;"EQ"),IF(M586="Y",H586*S586,0),0)</f>
        <v>-3.14690165254731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v>5033</v>
      </c>
      <c r="B587" s="35" t="s">
        <v>202</v>
      </c>
      <c r="C587" s="35" t="s">
        <v>104</v>
      </c>
      <c r="D587" s="35" t="s">
        <v>200</v>
      </c>
      <c r="E587" s="35" t="s">
        <v>99</v>
      </c>
      <c r="F587" s="0" t="n">
        <v>46</v>
      </c>
      <c r="G587" s="0" t="n">
        <v>24</v>
      </c>
      <c r="H587" s="0" t="n">
        <v>46</v>
      </c>
      <c r="I587" s="0" t="n">
        <v>-0.037064</v>
      </c>
      <c r="J587" s="61" t="n">
        <f aca="false">IF(VLOOKUP(D587,'test results'!$C$7:$F$10,4,FALSE())&gt;0,1,IF(VLOOKUP(D587,'test results'!$C$7:$F$10,4,FALSE())&lt;0,-1,"error"))</f>
        <v>-1</v>
      </c>
      <c r="K587" s="0" t="s">
        <v>69</v>
      </c>
      <c r="L587" s="0" t="n">
        <v>13</v>
      </c>
      <c r="M587" s="44" t="s">
        <v>4</v>
      </c>
      <c r="N587" s="44" t="s">
        <v>4</v>
      </c>
      <c r="O587" s="0" t="str">
        <f aca="false">IF(C587&lt;&gt;"MB",CONCATENATE(M587,K587),"mothballed")</f>
        <v>Ysouth</v>
      </c>
      <c r="P587" s="0" t="str">
        <f aca="false">IF(C587&lt;&gt;"MB",CONCATENATE(N587,K587),"mothballed")</f>
        <v>Ysouth</v>
      </c>
      <c r="Q587" s="0" t="n">
        <f aca="false">IF(AND(C587&lt;&gt;"MB",C587&lt;&gt;"EQ"),I587*H587,0)</f>
        <v>-1.704944</v>
      </c>
      <c r="R587" s="0" t="n">
        <f aca="false">IF(AND(C587&lt;&gt;"MB",C587&lt;&gt;"EQ"),IF(M587="Y",H587,0),0)</f>
        <v>46</v>
      </c>
      <c r="S587" s="0" t="n">
        <f aca="false">IF(J587&gt;0,I587-Y$7,I587-Y$6)</f>
        <v>-0.0669553543095172</v>
      </c>
      <c r="T587" s="0" t="n">
        <f aca="false">IF(AND(C587&lt;&gt;"MB",C587&lt;&gt;"EQ"),IF(M587="Y",H587*S587,0),0)</f>
        <v>-3.07994629823779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v>5034</v>
      </c>
      <c r="B588" s="35" t="s">
        <v>202</v>
      </c>
      <c r="C588" s="35" t="s">
        <v>105</v>
      </c>
      <c r="D588" s="35" t="s">
        <v>200</v>
      </c>
      <c r="E588" s="35" t="s">
        <v>99</v>
      </c>
      <c r="F588" s="0" t="n">
        <v>46</v>
      </c>
      <c r="G588" s="0" t="n">
        <v>24</v>
      </c>
      <c r="H588" s="0" t="n">
        <v>46</v>
      </c>
      <c r="I588" s="0" t="n">
        <v>-0.037064</v>
      </c>
      <c r="J588" s="61" t="n">
        <f aca="false">IF(VLOOKUP(D588,'test results'!$C$7:$F$10,4,FALSE())&gt;0,1,IF(VLOOKUP(D588,'test results'!$C$7:$F$10,4,FALSE())&lt;0,-1,"error"))</f>
        <v>-1</v>
      </c>
      <c r="K588" s="0" t="s">
        <v>69</v>
      </c>
      <c r="L588" s="0" t="n">
        <v>13</v>
      </c>
      <c r="M588" s="44" t="s">
        <v>4</v>
      </c>
      <c r="N588" s="44" t="s">
        <v>4</v>
      </c>
      <c r="O588" s="0" t="str">
        <f aca="false">IF(C588&lt;&gt;"MB",CONCATENATE(M588,K588),"mothballed")</f>
        <v>Ysouth</v>
      </c>
      <c r="P588" s="0" t="str">
        <f aca="false">IF(C588&lt;&gt;"MB",CONCATENATE(N588,K588),"mothballed")</f>
        <v>Ysouth</v>
      </c>
      <c r="Q588" s="0" t="n">
        <f aca="false">IF(AND(C588&lt;&gt;"MB",C588&lt;&gt;"EQ"),I588*H588,0)</f>
        <v>-1.704944</v>
      </c>
      <c r="R588" s="0" t="n">
        <f aca="false">IF(AND(C588&lt;&gt;"MB",C588&lt;&gt;"EQ"),IF(M588="Y",H588,0),0)</f>
        <v>46</v>
      </c>
      <c r="S588" s="0" t="n">
        <f aca="false">IF(J588&gt;0,I588-Y$7,I588-Y$6)</f>
        <v>-0.0669553543095172</v>
      </c>
      <c r="T588" s="0" t="n">
        <f aca="false">IF(AND(C588&lt;&gt;"MB",C588&lt;&gt;"EQ"),IF(M588="Y",H588*S588,0),0)</f>
        <v>-3.07994629823779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v>5396</v>
      </c>
      <c r="B589" s="35" t="s">
        <v>203</v>
      </c>
      <c r="C589" s="35" t="s">
        <v>97</v>
      </c>
      <c r="D589" s="35" t="s">
        <v>200</v>
      </c>
      <c r="E589" s="35" t="s">
        <v>99</v>
      </c>
      <c r="F589" s="0" t="n">
        <v>412</v>
      </c>
      <c r="G589" s="0" t="n">
        <v>80</v>
      </c>
      <c r="H589" s="0" t="n">
        <v>412</v>
      </c>
      <c r="I589" s="0" t="n">
        <v>-0.037108</v>
      </c>
      <c r="J589" s="61" t="n">
        <f aca="false">IF(VLOOKUP(D589,'test results'!$C$7:$F$10,4,FALSE())&gt;0,1,IF(VLOOKUP(D589,'test results'!$C$7:$F$10,4,FALSE())&lt;0,-1,"error"))</f>
        <v>-1</v>
      </c>
      <c r="K589" s="0" t="s">
        <v>69</v>
      </c>
      <c r="L589" s="0" t="n">
        <v>10</v>
      </c>
      <c r="M589" s="44" t="s">
        <v>4</v>
      </c>
      <c r="N589" s="44" t="s">
        <v>4</v>
      </c>
      <c r="O589" s="0" t="str">
        <f aca="false">IF(C589&lt;&gt;"MB",CONCATENATE(M589,K589),"mothballed")</f>
        <v>Ysouth</v>
      </c>
      <c r="P589" s="0" t="str">
        <f aca="false">IF(C589&lt;&gt;"MB",CONCATENATE(N589,K589),"mothballed")</f>
        <v>Ysouth</v>
      </c>
      <c r="Q589" s="0" t="n">
        <f aca="false">IF(AND(C589&lt;&gt;"MB",C589&lt;&gt;"EQ"),I589*H589,0)</f>
        <v>-15.288496</v>
      </c>
      <c r="R589" s="0" t="n">
        <f aca="false">IF(AND(C589&lt;&gt;"MB",C589&lt;&gt;"EQ"),IF(M589="Y",H589,0),0)</f>
        <v>412</v>
      </c>
      <c r="S589" s="0" t="n">
        <f aca="false">IF(J589&gt;0,I589-Y$7,I589-Y$6)</f>
        <v>-0.0669993543095172</v>
      </c>
      <c r="T589" s="0" t="n">
        <f aca="false">IF(AND(C589&lt;&gt;"MB",C589&lt;&gt;"EQ"),IF(M589="Y",H589*S589,0),0)</f>
        <v>-27.6037339755211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v>5397</v>
      </c>
      <c r="B590" s="35" t="s">
        <v>203</v>
      </c>
      <c r="C590" s="35" t="s">
        <v>102</v>
      </c>
      <c r="D590" s="35" t="s">
        <v>200</v>
      </c>
      <c r="E590" s="35" t="s">
        <v>99</v>
      </c>
      <c r="F590" s="0" t="n">
        <v>300</v>
      </c>
      <c r="G590" s="0" t="n">
        <v>80</v>
      </c>
      <c r="H590" s="0" t="n">
        <v>400</v>
      </c>
      <c r="I590" s="0" t="n">
        <v>-0.037108</v>
      </c>
      <c r="J590" s="61" t="n">
        <f aca="false">IF(VLOOKUP(D590,'test results'!$C$7:$F$10,4,FALSE())&gt;0,1,IF(VLOOKUP(D590,'test results'!$C$7:$F$10,4,FALSE())&lt;0,-1,"error"))</f>
        <v>-1</v>
      </c>
      <c r="K590" s="0" t="s">
        <v>69</v>
      </c>
      <c r="L590" s="0" t="n">
        <v>10</v>
      </c>
      <c r="M590" s="44" t="s">
        <v>4</v>
      </c>
      <c r="N590" s="44" t="s">
        <v>4</v>
      </c>
      <c r="O590" s="0" t="str">
        <f aca="false">IF(C590&lt;&gt;"MB",CONCATENATE(M590,K590),"mothballed")</f>
        <v>Ysouth</v>
      </c>
      <c r="P590" s="0" t="str">
        <f aca="false">IF(C590&lt;&gt;"MB",CONCATENATE(N590,K590),"mothballed")</f>
        <v>Ysouth</v>
      </c>
      <c r="Q590" s="0" t="n">
        <f aca="false">IF(AND(C590&lt;&gt;"MB",C590&lt;&gt;"EQ"),I590*H590,0)</f>
        <v>-14.8432</v>
      </c>
      <c r="R590" s="0" t="n">
        <f aca="false">IF(AND(C590&lt;&gt;"MB",C590&lt;&gt;"EQ"),IF(M590="Y",H590,0),0)</f>
        <v>400</v>
      </c>
      <c r="S590" s="0" t="n">
        <f aca="false">IF(J590&gt;0,I590-Y$7,I590-Y$6)</f>
        <v>-0.0669993543095172</v>
      </c>
      <c r="T590" s="0" t="n">
        <f aca="false">IF(AND(C590&lt;&gt;"MB",C590&lt;&gt;"EQ"),IF(M590="Y",H590*S590,0),0)</f>
        <v>-26.7997417238069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v>5111</v>
      </c>
      <c r="B591" s="35" t="s">
        <v>203</v>
      </c>
      <c r="C591" s="35" t="s">
        <v>97</v>
      </c>
      <c r="D591" s="35" t="s">
        <v>200</v>
      </c>
      <c r="E591" s="35" t="s">
        <v>99</v>
      </c>
      <c r="F591" s="0" t="n">
        <v>424</v>
      </c>
      <c r="G591" s="0" t="n">
        <v>80</v>
      </c>
      <c r="H591" s="0" t="n">
        <v>424</v>
      </c>
      <c r="I591" s="0" t="n">
        <v>-0.037134</v>
      </c>
      <c r="J591" s="61" t="n">
        <f aca="false">IF(VLOOKUP(D591,'test results'!$C$7:$F$10,4,FALSE())&gt;0,1,IF(VLOOKUP(D591,'test results'!$C$7:$F$10,4,FALSE())&lt;0,-1,"error"))</f>
        <v>-1</v>
      </c>
      <c r="K591" s="0" t="s">
        <v>69</v>
      </c>
      <c r="L591" s="0" t="n">
        <v>4</v>
      </c>
      <c r="M591" s="44" t="s">
        <v>4</v>
      </c>
      <c r="N591" s="44" t="s">
        <v>101</v>
      </c>
      <c r="O591" s="0" t="str">
        <f aca="false">IF(C591&lt;&gt;"MB",CONCATENATE(M591,K591),"mothballed")</f>
        <v>Ysouth</v>
      </c>
      <c r="P591" s="0" t="str">
        <f aca="false">IF(C591&lt;&gt;"MB",CONCATENATE(N591,K591),"mothballed")</f>
        <v>Nsouth</v>
      </c>
      <c r="Q591" s="0" t="n">
        <f aca="false">IF(AND(C591&lt;&gt;"MB",C591&lt;&gt;"EQ"),I591*H591,0)</f>
        <v>-15.744816</v>
      </c>
      <c r="R591" s="0" t="n">
        <f aca="false">IF(AND(C591&lt;&gt;"MB",C591&lt;&gt;"EQ"),IF(M591="Y",H591,0),0)</f>
        <v>424</v>
      </c>
      <c r="S591" s="0" t="n">
        <f aca="false">IF(J591&gt;0,I591-Y$7,I591-Y$6)</f>
        <v>-0.0670253543095171</v>
      </c>
      <c r="T591" s="0" t="n">
        <f aca="false">IF(AND(C591&lt;&gt;"MB",C591&lt;&gt;"EQ"),IF(M591="Y",H591*S591,0),0)</f>
        <v>-28.4187502272353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v>5112</v>
      </c>
      <c r="B592" s="35" t="s">
        <v>203</v>
      </c>
      <c r="C592" s="35" t="s">
        <v>102</v>
      </c>
      <c r="D592" s="35" t="s">
        <v>200</v>
      </c>
      <c r="E592" s="35" t="s">
        <v>99</v>
      </c>
      <c r="F592" s="0" t="n">
        <v>425</v>
      </c>
      <c r="G592" s="0" t="n">
        <v>80</v>
      </c>
      <c r="H592" s="0" t="n">
        <v>425</v>
      </c>
      <c r="I592" s="0" t="n">
        <v>-0.037134</v>
      </c>
      <c r="J592" s="61" t="n">
        <f aca="false">IF(VLOOKUP(D592,'test results'!$C$7:$F$10,4,FALSE())&gt;0,1,IF(VLOOKUP(D592,'test results'!$C$7:$F$10,4,FALSE())&lt;0,-1,"error"))</f>
        <v>-1</v>
      </c>
      <c r="K592" s="0" t="s">
        <v>69</v>
      </c>
      <c r="L592" s="0" t="n">
        <v>4</v>
      </c>
      <c r="M592" s="44" t="s">
        <v>4</v>
      </c>
      <c r="N592" s="44" t="s">
        <v>101</v>
      </c>
      <c r="O592" s="0" t="str">
        <f aca="false">IF(C592&lt;&gt;"MB",CONCATENATE(M592,K592),"mothballed")</f>
        <v>Ysouth</v>
      </c>
      <c r="P592" s="0" t="str">
        <f aca="false">IF(C592&lt;&gt;"MB",CONCATENATE(N592,K592),"mothballed")</f>
        <v>Nsouth</v>
      </c>
      <c r="Q592" s="0" t="n">
        <f aca="false">IF(AND(C592&lt;&gt;"MB",C592&lt;&gt;"EQ"),I592*H592,0)</f>
        <v>-15.78195</v>
      </c>
      <c r="R592" s="0" t="n">
        <f aca="false">IF(AND(C592&lt;&gt;"MB",C592&lt;&gt;"EQ"),IF(M592="Y",H592,0),0)</f>
        <v>425</v>
      </c>
      <c r="S592" s="0" t="n">
        <f aca="false">IF(J592&gt;0,I592-Y$7,I592-Y$6)</f>
        <v>-0.0670253543095171</v>
      </c>
      <c r="T592" s="0" t="n">
        <f aca="false">IF(AND(C592&lt;&gt;"MB",C592&lt;&gt;"EQ"),IF(M592="Y",H592*S592,0),0)</f>
        <v>-28.4857755815448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v>5436</v>
      </c>
      <c r="B593" s="35" t="s">
        <v>205</v>
      </c>
      <c r="C593" s="35" t="s">
        <v>131</v>
      </c>
      <c r="D593" s="35" t="s">
        <v>200</v>
      </c>
      <c r="E593" s="35" t="s">
        <v>99</v>
      </c>
      <c r="F593" s="0" t="n">
        <v>0</v>
      </c>
      <c r="G593" s="0" t="n">
        <v>20</v>
      </c>
      <c r="H593" s="0" t="n">
        <v>61</v>
      </c>
      <c r="I593" s="0" t="n">
        <v>-0.037235</v>
      </c>
      <c r="J593" s="61" t="n">
        <f aca="false">IF(VLOOKUP(D593,'test results'!$C$7:$F$10,4,FALSE())&gt;0,1,IF(VLOOKUP(D593,'test results'!$C$7:$F$10,4,FALSE())&lt;0,-1,"error"))</f>
        <v>-1</v>
      </c>
      <c r="K593" s="0" t="s">
        <v>69</v>
      </c>
      <c r="L593" s="0" t="n">
        <v>10</v>
      </c>
      <c r="M593" s="44" t="s">
        <v>4</v>
      </c>
      <c r="N593" s="44" t="s">
        <v>4</v>
      </c>
      <c r="O593" s="0" t="str">
        <f aca="false">IF(C593&lt;&gt;"MB",CONCATENATE(M593,K593),"mothballed")</f>
        <v>mothballed</v>
      </c>
      <c r="P593" s="0" t="str">
        <f aca="false">IF(C593&lt;&gt;"MB",CONCATENATE(N593,K593),"mothballed")</f>
        <v>mothballed</v>
      </c>
      <c r="Q593" s="0" t="n">
        <f aca="false">IF(AND(C593&lt;&gt;"MB",C593&lt;&gt;"EQ"),I593*H593,0)</f>
        <v>0</v>
      </c>
      <c r="R593" s="0" t="n">
        <f aca="false">IF(AND(C593&lt;&gt;"MB",C593&lt;&gt;"EQ"),IF(M593="Y",H593,0),0)</f>
        <v>0</v>
      </c>
      <c r="S593" s="0" t="n">
        <f aca="false">IF(J593&gt;0,I593-Y$7,I593-Y$6)</f>
        <v>-0.0671263543095172</v>
      </c>
      <c r="T593" s="0" t="n">
        <f aca="false">IF(AND(C593&lt;&gt;"MB",C593&lt;&gt;"EQ"),IF(M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v>5438</v>
      </c>
      <c r="B594" s="35" t="s">
        <v>205</v>
      </c>
      <c r="C594" s="35" t="s">
        <v>131</v>
      </c>
      <c r="D594" s="35" t="s">
        <v>200</v>
      </c>
      <c r="E594" s="35" t="s">
        <v>99</v>
      </c>
      <c r="F594" s="0" t="n">
        <v>0</v>
      </c>
      <c r="G594" s="0" t="n">
        <v>25</v>
      </c>
      <c r="H594" s="0" t="n">
        <v>95</v>
      </c>
      <c r="I594" s="0" t="n">
        <v>-0.037235</v>
      </c>
      <c r="J594" s="61" t="n">
        <f aca="false">IF(VLOOKUP(D594,'test results'!$C$7:$F$10,4,FALSE())&gt;0,1,IF(VLOOKUP(D594,'test results'!$C$7:$F$10,4,FALSE())&lt;0,-1,"error"))</f>
        <v>-1</v>
      </c>
      <c r="K594" s="0" t="s">
        <v>69</v>
      </c>
      <c r="L594" s="0" t="n">
        <v>10</v>
      </c>
      <c r="M594" s="44" t="s">
        <v>4</v>
      </c>
      <c r="N594" s="44" t="s">
        <v>4</v>
      </c>
      <c r="O594" s="0" t="str">
        <f aca="false">IF(C594&lt;&gt;"MB",CONCATENATE(M594,K594),"mothballed")</f>
        <v>mothballed</v>
      </c>
      <c r="P594" s="0" t="str">
        <f aca="false">IF(C594&lt;&gt;"MB",CONCATENATE(N594,K594),"mothballed")</f>
        <v>mothballed</v>
      </c>
      <c r="Q594" s="0" t="n">
        <f aca="false">IF(AND(C594&lt;&gt;"MB",C594&lt;&gt;"EQ"),I594*H594,0)</f>
        <v>0</v>
      </c>
      <c r="R594" s="0" t="n">
        <f aca="false">IF(AND(C594&lt;&gt;"MB",C594&lt;&gt;"EQ"),IF(M594="Y",H594,0),0)</f>
        <v>0</v>
      </c>
      <c r="S594" s="0" t="n">
        <f aca="false">IF(J594&gt;0,I594-Y$7,I594-Y$6)</f>
        <v>-0.0671263543095172</v>
      </c>
      <c r="T594" s="0" t="n">
        <f aca="false">IF(AND(C594&lt;&gt;"MB",C594&lt;&gt;"EQ"),IF(M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v>5439</v>
      </c>
      <c r="B595" s="35" t="s">
        <v>205</v>
      </c>
      <c r="C595" s="35" t="s">
        <v>131</v>
      </c>
      <c r="D595" s="35" t="s">
        <v>200</v>
      </c>
      <c r="E595" s="35" t="s">
        <v>99</v>
      </c>
      <c r="F595" s="0" t="n">
        <v>0</v>
      </c>
      <c r="G595" s="0" t="n">
        <v>40</v>
      </c>
      <c r="H595" s="0" t="n">
        <v>151</v>
      </c>
      <c r="I595" s="0" t="n">
        <v>-0.037235</v>
      </c>
      <c r="J595" s="61" t="n">
        <f aca="false">IF(VLOOKUP(D595,'test results'!$C$7:$F$10,4,FALSE())&gt;0,1,IF(VLOOKUP(D595,'test results'!$C$7:$F$10,4,FALSE())&lt;0,-1,"error"))</f>
        <v>-1</v>
      </c>
      <c r="K595" s="0" t="s">
        <v>69</v>
      </c>
      <c r="L595" s="0" t="n">
        <v>10</v>
      </c>
      <c r="M595" s="44" t="s">
        <v>4</v>
      </c>
      <c r="N595" s="44" t="s">
        <v>4</v>
      </c>
      <c r="O595" s="0" t="str">
        <f aca="false">IF(C595&lt;&gt;"MB",CONCATENATE(M595,K595),"mothballed")</f>
        <v>mothballed</v>
      </c>
      <c r="P595" s="0" t="str">
        <f aca="false">IF(C595&lt;&gt;"MB",CONCATENATE(N595,K595),"mothballed")</f>
        <v>mothballed</v>
      </c>
      <c r="Q595" s="0" t="n">
        <f aca="false">IF(AND(C595&lt;&gt;"MB",C595&lt;&gt;"EQ"),I595*H595,0)</f>
        <v>0</v>
      </c>
      <c r="R595" s="0" t="n">
        <f aca="false">IF(AND(C595&lt;&gt;"MB",C595&lt;&gt;"EQ"),IF(M595="Y",H595,0),0)</f>
        <v>0</v>
      </c>
      <c r="S595" s="0" t="n">
        <f aca="false">IF(J595&gt;0,I595-Y$7,I595-Y$6)</f>
        <v>-0.0671263543095172</v>
      </c>
      <c r="T595" s="0" t="n">
        <f aca="false">IF(AND(C595&lt;&gt;"MB",C595&lt;&gt;"EQ"),IF(M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v>7800</v>
      </c>
      <c r="B596" s="35" t="s">
        <v>251</v>
      </c>
      <c r="C596" s="35" t="s">
        <v>97</v>
      </c>
      <c r="D596" s="35" t="s">
        <v>200</v>
      </c>
      <c r="E596" s="35" t="s">
        <v>99</v>
      </c>
      <c r="F596" s="0" t="n">
        <v>147</v>
      </c>
      <c r="G596" s="0" t="n">
        <v>30</v>
      </c>
      <c r="H596" s="0" t="n">
        <v>147</v>
      </c>
      <c r="I596" s="0" t="n">
        <v>-0.038038</v>
      </c>
      <c r="J596" s="61" t="n">
        <f aca="false">IF(VLOOKUP(D596,'test results'!$C$7:$F$10,4,FALSE())&gt;0,1,IF(VLOOKUP(D596,'test results'!$C$7:$F$10,4,FALSE())&lt;0,-1,"error"))</f>
        <v>-1</v>
      </c>
      <c r="K596" s="0" t="s">
        <v>69</v>
      </c>
      <c r="L596" s="0" t="n">
        <v>9</v>
      </c>
      <c r="M596" s="44" t="s">
        <v>4</v>
      </c>
      <c r="N596" s="44" t="s">
        <v>4</v>
      </c>
      <c r="O596" s="0" t="str">
        <f aca="false">IF(C596&lt;&gt;"MB",CONCATENATE(M596,K596),"mothballed")</f>
        <v>Ysouth</v>
      </c>
      <c r="P596" s="0" t="str">
        <f aca="false">IF(C596&lt;&gt;"MB",CONCATENATE(N596,K596),"mothballed")</f>
        <v>Ysouth</v>
      </c>
      <c r="Q596" s="0" t="n">
        <f aca="false">IF(AND(C596&lt;&gt;"MB",C596&lt;&gt;"EQ"),I596*H596,0)</f>
        <v>-5.591586</v>
      </c>
      <c r="R596" s="0" t="n">
        <f aca="false">IF(AND(C596&lt;&gt;"MB",C596&lt;&gt;"EQ"),IF(M596="Y",H596,0),0)</f>
        <v>147</v>
      </c>
      <c r="S596" s="0" t="n">
        <f aca="false">IF(J596&gt;0,I596-Y$7,I596-Y$6)</f>
        <v>-0.0679293543095172</v>
      </c>
      <c r="T596" s="0" t="n">
        <f aca="false">IF(AND(C596&lt;&gt;"MB",C596&lt;&gt;"EQ"),IF(M596="Y",H596*S596,0),0)</f>
        <v>-9.98561508349902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v>7801</v>
      </c>
      <c r="B597" s="35" t="s">
        <v>251</v>
      </c>
      <c r="C597" s="35" t="s">
        <v>102</v>
      </c>
      <c r="D597" s="35" t="s">
        <v>200</v>
      </c>
      <c r="E597" s="35" t="s">
        <v>99</v>
      </c>
      <c r="F597" s="0" t="n">
        <v>138</v>
      </c>
      <c r="G597" s="0" t="n">
        <v>30</v>
      </c>
      <c r="H597" s="0" t="n">
        <v>138</v>
      </c>
      <c r="I597" s="0" t="n">
        <v>-0.038038</v>
      </c>
      <c r="J597" s="61" t="n">
        <f aca="false">IF(VLOOKUP(D597,'test results'!$C$7:$F$10,4,FALSE())&gt;0,1,IF(VLOOKUP(D597,'test results'!$C$7:$F$10,4,FALSE())&lt;0,-1,"error"))</f>
        <v>-1</v>
      </c>
      <c r="K597" s="0" t="s">
        <v>69</v>
      </c>
      <c r="L597" s="0" t="n">
        <v>9</v>
      </c>
      <c r="M597" s="44" t="s">
        <v>4</v>
      </c>
      <c r="N597" s="44" t="s">
        <v>4</v>
      </c>
      <c r="O597" s="0" t="str">
        <f aca="false">IF(C597&lt;&gt;"MB",CONCATENATE(M597,K597),"mothballed")</f>
        <v>Ysouth</v>
      </c>
      <c r="P597" s="0" t="str">
        <f aca="false">IF(C597&lt;&gt;"MB",CONCATENATE(N597,K597),"mothballed")</f>
        <v>Ysouth</v>
      </c>
      <c r="Q597" s="0" t="n">
        <f aca="false">IF(AND(C597&lt;&gt;"MB",C597&lt;&gt;"EQ"),I597*H597,0)</f>
        <v>-5.249244</v>
      </c>
      <c r="R597" s="0" t="n">
        <f aca="false">IF(AND(C597&lt;&gt;"MB",C597&lt;&gt;"EQ"),IF(M597="Y",H597,0),0)</f>
        <v>138</v>
      </c>
      <c r="S597" s="0" t="n">
        <f aca="false">IF(J597&gt;0,I597-Y$7,I597-Y$6)</f>
        <v>-0.0679293543095172</v>
      </c>
      <c r="T597" s="0" t="n">
        <f aca="false">IF(AND(C597&lt;&gt;"MB",C597&lt;&gt;"EQ"),IF(M597="Y",H597*S597,0),0)</f>
        <v>-9.37425089471337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v>7802</v>
      </c>
      <c r="B598" s="35" t="s">
        <v>251</v>
      </c>
      <c r="C598" s="35" t="s">
        <v>104</v>
      </c>
      <c r="D598" s="35" t="s">
        <v>200</v>
      </c>
      <c r="E598" s="35" t="s">
        <v>99</v>
      </c>
      <c r="F598" s="0" t="n">
        <v>140</v>
      </c>
      <c r="G598" s="0" t="n">
        <v>30</v>
      </c>
      <c r="H598" s="0" t="n">
        <v>140</v>
      </c>
      <c r="I598" s="0" t="n">
        <v>-0.038038</v>
      </c>
      <c r="J598" s="61" t="n">
        <f aca="false">IF(VLOOKUP(D598,'test results'!$C$7:$F$10,4,FALSE())&gt;0,1,IF(VLOOKUP(D598,'test results'!$C$7:$F$10,4,FALSE())&lt;0,-1,"error"))</f>
        <v>-1</v>
      </c>
      <c r="K598" s="0" t="s">
        <v>69</v>
      </c>
      <c r="L598" s="0" t="n">
        <v>9</v>
      </c>
      <c r="M598" s="44" t="s">
        <v>4</v>
      </c>
      <c r="N598" s="44" t="s">
        <v>4</v>
      </c>
      <c r="O598" s="0" t="str">
        <f aca="false">IF(C598&lt;&gt;"MB",CONCATENATE(M598,K598),"mothballed")</f>
        <v>Ysouth</v>
      </c>
      <c r="P598" s="0" t="str">
        <f aca="false">IF(C598&lt;&gt;"MB",CONCATENATE(N598,K598),"mothballed")</f>
        <v>Ysouth</v>
      </c>
      <c r="Q598" s="0" t="n">
        <f aca="false">IF(AND(C598&lt;&gt;"MB",C598&lt;&gt;"EQ"),I598*H598,0)</f>
        <v>-5.32532</v>
      </c>
      <c r="R598" s="0" t="n">
        <f aca="false">IF(AND(C598&lt;&gt;"MB",C598&lt;&gt;"EQ"),IF(M598="Y",H598,0),0)</f>
        <v>140</v>
      </c>
      <c r="S598" s="0" t="n">
        <f aca="false">IF(J598&gt;0,I598-Y$7,I598-Y$6)</f>
        <v>-0.0679293543095172</v>
      </c>
      <c r="T598" s="0" t="n">
        <f aca="false">IF(AND(C598&lt;&gt;"MB",C598&lt;&gt;"EQ"),IF(M598="Y",H598*S598,0),0)</f>
        <v>-9.5101096033324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v>7803</v>
      </c>
      <c r="B599" s="35" t="s">
        <v>251</v>
      </c>
      <c r="C599" s="35" t="s">
        <v>105</v>
      </c>
      <c r="D599" s="35" t="s">
        <v>200</v>
      </c>
      <c r="E599" s="35" t="s">
        <v>99</v>
      </c>
      <c r="F599" s="0" t="n">
        <v>147</v>
      </c>
      <c r="G599" s="0" t="n">
        <v>30</v>
      </c>
      <c r="H599" s="0" t="n">
        <v>147</v>
      </c>
      <c r="I599" s="0" t="n">
        <v>-0.038038</v>
      </c>
      <c r="J599" s="61" t="n">
        <f aca="false">IF(VLOOKUP(D599,'test results'!$C$7:$F$10,4,FALSE())&gt;0,1,IF(VLOOKUP(D599,'test results'!$C$7:$F$10,4,FALSE())&lt;0,-1,"error"))</f>
        <v>-1</v>
      </c>
      <c r="K599" s="0" t="s">
        <v>69</v>
      </c>
      <c r="L599" s="0" t="n">
        <v>9</v>
      </c>
      <c r="M599" s="44" t="s">
        <v>4</v>
      </c>
      <c r="N599" s="44" t="s">
        <v>4</v>
      </c>
      <c r="O599" s="0" t="str">
        <f aca="false">IF(C599&lt;&gt;"MB",CONCATENATE(M599,K599),"mothballed")</f>
        <v>Ysouth</v>
      </c>
      <c r="P599" s="0" t="str">
        <f aca="false">IF(C599&lt;&gt;"MB",CONCATENATE(N599,K599),"mothballed")</f>
        <v>Ysouth</v>
      </c>
      <c r="Q599" s="0" t="n">
        <f aca="false">IF(AND(C599&lt;&gt;"MB",C599&lt;&gt;"EQ"),I599*H599,0)</f>
        <v>-5.591586</v>
      </c>
      <c r="R599" s="0" t="n">
        <f aca="false">IF(AND(C599&lt;&gt;"MB",C599&lt;&gt;"EQ"),IF(M599="Y",H599,0),0)</f>
        <v>147</v>
      </c>
      <c r="S599" s="0" t="n">
        <f aca="false">IF(J599&gt;0,I599-Y$7,I599-Y$6)</f>
        <v>-0.0679293543095172</v>
      </c>
      <c r="T599" s="0" t="n">
        <f aca="false">IF(AND(C599&lt;&gt;"MB",C599&lt;&gt;"EQ"),IF(M599="Y",H599*S599,0),0)</f>
        <v>-9.98561508349902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v>7804</v>
      </c>
      <c r="B600" s="35" t="s">
        <v>251</v>
      </c>
      <c r="C600" s="35" t="s">
        <v>106</v>
      </c>
      <c r="D600" s="35" t="s">
        <v>200</v>
      </c>
      <c r="E600" s="35" t="s">
        <v>99</v>
      </c>
      <c r="F600" s="0" t="n">
        <v>182</v>
      </c>
      <c r="G600" s="0" t="n">
        <v>30</v>
      </c>
      <c r="H600" s="0" t="n">
        <v>182</v>
      </c>
      <c r="I600" s="0" t="n">
        <v>-0.038038</v>
      </c>
      <c r="J600" s="61" t="n">
        <f aca="false">IF(VLOOKUP(D600,'test results'!$C$7:$F$10,4,FALSE())&gt;0,1,IF(VLOOKUP(D600,'test results'!$C$7:$F$10,4,FALSE())&lt;0,-1,"error"))</f>
        <v>-1</v>
      </c>
      <c r="K600" s="0" t="s">
        <v>69</v>
      </c>
      <c r="L600" s="0" t="n">
        <v>9</v>
      </c>
      <c r="M600" s="44" t="s">
        <v>4</v>
      </c>
      <c r="N600" s="44" t="s">
        <v>4</v>
      </c>
      <c r="O600" s="0" t="str">
        <f aca="false">IF(C600&lt;&gt;"MB",CONCATENATE(M600,K600),"mothballed")</f>
        <v>Ysouth</v>
      </c>
      <c r="P600" s="0" t="str">
        <f aca="false">IF(C600&lt;&gt;"MB",CONCATENATE(N600,K600),"mothballed")</f>
        <v>Ysouth</v>
      </c>
      <c r="Q600" s="0" t="n">
        <f aca="false">IF(AND(C600&lt;&gt;"MB",C600&lt;&gt;"EQ"),I600*H600,0)</f>
        <v>-6.922916</v>
      </c>
      <c r="R600" s="0" t="n">
        <f aca="false">IF(AND(C600&lt;&gt;"MB",C600&lt;&gt;"EQ"),IF(M600="Y",H600,0),0)</f>
        <v>182</v>
      </c>
      <c r="S600" s="0" t="n">
        <f aca="false">IF(J600&gt;0,I600-Y$7,I600-Y$6)</f>
        <v>-0.0679293543095172</v>
      </c>
      <c r="T600" s="0" t="n">
        <f aca="false">IF(AND(C600&lt;&gt;"MB",C600&lt;&gt;"EQ"),IF(M600="Y",H600*S600,0),0)</f>
        <v>-12.3631424843321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v>7805</v>
      </c>
      <c r="B601" s="35" t="s">
        <v>251</v>
      </c>
      <c r="C601" s="35" t="s">
        <v>168</v>
      </c>
      <c r="D601" s="35" t="s">
        <v>200</v>
      </c>
      <c r="E601" s="35" t="s">
        <v>99</v>
      </c>
      <c r="F601" s="0" t="n">
        <v>198</v>
      </c>
      <c r="G601" s="0" t="n">
        <v>30</v>
      </c>
      <c r="H601" s="0" t="n">
        <v>198</v>
      </c>
      <c r="I601" s="0" t="n">
        <v>-0.038038</v>
      </c>
      <c r="J601" s="61" t="n">
        <f aca="false">IF(VLOOKUP(D601,'test results'!$C$7:$F$10,4,FALSE())&gt;0,1,IF(VLOOKUP(D601,'test results'!$C$7:$F$10,4,FALSE())&lt;0,-1,"error"))</f>
        <v>-1</v>
      </c>
      <c r="K601" s="0" t="s">
        <v>69</v>
      </c>
      <c r="L601" s="0" t="n">
        <v>9</v>
      </c>
      <c r="M601" s="44" t="s">
        <v>4</v>
      </c>
      <c r="N601" s="44" t="s">
        <v>4</v>
      </c>
      <c r="O601" s="0" t="str">
        <f aca="false">IF(C601&lt;&gt;"MB",CONCATENATE(M601,K601),"mothballed")</f>
        <v>Ysouth</v>
      </c>
      <c r="P601" s="0" t="str">
        <f aca="false">IF(C601&lt;&gt;"MB",CONCATENATE(N601,K601),"mothballed")</f>
        <v>Ysouth</v>
      </c>
      <c r="Q601" s="0" t="n">
        <f aca="false">IF(AND(C601&lt;&gt;"MB",C601&lt;&gt;"EQ"),I601*H601,0)</f>
        <v>-7.531524</v>
      </c>
      <c r="R601" s="0" t="n">
        <f aca="false">IF(AND(C601&lt;&gt;"MB",C601&lt;&gt;"EQ"),IF(M601="Y",H601,0),0)</f>
        <v>198</v>
      </c>
      <c r="S601" s="0" t="n">
        <f aca="false">IF(J601&gt;0,I601-Y$7,I601-Y$6)</f>
        <v>-0.0679293543095172</v>
      </c>
      <c r="T601" s="0" t="n">
        <f aca="false">IF(AND(C601&lt;&gt;"MB",C601&lt;&gt;"EQ"),IF(M601="Y",H601*S601,0),0)</f>
        <v>-13.4500121532844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v>60057</v>
      </c>
      <c r="B602" s="35" t="s">
        <v>544</v>
      </c>
      <c r="C602" s="35" t="s">
        <v>97</v>
      </c>
      <c r="D602" s="35" t="s">
        <v>200</v>
      </c>
      <c r="E602" s="35" t="s">
        <v>99</v>
      </c>
      <c r="F602" s="0" t="n">
        <v>11.4</v>
      </c>
      <c r="G602" s="0" t="n">
        <v>0</v>
      </c>
      <c r="H602" s="0" t="n">
        <v>114</v>
      </c>
      <c r="I602" s="0" t="n">
        <v>-0.039044</v>
      </c>
      <c r="J602" s="61" t="n">
        <f aca="false">IF(VLOOKUP(D602,'test results'!$C$7:$F$10,4,FALSE())&gt;0,1,IF(VLOOKUP(D602,'test results'!$C$7:$F$10,4,FALSE())&lt;0,-1,"error"))</f>
        <v>-1</v>
      </c>
      <c r="K602" s="0" t="s">
        <v>69</v>
      </c>
      <c r="L602" s="0" t="n">
        <v>6</v>
      </c>
      <c r="M602" s="44" t="s">
        <v>4</v>
      </c>
      <c r="N602" s="44" t="s">
        <v>101</v>
      </c>
      <c r="O602" s="0" t="str">
        <f aca="false">IF(C602&lt;&gt;"MB",CONCATENATE(M602,K602),"mothballed")</f>
        <v>Ysouth</v>
      </c>
      <c r="P602" s="0" t="str">
        <f aca="false">IF(C602&lt;&gt;"MB",CONCATENATE(N602,K602),"mothballed")</f>
        <v>Nsouth</v>
      </c>
      <c r="Q602" s="0" t="n">
        <f aca="false">IF(AND(C602&lt;&gt;"MB",C602&lt;&gt;"EQ"),I602*H602,0)</f>
        <v>-4.451016</v>
      </c>
      <c r="R602" s="0" t="n">
        <f aca="false">IF(AND(C602&lt;&gt;"MB",C602&lt;&gt;"EQ"),IF(M602="Y",H602,0),0)</f>
        <v>114</v>
      </c>
      <c r="S602" s="0" t="n">
        <f aca="false">IF(J602&gt;0,I602-Y$7,I602-Y$6)</f>
        <v>-0.0689353543095172</v>
      </c>
      <c r="T602" s="0" t="n">
        <f aca="false">IF(AND(C602&lt;&gt;"MB",C602&lt;&gt;"EQ"),IF(M602="Y",H602*S602,0),0)</f>
        <v>-7.85863039128496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v>60066</v>
      </c>
      <c r="B603" s="35" t="s">
        <v>547</v>
      </c>
      <c r="C603" s="35" t="s">
        <v>97</v>
      </c>
      <c r="D603" s="35" t="s">
        <v>200</v>
      </c>
      <c r="E603" s="35" t="s">
        <v>99</v>
      </c>
      <c r="F603" s="0" t="n">
        <v>22.2</v>
      </c>
      <c r="G603" s="0" t="n">
        <v>0</v>
      </c>
      <c r="H603" s="0" t="n">
        <v>222</v>
      </c>
      <c r="I603" s="0" t="n">
        <v>-0.039044</v>
      </c>
      <c r="J603" s="61" t="n">
        <f aca="false">IF(VLOOKUP(D603,'test results'!$C$7:$F$10,4,FALSE())&gt;0,1,IF(VLOOKUP(D603,'test results'!$C$7:$F$10,4,FALSE())&lt;0,-1,"error"))</f>
        <v>-1</v>
      </c>
      <c r="K603" s="0" t="s">
        <v>69</v>
      </c>
      <c r="L603" s="0" t="n">
        <v>6</v>
      </c>
      <c r="M603" s="44" t="s">
        <v>4</v>
      </c>
      <c r="N603" s="44" t="s">
        <v>101</v>
      </c>
      <c r="O603" s="0" t="str">
        <f aca="false">IF(C603&lt;&gt;"MB",CONCATENATE(M603,K603),"mothballed")</f>
        <v>Ysouth</v>
      </c>
      <c r="P603" s="0" t="str">
        <f aca="false">IF(C603&lt;&gt;"MB",CONCATENATE(N603,K603),"mothballed")</f>
        <v>Nsouth</v>
      </c>
      <c r="Q603" s="0" t="n">
        <f aca="false">IF(AND(C603&lt;&gt;"MB",C603&lt;&gt;"EQ"),I603*H603,0)</f>
        <v>-8.667768</v>
      </c>
      <c r="R603" s="0" t="n">
        <f aca="false">IF(AND(C603&lt;&gt;"MB",C603&lt;&gt;"EQ"),IF(M603="Y",H603,0),0)</f>
        <v>222</v>
      </c>
      <c r="S603" s="0" t="n">
        <f aca="false">IF(J603&gt;0,I603-Y$7,I603-Y$6)</f>
        <v>-0.0689353543095172</v>
      </c>
      <c r="T603" s="0" t="n">
        <f aca="false">IF(AND(C603&lt;&gt;"MB",C603&lt;&gt;"EQ"),IF(M603="Y",H603*S603,0),0)</f>
        <v>-15.3036486567128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v>60068</v>
      </c>
      <c r="B604" s="35" t="s">
        <v>548</v>
      </c>
      <c r="C604" s="35" t="s">
        <v>97</v>
      </c>
      <c r="D604" s="35" t="s">
        <v>200</v>
      </c>
      <c r="E604" s="35" t="s">
        <v>99</v>
      </c>
      <c r="F604" s="0" t="n">
        <v>18.4</v>
      </c>
      <c r="G604" s="0" t="n">
        <v>0</v>
      </c>
      <c r="H604" s="0" t="n">
        <v>184</v>
      </c>
      <c r="I604" s="0" t="n">
        <v>-0.039044</v>
      </c>
      <c r="J604" s="61" t="n">
        <f aca="false">IF(VLOOKUP(D604,'test results'!$C$7:$F$10,4,FALSE())&gt;0,1,IF(VLOOKUP(D604,'test results'!$C$7:$F$10,4,FALSE())&lt;0,-1,"error"))</f>
        <v>-1</v>
      </c>
      <c r="K604" s="0" t="s">
        <v>69</v>
      </c>
      <c r="L604" s="0" t="n">
        <v>6</v>
      </c>
      <c r="M604" s="44" t="s">
        <v>4</v>
      </c>
      <c r="N604" s="44" t="s">
        <v>101</v>
      </c>
      <c r="O604" s="0" t="str">
        <f aca="false">IF(C604&lt;&gt;"MB",CONCATENATE(M604,K604),"mothballed")</f>
        <v>Ysouth</v>
      </c>
      <c r="P604" s="0" t="str">
        <f aca="false">IF(C604&lt;&gt;"MB",CONCATENATE(N604,K604),"mothballed")</f>
        <v>Nsouth</v>
      </c>
      <c r="Q604" s="0" t="n">
        <f aca="false">IF(AND(C604&lt;&gt;"MB",C604&lt;&gt;"EQ"),I604*H604,0)</f>
        <v>-7.184096</v>
      </c>
      <c r="R604" s="0" t="n">
        <f aca="false">IF(AND(C604&lt;&gt;"MB",C604&lt;&gt;"EQ"),IF(M604="Y",H604,0),0)</f>
        <v>184</v>
      </c>
      <c r="S604" s="0" t="n">
        <f aca="false">IF(J604&gt;0,I604-Y$7,I604-Y$6)</f>
        <v>-0.0689353543095172</v>
      </c>
      <c r="T604" s="0" t="n">
        <f aca="false">IF(AND(C604&lt;&gt;"MB",C604&lt;&gt;"EQ"),IF(M604="Y",H604*S604,0),0)</f>
        <v>-12.6841051929512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v>60070</v>
      </c>
      <c r="B605" s="35" t="s">
        <v>549</v>
      </c>
      <c r="C605" s="35" t="s">
        <v>97</v>
      </c>
      <c r="D605" s="35" t="s">
        <v>200</v>
      </c>
      <c r="E605" s="35" t="s">
        <v>99</v>
      </c>
      <c r="F605" s="0" t="n">
        <v>22.4</v>
      </c>
      <c r="G605" s="0" t="n">
        <v>0</v>
      </c>
      <c r="H605" s="0" t="n">
        <v>224</v>
      </c>
      <c r="I605" s="0" t="n">
        <v>-0.039044</v>
      </c>
      <c r="J605" s="61" t="n">
        <f aca="false">IF(VLOOKUP(D605,'test results'!$C$7:$F$10,4,FALSE())&gt;0,1,IF(VLOOKUP(D605,'test results'!$C$7:$F$10,4,FALSE())&lt;0,-1,"error"))</f>
        <v>-1</v>
      </c>
      <c r="K605" s="0" t="s">
        <v>69</v>
      </c>
      <c r="L605" s="0" t="n">
        <v>6</v>
      </c>
      <c r="M605" s="44" t="s">
        <v>4</v>
      </c>
      <c r="N605" s="44" t="s">
        <v>101</v>
      </c>
      <c r="O605" s="0" t="str">
        <f aca="false">IF(C605&lt;&gt;"MB",CONCATENATE(M605,K605),"mothballed")</f>
        <v>Ysouth</v>
      </c>
      <c r="P605" s="0" t="str">
        <f aca="false">IF(C605&lt;&gt;"MB",CONCATENATE(N605,K605),"mothballed")</f>
        <v>Nsouth</v>
      </c>
      <c r="Q605" s="0" t="n">
        <f aca="false">IF(AND(C605&lt;&gt;"MB",C605&lt;&gt;"EQ"),I605*H605,0)</f>
        <v>-8.745856</v>
      </c>
      <c r="R605" s="0" t="n">
        <f aca="false">IF(AND(C605&lt;&gt;"MB",C605&lt;&gt;"EQ"),IF(M605="Y",H605,0),0)</f>
        <v>224</v>
      </c>
      <c r="S605" s="0" t="n">
        <f aca="false">IF(J605&gt;0,I605-Y$7,I605-Y$6)</f>
        <v>-0.0689353543095172</v>
      </c>
      <c r="T605" s="0" t="n">
        <f aca="false">IF(AND(C605&lt;&gt;"MB",C605&lt;&gt;"EQ"),IF(M605="Y",H605*S605,0),0)</f>
        <v>-15.4415193653318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v>60072</v>
      </c>
      <c r="B606" s="35" t="s">
        <v>550</v>
      </c>
      <c r="C606" s="35" t="s">
        <v>97</v>
      </c>
      <c r="D606" s="35" t="s">
        <v>200</v>
      </c>
      <c r="E606" s="35" t="s">
        <v>99</v>
      </c>
      <c r="F606" s="0" t="n">
        <v>11.5</v>
      </c>
      <c r="G606" s="0" t="n">
        <v>0</v>
      </c>
      <c r="H606" s="0" t="n">
        <v>115</v>
      </c>
      <c r="I606" s="0" t="n">
        <v>-0.039044</v>
      </c>
      <c r="J606" s="61" t="n">
        <f aca="false">IF(VLOOKUP(D606,'test results'!$C$7:$F$10,4,FALSE())&gt;0,1,IF(VLOOKUP(D606,'test results'!$C$7:$F$10,4,FALSE())&lt;0,-1,"error"))</f>
        <v>-1</v>
      </c>
      <c r="K606" s="0" t="s">
        <v>69</v>
      </c>
      <c r="L606" s="0" t="n">
        <v>6</v>
      </c>
      <c r="M606" s="44" t="s">
        <v>4</v>
      </c>
      <c r="N606" s="44" t="s">
        <v>101</v>
      </c>
      <c r="O606" s="0" t="str">
        <f aca="false">IF(C606&lt;&gt;"MB",CONCATENATE(M606,K606),"mothballed")</f>
        <v>Ysouth</v>
      </c>
      <c r="P606" s="0" t="str">
        <f aca="false">IF(C606&lt;&gt;"MB",CONCATENATE(N606,K606),"mothballed")</f>
        <v>Nsouth</v>
      </c>
      <c r="Q606" s="0" t="n">
        <f aca="false">IF(AND(C606&lt;&gt;"MB",C606&lt;&gt;"EQ"),I606*H606,0)</f>
        <v>-4.49006</v>
      </c>
      <c r="R606" s="0" t="n">
        <f aca="false">IF(AND(C606&lt;&gt;"MB",C606&lt;&gt;"EQ"),IF(M606="Y",H606,0),0)</f>
        <v>115</v>
      </c>
      <c r="S606" s="0" t="n">
        <f aca="false">IF(J606&gt;0,I606-Y$7,I606-Y$6)</f>
        <v>-0.0689353543095172</v>
      </c>
      <c r="T606" s="0" t="n">
        <f aca="false">IF(AND(C606&lt;&gt;"MB",C606&lt;&gt;"EQ"),IF(M606="Y",H606*S606,0),0)</f>
        <v>-7.92756574559447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v>7609</v>
      </c>
      <c r="B607" s="35" t="s">
        <v>249</v>
      </c>
      <c r="C607" s="35" t="s">
        <v>97</v>
      </c>
      <c r="D607" s="35" t="s">
        <v>200</v>
      </c>
      <c r="E607" s="35" t="s">
        <v>99</v>
      </c>
      <c r="F607" s="0" t="n">
        <v>0</v>
      </c>
      <c r="G607" s="0" t="n">
        <v>0</v>
      </c>
      <c r="H607" s="0" t="n">
        <v>4</v>
      </c>
      <c r="I607" s="0" t="n">
        <v>-0.039103</v>
      </c>
      <c r="J607" s="61" t="n">
        <f aca="false">IF(VLOOKUP(D607,'test results'!$C$7:$F$10,4,FALSE())&gt;0,1,IF(VLOOKUP(D607,'test results'!$C$7:$F$10,4,FALSE())&lt;0,-1,"error"))</f>
        <v>-1</v>
      </c>
      <c r="K607" s="0" t="s">
        <v>69</v>
      </c>
      <c r="L607" s="0" t="n">
        <v>5</v>
      </c>
      <c r="M607" s="44" t="s">
        <v>101</v>
      </c>
      <c r="N607" s="44" t="s">
        <v>101</v>
      </c>
      <c r="O607" s="0" t="str">
        <f aca="false">IF(C607&lt;&gt;"MB",CONCATENATE(M607,K607),"mothballed")</f>
        <v>Nsouth</v>
      </c>
      <c r="P607" s="0" t="str">
        <f aca="false">IF(C607&lt;&gt;"MB",CONCATENATE(N607,K607),"mothballed")</f>
        <v>Nsouth</v>
      </c>
      <c r="Q607" s="0" t="n">
        <f aca="false">IF(AND(C607&lt;&gt;"MB",C607&lt;&gt;"EQ"),I607*H607,0)</f>
        <v>-0.156412</v>
      </c>
      <c r="R607" s="0" t="n">
        <f aca="false">IF(AND(C607&lt;&gt;"MB",C607&lt;&gt;"EQ"),IF(M607="Y",H607,0),0)</f>
        <v>0</v>
      </c>
      <c r="S607" s="0" t="n">
        <f aca="false">IF(J607&gt;0,I607-Y$7,I607-Y$6)</f>
        <v>-0.0689943543095171</v>
      </c>
      <c r="T607" s="0" t="n">
        <f aca="false">IF(AND(C607&lt;&gt;"MB",C607&lt;&gt;"EQ"),IF(M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v>7624</v>
      </c>
      <c r="B608" s="35" t="s">
        <v>250</v>
      </c>
      <c r="C608" s="35" t="s">
        <v>97</v>
      </c>
      <c r="D608" s="35" t="s">
        <v>200</v>
      </c>
      <c r="E608" s="35" t="s">
        <v>99</v>
      </c>
      <c r="F608" s="0" t="n">
        <v>0</v>
      </c>
      <c r="G608" s="0" t="n">
        <v>0</v>
      </c>
      <c r="H608" s="0" t="n">
        <v>2.4</v>
      </c>
      <c r="I608" s="0" t="n">
        <v>-0.039173</v>
      </c>
      <c r="J608" s="61" t="n">
        <f aca="false">IF(VLOOKUP(D608,'test results'!$C$7:$F$10,4,FALSE())&gt;0,1,IF(VLOOKUP(D608,'test results'!$C$7:$F$10,4,FALSE())&lt;0,-1,"error"))</f>
        <v>-1</v>
      </c>
      <c r="K608" s="0" t="s">
        <v>69</v>
      </c>
      <c r="L608" s="0" t="n">
        <v>5</v>
      </c>
      <c r="M608" s="44" t="s">
        <v>101</v>
      </c>
      <c r="N608" s="44" t="s">
        <v>101</v>
      </c>
      <c r="O608" s="0" t="str">
        <f aca="false">IF(C608&lt;&gt;"MB",CONCATENATE(M608,K608),"mothballed")</f>
        <v>Nsouth</v>
      </c>
      <c r="P608" s="0" t="str">
        <f aca="false">IF(C608&lt;&gt;"MB",CONCATENATE(N608,K608),"mothballed")</f>
        <v>Nsouth</v>
      </c>
      <c r="Q608" s="0" t="n">
        <f aca="false">IF(AND(C608&lt;&gt;"MB",C608&lt;&gt;"EQ"),I608*H608,0)</f>
        <v>-0.0940152</v>
      </c>
      <c r="R608" s="0" t="n">
        <f aca="false">IF(AND(C608&lt;&gt;"MB",C608&lt;&gt;"EQ"),IF(M608="Y",H608,0),0)</f>
        <v>0</v>
      </c>
      <c r="S608" s="0" t="n">
        <f aca="false">IF(J608&gt;0,I608-Y$7,I608-Y$6)</f>
        <v>-0.0690643543095172</v>
      </c>
      <c r="T608" s="0" t="n">
        <f aca="false">IF(AND(C608&lt;&gt;"MB",C608&lt;&gt;"EQ"),IF(M608="Y",H608*S608,0),0)</f>
        <v>0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v>7624</v>
      </c>
      <c r="B609" s="35" t="s">
        <v>250</v>
      </c>
      <c r="C609" s="35" t="s">
        <v>102</v>
      </c>
      <c r="D609" s="35" t="s">
        <v>200</v>
      </c>
      <c r="E609" s="35" t="s">
        <v>99</v>
      </c>
      <c r="F609" s="0" t="n">
        <v>0</v>
      </c>
      <c r="G609" s="0" t="n">
        <v>0</v>
      </c>
      <c r="H609" s="0" t="n">
        <v>2.4</v>
      </c>
      <c r="I609" s="0" t="n">
        <v>-0.039173</v>
      </c>
      <c r="J609" s="61" t="n">
        <f aca="false">IF(VLOOKUP(D609,'test results'!$C$7:$F$10,4,FALSE())&gt;0,1,IF(VLOOKUP(D609,'test results'!$C$7:$F$10,4,FALSE())&lt;0,-1,"error"))</f>
        <v>-1</v>
      </c>
      <c r="K609" s="0" t="s">
        <v>69</v>
      </c>
      <c r="L609" s="0" t="n">
        <v>5</v>
      </c>
      <c r="M609" s="44" t="s">
        <v>101</v>
      </c>
      <c r="N609" s="44" t="s">
        <v>101</v>
      </c>
      <c r="O609" s="0" t="str">
        <f aca="false">IF(C609&lt;&gt;"MB",CONCATENATE(M609,K609),"mothballed")</f>
        <v>Nsouth</v>
      </c>
      <c r="P609" s="0" t="str">
        <f aca="false">IF(C609&lt;&gt;"MB",CONCATENATE(N609,K609),"mothballed")</f>
        <v>Nsouth</v>
      </c>
      <c r="Q609" s="0" t="n">
        <f aca="false">IF(AND(C609&lt;&gt;"MB",C609&lt;&gt;"EQ"),I609*H609,0)</f>
        <v>-0.0940152</v>
      </c>
      <c r="R609" s="0" t="n">
        <f aca="false">IF(AND(C609&lt;&gt;"MB",C609&lt;&gt;"EQ"),IF(M609="Y",H609,0),0)</f>
        <v>0</v>
      </c>
      <c r="S609" s="0" t="n">
        <f aca="false">IF(J609&gt;0,I609-Y$7,I609-Y$6)</f>
        <v>-0.0690643543095172</v>
      </c>
      <c r="T609" s="0" t="n">
        <f aca="false">IF(AND(C609&lt;&gt;"MB",C609&lt;&gt;"EQ"),IF(M609="Y",H609*S609,0),0)</f>
        <v>0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v>7810</v>
      </c>
      <c r="B610" s="35" t="s">
        <v>253</v>
      </c>
      <c r="C610" s="35" t="s">
        <v>97</v>
      </c>
      <c r="D610" s="35" t="s">
        <v>200</v>
      </c>
      <c r="E610" s="35" t="s">
        <v>99</v>
      </c>
      <c r="F610" s="0" t="n">
        <v>142</v>
      </c>
      <c r="G610" s="0" t="n">
        <v>0</v>
      </c>
      <c r="H610" s="0" t="n">
        <v>142</v>
      </c>
      <c r="I610" s="0" t="n">
        <v>-0.039454</v>
      </c>
      <c r="J610" s="61" t="n">
        <f aca="false">IF(VLOOKUP(D610,'test results'!$C$7:$F$10,4,FALSE())&gt;0,1,IF(VLOOKUP(D610,'test results'!$C$7:$F$10,4,FALSE())&lt;0,-1,"error"))</f>
        <v>-1</v>
      </c>
      <c r="K610" s="0" t="s">
        <v>69</v>
      </c>
      <c r="L610" s="0" t="n">
        <v>9</v>
      </c>
      <c r="M610" s="44" t="s">
        <v>4</v>
      </c>
      <c r="N610" s="44" t="s">
        <v>4</v>
      </c>
      <c r="O610" s="0" t="str">
        <f aca="false">IF(C610&lt;&gt;"MB",CONCATENATE(M610,K610),"mothballed")</f>
        <v>Ysouth</v>
      </c>
      <c r="P610" s="0" t="str">
        <f aca="false">IF(C610&lt;&gt;"MB",CONCATENATE(N610,K610),"mothballed")</f>
        <v>Ysouth</v>
      </c>
      <c r="Q610" s="0" t="n">
        <f aca="false">IF(AND(C610&lt;&gt;"MB",C610&lt;&gt;"EQ"),I610*H610,0)</f>
        <v>-5.602468</v>
      </c>
      <c r="R610" s="0" t="n">
        <f aca="false">IF(AND(C610&lt;&gt;"MB",C610&lt;&gt;"EQ"),IF(M610="Y",H610,0),0)</f>
        <v>142</v>
      </c>
      <c r="S610" s="0" t="n">
        <f aca="false">IF(J610&gt;0,I610-Y$7,I610-Y$6)</f>
        <v>-0.0693453543095172</v>
      </c>
      <c r="T610" s="0" t="n">
        <f aca="false">IF(AND(C610&lt;&gt;"MB",C610&lt;&gt;"EQ"),IF(M610="Y",H610*S610,0),0)</f>
        <v>-9.84704031195144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v>7811</v>
      </c>
      <c r="B611" s="35" t="s">
        <v>253</v>
      </c>
      <c r="C611" s="35" t="s">
        <v>102</v>
      </c>
      <c r="D611" s="35" t="s">
        <v>200</v>
      </c>
      <c r="E611" s="35" t="s">
        <v>99</v>
      </c>
      <c r="F611" s="0" t="n">
        <v>145</v>
      </c>
      <c r="G611" s="0" t="n">
        <v>0</v>
      </c>
      <c r="H611" s="0" t="n">
        <v>145</v>
      </c>
      <c r="I611" s="0" t="n">
        <v>-0.039454</v>
      </c>
      <c r="J611" s="61" t="n">
        <f aca="false">IF(VLOOKUP(D611,'test results'!$C$7:$F$10,4,FALSE())&gt;0,1,IF(VLOOKUP(D611,'test results'!$C$7:$F$10,4,FALSE())&lt;0,-1,"error"))</f>
        <v>-1</v>
      </c>
      <c r="K611" s="0" t="s">
        <v>69</v>
      </c>
      <c r="L611" s="0" t="n">
        <v>9</v>
      </c>
      <c r="M611" s="44" t="s">
        <v>4</v>
      </c>
      <c r="N611" s="44" t="s">
        <v>4</v>
      </c>
      <c r="O611" s="0" t="str">
        <f aca="false">IF(C611&lt;&gt;"MB",CONCATENATE(M611,K611),"mothballed")</f>
        <v>Ysouth</v>
      </c>
      <c r="P611" s="0" t="str">
        <f aca="false">IF(C611&lt;&gt;"MB",CONCATENATE(N611,K611),"mothballed")</f>
        <v>Ysouth</v>
      </c>
      <c r="Q611" s="0" t="n">
        <f aca="false">IF(AND(C611&lt;&gt;"MB",C611&lt;&gt;"EQ"),I611*H611,0)</f>
        <v>-5.72083</v>
      </c>
      <c r="R611" s="0" t="n">
        <f aca="false">IF(AND(C611&lt;&gt;"MB",C611&lt;&gt;"EQ"),IF(M611="Y",H611,0),0)</f>
        <v>145</v>
      </c>
      <c r="S611" s="0" t="n">
        <f aca="false">IF(J611&gt;0,I611-Y$7,I611-Y$6)</f>
        <v>-0.0693453543095172</v>
      </c>
      <c r="T611" s="0" t="n">
        <f aca="false">IF(AND(C611&lt;&gt;"MB",C611&lt;&gt;"EQ"),IF(M611="Y",H611*S611,0),0)</f>
        <v>-10.05507637488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v>7812</v>
      </c>
      <c r="B612" s="35" t="s">
        <v>253</v>
      </c>
      <c r="C612" s="35" t="s">
        <v>104</v>
      </c>
      <c r="D612" s="35" t="s">
        <v>200</v>
      </c>
      <c r="E612" s="35" t="s">
        <v>99</v>
      </c>
      <c r="F612" s="0" t="n">
        <v>151</v>
      </c>
      <c r="G612" s="0" t="n">
        <v>0</v>
      </c>
      <c r="H612" s="0" t="n">
        <v>151</v>
      </c>
      <c r="I612" s="0" t="n">
        <v>-0.039454</v>
      </c>
      <c r="J612" s="61" t="n">
        <f aca="false">IF(VLOOKUP(D612,'test results'!$C$7:$F$10,4,FALSE())&gt;0,1,IF(VLOOKUP(D612,'test results'!$C$7:$F$10,4,FALSE())&lt;0,-1,"error"))</f>
        <v>-1</v>
      </c>
      <c r="K612" s="0" t="s">
        <v>69</v>
      </c>
      <c r="L612" s="0" t="n">
        <v>9</v>
      </c>
      <c r="M612" s="44" t="s">
        <v>4</v>
      </c>
      <c r="N612" s="44" t="s">
        <v>4</v>
      </c>
      <c r="O612" s="0" t="str">
        <f aca="false">IF(C612&lt;&gt;"MB",CONCATENATE(M612,K612),"mothballed")</f>
        <v>Ysouth</v>
      </c>
      <c r="P612" s="0" t="str">
        <f aca="false">IF(C612&lt;&gt;"MB",CONCATENATE(N612,K612),"mothballed")</f>
        <v>Ysouth</v>
      </c>
      <c r="Q612" s="0" t="n">
        <f aca="false">IF(AND(C612&lt;&gt;"MB",C612&lt;&gt;"EQ"),I612*H612,0)</f>
        <v>-5.957554</v>
      </c>
      <c r="R612" s="0" t="n">
        <f aca="false">IF(AND(C612&lt;&gt;"MB",C612&lt;&gt;"EQ"),IF(M612="Y",H612,0),0)</f>
        <v>151</v>
      </c>
      <c r="S612" s="0" t="n">
        <f aca="false">IF(J612&gt;0,I612-Y$7,I612-Y$6)</f>
        <v>-0.0693453543095172</v>
      </c>
      <c r="T612" s="0" t="n">
        <f aca="false">IF(AND(C612&lt;&gt;"MB",C612&lt;&gt;"EQ"),IF(M612="Y",H612*S612,0),0)</f>
        <v>-10.4711485007371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v>7813</v>
      </c>
      <c r="B613" s="35" t="s">
        <v>253</v>
      </c>
      <c r="C613" s="35" t="s">
        <v>105</v>
      </c>
      <c r="D613" s="35" t="s">
        <v>200</v>
      </c>
      <c r="E613" s="35" t="s">
        <v>99</v>
      </c>
      <c r="F613" s="0" t="n">
        <v>290</v>
      </c>
      <c r="G613" s="0" t="n">
        <v>0</v>
      </c>
      <c r="H613" s="0" t="n">
        <v>290</v>
      </c>
      <c r="I613" s="0" t="n">
        <v>-0.039454</v>
      </c>
      <c r="J613" s="61" t="n">
        <f aca="false">IF(VLOOKUP(D613,'test results'!$C$7:$F$10,4,FALSE())&gt;0,1,IF(VLOOKUP(D613,'test results'!$C$7:$F$10,4,FALSE())&lt;0,-1,"error"))</f>
        <v>-1</v>
      </c>
      <c r="K613" s="0" t="s">
        <v>69</v>
      </c>
      <c r="L613" s="0" t="n">
        <v>9</v>
      </c>
      <c r="M613" s="44" t="s">
        <v>4</v>
      </c>
      <c r="N613" s="44" t="s">
        <v>4</v>
      </c>
      <c r="O613" s="0" t="str">
        <f aca="false">IF(C613&lt;&gt;"MB",CONCATENATE(M613,K613),"mothballed")</f>
        <v>Ysouth</v>
      </c>
      <c r="P613" s="0" t="str">
        <f aca="false">IF(C613&lt;&gt;"MB",CONCATENATE(N613,K613),"mothballed")</f>
        <v>Ysouth</v>
      </c>
      <c r="Q613" s="0" t="n">
        <f aca="false">IF(AND(C613&lt;&gt;"MB",C613&lt;&gt;"EQ"),I613*H613,0)</f>
        <v>-11.44166</v>
      </c>
      <c r="R613" s="0" t="n">
        <f aca="false">IF(AND(C613&lt;&gt;"MB",C613&lt;&gt;"EQ"),IF(M613="Y",H613,0),0)</f>
        <v>290</v>
      </c>
      <c r="S613" s="0" t="n">
        <f aca="false">IF(J613&gt;0,I613-Y$7,I613-Y$6)</f>
        <v>-0.0693453543095172</v>
      </c>
      <c r="T613" s="0" t="n">
        <f aca="false">IF(AND(C613&lt;&gt;"MB",C613&lt;&gt;"EQ"),IF(M613="Y",H613*S613,0),0)</f>
        <v>-20.11015274976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v>7605</v>
      </c>
      <c r="B614" s="35" t="s">
        <v>248</v>
      </c>
      <c r="C614" s="35" t="s">
        <v>97</v>
      </c>
      <c r="D614" s="35" t="s">
        <v>200</v>
      </c>
      <c r="E614" s="35" t="s">
        <v>99</v>
      </c>
      <c r="F614" s="0" t="n">
        <v>0</v>
      </c>
      <c r="G614" s="0" t="n">
        <v>0</v>
      </c>
      <c r="H614" s="0" t="n">
        <v>2.4</v>
      </c>
      <c r="I614" s="0" t="n">
        <v>-0.039711</v>
      </c>
      <c r="J614" s="61" t="n">
        <f aca="false">IF(VLOOKUP(D614,'test results'!$C$7:$F$10,4,FALSE())&gt;0,1,IF(VLOOKUP(D614,'test results'!$C$7:$F$10,4,FALSE())&lt;0,-1,"error"))</f>
        <v>-1</v>
      </c>
      <c r="K614" s="0" t="s">
        <v>69</v>
      </c>
      <c r="L614" s="0" t="n">
        <v>5</v>
      </c>
      <c r="M614" s="44" t="s">
        <v>101</v>
      </c>
      <c r="N614" s="44" t="s">
        <v>101</v>
      </c>
      <c r="O614" s="0" t="str">
        <f aca="false">IF(C614&lt;&gt;"MB",CONCATENATE(M614,K614),"mothballed")</f>
        <v>Nsouth</v>
      </c>
      <c r="P614" s="0" t="str">
        <f aca="false">IF(C614&lt;&gt;"MB",CONCATENATE(N614,K614),"mothballed")</f>
        <v>Nsouth</v>
      </c>
      <c r="Q614" s="0" t="n">
        <f aca="false">IF(AND(C614&lt;&gt;"MB",C614&lt;&gt;"EQ"),I614*H614,0)</f>
        <v>-0.0953064</v>
      </c>
      <c r="R614" s="0" t="n">
        <f aca="false">IF(AND(C614&lt;&gt;"MB",C614&lt;&gt;"EQ"),IF(M614="Y",H614,0),0)</f>
        <v>0</v>
      </c>
      <c r="S614" s="0" t="n">
        <f aca="false">IF(J614&gt;0,I614-Y$7,I614-Y$6)</f>
        <v>-0.0696023543095172</v>
      </c>
      <c r="T614" s="0" t="n">
        <f aca="false">IF(AND(C614&lt;&gt;"MB",C614&lt;&gt;"EQ"),IF(M614="Y",H614*S614,0),0)</f>
        <v>0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v>7605</v>
      </c>
      <c r="B615" s="35" t="s">
        <v>248</v>
      </c>
      <c r="C615" s="35" t="s">
        <v>102</v>
      </c>
      <c r="D615" s="35" t="s">
        <v>200</v>
      </c>
      <c r="E615" s="35" t="s">
        <v>99</v>
      </c>
      <c r="F615" s="0" t="n">
        <v>0</v>
      </c>
      <c r="G615" s="0" t="n">
        <v>0</v>
      </c>
      <c r="H615" s="0" t="n">
        <v>2.4</v>
      </c>
      <c r="I615" s="0" t="n">
        <v>-0.039711</v>
      </c>
      <c r="J615" s="61" t="n">
        <f aca="false">IF(VLOOKUP(D615,'test results'!$C$7:$F$10,4,FALSE())&gt;0,1,IF(VLOOKUP(D615,'test results'!$C$7:$F$10,4,FALSE())&lt;0,-1,"error"))</f>
        <v>-1</v>
      </c>
      <c r="K615" s="0" t="s">
        <v>69</v>
      </c>
      <c r="L615" s="0" t="n">
        <v>5</v>
      </c>
      <c r="M615" s="44" t="s">
        <v>101</v>
      </c>
      <c r="N615" s="44" t="s">
        <v>101</v>
      </c>
      <c r="O615" s="0" t="str">
        <f aca="false">IF(C615&lt;&gt;"MB",CONCATENATE(M615,K615),"mothballed")</f>
        <v>Nsouth</v>
      </c>
      <c r="P615" s="0" t="str">
        <f aca="false">IF(C615&lt;&gt;"MB",CONCATENATE(N615,K615),"mothballed")</f>
        <v>Nsouth</v>
      </c>
      <c r="Q615" s="0" t="n">
        <f aca="false">IF(AND(C615&lt;&gt;"MB",C615&lt;&gt;"EQ"),I615*H615,0)</f>
        <v>-0.0953064</v>
      </c>
      <c r="R615" s="0" t="n">
        <f aca="false">IF(AND(C615&lt;&gt;"MB",C615&lt;&gt;"EQ"),IF(M615="Y",H615,0),0)</f>
        <v>0</v>
      </c>
      <c r="S615" s="0" t="n">
        <f aca="false">IF(J615&gt;0,I615-Y$7,I615-Y$6)</f>
        <v>-0.0696023543095172</v>
      </c>
      <c r="T615" s="0" t="n">
        <f aca="false">IF(AND(C615&lt;&gt;"MB",C615&lt;&gt;"EQ"),IF(M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v>7605</v>
      </c>
      <c r="B616" s="35" t="s">
        <v>248</v>
      </c>
      <c r="C616" s="35" t="s">
        <v>104</v>
      </c>
      <c r="D616" s="35" t="s">
        <v>200</v>
      </c>
      <c r="E616" s="35" t="s">
        <v>99</v>
      </c>
      <c r="F616" s="0" t="n">
        <v>0</v>
      </c>
      <c r="G616" s="0" t="n">
        <v>0</v>
      </c>
      <c r="H616" s="0" t="n">
        <v>2.8</v>
      </c>
      <c r="I616" s="0" t="n">
        <v>-0.039711</v>
      </c>
      <c r="J616" s="61" t="n">
        <f aca="false">IF(VLOOKUP(D616,'test results'!$C$7:$F$10,4,FALSE())&gt;0,1,IF(VLOOKUP(D616,'test results'!$C$7:$F$10,4,FALSE())&lt;0,-1,"error"))</f>
        <v>-1</v>
      </c>
      <c r="K616" s="0" t="s">
        <v>69</v>
      </c>
      <c r="L616" s="0" t="n">
        <v>5</v>
      </c>
      <c r="M616" s="44" t="s">
        <v>101</v>
      </c>
      <c r="N616" s="44" t="s">
        <v>101</v>
      </c>
      <c r="O616" s="0" t="str">
        <f aca="false">IF(C616&lt;&gt;"MB",CONCATENATE(M616,K616),"mothballed")</f>
        <v>Nsouth</v>
      </c>
      <c r="P616" s="0" t="str">
        <f aca="false">IF(C616&lt;&gt;"MB",CONCATENATE(N616,K616),"mothballed")</f>
        <v>Nsouth</v>
      </c>
      <c r="Q616" s="0" t="n">
        <f aca="false">IF(AND(C616&lt;&gt;"MB",C616&lt;&gt;"EQ"),I616*H616,0)</f>
        <v>-0.1111908</v>
      </c>
      <c r="R616" s="0" t="n">
        <f aca="false">IF(AND(C616&lt;&gt;"MB",C616&lt;&gt;"EQ"),IF(M616="Y",H616,0),0)</f>
        <v>0</v>
      </c>
      <c r="S616" s="0" t="n">
        <f aca="false">IF(J616&gt;0,I616-Y$7,I616-Y$6)</f>
        <v>-0.0696023543095172</v>
      </c>
      <c r="T616" s="0" t="n">
        <f aca="false">IF(AND(C616&lt;&gt;"MB",C616&lt;&gt;"EQ"),IF(M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v>7014</v>
      </c>
      <c r="B617" s="35" t="s">
        <v>237</v>
      </c>
      <c r="C617" s="35" t="s">
        <v>97</v>
      </c>
      <c r="D617" s="35" t="s">
        <v>200</v>
      </c>
      <c r="E617" s="35" t="s">
        <v>99</v>
      </c>
      <c r="F617" s="0" t="n">
        <v>223.9</v>
      </c>
      <c r="G617" s="0" t="n">
        <v>74</v>
      </c>
      <c r="H617" s="0" t="n">
        <v>223.9</v>
      </c>
      <c r="I617" s="0" t="n">
        <v>-0.040941</v>
      </c>
      <c r="J617" s="61" t="n">
        <f aca="false">IF(VLOOKUP(D617,'test results'!$C$7:$F$10,4,FALSE())&gt;0,1,IF(VLOOKUP(D617,'test results'!$C$7:$F$10,4,FALSE())&lt;0,-1,"error"))</f>
        <v>-1</v>
      </c>
      <c r="K617" s="0" t="s">
        <v>69</v>
      </c>
      <c r="L617" s="0" t="n">
        <v>9</v>
      </c>
      <c r="M617" s="44" t="s">
        <v>4</v>
      </c>
      <c r="N617" s="44" t="s">
        <v>4</v>
      </c>
      <c r="O617" s="0" t="str">
        <f aca="false">IF(C617&lt;&gt;"MB",CONCATENATE(M617,K617),"mothballed")</f>
        <v>Ysouth</v>
      </c>
      <c r="P617" s="0" t="str">
        <f aca="false">IF(C617&lt;&gt;"MB",CONCATENATE(N617,K617),"mothballed")</f>
        <v>Ysouth</v>
      </c>
      <c r="Q617" s="0" t="n">
        <f aca="false">IF(AND(C617&lt;&gt;"MB",C617&lt;&gt;"EQ"),I617*H617,0)</f>
        <v>-9.1666899</v>
      </c>
      <c r="R617" s="0" t="n">
        <f aca="false">IF(AND(C617&lt;&gt;"MB",C617&lt;&gt;"EQ"),IF(M617="Y",H617,0),0)</f>
        <v>223.9</v>
      </c>
      <c r="S617" s="0" t="n">
        <f aca="false">IF(J617&gt;0,I617-Y$7,I617-Y$6)</f>
        <v>-0.0708323543095172</v>
      </c>
      <c r="T617" s="0" t="n">
        <f aca="false">IF(AND(C617&lt;&gt;"MB",C617&lt;&gt;"EQ"),IF(M617="Y",H617*S617,0),0)</f>
        <v>-15.8593641299009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v>7015</v>
      </c>
      <c r="B618" s="35" t="s">
        <v>237</v>
      </c>
      <c r="C618" s="35" t="s">
        <v>102</v>
      </c>
      <c r="D618" s="35" t="s">
        <v>200</v>
      </c>
      <c r="E618" s="35" t="s">
        <v>99</v>
      </c>
      <c r="F618" s="0" t="n">
        <v>225</v>
      </c>
      <c r="G618" s="0" t="n">
        <v>74</v>
      </c>
      <c r="H618" s="0" t="n">
        <v>225</v>
      </c>
      <c r="I618" s="0" t="n">
        <v>-0.040941</v>
      </c>
      <c r="J618" s="61" t="n">
        <f aca="false">IF(VLOOKUP(D618,'test results'!$C$7:$F$10,4,FALSE())&gt;0,1,IF(VLOOKUP(D618,'test results'!$C$7:$F$10,4,FALSE())&lt;0,-1,"error"))</f>
        <v>-1</v>
      </c>
      <c r="K618" s="0" t="s">
        <v>69</v>
      </c>
      <c r="L618" s="0" t="n">
        <v>9</v>
      </c>
      <c r="M618" s="44" t="s">
        <v>4</v>
      </c>
      <c r="N618" s="44" t="s">
        <v>4</v>
      </c>
      <c r="O618" s="0" t="str">
        <f aca="false">IF(C618&lt;&gt;"MB",CONCATENATE(M618,K618),"mothballed")</f>
        <v>Ysouth</v>
      </c>
      <c r="P618" s="0" t="str">
        <f aca="false">IF(C618&lt;&gt;"MB",CONCATENATE(N618,K618),"mothballed")</f>
        <v>Ysouth</v>
      </c>
      <c r="Q618" s="0" t="n">
        <f aca="false">IF(AND(C618&lt;&gt;"MB",C618&lt;&gt;"EQ"),I618*H618,0)</f>
        <v>-9.211725</v>
      </c>
      <c r="R618" s="0" t="n">
        <f aca="false">IF(AND(C618&lt;&gt;"MB",C618&lt;&gt;"EQ"),IF(M618="Y",H618,0),0)</f>
        <v>225</v>
      </c>
      <c r="S618" s="0" t="n">
        <f aca="false">IF(J618&gt;0,I618-Y$7,I618-Y$6)</f>
        <v>-0.0708323543095172</v>
      </c>
      <c r="T618" s="0" t="n">
        <f aca="false">IF(AND(C618&lt;&gt;"MB",C618&lt;&gt;"EQ"),IF(M618="Y",H618*S618,0),0)</f>
        <v>-15.9372797196414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v>7016</v>
      </c>
      <c r="B619" s="35" t="s">
        <v>237</v>
      </c>
      <c r="C619" s="35" t="s">
        <v>104</v>
      </c>
      <c r="D619" s="35" t="s">
        <v>200</v>
      </c>
      <c r="E619" s="35" t="s">
        <v>99</v>
      </c>
      <c r="F619" s="0" t="n">
        <v>224.6</v>
      </c>
      <c r="G619" s="0" t="n">
        <v>74</v>
      </c>
      <c r="H619" s="0" t="n">
        <v>224.6</v>
      </c>
      <c r="I619" s="0" t="n">
        <v>-0.040941</v>
      </c>
      <c r="J619" s="61" t="n">
        <f aca="false">IF(VLOOKUP(D619,'test results'!$C$7:$F$10,4,FALSE())&gt;0,1,IF(VLOOKUP(D619,'test results'!$C$7:$F$10,4,FALSE())&lt;0,-1,"error"))</f>
        <v>-1</v>
      </c>
      <c r="K619" s="0" t="s">
        <v>69</v>
      </c>
      <c r="L619" s="0" t="n">
        <v>9</v>
      </c>
      <c r="M619" s="44" t="s">
        <v>4</v>
      </c>
      <c r="N619" s="44" t="s">
        <v>4</v>
      </c>
      <c r="O619" s="0" t="str">
        <f aca="false">IF(C619&lt;&gt;"MB",CONCATENATE(M619,K619),"mothballed")</f>
        <v>Ysouth</v>
      </c>
      <c r="P619" s="0" t="str">
        <f aca="false">IF(C619&lt;&gt;"MB",CONCATENATE(N619,K619),"mothballed")</f>
        <v>Ysouth</v>
      </c>
      <c r="Q619" s="0" t="n">
        <f aca="false">IF(AND(C619&lt;&gt;"MB",C619&lt;&gt;"EQ"),I619*H619,0)</f>
        <v>-9.1953486</v>
      </c>
      <c r="R619" s="0" t="n">
        <f aca="false">IF(AND(C619&lt;&gt;"MB",C619&lt;&gt;"EQ"),IF(M619="Y",H619,0),0)</f>
        <v>224.6</v>
      </c>
      <c r="S619" s="0" t="n">
        <f aca="false">IF(J619&gt;0,I619-Y$7,I619-Y$6)</f>
        <v>-0.0708323543095172</v>
      </c>
      <c r="T619" s="0" t="n">
        <f aca="false">IF(AND(C619&lt;&gt;"MB",C619&lt;&gt;"EQ"),IF(M619="Y",H619*S619,0),0)</f>
        <v>-15.9089467779176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v>7017</v>
      </c>
      <c r="B620" s="35" t="s">
        <v>237</v>
      </c>
      <c r="C620" s="35" t="s">
        <v>105</v>
      </c>
      <c r="D620" s="35" t="s">
        <v>200</v>
      </c>
      <c r="E620" s="35" t="s">
        <v>99</v>
      </c>
      <c r="F620" s="0" t="n">
        <v>226.7</v>
      </c>
      <c r="G620" s="0" t="n">
        <v>74</v>
      </c>
      <c r="H620" s="0" t="n">
        <v>226.7</v>
      </c>
      <c r="I620" s="0" t="n">
        <v>-0.040941</v>
      </c>
      <c r="J620" s="61" t="n">
        <f aca="false">IF(VLOOKUP(D620,'test results'!$C$7:$F$10,4,FALSE())&gt;0,1,IF(VLOOKUP(D620,'test results'!$C$7:$F$10,4,FALSE())&lt;0,-1,"error"))</f>
        <v>-1</v>
      </c>
      <c r="K620" s="0" t="s">
        <v>69</v>
      </c>
      <c r="L620" s="0" t="n">
        <v>9</v>
      </c>
      <c r="M620" s="44" t="s">
        <v>4</v>
      </c>
      <c r="N620" s="44" t="s">
        <v>4</v>
      </c>
      <c r="O620" s="0" t="str">
        <f aca="false">IF(C620&lt;&gt;"MB",CONCATENATE(M620,K620),"mothballed")</f>
        <v>Ysouth</v>
      </c>
      <c r="P620" s="0" t="str">
        <f aca="false">IF(C620&lt;&gt;"MB",CONCATENATE(N620,K620),"mothballed")</f>
        <v>Ysouth</v>
      </c>
      <c r="Q620" s="0" t="n">
        <f aca="false">IF(AND(C620&lt;&gt;"MB",C620&lt;&gt;"EQ"),I620*H620,0)</f>
        <v>-9.2813247</v>
      </c>
      <c r="R620" s="0" t="n">
        <f aca="false">IF(AND(C620&lt;&gt;"MB",C620&lt;&gt;"EQ"),IF(M620="Y",H620,0),0)</f>
        <v>226.7</v>
      </c>
      <c r="S620" s="0" t="n">
        <f aca="false">IF(J620&gt;0,I620-Y$7,I620-Y$6)</f>
        <v>-0.0708323543095172</v>
      </c>
      <c r="T620" s="0" t="n">
        <f aca="false">IF(AND(C620&lt;&gt;"MB",C620&lt;&gt;"EQ"),IF(M620="Y",H620*S620,0),0)</f>
        <v>-16.0576947219675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v>7012</v>
      </c>
      <c r="B621" s="35" t="s">
        <v>236</v>
      </c>
      <c r="C621" s="35" t="s">
        <v>104</v>
      </c>
      <c r="D621" s="35" t="s">
        <v>200</v>
      </c>
      <c r="E621" s="35" t="s">
        <v>99</v>
      </c>
      <c r="F621" s="0" t="n">
        <v>430</v>
      </c>
      <c r="G621" s="0" t="n">
        <v>200</v>
      </c>
      <c r="H621" s="0" t="n">
        <v>433</v>
      </c>
      <c r="I621" s="0" t="n">
        <v>-0.041654</v>
      </c>
      <c r="J621" s="61" t="n">
        <f aca="false">IF(VLOOKUP(D621,'test results'!$C$7:$F$10,4,FALSE())&gt;0,1,IF(VLOOKUP(D621,'test results'!$C$7:$F$10,4,FALSE())&lt;0,-1,"error"))</f>
        <v>-1</v>
      </c>
      <c r="K621" s="0" t="s">
        <v>69</v>
      </c>
      <c r="L621" s="0" t="n">
        <v>4</v>
      </c>
      <c r="M621" s="44" t="s">
        <v>4</v>
      </c>
      <c r="N621" s="44" t="s">
        <v>101</v>
      </c>
      <c r="O621" s="0" t="str">
        <f aca="false">IF(C621&lt;&gt;"MB",CONCATENATE(M621,K621),"mothballed")</f>
        <v>Ysouth</v>
      </c>
      <c r="P621" s="0" t="str">
        <f aca="false">IF(C621&lt;&gt;"MB",CONCATENATE(N621,K621),"mothballed")</f>
        <v>Nsouth</v>
      </c>
      <c r="Q621" s="0" t="n">
        <f aca="false">IF(AND(C621&lt;&gt;"MB",C621&lt;&gt;"EQ"),I621*H621,0)</f>
        <v>-18.036182</v>
      </c>
      <c r="R621" s="0" t="n">
        <f aca="false">IF(AND(C621&lt;&gt;"MB",C621&lt;&gt;"EQ"),IF(M621="Y",H621,0),0)</f>
        <v>433</v>
      </c>
      <c r="S621" s="0" t="n">
        <f aca="false">IF(J621&gt;0,I621-Y$7,I621-Y$6)</f>
        <v>-0.0715453543095171</v>
      </c>
      <c r="T621" s="0" t="n">
        <f aca="false">IF(AND(C621&lt;&gt;"MB",C621&lt;&gt;"EQ"),IF(M621="Y",H621*S621,0),0)</f>
        <v>-30.9791384160209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v>7010</v>
      </c>
      <c r="B622" s="35" t="s">
        <v>235</v>
      </c>
      <c r="C622" s="35" t="s">
        <v>97</v>
      </c>
      <c r="D622" s="35" t="s">
        <v>200</v>
      </c>
      <c r="E622" s="35" t="s">
        <v>99</v>
      </c>
      <c r="F622" s="0" t="n">
        <v>620</v>
      </c>
      <c r="G622" s="0" t="n">
        <v>200</v>
      </c>
      <c r="H622" s="0" t="n">
        <v>584</v>
      </c>
      <c r="I622" s="0" t="n">
        <v>-0.041696</v>
      </c>
      <c r="J622" s="61" t="n">
        <f aca="false">IF(VLOOKUP(D622,'test results'!$C$7:$F$10,4,FALSE())&gt;0,1,IF(VLOOKUP(D622,'test results'!$C$7:$F$10,4,FALSE())&lt;0,-1,"error"))</f>
        <v>-1</v>
      </c>
      <c r="K622" s="0" t="s">
        <v>69</v>
      </c>
      <c r="L622" s="0" t="n">
        <v>4</v>
      </c>
      <c r="M622" s="44" t="s">
        <v>4</v>
      </c>
      <c r="N622" s="44" t="s">
        <v>101</v>
      </c>
      <c r="O622" s="0" t="str">
        <f aca="false">IF(C622&lt;&gt;"MB",CONCATENATE(M622,K622),"mothballed")</f>
        <v>Ysouth</v>
      </c>
      <c r="P622" s="0" t="str">
        <f aca="false">IF(C622&lt;&gt;"MB",CONCATENATE(N622,K622),"mothballed")</f>
        <v>Nsouth</v>
      </c>
      <c r="Q622" s="0" t="n">
        <f aca="false">IF(AND(C622&lt;&gt;"MB",C622&lt;&gt;"EQ"),I622*H622,0)</f>
        <v>-24.350464</v>
      </c>
      <c r="R622" s="0" t="n">
        <f aca="false">IF(AND(C622&lt;&gt;"MB",C622&lt;&gt;"EQ"),IF(M622="Y",H622,0),0)</f>
        <v>584</v>
      </c>
      <c r="S622" s="0" t="n">
        <f aca="false">IF(J622&gt;0,I622-Y$7,I622-Y$6)</f>
        <v>-0.0715873543095172</v>
      </c>
      <c r="T622" s="0" t="n">
        <f aca="false">IF(AND(C622&lt;&gt;"MB",C622&lt;&gt;"EQ"),IF(M622="Y",H622*S622,0),0)</f>
        <v>-41.807014916758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v>7011</v>
      </c>
      <c r="B623" s="35" t="s">
        <v>235</v>
      </c>
      <c r="C623" s="35" t="s">
        <v>102</v>
      </c>
      <c r="D623" s="35" t="s">
        <v>200</v>
      </c>
      <c r="E623" s="35" t="s">
        <v>99</v>
      </c>
      <c r="F623" s="0" t="n">
        <v>614</v>
      </c>
      <c r="G623" s="0" t="n">
        <v>200</v>
      </c>
      <c r="H623" s="0" t="n">
        <v>595</v>
      </c>
      <c r="I623" s="0" t="n">
        <v>-0.041696</v>
      </c>
      <c r="J623" s="61" t="n">
        <f aca="false">IF(VLOOKUP(D623,'test results'!$C$7:$F$10,4,FALSE())&gt;0,1,IF(VLOOKUP(D623,'test results'!$C$7:$F$10,4,FALSE())&lt;0,-1,"error"))</f>
        <v>-1</v>
      </c>
      <c r="K623" s="0" t="s">
        <v>69</v>
      </c>
      <c r="L623" s="0" t="n">
        <v>4</v>
      </c>
      <c r="M623" s="44" t="s">
        <v>4</v>
      </c>
      <c r="N623" s="44" t="s">
        <v>101</v>
      </c>
      <c r="O623" s="0" t="str">
        <f aca="false">IF(C623&lt;&gt;"MB",CONCATENATE(M623,K623),"mothballed")</f>
        <v>Ysouth</v>
      </c>
      <c r="P623" s="0" t="str">
        <f aca="false">IF(C623&lt;&gt;"MB",CONCATENATE(N623,K623),"mothballed")</f>
        <v>Nsouth</v>
      </c>
      <c r="Q623" s="0" t="n">
        <f aca="false">IF(AND(C623&lt;&gt;"MB",C623&lt;&gt;"EQ"),I623*H623,0)</f>
        <v>-24.80912</v>
      </c>
      <c r="R623" s="0" t="n">
        <f aca="false">IF(AND(C623&lt;&gt;"MB",C623&lt;&gt;"EQ"),IF(M623="Y",H623,0),0)</f>
        <v>595</v>
      </c>
      <c r="S623" s="0" t="n">
        <f aca="false">IF(J623&gt;0,I623-Y$7,I623-Y$6)</f>
        <v>-0.0715873543095172</v>
      </c>
      <c r="T623" s="0" t="n">
        <f aca="false">IF(AND(C623&lt;&gt;"MB",C623&lt;&gt;"EQ"),IF(M623="Y",H623*S623,0),0)</f>
        <v>-42.5944758141627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v>7487</v>
      </c>
      <c r="B624" s="35" t="s">
        <v>247</v>
      </c>
      <c r="C624" s="35" t="s">
        <v>97</v>
      </c>
      <c r="D624" s="35" t="s">
        <v>200</v>
      </c>
      <c r="E624" s="35" t="s">
        <v>99</v>
      </c>
      <c r="F624" s="0" t="n">
        <v>0</v>
      </c>
      <c r="G624" s="0" t="n">
        <v>0</v>
      </c>
      <c r="H624" s="0" t="n">
        <v>6</v>
      </c>
      <c r="I624" s="0" t="n">
        <v>-0.042308</v>
      </c>
      <c r="J624" s="61" t="n">
        <f aca="false">IF(VLOOKUP(D624,'test results'!$C$7:$F$10,4,FALSE())&gt;0,1,IF(VLOOKUP(D624,'test results'!$C$7:$F$10,4,FALSE())&lt;0,-1,"error"))</f>
        <v>-1</v>
      </c>
      <c r="K624" s="0" t="s">
        <v>69</v>
      </c>
      <c r="L624" s="0" t="n">
        <v>5</v>
      </c>
      <c r="M624" s="44" t="s">
        <v>101</v>
      </c>
      <c r="N624" s="44" t="s">
        <v>101</v>
      </c>
      <c r="O624" s="0" t="str">
        <f aca="false">IF(C624&lt;&gt;"MB",CONCATENATE(M624,K624),"mothballed")</f>
        <v>Nsouth</v>
      </c>
      <c r="P624" s="0" t="str">
        <f aca="false">IF(C624&lt;&gt;"MB",CONCATENATE(N624,K624),"mothballed")</f>
        <v>Nsouth</v>
      </c>
      <c r="Q624" s="0" t="n">
        <f aca="false">IF(AND(C624&lt;&gt;"MB",C624&lt;&gt;"EQ"),I624*H624,0)</f>
        <v>-0.253848</v>
      </c>
      <c r="R624" s="0" t="n">
        <f aca="false">IF(AND(C624&lt;&gt;"MB",C624&lt;&gt;"EQ"),IF(M624="Y",H624,0),0)</f>
        <v>0</v>
      </c>
      <c r="S624" s="0" t="n">
        <f aca="false">IF(J624&gt;0,I624-Y$7,I624-Y$6)</f>
        <v>-0.0721993543095172</v>
      </c>
      <c r="T624" s="0" t="n">
        <f aca="false">IF(AND(C624&lt;&gt;"MB",C624&lt;&gt;"EQ"),IF(M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v>7303</v>
      </c>
      <c r="B625" s="35" t="s">
        <v>245</v>
      </c>
      <c r="C625" s="35" t="s">
        <v>97</v>
      </c>
      <c r="D625" s="35" t="s">
        <v>200</v>
      </c>
      <c r="E625" s="35" t="s">
        <v>99</v>
      </c>
      <c r="F625" s="0" t="n">
        <v>48</v>
      </c>
      <c r="G625" s="0" t="n">
        <v>0</v>
      </c>
      <c r="H625" s="0" t="n">
        <v>50</v>
      </c>
      <c r="I625" s="0" t="n">
        <v>-0.042511</v>
      </c>
      <c r="J625" s="61" t="n">
        <f aca="false">IF(VLOOKUP(D625,'test results'!$C$7:$F$10,4,FALSE())&gt;0,1,IF(VLOOKUP(D625,'test results'!$C$7:$F$10,4,FALSE())&lt;0,-1,"error"))</f>
        <v>-1</v>
      </c>
      <c r="K625" s="0" t="s">
        <v>69</v>
      </c>
      <c r="L625" s="0" t="n">
        <v>13</v>
      </c>
      <c r="M625" s="44" t="s">
        <v>4</v>
      </c>
      <c r="N625" s="44" t="s">
        <v>4</v>
      </c>
      <c r="O625" s="0" t="str">
        <f aca="false">IF(C625&lt;&gt;"MB",CONCATENATE(M625,K625),"mothballed")</f>
        <v>Ysouth</v>
      </c>
      <c r="P625" s="0" t="str">
        <f aca="false">IF(C625&lt;&gt;"MB",CONCATENATE(N625,K625),"mothballed")</f>
        <v>Ysouth</v>
      </c>
      <c r="Q625" s="0" t="n">
        <f aca="false">IF(AND(C625&lt;&gt;"MB",C625&lt;&gt;"EQ"),I625*H625,0)</f>
        <v>-2.12555</v>
      </c>
      <c r="R625" s="0" t="n">
        <f aca="false">IF(AND(C625&lt;&gt;"MB",C625&lt;&gt;"EQ"),IF(M625="Y",H625,0),0)</f>
        <v>50</v>
      </c>
      <c r="S625" s="0" t="n">
        <f aca="false">IF(J625&gt;0,I625-Y$7,I625-Y$6)</f>
        <v>-0.0724023543095172</v>
      </c>
      <c r="T625" s="0" t="n">
        <f aca="false">IF(AND(C625&lt;&gt;"MB",C625&lt;&gt;"EQ"),IF(M625="Y",H625*S625,0),0)</f>
        <v>-3.62011771547586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v>7303</v>
      </c>
      <c r="B626" s="35" t="s">
        <v>245</v>
      </c>
      <c r="C626" s="35" t="s">
        <v>102</v>
      </c>
      <c r="D626" s="35" t="s">
        <v>200</v>
      </c>
      <c r="E626" s="35" t="s">
        <v>99</v>
      </c>
      <c r="F626" s="0" t="n">
        <v>48</v>
      </c>
      <c r="G626" s="0" t="n">
        <v>0</v>
      </c>
      <c r="H626" s="0" t="n">
        <v>50</v>
      </c>
      <c r="I626" s="0" t="n">
        <v>-0.042511</v>
      </c>
      <c r="J626" s="61" t="n">
        <f aca="false">IF(VLOOKUP(D626,'test results'!$C$7:$F$10,4,FALSE())&gt;0,1,IF(VLOOKUP(D626,'test results'!$C$7:$F$10,4,FALSE())&lt;0,-1,"error"))</f>
        <v>-1</v>
      </c>
      <c r="K626" s="0" t="s">
        <v>69</v>
      </c>
      <c r="L626" s="0" t="n">
        <v>13</v>
      </c>
      <c r="M626" s="44" t="s">
        <v>4</v>
      </c>
      <c r="N626" s="44" t="s">
        <v>4</v>
      </c>
      <c r="O626" s="0" t="str">
        <f aca="false">IF(C626&lt;&gt;"MB",CONCATENATE(M626,K626),"mothballed")</f>
        <v>Ysouth</v>
      </c>
      <c r="P626" s="0" t="str">
        <f aca="false">IF(C626&lt;&gt;"MB",CONCATENATE(N626,K626),"mothballed")</f>
        <v>Ysouth</v>
      </c>
      <c r="Q626" s="0" t="n">
        <f aca="false">IF(AND(C626&lt;&gt;"MB",C626&lt;&gt;"EQ"),I626*H626,0)</f>
        <v>-2.12555</v>
      </c>
      <c r="R626" s="0" t="n">
        <f aca="false">IF(AND(C626&lt;&gt;"MB",C626&lt;&gt;"EQ"),IF(M626="Y",H626,0),0)</f>
        <v>50</v>
      </c>
      <c r="S626" s="0" t="n">
        <f aca="false">IF(J626&gt;0,I626-Y$7,I626-Y$6)</f>
        <v>-0.0724023543095172</v>
      </c>
      <c r="T626" s="0" t="n">
        <f aca="false">IF(AND(C626&lt;&gt;"MB",C626&lt;&gt;"EQ"),IF(M626="Y",H626*S626,0),0)</f>
        <v>-3.62011771547586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v>7305</v>
      </c>
      <c r="B627" s="35" t="s">
        <v>246</v>
      </c>
      <c r="C627" s="35" t="s">
        <v>104</v>
      </c>
      <c r="D627" s="35" t="s">
        <v>200</v>
      </c>
      <c r="E627" s="35" t="s">
        <v>99</v>
      </c>
      <c r="F627" s="0" t="n">
        <v>48</v>
      </c>
      <c r="G627" s="0" t="n">
        <v>0</v>
      </c>
      <c r="H627" s="0" t="n">
        <v>50</v>
      </c>
      <c r="I627" s="0" t="n">
        <v>-0.042511</v>
      </c>
      <c r="J627" s="61" t="n">
        <f aca="false">IF(VLOOKUP(D627,'test results'!$C$7:$F$10,4,FALSE())&gt;0,1,IF(VLOOKUP(D627,'test results'!$C$7:$F$10,4,FALSE())&lt;0,-1,"error"))</f>
        <v>-1</v>
      </c>
      <c r="K627" s="0" t="s">
        <v>69</v>
      </c>
      <c r="L627" s="0" t="n">
        <v>13</v>
      </c>
      <c r="M627" s="44" t="s">
        <v>4</v>
      </c>
      <c r="N627" s="44" t="s">
        <v>4</v>
      </c>
      <c r="O627" s="0" t="str">
        <f aca="false">IF(C627&lt;&gt;"MB",CONCATENATE(M627,K627),"mothballed")</f>
        <v>Ysouth</v>
      </c>
      <c r="P627" s="0" t="str">
        <f aca="false">IF(C627&lt;&gt;"MB",CONCATENATE(N627,K627),"mothballed")</f>
        <v>Ysouth</v>
      </c>
      <c r="Q627" s="0" t="n">
        <f aca="false">IF(AND(C627&lt;&gt;"MB",C627&lt;&gt;"EQ"),I627*H627,0)</f>
        <v>-2.12555</v>
      </c>
      <c r="R627" s="0" t="n">
        <f aca="false">IF(AND(C627&lt;&gt;"MB",C627&lt;&gt;"EQ"),IF(M627="Y",H627,0),0)</f>
        <v>50</v>
      </c>
      <c r="S627" s="0" t="n">
        <f aca="false">IF(J627&gt;0,I627-Y$7,I627-Y$6)</f>
        <v>-0.0724023543095172</v>
      </c>
      <c r="T627" s="0" t="n">
        <f aca="false">IF(AND(C627&lt;&gt;"MB",C627&lt;&gt;"EQ"),IF(M627="Y",H627*S627,0),0)</f>
        <v>-3.62011771547586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v>7305</v>
      </c>
      <c r="B628" s="35" t="s">
        <v>246</v>
      </c>
      <c r="C628" s="35" t="s">
        <v>105</v>
      </c>
      <c r="D628" s="35" t="s">
        <v>200</v>
      </c>
      <c r="E628" s="35" t="s">
        <v>99</v>
      </c>
      <c r="F628" s="0" t="n">
        <v>48</v>
      </c>
      <c r="G628" s="0" t="n">
        <v>0</v>
      </c>
      <c r="H628" s="0" t="n">
        <v>50</v>
      </c>
      <c r="I628" s="0" t="n">
        <v>-0.042511</v>
      </c>
      <c r="J628" s="61" t="n">
        <f aca="false">IF(VLOOKUP(D628,'test results'!$C$7:$F$10,4,FALSE())&gt;0,1,IF(VLOOKUP(D628,'test results'!$C$7:$F$10,4,FALSE())&lt;0,-1,"error"))</f>
        <v>-1</v>
      </c>
      <c r="K628" s="0" t="s">
        <v>69</v>
      </c>
      <c r="L628" s="0" t="n">
        <v>13</v>
      </c>
      <c r="M628" s="44" t="s">
        <v>4</v>
      </c>
      <c r="N628" s="44" t="s">
        <v>4</v>
      </c>
      <c r="O628" s="0" t="str">
        <f aca="false">IF(C628&lt;&gt;"MB",CONCATENATE(M628,K628),"mothballed")</f>
        <v>Ysouth</v>
      </c>
      <c r="P628" s="0" t="str">
        <f aca="false">IF(C628&lt;&gt;"MB",CONCATENATE(N628,K628),"mothballed")</f>
        <v>Ysouth</v>
      </c>
      <c r="Q628" s="0" t="n">
        <f aca="false">IF(AND(C628&lt;&gt;"MB",C628&lt;&gt;"EQ"),I628*H628,0)</f>
        <v>-2.12555</v>
      </c>
      <c r="R628" s="0" t="n">
        <f aca="false">IF(AND(C628&lt;&gt;"MB",C628&lt;&gt;"EQ"),IF(M628="Y",H628,0),0)</f>
        <v>50</v>
      </c>
      <c r="S628" s="0" t="n">
        <f aca="false">IF(J628&gt;0,I628-Y$7,I628-Y$6)</f>
        <v>-0.0724023543095172</v>
      </c>
      <c r="T628" s="0" t="n">
        <f aca="false">IF(AND(C628&lt;&gt;"MB",C628&lt;&gt;"EQ"),IF(M628="Y",H628*S628,0),0)</f>
        <v>-3.62011771547586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v>7026</v>
      </c>
      <c r="B629" s="35" t="s">
        <v>240</v>
      </c>
      <c r="C629" s="35" t="s">
        <v>97</v>
      </c>
      <c r="D629" s="35" t="s">
        <v>200</v>
      </c>
      <c r="E629" s="35" t="s">
        <v>99</v>
      </c>
      <c r="F629" s="0" t="n">
        <v>0</v>
      </c>
      <c r="G629" s="0" t="n">
        <v>0</v>
      </c>
      <c r="H629" s="0" t="n">
        <v>13.7</v>
      </c>
      <c r="I629" s="0" t="n">
        <v>-0.04432</v>
      </c>
      <c r="J629" s="61" t="n">
        <f aca="false">IF(VLOOKUP(D629,'test results'!$C$7:$F$10,4,FALSE())&gt;0,1,IF(VLOOKUP(D629,'test results'!$C$7:$F$10,4,FALSE())&lt;0,-1,"error"))</f>
        <v>-1</v>
      </c>
      <c r="K629" s="0" t="s">
        <v>69</v>
      </c>
      <c r="L629" s="0" t="n">
        <v>5</v>
      </c>
      <c r="M629" s="44" t="s">
        <v>101</v>
      </c>
      <c r="N629" s="44" t="s">
        <v>101</v>
      </c>
      <c r="O629" s="0" t="str">
        <f aca="false">IF(C629&lt;&gt;"MB",CONCATENATE(M629,K629),"mothballed")</f>
        <v>Nsouth</v>
      </c>
      <c r="P629" s="0" t="str">
        <f aca="false">IF(C629&lt;&gt;"MB",CONCATENATE(N629,K629),"mothballed")</f>
        <v>Nsouth</v>
      </c>
      <c r="Q629" s="0" t="n">
        <f aca="false">IF(AND(C629&lt;&gt;"MB",C629&lt;&gt;"EQ"),I629*H629,0)</f>
        <v>-0.607184</v>
      </c>
      <c r="R629" s="0" t="n">
        <f aca="false">IF(AND(C629&lt;&gt;"MB",C629&lt;&gt;"EQ"),IF(M629="Y",H629,0),0)</f>
        <v>0</v>
      </c>
      <c r="S629" s="0" t="n">
        <f aca="false">IF(J629&gt;0,I629-Y$7,I629-Y$6)</f>
        <v>-0.0742113543095171</v>
      </c>
      <c r="T629" s="0" t="n">
        <f aca="false">IF(AND(C629&lt;&gt;"MB",C629&lt;&gt;"EQ"),IF(M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v>7000</v>
      </c>
      <c r="B630" s="35" t="s">
        <v>232</v>
      </c>
      <c r="C630" s="35" t="s">
        <v>97</v>
      </c>
      <c r="D630" s="35" t="s">
        <v>200</v>
      </c>
      <c r="E630" s="35" t="s">
        <v>99</v>
      </c>
      <c r="F630" s="0" t="n">
        <v>250</v>
      </c>
      <c r="G630" s="0" t="n">
        <v>65</v>
      </c>
      <c r="H630" s="0" t="n">
        <v>422</v>
      </c>
      <c r="I630" s="0" t="n">
        <v>-0.044425</v>
      </c>
      <c r="J630" s="61" t="n">
        <f aca="false">IF(VLOOKUP(D630,'test results'!$C$7:$F$10,4,FALSE())&gt;0,1,IF(VLOOKUP(D630,'test results'!$C$7:$F$10,4,FALSE())&lt;0,-1,"error"))</f>
        <v>-1</v>
      </c>
      <c r="K630" s="0" t="s">
        <v>69</v>
      </c>
      <c r="L630" s="0" t="n">
        <v>10</v>
      </c>
      <c r="M630" s="44" t="s">
        <v>4</v>
      </c>
      <c r="N630" s="44" t="s">
        <v>4</v>
      </c>
      <c r="O630" s="0" t="str">
        <f aca="false">IF(C630&lt;&gt;"MB",CONCATENATE(M630,K630),"mothballed")</f>
        <v>Ysouth</v>
      </c>
      <c r="P630" s="0" t="str">
        <f aca="false">IF(C630&lt;&gt;"MB",CONCATENATE(N630,K630),"mothballed")</f>
        <v>Ysouth</v>
      </c>
      <c r="Q630" s="0" t="n">
        <f aca="false">IF(AND(C630&lt;&gt;"MB",C630&lt;&gt;"EQ"),I630*H630,0)</f>
        <v>-18.74735</v>
      </c>
      <c r="R630" s="0" t="n">
        <f aca="false">IF(AND(C630&lt;&gt;"MB",C630&lt;&gt;"EQ"),IF(M630="Y",H630,0),0)</f>
        <v>422</v>
      </c>
      <c r="S630" s="0" t="n">
        <f aca="false">IF(J630&gt;0,I630-Y$7,I630-Y$6)</f>
        <v>-0.0743163543095172</v>
      </c>
      <c r="T630" s="0" t="n">
        <f aca="false">IF(AND(C630&lt;&gt;"MB",C630&lt;&gt;"EQ"),IF(M630="Y",H630*S630,0),0)</f>
        <v>-31.3615015186162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v>7035</v>
      </c>
      <c r="B631" s="35" t="s">
        <v>243</v>
      </c>
      <c r="C631" s="35" t="s">
        <v>97</v>
      </c>
      <c r="D631" s="35" t="s">
        <v>200</v>
      </c>
      <c r="E631" s="35" t="s">
        <v>99</v>
      </c>
      <c r="F631" s="0" t="n">
        <v>0</v>
      </c>
      <c r="G631" s="0" t="n">
        <v>0</v>
      </c>
      <c r="H631" s="0" t="n">
        <v>28</v>
      </c>
      <c r="I631" s="0" t="n">
        <v>-0.044793</v>
      </c>
      <c r="J631" s="61" t="n">
        <f aca="false">IF(VLOOKUP(D631,'test results'!$C$7:$F$10,4,FALSE())&gt;0,1,IF(VLOOKUP(D631,'test results'!$C$7:$F$10,4,FALSE())&lt;0,-1,"error"))</f>
        <v>-1</v>
      </c>
      <c r="K631" s="0" t="s">
        <v>69</v>
      </c>
      <c r="L631" s="0" t="n">
        <v>5</v>
      </c>
      <c r="M631" s="44" t="s">
        <v>101</v>
      </c>
      <c r="N631" s="44" t="s">
        <v>101</v>
      </c>
      <c r="O631" s="0" t="str">
        <f aca="false">IF(C631&lt;&gt;"MB",CONCATENATE(M631,K631),"mothballed")</f>
        <v>Nsouth</v>
      </c>
      <c r="P631" s="0" t="str">
        <f aca="false">IF(C631&lt;&gt;"MB",CONCATENATE(N631,K631),"mothballed")</f>
        <v>Nsouth</v>
      </c>
      <c r="Q631" s="0" t="n">
        <f aca="false">IF(AND(C631&lt;&gt;"MB",C631&lt;&gt;"EQ"),I631*H631,0)</f>
        <v>-1.254204</v>
      </c>
      <c r="R631" s="0" t="n">
        <f aca="false">IF(AND(C631&lt;&gt;"MB",C631&lt;&gt;"EQ"),IF(M631="Y",H631,0),0)</f>
        <v>0</v>
      </c>
      <c r="S631" s="0" t="n">
        <f aca="false">IF(J631&gt;0,I631-Y$7,I631-Y$6)</f>
        <v>-0.0746843543095171</v>
      </c>
      <c r="T631" s="0" t="n">
        <f aca="false">IF(AND(C631&lt;&gt;"MB",C631&lt;&gt;"EQ"),IF(M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v>7036</v>
      </c>
      <c r="B632" s="35" t="s">
        <v>243</v>
      </c>
      <c r="C632" s="35" t="s">
        <v>102</v>
      </c>
      <c r="D632" s="35" t="s">
        <v>200</v>
      </c>
      <c r="E632" s="35" t="s">
        <v>99</v>
      </c>
      <c r="F632" s="0" t="n">
        <v>0</v>
      </c>
      <c r="G632" s="0" t="n">
        <v>0</v>
      </c>
      <c r="H632" s="0" t="n">
        <v>29</v>
      </c>
      <c r="I632" s="0" t="n">
        <v>-0.044793</v>
      </c>
      <c r="J632" s="61" t="n">
        <f aca="false">IF(VLOOKUP(D632,'test results'!$C$7:$F$10,4,FALSE())&gt;0,1,IF(VLOOKUP(D632,'test results'!$C$7:$F$10,4,FALSE())&lt;0,-1,"error"))</f>
        <v>-1</v>
      </c>
      <c r="K632" s="0" t="s">
        <v>69</v>
      </c>
      <c r="L632" s="0" t="n">
        <v>5</v>
      </c>
      <c r="M632" s="44" t="s">
        <v>101</v>
      </c>
      <c r="N632" s="44" t="s">
        <v>101</v>
      </c>
      <c r="O632" s="0" t="str">
        <f aca="false">IF(C632&lt;&gt;"MB",CONCATENATE(M632,K632),"mothballed")</f>
        <v>Nsouth</v>
      </c>
      <c r="P632" s="0" t="str">
        <f aca="false">IF(C632&lt;&gt;"MB",CONCATENATE(N632,K632),"mothballed")</f>
        <v>Nsouth</v>
      </c>
      <c r="Q632" s="0" t="n">
        <f aca="false">IF(AND(C632&lt;&gt;"MB",C632&lt;&gt;"EQ"),I632*H632,0)</f>
        <v>-1.298997</v>
      </c>
      <c r="R632" s="0" t="n">
        <f aca="false">IF(AND(C632&lt;&gt;"MB",C632&lt;&gt;"EQ"),IF(M632="Y",H632,0),0)</f>
        <v>0</v>
      </c>
      <c r="S632" s="0" t="n">
        <f aca="false">IF(J632&gt;0,I632-Y$7,I632-Y$6)</f>
        <v>-0.0746843543095171</v>
      </c>
      <c r="T632" s="0" t="n">
        <f aca="false">IF(AND(C632&lt;&gt;"MB",C632&lt;&gt;"EQ"),IF(M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v>7022</v>
      </c>
      <c r="B633" s="35" t="s">
        <v>239</v>
      </c>
      <c r="C633" s="35" t="s">
        <v>97</v>
      </c>
      <c r="D633" s="35" t="s">
        <v>200</v>
      </c>
      <c r="E633" s="35" t="s">
        <v>99</v>
      </c>
      <c r="F633" s="0" t="n">
        <v>0</v>
      </c>
      <c r="G633" s="0" t="n">
        <v>0</v>
      </c>
      <c r="H633" s="0" t="n">
        <v>18</v>
      </c>
      <c r="I633" s="0" t="n">
        <v>-0.04541</v>
      </c>
      <c r="J633" s="61" t="n">
        <f aca="false">IF(VLOOKUP(D633,'test results'!$C$7:$F$10,4,FALSE())&gt;0,1,IF(VLOOKUP(D633,'test results'!$C$7:$F$10,4,FALSE())&lt;0,-1,"error"))</f>
        <v>-1</v>
      </c>
      <c r="K633" s="0" t="s">
        <v>69</v>
      </c>
      <c r="L633" s="0" t="n">
        <v>5</v>
      </c>
      <c r="M633" s="44" t="s">
        <v>101</v>
      </c>
      <c r="N633" s="44" t="s">
        <v>101</v>
      </c>
      <c r="O633" s="0" t="str">
        <f aca="false">IF(C633&lt;&gt;"MB",CONCATENATE(M633,K633),"mothballed")</f>
        <v>Nsouth</v>
      </c>
      <c r="P633" s="0" t="str">
        <f aca="false">IF(C633&lt;&gt;"MB",CONCATENATE(N633,K633),"mothballed")</f>
        <v>Nsouth</v>
      </c>
      <c r="Q633" s="0" t="n">
        <f aca="false">IF(AND(C633&lt;&gt;"MB",C633&lt;&gt;"EQ"),I633*H633,0)</f>
        <v>-0.81738</v>
      </c>
      <c r="R633" s="0" t="n">
        <f aca="false">IF(AND(C633&lt;&gt;"MB",C633&lt;&gt;"EQ"),IF(M633="Y",H633,0),0)</f>
        <v>0</v>
      </c>
      <c r="S633" s="0" t="n">
        <f aca="false">IF(J633&gt;0,I633-Y$7,I633-Y$6)</f>
        <v>-0.0753013543095172</v>
      </c>
      <c r="T633" s="0" t="n">
        <f aca="false">IF(AND(C633&lt;&gt;"MB",C633&lt;&gt;"EQ"),IF(M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v>7023</v>
      </c>
      <c r="B634" s="35" t="s">
        <v>239</v>
      </c>
      <c r="C634" s="35" t="s">
        <v>102</v>
      </c>
      <c r="D634" s="35" t="s">
        <v>200</v>
      </c>
      <c r="E634" s="35" t="s">
        <v>99</v>
      </c>
      <c r="F634" s="0" t="n">
        <v>0</v>
      </c>
      <c r="G634" s="0" t="n">
        <v>0</v>
      </c>
      <c r="H634" s="0" t="n">
        <v>18</v>
      </c>
      <c r="I634" s="0" t="n">
        <v>-0.04541</v>
      </c>
      <c r="J634" s="61" t="n">
        <f aca="false">IF(VLOOKUP(D634,'test results'!$C$7:$F$10,4,FALSE())&gt;0,1,IF(VLOOKUP(D634,'test results'!$C$7:$F$10,4,FALSE())&lt;0,-1,"error"))</f>
        <v>-1</v>
      </c>
      <c r="K634" s="0" t="s">
        <v>69</v>
      </c>
      <c r="L634" s="0" t="n">
        <v>5</v>
      </c>
      <c r="M634" s="44" t="s">
        <v>101</v>
      </c>
      <c r="N634" s="44" t="s">
        <v>101</v>
      </c>
      <c r="O634" s="0" t="str">
        <f aca="false">IF(C634&lt;&gt;"MB",CONCATENATE(M634,K634),"mothballed")</f>
        <v>Nsouth</v>
      </c>
      <c r="P634" s="0" t="str">
        <f aca="false">IF(C634&lt;&gt;"MB",CONCATENATE(N634,K634),"mothballed")</f>
        <v>Nsouth</v>
      </c>
      <c r="Q634" s="0" t="n">
        <f aca="false">IF(AND(C634&lt;&gt;"MB",C634&lt;&gt;"EQ"),I634*H634,0)</f>
        <v>-0.81738</v>
      </c>
      <c r="R634" s="0" t="n">
        <f aca="false">IF(AND(C634&lt;&gt;"MB",C634&lt;&gt;"EQ"),IF(M634="Y",H634,0),0)</f>
        <v>0</v>
      </c>
      <c r="S634" s="0" t="n">
        <f aca="false">IF(J634&gt;0,I634-Y$7,I634-Y$6)</f>
        <v>-0.0753013543095172</v>
      </c>
      <c r="T634" s="0" t="n">
        <f aca="false">IF(AND(C634&lt;&gt;"MB",C634&lt;&gt;"EQ"),IF(M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v>7024</v>
      </c>
      <c r="B635" s="35" t="s">
        <v>239</v>
      </c>
      <c r="C635" s="35" t="s">
        <v>104</v>
      </c>
      <c r="D635" s="35" t="s">
        <v>200</v>
      </c>
      <c r="E635" s="35" t="s">
        <v>99</v>
      </c>
      <c r="F635" s="0" t="n">
        <v>0</v>
      </c>
      <c r="G635" s="0" t="n">
        <v>0</v>
      </c>
      <c r="H635" s="0" t="n">
        <v>15</v>
      </c>
      <c r="I635" s="0" t="n">
        <v>-0.04541</v>
      </c>
      <c r="J635" s="61" t="n">
        <f aca="false">IF(VLOOKUP(D635,'test results'!$C$7:$F$10,4,FALSE())&gt;0,1,IF(VLOOKUP(D635,'test results'!$C$7:$F$10,4,FALSE())&lt;0,-1,"error"))</f>
        <v>-1</v>
      </c>
      <c r="K635" s="0" t="s">
        <v>69</v>
      </c>
      <c r="L635" s="0" t="n">
        <v>5</v>
      </c>
      <c r="M635" s="44" t="s">
        <v>101</v>
      </c>
      <c r="N635" s="44" t="s">
        <v>101</v>
      </c>
      <c r="O635" s="0" t="str">
        <f aca="false">IF(C635&lt;&gt;"MB",CONCATENATE(M635,K635),"mothballed")</f>
        <v>Nsouth</v>
      </c>
      <c r="P635" s="0" t="str">
        <f aca="false">IF(C635&lt;&gt;"MB",CONCATENATE(N635,K635),"mothballed")</f>
        <v>Nsouth</v>
      </c>
      <c r="Q635" s="0" t="n">
        <f aca="false">IF(AND(C635&lt;&gt;"MB",C635&lt;&gt;"EQ"),I635*H635,0)</f>
        <v>-0.68115</v>
      </c>
      <c r="R635" s="0" t="n">
        <f aca="false">IF(AND(C635&lt;&gt;"MB",C635&lt;&gt;"EQ"),IF(M635="Y",H635,0),0)</f>
        <v>0</v>
      </c>
      <c r="S635" s="0" t="n">
        <f aca="false">IF(J635&gt;0,I635-Y$7,I635-Y$6)</f>
        <v>-0.0753013543095172</v>
      </c>
      <c r="T635" s="0" t="n">
        <f aca="false">IF(AND(C635&lt;&gt;"MB",C635&lt;&gt;"EQ"),IF(M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v>7028</v>
      </c>
      <c r="B636" s="35" t="s">
        <v>241</v>
      </c>
      <c r="C636" s="35" t="s">
        <v>97</v>
      </c>
      <c r="D636" s="35" t="s">
        <v>200</v>
      </c>
      <c r="E636" s="35" t="s">
        <v>99</v>
      </c>
      <c r="F636" s="0" t="n">
        <v>0</v>
      </c>
      <c r="G636" s="0" t="n">
        <v>0</v>
      </c>
      <c r="H636" s="0" t="n">
        <v>18</v>
      </c>
      <c r="I636" s="0" t="n">
        <v>-0.045707</v>
      </c>
      <c r="J636" s="61" t="n">
        <f aca="false">IF(VLOOKUP(D636,'test results'!$C$7:$F$10,4,FALSE())&gt;0,1,IF(VLOOKUP(D636,'test results'!$C$7:$F$10,4,FALSE())&lt;0,-1,"error"))</f>
        <v>-1</v>
      </c>
      <c r="K636" s="0" t="s">
        <v>69</v>
      </c>
      <c r="L636" s="0" t="n">
        <v>5</v>
      </c>
      <c r="M636" s="44" t="s">
        <v>101</v>
      </c>
      <c r="N636" s="44" t="s">
        <v>101</v>
      </c>
      <c r="O636" s="0" t="str">
        <f aca="false">IF(C636&lt;&gt;"MB",CONCATENATE(M636,K636),"mothballed")</f>
        <v>Nsouth</v>
      </c>
      <c r="P636" s="0" t="str">
        <f aca="false">IF(C636&lt;&gt;"MB",CONCATENATE(N636,K636),"mothballed")</f>
        <v>Nsouth</v>
      </c>
      <c r="Q636" s="0" t="n">
        <f aca="false">IF(AND(C636&lt;&gt;"MB",C636&lt;&gt;"EQ"),I636*H636,0)</f>
        <v>-0.822726</v>
      </c>
      <c r="R636" s="0" t="n">
        <f aca="false">IF(AND(C636&lt;&gt;"MB",C636&lt;&gt;"EQ"),IF(M636="Y",H636,0),0)</f>
        <v>0</v>
      </c>
      <c r="S636" s="0" t="n">
        <f aca="false">IF(J636&gt;0,I636-Y$7,I636-Y$6)</f>
        <v>-0.0755983543095171</v>
      </c>
      <c r="T636" s="0" t="n">
        <f aca="false">IF(AND(C636&lt;&gt;"MB",C636&lt;&gt;"EQ"),IF(M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v>7029</v>
      </c>
      <c r="B637" s="35" t="s">
        <v>241</v>
      </c>
      <c r="C637" s="35" t="s">
        <v>102</v>
      </c>
      <c r="D637" s="35" t="s">
        <v>200</v>
      </c>
      <c r="E637" s="35" t="s">
        <v>99</v>
      </c>
      <c r="F637" s="0" t="n">
        <v>0</v>
      </c>
      <c r="G637" s="0" t="n">
        <v>0</v>
      </c>
      <c r="H637" s="0" t="n">
        <v>18</v>
      </c>
      <c r="I637" s="0" t="n">
        <v>-0.045707</v>
      </c>
      <c r="J637" s="61" t="n">
        <f aca="false">IF(VLOOKUP(D637,'test results'!$C$7:$F$10,4,FALSE())&gt;0,1,IF(VLOOKUP(D637,'test results'!$C$7:$F$10,4,FALSE())&lt;0,-1,"error"))</f>
        <v>-1</v>
      </c>
      <c r="K637" s="0" t="s">
        <v>69</v>
      </c>
      <c r="L637" s="0" t="n">
        <v>5</v>
      </c>
      <c r="M637" s="44" t="s">
        <v>101</v>
      </c>
      <c r="N637" s="44" t="s">
        <v>101</v>
      </c>
      <c r="O637" s="0" t="str">
        <f aca="false">IF(C637&lt;&gt;"MB",CONCATENATE(M637,K637),"mothballed")</f>
        <v>Nsouth</v>
      </c>
      <c r="P637" s="0" t="str">
        <f aca="false">IF(C637&lt;&gt;"MB",CONCATENATE(N637,K637),"mothballed")</f>
        <v>Nsouth</v>
      </c>
      <c r="Q637" s="0" t="n">
        <f aca="false">IF(AND(C637&lt;&gt;"MB",C637&lt;&gt;"EQ"),I637*H637,0)</f>
        <v>-0.822726</v>
      </c>
      <c r="R637" s="0" t="n">
        <f aca="false">IF(AND(C637&lt;&gt;"MB",C637&lt;&gt;"EQ"),IF(M637="Y",H637,0),0)</f>
        <v>0</v>
      </c>
      <c r="S637" s="0" t="n">
        <f aca="false">IF(J637&gt;0,I637-Y$7,I637-Y$6)</f>
        <v>-0.0755983543095171</v>
      </c>
      <c r="T637" s="0" t="n">
        <f aca="false">IF(AND(C637&lt;&gt;"MB",C637&lt;&gt;"EQ"),IF(M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v>7007</v>
      </c>
      <c r="B638" s="35" t="s">
        <v>234</v>
      </c>
      <c r="C638" s="35" t="s">
        <v>97</v>
      </c>
      <c r="D638" s="35" t="s">
        <v>200</v>
      </c>
      <c r="E638" s="35" t="s">
        <v>99</v>
      </c>
      <c r="F638" s="0" t="n">
        <v>165</v>
      </c>
      <c r="G638" s="0" t="n">
        <v>110</v>
      </c>
      <c r="H638" s="0" t="n">
        <v>158</v>
      </c>
      <c r="I638" s="0" t="n">
        <v>-0.046794</v>
      </c>
      <c r="J638" s="61" t="n">
        <f aca="false">IF(VLOOKUP(D638,'test results'!$C$7:$F$10,4,FALSE())&gt;0,1,IF(VLOOKUP(D638,'test results'!$C$7:$F$10,4,FALSE())&lt;0,-1,"error"))</f>
        <v>-1</v>
      </c>
      <c r="K638" s="0" t="s">
        <v>69</v>
      </c>
      <c r="L638" s="0" t="n">
        <v>9</v>
      </c>
      <c r="M638" s="44" t="s">
        <v>4</v>
      </c>
      <c r="N638" s="44" t="s">
        <v>4</v>
      </c>
      <c r="O638" s="0" t="str">
        <f aca="false">IF(C638&lt;&gt;"MB",CONCATENATE(M638,K638),"mothballed")</f>
        <v>Ysouth</v>
      </c>
      <c r="P638" s="0" t="str">
        <f aca="false">IF(C638&lt;&gt;"MB",CONCATENATE(N638,K638),"mothballed")</f>
        <v>Ysouth</v>
      </c>
      <c r="Q638" s="0" t="n">
        <f aca="false">IF(AND(C638&lt;&gt;"MB",C638&lt;&gt;"EQ"),I638*H638,0)</f>
        <v>-7.393452</v>
      </c>
      <c r="R638" s="0" t="n">
        <f aca="false">IF(AND(C638&lt;&gt;"MB",C638&lt;&gt;"EQ"),IF(M638="Y",H638,0),0)</f>
        <v>158</v>
      </c>
      <c r="S638" s="0" t="n">
        <f aca="false">IF(J638&gt;0,I638-Y$7,I638-Y$6)</f>
        <v>-0.0766853543095172</v>
      </c>
      <c r="T638" s="0" t="n">
        <f aca="false">IF(AND(C638&lt;&gt;"MB",C638&lt;&gt;"EQ"),IF(M638="Y",H638*S638,0),0)</f>
        <v>-12.1162859809037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v>7008</v>
      </c>
      <c r="B639" s="35" t="s">
        <v>234</v>
      </c>
      <c r="C639" s="35" t="s">
        <v>102</v>
      </c>
      <c r="D639" s="35" t="s">
        <v>200</v>
      </c>
      <c r="E639" s="35" t="s">
        <v>99</v>
      </c>
      <c r="F639" s="0" t="n">
        <v>165</v>
      </c>
      <c r="G639" s="0" t="n">
        <v>107</v>
      </c>
      <c r="H639" s="0" t="n">
        <v>160</v>
      </c>
      <c r="I639" s="0" t="n">
        <v>-0.046794</v>
      </c>
      <c r="J639" s="61" t="n">
        <f aca="false">IF(VLOOKUP(D639,'test results'!$C$7:$F$10,4,FALSE())&gt;0,1,IF(VLOOKUP(D639,'test results'!$C$7:$F$10,4,FALSE())&lt;0,-1,"error"))</f>
        <v>-1</v>
      </c>
      <c r="K639" s="0" t="s">
        <v>69</v>
      </c>
      <c r="L639" s="0" t="n">
        <v>9</v>
      </c>
      <c r="M639" s="44" t="s">
        <v>4</v>
      </c>
      <c r="N639" s="44" t="s">
        <v>4</v>
      </c>
      <c r="O639" s="0" t="str">
        <f aca="false">IF(C639&lt;&gt;"MB",CONCATENATE(M639,K639),"mothballed")</f>
        <v>Ysouth</v>
      </c>
      <c r="P639" s="0" t="str">
        <f aca="false">IF(C639&lt;&gt;"MB",CONCATENATE(N639,K639),"mothballed")</f>
        <v>Ysouth</v>
      </c>
      <c r="Q639" s="0" t="n">
        <f aca="false">IF(AND(C639&lt;&gt;"MB",C639&lt;&gt;"EQ"),I639*H639,0)</f>
        <v>-7.48704</v>
      </c>
      <c r="R639" s="0" t="n">
        <f aca="false">IF(AND(C639&lt;&gt;"MB",C639&lt;&gt;"EQ"),IF(M639="Y",H639,0),0)</f>
        <v>160</v>
      </c>
      <c r="S639" s="0" t="n">
        <f aca="false">IF(J639&gt;0,I639-Y$7,I639-Y$6)</f>
        <v>-0.0766853543095172</v>
      </c>
      <c r="T639" s="0" t="n">
        <f aca="false">IF(AND(C639&lt;&gt;"MB",C639&lt;&gt;"EQ"),IF(M639="Y",H639*S639,0),0)</f>
        <v>-12.2696566895227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v>7009</v>
      </c>
      <c r="B640" s="35" t="s">
        <v>234</v>
      </c>
      <c r="C640" s="35" t="s">
        <v>104</v>
      </c>
      <c r="D640" s="35" t="s">
        <v>200</v>
      </c>
      <c r="E640" s="35" t="s">
        <v>99</v>
      </c>
      <c r="F640" s="0" t="n">
        <v>180</v>
      </c>
      <c r="G640" s="0" t="n">
        <v>72</v>
      </c>
      <c r="H640" s="0" t="n">
        <v>175</v>
      </c>
      <c r="I640" s="0" t="n">
        <v>-0.046794</v>
      </c>
      <c r="J640" s="61" t="n">
        <f aca="false">IF(VLOOKUP(D640,'test results'!$C$7:$F$10,4,FALSE())&gt;0,1,IF(VLOOKUP(D640,'test results'!$C$7:$F$10,4,FALSE())&lt;0,-1,"error"))</f>
        <v>-1</v>
      </c>
      <c r="K640" s="0" t="s">
        <v>69</v>
      </c>
      <c r="L640" s="0" t="n">
        <v>9</v>
      </c>
      <c r="M640" s="44" t="s">
        <v>4</v>
      </c>
      <c r="N640" s="44" t="s">
        <v>4</v>
      </c>
      <c r="O640" s="0" t="str">
        <f aca="false">IF(C640&lt;&gt;"MB",CONCATENATE(M640,K640),"mothballed")</f>
        <v>Ysouth</v>
      </c>
      <c r="P640" s="0" t="str">
        <f aca="false">IF(C640&lt;&gt;"MB",CONCATENATE(N640,K640),"mothballed")</f>
        <v>Ysouth</v>
      </c>
      <c r="Q640" s="0" t="n">
        <f aca="false">IF(AND(C640&lt;&gt;"MB",C640&lt;&gt;"EQ"),I640*H640,0)</f>
        <v>-8.18895</v>
      </c>
      <c r="R640" s="0" t="n">
        <f aca="false">IF(AND(C640&lt;&gt;"MB",C640&lt;&gt;"EQ"),IF(M640="Y",H640,0),0)</f>
        <v>175</v>
      </c>
      <c r="S640" s="0" t="n">
        <f aca="false">IF(J640&gt;0,I640-Y$7,I640-Y$6)</f>
        <v>-0.0766853543095172</v>
      </c>
      <c r="T640" s="0" t="n">
        <f aca="false">IF(AND(C640&lt;&gt;"MB",C640&lt;&gt;"EQ"),IF(M640="Y",H640*S640,0),0)</f>
        <v>-13.4199370041655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v>7004</v>
      </c>
      <c r="B641" s="35" t="s">
        <v>233</v>
      </c>
      <c r="C641" s="35" t="s">
        <v>97</v>
      </c>
      <c r="D641" s="35" t="s">
        <v>200</v>
      </c>
      <c r="E641" s="35" t="s">
        <v>99</v>
      </c>
      <c r="F641" s="0" t="n">
        <v>20</v>
      </c>
      <c r="G641" s="0" t="n">
        <v>40</v>
      </c>
      <c r="H641" s="0" t="n">
        <v>132</v>
      </c>
      <c r="I641" s="0" t="n">
        <v>-0.047103</v>
      </c>
      <c r="J641" s="61" t="n">
        <f aca="false">IF(VLOOKUP(D641,'test results'!$C$7:$F$10,4,FALSE())&gt;0,1,IF(VLOOKUP(D641,'test results'!$C$7:$F$10,4,FALSE())&lt;0,-1,"error"))</f>
        <v>-1</v>
      </c>
      <c r="K641" s="0" t="s">
        <v>69</v>
      </c>
      <c r="L641" s="0" t="n">
        <v>10</v>
      </c>
      <c r="M641" s="44" t="s">
        <v>4</v>
      </c>
      <c r="N641" s="44" t="s">
        <v>4</v>
      </c>
      <c r="O641" s="0" t="str">
        <f aca="false">IF(C641&lt;&gt;"MB",CONCATENATE(M641,K641),"mothballed")</f>
        <v>Ysouth</v>
      </c>
      <c r="P641" s="0" t="str">
        <f aca="false">IF(C641&lt;&gt;"MB",CONCATENATE(N641,K641),"mothballed")</f>
        <v>Ysouth</v>
      </c>
      <c r="Q641" s="0" t="n">
        <f aca="false">IF(AND(C641&lt;&gt;"MB",C641&lt;&gt;"EQ"),I641*H641,0)</f>
        <v>-6.217596</v>
      </c>
      <c r="R641" s="0" t="n">
        <f aca="false">IF(AND(C641&lt;&gt;"MB",C641&lt;&gt;"EQ"),IF(M641="Y",H641,0),0)</f>
        <v>132</v>
      </c>
      <c r="S641" s="0" t="n">
        <f aca="false">IF(J641&gt;0,I641-Y$7,I641-Y$6)</f>
        <v>-0.0769943543095172</v>
      </c>
      <c r="T641" s="0" t="n">
        <f aca="false">IF(AND(C641&lt;&gt;"MB",C641&lt;&gt;"EQ"),IF(M641="Y",H641*S641,0),0)</f>
        <v>-10.1632547688563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v>7005</v>
      </c>
      <c r="B642" s="35" t="s">
        <v>233</v>
      </c>
      <c r="C642" s="35" t="s">
        <v>102</v>
      </c>
      <c r="D642" s="35" t="s">
        <v>200</v>
      </c>
      <c r="E642" s="35" t="s">
        <v>99</v>
      </c>
      <c r="F642" s="0" t="n">
        <v>20</v>
      </c>
      <c r="G642" s="0" t="n">
        <v>32</v>
      </c>
      <c r="H642" s="0" t="n">
        <v>134</v>
      </c>
      <c r="I642" s="0" t="n">
        <v>-0.047103</v>
      </c>
      <c r="J642" s="61" t="n">
        <f aca="false">IF(VLOOKUP(D642,'test results'!$C$7:$F$10,4,FALSE())&gt;0,1,IF(VLOOKUP(D642,'test results'!$C$7:$F$10,4,FALSE())&lt;0,-1,"error"))</f>
        <v>-1</v>
      </c>
      <c r="K642" s="0" t="s">
        <v>69</v>
      </c>
      <c r="L642" s="0" t="n">
        <v>10</v>
      </c>
      <c r="M642" s="44" t="s">
        <v>4</v>
      </c>
      <c r="N642" s="44" t="s">
        <v>4</v>
      </c>
      <c r="O642" s="0" t="str">
        <f aca="false">IF(C642&lt;&gt;"MB",CONCATENATE(M642,K642),"mothballed")</f>
        <v>Ysouth</v>
      </c>
      <c r="P642" s="0" t="str">
        <f aca="false">IF(C642&lt;&gt;"MB",CONCATENATE(N642,K642),"mothballed")</f>
        <v>Ysouth</v>
      </c>
      <c r="Q642" s="0" t="n">
        <f aca="false">IF(AND(C642&lt;&gt;"MB",C642&lt;&gt;"EQ"),I642*H642,0)</f>
        <v>-6.311802</v>
      </c>
      <c r="R642" s="0" t="n">
        <f aca="false">IF(AND(C642&lt;&gt;"MB",C642&lt;&gt;"EQ"),IF(M642="Y",H642,0),0)</f>
        <v>134</v>
      </c>
      <c r="S642" s="0" t="n">
        <f aca="false">IF(J642&gt;0,I642-Y$7,I642-Y$6)</f>
        <v>-0.0769943543095172</v>
      </c>
      <c r="T642" s="0" t="n">
        <f aca="false">IF(AND(C642&lt;&gt;"MB",C642&lt;&gt;"EQ"),IF(M642="Y",H642*S642,0),0)</f>
        <v>-10.3172434774753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v>7006</v>
      </c>
      <c r="B643" s="35" t="s">
        <v>233</v>
      </c>
      <c r="C643" s="35" t="s">
        <v>104</v>
      </c>
      <c r="D643" s="35" t="s">
        <v>200</v>
      </c>
      <c r="E643" s="35" t="s">
        <v>99</v>
      </c>
      <c r="F643" s="0" t="n">
        <v>200</v>
      </c>
      <c r="G643" s="0" t="n">
        <v>60</v>
      </c>
      <c r="H643" s="0" t="n">
        <v>323</v>
      </c>
      <c r="I643" s="0" t="n">
        <v>-0.047103</v>
      </c>
      <c r="J643" s="61" t="n">
        <f aca="false">IF(VLOOKUP(D643,'test results'!$C$7:$F$10,4,FALSE())&gt;0,1,IF(VLOOKUP(D643,'test results'!$C$7:$F$10,4,FALSE())&lt;0,-1,"error"))</f>
        <v>-1</v>
      </c>
      <c r="K643" s="0" t="s">
        <v>69</v>
      </c>
      <c r="L643" s="0" t="n">
        <v>10</v>
      </c>
      <c r="M643" s="44" t="s">
        <v>4</v>
      </c>
      <c r="N643" s="44" t="s">
        <v>4</v>
      </c>
      <c r="O643" s="0" t="str">
        <f aca="false">IF(C643&lt;&gt;"MB",CONCATENATE(M643,K643),"mothballed")</f>
        <v>Ysouth</v>
      </c>
      <c r="P643" s="0" t="str">
        <f aca="false">IF(C643&lt;&gt;"MB",CONCATENATE(N643,K643),"mothballed")</f>
        <v>Ysouth</v>
      </c>
      <c r="Q643" s="0" t="n">
        <f aca="false">IF(AND(C643&lt;&gt;"MB",C643&lt;&gt;"EQ"),I643*H643,0)</f>
        <v>-15.214269</v>
      </c>
      <c r="R643" s="0" t="n">
        <f aca="false">IF(AND(C643&lt;&gt;"MB",C643&lt;&gt;"EQ"),IF(M643="Y",H643,0),0)</f>
        <v>323</v>
      </c>
      <c r="S643" s="0" t="n">
        <f aca="false">IF(J643&gt;0,I643-Y$7,I643-Y$6)</f>
        <v>-0.0769943543095172</v>
      </c>
      <c r="T643" s="0" t="n">
        <f aca="false">IF(AND(C643&lt;&gt;"MB",C643&lt;&gt;"EQ"),IF(M643="Y",H643*S643,0),0)</f>
        <v>-24.869176441974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v>7807</v>
      </c>
      <c r="B644" s="35" t="s">
        <v>252</v>
      </c>
      <c r="C644" s="35" t="s">
        <v>97</v>
      </c>
      <c r="D644" s="35" t="s">
        <v>200</v>
      </c>
      <c r="E644" s="35" t="s">
        <v>99</v>
      </c>
      <c r="F644" s="0" t="n">
        <v>152.5</v>
      </c>
      <c r="G644" s="0" t="n">
        <v>83.5</v>
      </c>
      <c r="H644" s="0" t="n">
        <v>152.5</v>
      </c>
      <c r="I644" s="0" t="n">
        <v>-0.047295</v>
      </c>
      <c r="J644" s="61" t="n">
        <f aca="false">IF(VLOOKUP(D644,'test results'!$C$7:$F$10,4,FALSE())&gt;0,1,IF(VLOOKUP(D644,'test results'!$C$7:$F$10,4,FALSE())&lt;0,-1,"error"))</f>
        <v>-1</v>
      </c>
      <c r="K644" s="0" t="s">
        <v>69</v>
      </c>
      <c r="L644" s="0" t="n">
        <v>9</v>
      </c>
      <c r="M644" s="44" t="s">
        <v>4</v>
      </c>
      <c r="N644" s="44" t="s">
        <v>4</v>
      </c>
      <c r="O644" s="0" t="str">
        <f aca="false">IF(C644&lt;&gt;"MB",CONCATENATE(M644,K644),"mothballed")</f>
        <v>Ysouth</v>
      </c>
      <c r="P644" s="0" t="str">
        <f aca="false">IF(C644&lt;&gt;"MB",CONCATENATE(N644,K644),"mothballed")</f>
        <v>Ysouth</v>
      </c>
      <c r="Q644" s="0" t="n">
        <f aca="false">IF(AND(C644&lt;&gt;"MB",C644&lt;&gt;"EQ"),I644*H644,0)</f>
        <v>-7.2124875</v>
      </c>
      <c r="R644" s="0" t="n">
        <f aca="false">IF(AND(C644&lt;&gt;"MB",C644&lt;&gt;"EQ"),IF(M644="Y",H644,0),0)</f>
        <v>152.5</v>
      </c>
      <c r="S644" s="0" t="n">
        <f aca="false">IF(J644&gt;0,I644-Y$7,I644-Y$6)</f>
        <v>-0.0771863543095172</v>
      </c>
      <c r="T644" s="0" t="n">
        <f aca="false">IF(AND(C644&lt;&gt;"MB",C644&lt;&gt;"EQ"),IF(M644="Y",H644*S644,0),0)</f>
        <v>-11.7709190322014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v>7808</v>
      </c>
      <c r="B645" s="35" t="s">
        <v>252</v>
      </c>
      <c r="C645" s="35" t="s">
        <v>97</v>
      </c>
      <c r="D645" s="35" t="s">
        <v>200</v>
      </c>
      <c r="E645" s="35" t="s">
        <v>99</v>
      </c>
      <c r="F645" s="0" t="n">
        <v>149.5</v>
      </c>
      <c r="G645" s="0" t="n">
        <v>83.5</v>
      </c>
      <c r="H645" s="0" t="n">
        <v>149.5</v>
      </c>
      <c r="I645" s="0" t="n">
        <v>-0.047295</v>
      </c>
      <c r="J645" s="61" t="n">
        <f aca="false">IF(VLOOKUP(D645,'test results'!$C$7:$F$10,4,FALSE())&gt;0,1,IF(VLOOKUP(D645,'test results'!$C$7:$F$10,4,FALSE())&lt;0,-1,"error"))</f>
        <v>-1</v>
      </c>
      <c r="K645" s="0" t="s">
        <v>69</v>
      </c>
      <c r="L645" s="0" t="n">
        <v>9</v>
      </c>
      <c r="M645" s="44" t="s">
        <v>4</v>
      </c>
      <c r="N645" s="44" t="s">
        <v>4</v>
      </c>
      <c r="O645" s="0" t="str">
        <f aca="false">IF(C645&lt;&gt;"MB",CONCATENATE(M645,K645),"mothballed")</f>
        <v>Ysouth</v>
      </c>
      <c r="P645" s="0" t="str">
        <f aca="false">IF(C645&lt;&gt;"MB",CONCATENATE(N645,K645),"mothballed")</f>
        <v>Ysouth</v>
      </c>
      <c r="Q645" s="0" t="n">
        <f aca="false">IF(AND(C645&lt;&gt;"MB",C645&lt;&gt;"EQ"),I645*H645,0)</f>
        <v>-7.0706025</v>
      </c>
      <c r="R645" s="0" t="n">
        <f aca="false">IF(AND(C645&lt;&gt;"MB",C645&lt;&gt;"EQ"),IF(M645="Y",H645,0),0)</f>
        <v>149.5</v>
      </c>
      <c r="S645" s="0" t="n">
        <f aca="false">IF(J645&gt;0,I645-Y$7,I645-Y$6)</f>
        <v>-0.0771863543095172</v>
      </c>
      <c r="T645" s="0" t="n">
        <f aca="false">IF(AND(C645&lt;&gt;"MB",C645&lt;&gt;"EQ"),IF(M645="Y",H645*S645,0),0)</f>
        <v>-11.5393599692728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v>7809</v>
      </c>
      <c r="B646" s="35" t="s">
        <v>252</v>
      </c>
      <c r="C646" s="35" t="s">
        <v>97</v>
      </c>
      <c r="D646" s="35" t="s">
        <v>200</v>
      </c>
      <c r="E646" s="35" t="s">
        <v>99</v>
      </c>
      <c r="F646" s="0" t="n">
        <v>232.6</v>
      </c>
      <c r="G646" s="0" t="n">
        <v>42</v>
      </c>
      <c r="H646" s="0" t="n">
        <v>232.6</v>
      </c>
      <c r="I646" s="0" t="n">
        <v>-0.047295</v>
      </c>
      <c r="J646" s="61" t="n">
        <f aca="false">IF(VLOOKUP(D646,'test results'!$C$7:$F$10,4,FALSE())&gt;0,1,IF(VLOOKUP(D646,'test results'!$C$7:$F$10,4,FALSE())&lt;0,-1,"error"))</f>
        <v>-1</v>
      </c>
      <c r="K646" s="0" t="s">
        <v>69</v>
      </c>
      <c r="L646" s="0" t="n">
        <v>9</v>
      </c>
      <c r="M646" s="44" t="s">
        <v>4</v>
      </c>
      <c r="N646" s="44" t="s">
        <v>4</v>
      </c>
      <c r="O646" s="0" t="str">
        <f aca="false">IF(C646&lt;&gt;"MB",CONCATENATE(M646,K646),"mothballed")</f>
        <v>Ysouth</v>
      </c>
      <c r="P646" s="0" t="str">
        <f aca="false">IF(C646&lt;&gt;"MB",CONCATENATE(N646,K646),"mothballed")</f>
        <v>Ysouth</v>
      </c>
      <c r="Q646" s="0" t="n">
        <f aca="false">IF(AND(C646&lt;&gt;"MB",C646&lt;&gt;"EQ"),I646*H646,0)</f>
        <v>-11.000817</v>
      </c>
      <c r="R646" s="0" t="n">
        <f aca="false">IF(AND(C646&lt;&gt;"MB",C646&lt;&gt;"EQ"),IF(M646="Y",H646,0),0)</f>
        <v>232.6</v>
      </c>
      <c r="S646" s="0" t="n">
        <f aca="false">IF(J646&gt;0,I646-Y$7,I646-Y$6)</f>
        <v>-0.0771863543095172</v>
      </c>
      <c r="T646" s="0" t="n">
        <f aca="false">IF(AND(C646&lt;&gt;"MB",C646&lt;&gt;"EQ"),IF(M646="Y",H646*S646,0),0)</f>
        <v>-17.9535460123937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v>7031</v>
      </c>
      <c r="B647" s="35" t="s">
        <v>242</v>
      </c>
      <c r="C647" s="35" t="s">
        <v>97</v>
      </c>
      <c r="D647" s="35" t="s">
        <v>200</v>
      </c>
      <c r="E647" s="35" t="s">
        <v>99</v>
      </c>
      <c r="F647" s="0" t="n">
        <v>0</v>
      </c>
      <c r="G647" s="0" t="n">
        <v>0</v>
      </c>
      <c r="H647" s="0" t="n">
        <v>35</v>
      </c>
      <c r="I647" s="0" t="n">
        <v>-0.048614</v>
      </c>
      <c r="J647" s="61" t="n">
        <f aca="false">IF(VLOOKUP(D647,'test results'!$C$7:$F$10,4,FALSE())&gt;0,1,IF(VLOOKUP(D647,'test results'!$C$7:$F$10,4,FALSE())&lt;0,-1,"error"))</f>
        <v>-1</v>
      </c>
      <c r="K647" s="0" t="s">
        <v>69</v>
      </c>
      <c r="L647" s="0" t="n">
        <v>5</v>
      </c>
      <c r="M647" s="44" t="s">
        <v>101</v>
      </c>
      <c r="N647" s="44" t="s">
        <v>101</v>
      </c>
      <c r="O647" s="0" t="str">
        <f aca="false">IF(C647&lt;&gt;"MB",CONCATENATE(M647,K647),"mothballed")</f>
        <v>Nsouth</v>
      </c>
      <c r="P647" s="0" t="str">
        <f aca="false">IF(C647&lt;&gt;"MB",CONCATENATE(N647,K647),"mothballed")</f>
        <v>Nsouth</v>
      </c>
      <c r="Q647" s="0" t="n">
        <f aca="false">IF(AND(C647&lt;&gt;"MB",C647&lt;&gt;"EQ"),I647*H647,0)</f>
        <v>-1.70149</v>
      </c>
      <c r="R647" s="0" t="n">
        <f aca="false">IF(AND(C647&lt;&gt;"MB",C647&lt;&gt;"EQ"),IF(M647="Y",H647,0),0)</f>
        <v>0</v>
      </c>
      <c r="S647" s="0" t="n">
        <f aca="false">IF(J647&gt;0,I647-Y$7,I647-Y$6)</f>
        <v>-0.0785053543095172</v>
      </c>
      <c r="T647" s="0" t="n">
        <f aca="false">IF(AND(C647&lt;&gt;"MB",C647&lt;&gt;"EQ"),IF(M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v>7032</v>
      </c>
      <c r="B648" s="35" t="s">
        <v>242</v>
      </c>
      <c r="C648" s="35" t="s">
        <v>102</v>
      </c>
      <c r="D648" s="35" t="s">
        <v>200</v>
      </c>
      <c r="E648" s="35" t="s">
        <v>99</v>
      </c>
      <c r="F648" s="0" t="n">
        <v>0</v>
      </c>
      <c r="G648" s="0" t="n">
        <v>0</v>
      </c>
      <c r="H648" s="0" t="n">
        <v>34</v>
      </c>
      <c r="I648" s="0" t="n">
        <v>-0.048614</v>
      </c>
      <c r="J648" s="61" t="n">
        <f aca="false">IF(VLOOKUP(D648,'test results'!$C$7:$F$10,4,FALSE())&gt;0,1,IF(VLOOKUP(D648,'test results'!$C$7:$F$10,4,FALSE())&lt;0,-1,"error"))</f>
        <v>-1</v>
      </c>
      <c r="K648" s="0" t="s">
        <v>69</v>
      </c>
      <c r="L648" s="0" t="n">
        <v>5</v>
      </c>
      <c r="M648" s="44" t="s">
        <v>101</v>
      </c>
      <c r="N648" s="44" t="s">
        <v>101</v>
      </c>
      <c r="O648" s="0" t="str">
        <f aca="false">IF(C648&lt;&gt;"MB",CONCATENATE(M648,K648),"mothballed")</f>
        <v>Nsouth</v>
      </c>
      <c r="P648" s="0" t="str">
        <f aca="false">IF(C648&lt;&gt;"MB",CONCATENATE(N648,K648),"mothballed")</f>
        <v>Nsouth</v>
      </c>
      <c r="Q648" s="0" t="n">
        <f aca="false">IF(AND(C648&lt;&gt;"MB",C648&lt;&gt;"EQ"),I648*H648,0)</f>
        <v>-1.652876</v>
      </c>
      <c r="R648" s="0" t="n">
        <f aca="false">IF(AND(C648&lt;&gt;"MB",C648&lt;&gt;"EQ"),IF(M648="Y",H648,0),0)</f>
        <v>0</v>
      </c>
      <c r="S648" s="0" t="n">
        <f aca="false">IF(J648&gt;0,I648-Y$7,I648-Y$6)</f>
        <v>-0.0785053543095172</v>
      </c>
      <c r="T648" s="0" t="n">
        <f aca="false">IF(AND(C648&lt;&gt;"MB",C648&lt;&gt;"EQ"),IF(M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v>7033</v>
      </c>
      <c r="B649" s="35" t="s">
        <v>242</v>
      </c>
      <c r="C649" s="35" t="s">
        <v>104</v>
      </c>
      <c r="D649" s="35" t="s">
        <v>200</v>
      </c>
      <c r="E649" s="35" t="s">
        <v>99</v>
      </c>
      <c r="F649" s="0" t="n">
        <v>0</v>
      </c>
      <c r="G649" s="0" t="n">
        <v>0</v>
      </c>
      <c r="H649" s="0" t="n">
        <v>35</v>
      </c>
      <c r="I649" s="0" t="n">
        <v>-0.048614</v>
      </c>
      <c r="J649" s="61" t="n">
        <f aca="false">IF(VLOOKUP(D649,'test results'!$C$7:$F$10,4,FALSE())&gt;0,1,IF(VLOOKUP(D649,'test results'!$C$7:$F$10,4,FALSE())&lt;0,-1,"error"))</f>
        <v>-1</v>
      </c>
      <c r="K649" s="0" t="s">
        <v>69</v>
      </c>
      <c r="L649" s="0" t="n">
        <v>5</v>
      </c>
      <c r="M649" s="44" t="s">
        <v>101</v>
      </c>
      <c r="N649" s="44" t="s">
        <v>101</v>
      </c>
      <c r="O649" s="0" t="str">
        <f aca="false">IF(C649&lt;&gt;"MB",CONCATENATE(M649,K649),"mothballed")</f>
        <v>Nsouth</v>
      </c>
      <c r="P649" s="0" t="str">
        <f aca="false">IF(C649&lt;&gt;"MB",CONCATENATE(N649,K649),"mothballed")</f>
        <v>Nsouth</v>
      </c>
      <c r="Q649" s="0" t="n">
        <f aca="false">IF(AND(C649&lt;&gt;"MB",C649&lt;&gt;"EQ"),I649*H649,0)</f>
        <v>-1.70149</v>
      </c>
      <c r="R649" s="0" t="n">
        <f aca="false">IF(AND(C649&lt;&gt;"MB",C649&lt;&gt;"EQ"),IF(M649="Y",H649,0),0)</f>
        <v>0</v>
      </c>
      <c r="S649" s="0" t="n">
        <f aca="false">IF(J649&gt;0,I649-Y$7,I649-Y$6)</f>
        <v>-0.0785053543095172</v>
      </c>
      <c r="T649" s="0" t="n">
        <f aca="false">IF(AND(C649&lt;&gt;"MB",C649&lt;&gt;"EQ"),IF(M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v>9016</v>
      </c>
      <c r="B650" s="35" t="s">
        <v>304</v>
      </c>
      <c r="C650" s="35" t="s">
        <v>97</v>
      </c>
      <c r="D650" s="35" t="s">
        <v>200</v>
      </c>
      <c r="E650" s="35" t="s">
        <v>99</v>
      </c>
      <c r="F650" s="0" t="n">
        <v>44</v>
      </c>
      <c r="G650" s="0" t="n">
        <v>2</v>
      </c>
      <c r="H650" s="0" t="n">
        <v>49</v>
      </c>
      <c r="I650" s="0" t="n">
        <v>-0.049012</v>
      </c>
      <c r="J650" s="61" t="n">
        <f aca="false">IF(VLOOKUP(D650,'test results'!$C$7:$F$10,4,FALSE())&gt;0,1,IF(VLOOKUP(D650,'test results'!$C$7:$F$10,4,FALSE())&lt;0,-1,"error"))</f>
        <v>-1</v>
      </c>
      <c r="K650" s="0" t="s">
        <v>69</v>
      </c>
      <c r="L650" s="0" t="n">
        <v>13</v>
      </c>
      <c r="M650" s="44" t="s">
        <v>4</v>
      </c>
      <c r="N650" s="44" t="s">
        <v>4</v>
      </c>
      <c r="O650" s="0" t="str">
        <f aca="false">IF(C650&lt;&gt;"MB",CONCATENATE(M650,K650),"mothballed")</f>
        <v>Ysouth</v>
      </c>
      <c r="P650" s="0" t="str">
        <f aca="false">IF(C650&lt;&gt;"MB",CONCATENATE(N650,K650),"mothballed")</f>
        <v>Ysouth</v>
      </c>
      <c r="Q650" s="0" t="n">
        <f aca="false">IF(AND(C650&lt;&gt;"MB",C650&lt;&gt;"EQ"),I650*H650,0)</f>
        <v>-2.401588</v>
      </c>
      <c r="R650" s="0" t="n">
        <f aca="false">IF(AND(C650&lt;&gt;"MB",C650&lt;&gt;"EQ"),IF(M650="Y",H650,0),0)</f>
        <v>49</v>
      </c>
      <c r="S650" s="0" t="n">
        <f aca="false">IF(J650&gt;0,I650-Y$7,I650-Y$6)</f>
        <v>-0.0789033543095171</v>
      </c>
      <c r="T650" s="0" t="n">
        <f aca="false">IF(AND(C650&lt;&gt;"MB",C650&lt;&gt;"EQ"),IF(M650="Y",H650*S650,0),0)</f>
        <v>-3.86626436116634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v>9017</v>
      </c>
      <c r="B651" s="35" t="s">
        <v>305</v>
      </c>
      <c r="C651" s="35" t="s">
        <v>102</v>
      </c>
      <c r="D651" s="35" t="s">
        <v>200</v>
      </c>
      <c r="E651" s="35" t="s">
        <v>99</v>
      </c>
      <c r="F651" s="0" t="n">
        <v>44</v>
      </c>
      <c r="G651" s="0" t="n">
        <v>2</v>
      </c>
      <c r="H651" s="0" t="n">
        <v>46</v>
      </c>
      <c r="I651" s="0" t="n">
        <v>-0.049012</v>
      </c>
      <c r="J651" s="61" t="n">
        <f aca="false">IF(VLOOKUP(D651,'test results'!$C$7:$F$10,4,FALSE())&gt;0,1,IF(VLOOKUP(D651,'test results'!$C$7:$F$10,4,FALSE())&lt;0,-1,"error"))</f>
        <v>-1</v>
      </c>
      <c r="K651" s="0" t="s">
        <v>69</v>
      </c>
      <c r="L651" s="0" t="n">
        <v>13</v>
      </c>
      <c r="M651" s="44" t="s">
        <v>4</v>
      </c>
      <c r="N651" s="44" t="s">
        <v>4</v>
      </c>
      <c r="O651" s="0" t="str">
        <f aca="false">IF(C651&lt;&gt;"MB",CONCATENATE(M651,K651),"mothballed")</f>
        <v>Ysouth</v>
      </c>
      <c r="P651" s="0" t="str">
        <f aca="false">IF(C651&lt;&gt;"MB",CONCATENATE(N651,K651),"mothballed")</f>
        <v>Ysouth</v>
      </c>
      <c r="Q651" s="0" t="n">
        <f aca="false">IF(AND(C651&lt;&gt;"MB",C651&lt;&gt;"EQ"),I651*H651,0)</f>
        <v>-2.254552</v>
      </c>
      <c r="R651" s="0" t="n">
        <f aca="false">IF(AND(C651&lt;&gt;"MB",C651&lt;&gt;"EQ"),IF(M651="Y",H651,0),0)</f>
        <v>46</v>
      </c>
      <c r="S651" s="0" t="n">
        <f aca="false">IF(J651&gt;0,I651-Y$7,I651-Y$6)</f>
        <v>-0.0789033543095171</v>
      </c>
      <c r="T651" s="0" t="n">
        <f aca="false">IF(AND(C651&lt;&gt;"MB",C651&lt;&gt;"EQ"),IF(M651="Y",H651*S651,0),0)</f>
        <v>-3.62955429823779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v>9018</v>
      </c>
      <c r="B652" s="35" t="s">
        <v>306</v>
      </c>
      <c r="C652" s="35" t="s">
        <v>104</v>
      </c>
      <c r="D652" s="35" t="s">
        <v>200</v>
      </c>
      <c r="E652" s="35" t="s">
        <v>99</v>
      </c>
      <c r="F652" s="0" t="n">
        <v>44</v>
      </c>
      <c r="G652" s="0" t="n">
        <v>2</v>
      </c>
      <c r="H652" s="0" t="n">
        <v>46</v>
      </c>
      <c r="I652" s="0" t="n">
        <v>-0.049012</v>
      </c>
      <c r="J652" s="61" t="n">
        <f aca="false">IF(VLOOKUP(D652,'test results'!$C$7:$F$10,4,FALSE())&gt;0,1,IF(VLOOKUP(D652,'test results'!$C$7:$F$10,4,FALSE())&lt;0,-1,"error"))</f>
        <v>-1</v>
      </c>
      <c r="K652" s="0" t="s">
        <v>69</v>
      </c>
      <c r="L652" s="0" t="n">
        <v>13</v>
      </c>
      <c r="M652" s="44" t="s">
        <v>4</v>
      </c>
      <c r="N652" s="44" t="s">
        <v>4</v>
      </c>
      <c r="O652" s="0" t="str">
        <f aca="false">IF(C652&lt;&gt;"MB",CONCATENATE(M652,K652),"mothballed")</f>
        <v>Ysouth</v>
      </c>
      <c r="P652" s="0" t="str">
        <f aca="false">IF(C652&lt;&gt;"MB",CONCATENATE(N652,K652),"mothballed")</f>
        <v>Ysouth</v>
      </c>
      <c r="Q652" s="0" t="n">
        <f aca="false">IF(AND(C652&lt;&gt;"MB",C652&lt;&gt;"EQ"),I652*H652,0)</f>
        <v>-2.254552</v>
      </c>
      <c r="R652" s="0" t="n">
        <f aca="false">IF(AND(C652&lt;&gt;"MB",C652&lt;&gt;"EQ"),IF(M652="Y",H652,0),0)</f>
        <v>46</v>
      </c>
      <c r="S652" s="0" t="n">
        <f aca="false">IF(J652&gt;0,I652-Y$7,I652-Y$6)</f>
        <v>-0.0789033543095171</v>
      </c>
      <c r="T652" s="0" t="n">
        <f aca="false">IF(AND(C652&lt;&gt;"MB",C652&lt;&gt;"EQ"),IF(M652="Y",H652*S652,0),0)</f>
        <v>-3.62955429823779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v>9019</v>
      </c>
      <c r="B653" s="35" t="s">
        <v>307</v>
      </c>
      <c r="C653" s="35" t="s">
        <v>105</v>
      </c>
      <c r="D653" s="35" t="s">
        <v>200</v>
      </c>
      <c r="E653" s="35" t="s">
        <v>99</v>
      </c>
      <c r="F653" s="0" t="n">
        <v>45</v>
      </c>
      <c r="G653" s="0" t="n">
        <v>2</v>
      </c>
      <c r="H653" s="0" t="n">
        <v>47</v>
      </c>
      <c r="I653" s="0" t="n">
        <v>-0.049012</v>
      </c>
      <c r="J653" s="61" t="n">
        <f aca="false">IF(VLOOKUP(D653,'test results'!$C$7:$F$10,4,FALSE())&gt;0,1,IF(VLOOKUP(D653,'test results'!$C$7:$F$10,4,FALSE())&lt;0,-1,"error"))</f>
        <v>-1</v>
      </c>
      <c r="K653" s="0" t="s">
        <v>69</v>
      </c>
      <c r="L653" s="0" t="n">
        <v>13</v>
      </c>
      <c r="M653" s="44" t="s">
        <v>4</v>
      </c>
      <c r="N653" s="44" t="s">
        <v>4</v>
      </c>
      <c r="O653" s="0" t="str">
        <f aca="false">IF(C653&lt;&gt;"MB",CONCATENATE(M653,K653),"mothballed")</f>
        <v>Ysouth</v>
      </c>
      <c r="P653" s="0" t="str">
        <f aca="false">IF(C653&lt;&gt;"MB",CONCATENATE(N653,K653),"mothballed")</f>
        <v>Ysouth</v>
      </c>
      <c r="Q653" s="0" t="n">
        <f aca="false">IF(AND(C653&lt;&gt;"MB",C653&lt;&gt;"EQ"),I653*H653,0)</f>
        <v>-2.303564</v>
      </c>
      <c r="R653" s="0" t="n">
        <f aca="false">IF(AND(C653&lt;&gt;"MB",C653&lt;&gt;"EQ"),IF(M653="Y",H653,0),0)</f>
        <v>47</v>
      </c>
      <c r="S653" s="0" t="n">
        <f aca="false">IF(J653&gt;0,I653-Y$7,I653-Y$6)</f>
        <v>-0.0789033543095171</v>
      </c>
      <c r="T653" s="0" t="n">
        <f aca="false">IF(AND(C653&lt;&gt;"MB",C653&lt;&gt;"EQ"),IF(M653="Y",H653*S653,0),0)</f>
        <v>-3.70845765254731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v>9020</v>
      </c>
      <c r="B654" s="35" t="s">
        <v>308</v>
      </c>
      <c r="C654" s="35" t="s">
        <v>309</v>
      </c>
      <c r="D654" s="35" t="s">
        <v>200</v>
      </c>
      <c r="E654" s="35" t="s">
        <v>99</v>
      </c>
      <c r="F654" s="0" t="n">
        <v>150</v>
      </c>
      <c r="G654" s="0" t="n">
        <v>84</v>
      </c>
      <c r="H654" s="0" t="n">
        <v>154</v>
      </c>
      <c r="I654" s="0" t="n">
        <v>-0.049012</v>
      </c>
      <c r="J654" s="61" t="n">
        <f aca="false">IF(VLOOKUP(D654,'test results'!$C$7:$F$10,4,FALSE())&gt;0,1,IF(VLOOKUP(D654,'test results'!$C$7:$F$10,4,FALSE())&lt;0,-1,"error"))</f>
        <v>-1</v>
      </c>
      <c r="K654" s="0" t="s">
        <v>69</v>
      </c>
      <c r="L654" s="0" t="n">
        <v>9</v>
      </c>
      <c r="M654" s="44" t="s">
        <v>4</v>
      </c>
      <c r="N654" s="44" t="s">
        <v>4</v>
      </c>
      <c r="O654" s="0" t="str">
        <f aca="false">IF(C654&lt;&gt;"MB",CONCATENATE(M654,K654),"mothballed")</f>
        <v>Ysouth</v>
      </c>
      <c r="P654" s="0" t="str">
        <f aca="false">IF(C654&lt;&gt;"MB",CONCATENATE(N654,K654),"mothballed")</f>
        <v>Ysouth</v>
      </c>
      <c r="Q654" s="0" t="n">
        <f aca="false">IF(AND(C654&lt;&gt;"MB",C654&lt;&gt;"EQ"),I654*H654,0)</f>
        <v>-7.547848</v>
      </c>
      <c r="R654" s="0" t="n">
        <f aca="false">IF(AND(C654&lt;&gt;"MB",C654&lt;&gt;"EQ"),IF(M654="Y",H654,0),0)</f>
        <v>154</v>
      </c>
      <c r="S654" s="0" t="n">
        <f aca="false">IF(J654&gt;0,I654-Y$7,I654-Y$6)</f>
        <v>-0.0789033543095171</v>
      </c>
      <c r="T654" s="0" t="n">
        <f aca="false">IF(AND(C654&lt;&gt;"MB",C654&lt;&gt;"EQ"),IF(M654="Y",H654*S654,0),0)</f>
        <v>-12.1511165636656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v>9021</v>
      </c>
      <c r="B655" s="35" t="s">
        <v>310</v>
      </c>
      <c r="C655" s="35" t="s">
        <v>311</v>
      </c>
      <c r="D655" s="35" t="s">
        <v>200</v>
      </c>
      <c r="E655" s="35" t="s">
        <v>99</v>
      </c>
      <c r="F655" s="0" t="n">
        <v>130</v>
      </c>
      <c r="G655" s="0" t="n">
        <v>0</v>
      </c>
      <c r="H655" s="0" t="n">
        <v>148</v>
      </c>
      <c r="I655" s="0" t="n">
        <v>-0.049012</v>
      </c>
      <c r="J655" s="61" t="n">
        <f aca="false">IF(VLOOKUP(D655,'test results'!$C$7:$F$10,4,FALSE())&gt;0,1,IF(VLOOKUP(D655,'test results'!$C$7:$F$10,4,FALSE())&lt;0,-1,"error"))</f>
        <v>-1</v>
      </c>
      <c r="K655" s="0" t="s">
        <v>69</v>
      </c>
      <c r="L655" s="0" t="n">
        <v>9</v>
      </c>
      <c r="M655" s="44" t="s">
        <v>4</v>
      </c>
      <c r="N655" s="44" t="s">
        <v>4</v>
      </c>
      <c r="O655" s="0" t="str">
        <f aca="false">IF(C655&lt;&gt;"MB",CONCATENATE(M655,K655),"mothballed")</f>
        <v>Ysouth</v>
      </c>
      <c r="P655" s="0" t="str">
        <f aca="false">IF(C655&lt;&gt;"MB",CONCATENATE(N655,K655),"mothballed")</f>
        <v>Ysouth</v>
      </c>
      <c r="Q655" s="0" t="n">
        <f aca="false">IF(AND(C655&lt;&gt;"MB",C655&lt;&gt;"EQ"),I655*H655,0)</f>
        <v>-7.253776</v>
      </c>
      <c r="R655" s="0" t="n">
        <f aca="false">IF(AND(C655&lt;&gt;"MB",C655&lt;&gt;"EQ"),IF(M655="Y",H655,0),0)</f>
        <v>148</v>
      </c>
      <c r="S655" s="0" t="n">
        <f aca="false">IF(J655&gt;0,I655-Y$7,I655-Y$6)</f>
        <v>-0.0789033543095171</v>
      </c>
      <c r="T655" s="0" t="n">
        <f aca="false">IF(AND(C655&lt;&gt;"MB",C655&lt;&gt;"EQ"),IF(M655="Y",H655*S655,0),0)</f>
        <v>-11.6776964378085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v>9022</v>
      </c>
      <c r="B656" s="35" t="s">
        <v>312</v>
      </c>
      <c r="C656" s="35" t="s">
        <v>168</v>
      </c>
      <c r="D656" s="35" t="s">
        <v>200</v>
      </c>
      <c r="E656" s="35" t="s">
        <v>99</v>
      </c>
      <c r="F656" s="0" t="n">
        <v>45</v>
      </c>
      <c r="G656" s="0" t="n">
        <v>2</v>
      </c>
      <c r="H656" s="0" t="n">
        <v>48</v>
      </c>
      <c r="I656" s="0" t="n">
        <v>-0.049012</v>
      </c>
      <c r="J656" s="61" t="n">
        <f aca="false">IF(VLOOKUP(D656,'test results'!$C$7:$F$10,4,FALSE())&gt;0,1,IF(VLOOKUP(D656,'test results'!$C$7:$F$10,4,FALSE())&lt;0,-1,"error"))</f>
        <v>-1</v>
      </c>
      <c r="K656" s="0" t="s">
        <v>69</v>
      </c>
      <c r="L656" s="0" t="n">
        <v>13</v>
      </c>
      <c r="M656" s="44" t="s">
        <v>4</v>
      </c>
      <c r="N656" s="44" t="s">
        <v>4</v>
      </c>
      <c r="O656" s="0" t="str">
        <f aca="false">IF(C656&lt;&gt;"MB",CONCATENATE(M656,K656),"mothballed")</f>
        <v>Ysouth</v>
      </c>
      <c r="P656" s="0" t="str">
        <f aca="false">IF(C656&lt;&gt;"MB",CONCATENATE(N656,K656),"mothballed")</f>
        <v>Ysouth</v>
      </c>
      <c r="Q656" s="0" t="n">
        <f aca="false">IF(AND(C656&lt;&gt;"MB",C656&lt;&gt;"EQ"),I656*H656,0)</f>
        <v>-2.352576</v>
      </c>
      <c r="R656" s="0" t="n">
        <f aca="false">IF(AND(C656&lt;&gt;"MB",C656&lt;&gt;"EQ"),IF(M656="Y",H656,0),0)</f>
        <v>48</v>
      </c>
      <c r="S656" s="0" t="n">
        <f aca="false">IF(J656&gt;0,I656-Y$7,I656-Y$6)</f>
        <v>-0.0789033543095171</v>
      </c>
      <c r="T656" s="0" t="n">
        <f aca="false">IF(AND(C656&lt;&gt;"MB",C656&lt;&gt;"EQ"),IF(M656="Y",H656*S656,0),0)</f>
        <v>-3.78736100685682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v>9023</v>
      </c>
      <c r="B657" s="35" t="s">
        <v>313</v>
      </c>
      <c r="C657" s="35" t="s">
        <v>184</v>
      </c>
      <c r="D657" s="35" t="s">
        <v>200</v>
      </c>
      <c r="E657" s="35" t="s">
        <v>99</v>
      </c>
      <c r="F657" s="0" t="n">
        <v>47</v>
      </c>
      <c r="G657" s="0" t="n">
        <v>2</v>
      </c>
      <c r="H657" s="0" t="n">
        <v>48</v>
      </c>
      <c r="I657" s="0" t="n">
        <v>-0.049012</v>
      </c>
      <c r="J657" s="61" t="n">
        <f aca="false">IF(VLOOKUP(D657,'test results'!$C$7:$F$10,4,FALSE())&gt;0,1,IF(VLOOKUP(D657,'test results'!$C$7:$F$10,4,FALSE())&lt;0,-1,"error"))</f>
        <v>-1</v>
      </c>
      <c r="K657" s="0" t="s">
        <v>69</v>
      </c>
      <c r="L657" s="0" t="n">
        <v>13</v>
      </c>
      <c r="M657" s="44" t="s">
        <v>4</v>
      </c>
      <c r="N657" s="44" t="s">
        <v>4</v>
      </c>
      <c r="O657" s="0" t="str">
        <f aca="false">IF(C657&lt;&gt;"MB",CONCATENATE(M657,K657),"mothballed")</f>
        <v>Ysouth</v>
      </c>
      <c r="P657" s="0" t="str">
        <f aca="false">IF(C657&lt;&gt;"MB",CONCATENATE(N657,K657),"mothballed")</f>
        <v>Ysouth</v>
      </c>
      <c r="Q657" s="0" t="n">
        <f aca="false">IF(AND(C657&lt;&gt;"MB",C657&lt;&gt;"EQ"),I657*H657,0)</f>
        <v>-2.352576</v>
      </c>
      <c r="R657" s="0" t="n">
        <f aca="false">IF(AND(C657&lt;&gt;"MB",C657&lt;&gt;"EQ"),IF(M657="Y",H657,0),0)</f>
        <v>48</v>
      </c>
      <c r="S657" s="0" t="n">
        <f aca="false">IF(J657&gt;0,I657-Y$7,I657-Y$6)</f>
        <v>-0.0789033543095171</v>
      </c>
      <c r="T657" s="0" t="n">
        <f aca="false">IF(AND(C657&lt;&gt;"MB",C657&lt;&gt;"EQ"),IF(M657="Y",H657*S657,0),0)</f>
        <v>-3.78736100685682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v>7020</v>
      </c>
      <c r="B658" s="35" t="s">
        <v>238</v>
      </c>
      <c r="C658" s="35" t="s">
        <v>97</v>
      </c>
      <c r="D658" s="35" t="s">
        <v>200</v>
      </c>
      <c r="E658" s="35" t="s">
        <v>99</v>
      </c>
      <c r="F658" s="0" t="n">
        <v>0</v>
      </c>
      <c r="G658" s="0" t="n">
        <v>0</v>
      </c>
      <c r="H658" s="0" t="n">
        <v>8</v>
      </c>
      <c r="I658" s="0" t="n">
        <v>-0.049616</v>
      </c>
      <c r="J658" s="61" t="n">
        <f aca="false">IF(VLOOKUP(D658,'test results'!$C$7:$F$10,4,FALSE())&gt;0,1,IF(VLOOKUP(D658,'test results'!$C$7:$F$10,4,FALSE())&lt;0,-1,"error"))</f>
        <v>-1</v>
      </c>
      <c r="K658" s="0" t="s">
        <v>69</v>
      </c>
      <c r="L658" s="0" t="n">
        <v>5</v>
      </c>
      <c r="M658" s="44" t="s">
        <v>101</v>
      </c>
      <c r="N658" s="44" t="s">
        <v>101</v>
      </c>
      <c r="O658" s="0" t="str">
        <f aca="false">IF(C658&lt;&gt;"MB",CONCATENATE(M658,K658),"mothballed")</f>
        <v>Nsouth</v>
      </c>
      <c r="P658" s="0" t="str">
        <f aca="false">IF(C658&lt;&gt;"MB",CONCATENATE(N658,K658),"mothballed")</f>
        <v>Nsouth</v>
      </c>
      <c r="Q658" s="0" t="n">
        <f aca="false">IF(AND(C658&lt;&gt;"MB",C658&lt;&gt;"EQ"),I658*H658,0)</f>
        <v>-0.396928</v>
      </c>
      <c r="R658" s="0" t="n">
        <f aca="false">IF(AND(C658&lt;&gt;"MB",C658&lt;&gt;"EQ"),IF(M658="Y",H658,0),0)</f>
        <v>0</v>
      </c>
      <c r="S658" s="0" t="n">
        <f aca="false">IF(J658&gt;0,I658-Y$7,I658-Y$6)</f>
        <v>-0.0795073543095172</v>
      </c>
      <c r="T658" s="0" t="n">
        <f aca="false">IF(AND(C658&lt;&gt;"MB",C658&lt;&gt;"EQ"),IF(M658="Y",H658*S658,0),0)</f>
        <v>0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v>7020</v>
      </c>
      <c r="B659" s="35" t="s">
        <v>238</v>
      </c>
      <c r="C659" s="35" t="s">
        <v>102</v>
      </c>
      <c r="D659" s="35" t="s">
        <v>200</v>
      </c>
      <c r="E659" s="35" t="s">
        <v>99</v>
      </c>
      <c r="F659" s="0" t="n">
        <v>0</v>
      </c>
      <c r="G659" s="0" t="n">
        <v>0</v>
      </c>
      <c r="H659" s="0" t="n">
        <v>8</v>
      </c>
      <c r="I659" s="0" t="n">
        <v>-0.049616</v>
      </c>
      <c r="J659" s="61" t="n">
        <f aca="false">IF(VLOOKUP(D659,'test results'!$C$7:$F$10,4,FALSE())&gt;0,1,IF(VLOOKUP(D659,'test results'!$C$7:$F$10,4,FALSE())&lt;0,-1,"error"))</f>
        <v>-1</v>
      </c>
      <c r="K659" s="0" t="s">
        <v>69</v>
      </c>
      <c r="L659" s="0" t="n">
        <v>5</v>
      </c>
      <c r="M659" s="44" t="s">
        <v>101</v>
      </c>
      <c r="N659" s="44" t="s">
        <v>101</v>
      </c>
      <c r="O659" s="0" t="str">
        <f aca="false">IF(C659&lt;&gt;"MB",CONCATENATE(M659,K659),"mothballed")</f>
        <v>Nsouth</v>
      </c>
      <c r="P659" s="0" t="str">
        <f aca="false">IF(C659&lt;&gt;"MB",CONCATENATE(N659,K659),"mothballed")</f>
        <v>Nsouth</v>
      </c>
      <c r="Q659" s="0" t="n">
        <f aca="false">IF(AND(C659&lt;&gt;"MB",C659&lt;&gt;"EQ"),I659*H659,0)</f>
        <v>-0.396928</v>
      </c>
      <c r="R659" s="0" t="n">
        <f aca="false">IF(AND(C659&lt;&gt;"MB",C659&lt;&gt;"EQ"),IF(M659="Y",H659,0),0)</f>
        <v>0</v>
      </c>
      <c r="S659" s="0" t="n">
        <f aca="false">IF(J659&gt;0,I659-Y$7,I659-Y$6)</f>
        <v>-0.0795073543095172</v>
      </c>
      <c r="T659" s="0" t="n">
        <f aca="false">IF(AND(C659&lt;&gt;"MB",C659&lt;&gt;"EQ"),IF(M659="Y",H659*S659,0),0)</f>
        <v>0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v>9000</v>
      </c>
      <c r="B660" s="35" t="s">
        <v>298</v>
      </c>
      <c r="C660" s="35" t="s">
        <v>97</v>
      </c>
      <c r="D660" s="35" t="s">
        <v>200</v>
      </c>
      <c r="E660" s="35" t="s">
        <v>99</v>
      </c>
      <c r="F660" s="0" t="n">
        <v>280</v>
      </c>
      <c r="G660" s="0" t="n">
        <v>50</v>
      </c>
      <c r="H660" s="0" t="n">
        <v>310</v>
      </c>
      <c r="I660" s="0" t="n">
        <v>-0.049683</v>
      </c>
      <c r="J660" s="61" t="n">
        <f aca="false">IF(VLOOKUP(D660,'test results'!$C$7:$F$10,4,FALSE())&gt;0,1,IF(VLOOKUP(D660,'test results'!$C$7:$F$10,4,FALSE())&lt;0,-1,"error"))</f>
        <v>-1</v>
      </c>
      <c r="K660" s="0" t="s">
        <v>69</v>
      </c>
      <c r="L660" s="0" t="n">
        <v>10</v>
      </c>
      <c r="M660" s="44" t="s">
        <v>4</v>
      </c>
      <c r="N660" s="44" t="s">
        <v>4</v>
      </c>
      <c r="O660" s="0" t="str">
        <f aca="false">IF(C660&lt;&gt;"MB",CONCATENATE(M660,K660),"mothballed")</f>
        <v>Ysouth</v>
      </c>
      <c r="P660" s="0" t="str">
        <f aca="false">IF(C660&lt;&gt;"MB",CONCATENATE(N660,K660),"mothballed")</f>
        <v>Ysouth</v>
      </c>
      <c r="Q660" s="0" t="n">
        <f aca="false">IF(AND(C660&lt;&gt;"MB",C660&lt;&gt;"EQ"),I660*H660,0)</f>
        <v>-15.40173</v>
      </c>
      <c r="R660" s="0" t="n">
        <f aca="false">IF(AND(C660&lt;&gt;"MB",C660&lt;&gt;"EQ"),IF(M660="Y",H660,0),0)</f>
        <v>310</v>
      </c>
      <c r="S660" s="0" t="n">
        <f aca="false">IF(J660&gt;0,I660-Y$7,I660-Y$6)</f>
        <v>-0.0795743543095172</v>
      </c>
      <c r="T660" s="0" t="n">
        <f aca="false">IF(AND(C660&lt;&gt;"MB",C660&lt;&gt;"EQ"),IF(M660="Y",H660*S660,0),0)</f>
        <v>-24.6680498359503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v>9001</v>
      </c>
      <c r="B661" s="35" t="s">
        <v>299</v>
      </c>
      <c r="C661" s="35" t="s">
        <v>102</v>
      </c>
      <c r="D661" s="35" t="s">
        <v>200</v>
      </c>
      <c r="E661" s="35" t="s">
        <v>99</v>
      </c>
      <c r="F661" s="0" t="n">
        <v>400</v>
      </c>
      <c r="G661" s="0" t="n">
        <v>50</v>
      </c>
      <c r="H661" s="0" t="n">
        <v>413</v>
      </c>
      <c r="I661" s="0" t="n">
        <v>-0.049683</v>
      </c>
      <c r="J661" s="61" t="n">
        <f aca="false">IF(VLOOKUP(D661,'test results'!$C$7:$F$10,4,FALSE())&gt;0,1,IF(VLOOKUP(D661,'test results'!$C$7:$F$10,4,FALSE())&lt;0,-1,"error"))</f>
        <v>-1</v>
      </c>
      <c r="K661" s="0" t="s">
        <v>69</v>
      </c>
      <c r="L661" s="0" t="n">
        <v>10</v>
      </c>
      <c r="M661" s="44" t="s">
        <v>4</v>
      </c>
      <c r="N661" s="44" t="s">
        <v>4</v>
      </c>
      <c r="O661" s="0" t="str">
        <f aca="false">IF(C661&lt;&gt;"MB",CONCATENATE(M661,K661),"mothballed")</f>
        <v>Ysouth</v>
      </c>
      <c r="P661" s="0" t="str">
        <f aca="false">IF(C661&lt;&gt;"MB",CONCATENATE(N661,K661),"mothballed")</f>
        <v>Ysouth</v>
      </c>
      <c r="Q661" s="0" t="n">
        <f aca="false">IF(AND(C661&lt;&gt;"MB",C661&lt;&gt;"EQ"),I661*H661,0)</f>
        <v>-20.519079</v>
      </c>
      <c r="R661" s="0" t="n">
        <f aca="false">IF(AND(C661&lt;&gt;"MB",C661&lt;&gt;"EQ"),IF(M661="Y",H661,0),0)</f>
        <v>413</v>
      </c>
      <c r="S661" s="0" t="n">
        <f aca="false">IF(J661&gt;0,I661-Y$7,I661-Y$6)</f>
        <v>-0.0795743543095172</v>
      </c>
      <c r="T661" s="0" t="n">
        <f aca="false">IF(AND(C661&lt;&gt;"MB",C661&lt;&gt;"EQ"),IF(M661="Y",H661*S661,0),0)</f>
        <v>-32.8642083298306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v>9002</v>
      </c>
      <c r="B662" s="35" t="s">
        <v>300</v>
      </c>
      <c r="C662" s="35" t="s">
        <v>104</v>
      </c>
      <c r="D662" s="35" t="s">
        <v>200</v>
      </c>
      <c r="E662" s="35" t="s">
        <v>99</v>
      </c>
      <c r="F662" s="0" t="n">
        <v>0</v>
      </c>
      <c r="G662" s="0" t="n">
        <v>24</v>
      </c>
      <c r="H662" s="0" t="n">
        <v>42</v>
      </c>
      <c r="I662" s="0" t="n">
        <v>-0.050168</v>
      </c>
      <c r="J662" s="61" t="n">
        <f aca="false">IF(VLOOKUP(D662,'test results'!$C$7:$F$10,4,FALSE())&gt;0,1,IF(VLOOKUP(D662,'test results'!$C$7:$F$10,4,FALSE())&lt;0,-1,"error"))</f>
        <v>-1</v>
      </c>
      <c r="K662" s="0" t="s">
        <v>69</v>
      </c>
      <c r="L662" s="0" t="n">
        <v>13</v>
      </c>
      <c r="M662" s="44" t="s">
        <v>4</v>
      </c>
      <c r="N662" s="44" t="s">
        <v>4</v>
      </c>
      <c r="O662" s="0" t="str">
        <f aca="false">IF(C662&lt;&gt;"MB",CONCATENATE(M662,K662),"mothballed")</f>
        <v>Ysouth</v>
      </c>
      <c r="P662" s="0" t="str">
        <f aca="false">IF(C662&lt;&gt;"MB",CONCATENATE(N662,K662),"mothballed")</f>
        <v>Ysouth</v>
      </c>
      <c r="Q662" s="0" t="n">
        <f aca="false">IF(AND(C662&lt;&gt;"MB",C662&lt;&gt;"EQ"),I662*H662,0)</f>
        <v>-2.107056</v>
      </c>
      <c r="R662" s="0" t="n">
        <f aca="false">IF(AND(C662&lt;&gt;"MB",C662&lt;&gt;"EQ"),IF(M662="Y",H662,0),0)</f>
        <v>42</v>
      </c>
      <c r="S662" s="0" t="n">
        <f aca="false">IF(J662&gt;0,I662-Y$7,I662-Y$6)</f>
        <v>-0.0800593543095172</v>
      </c>
      <c r="T662" s="0" t="n">
        <f aca="false">IF(AND(C662&lt;&gt;"MB",C662&lt;&gt;"EQ"),IF(M662="Y",H662*S662,0),0)</f>
        <v>-3.36249288099972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v>9003</v>
      </c>
      <c r="B663" s="35" t="s">
        <v>301</v>
      </c>
      <c r="C663" s="35" t="s">
        <v>105</v>
      </c>
      <c r="D663" s="35" t="s">
        <v>200</v>
      </c>
      <c r="E663" s="35" t="s">
        <v>99</v>
      </c>
      <c r="F663" s="0" t="n">
        <v>44</v>
      </c>
      <c r="G663" s="0" t="n">
        <v>24</v>
      </c>
      <c r="H663" s="0" t="n">
        <v>44</v>
      </c>
      <c r="I663" s="0" t="n">
        <v>-0.050168</v>
      </c>
      <c r="J663" s="61" t="n">
        <f aca="false">IF(VLOOKUP(D663,'test results'!$C$7:$F$10,4,FALSE())&gt;0,1,IF(VLOOKUP(D663,'test results'!$C$7:$F$10,4,FALSE())&lt;0,-1,"error"))</f>
        <v>-1</v>
      </c>
      <c r="K663" s="0" t="s">
        <v>69</v>
      </c>
      <c r="L663" s="0" t="n">
        <v>13</v>
      </c>
      <c r="M663" s="44" t="s">
        <v>4</v>
      </c>
      <c r="N663" s="44" t="s">
        <v>4</v>
      </c>
      <c r="O663" s="0" t="str">
        <f aca="false">IF(C663&lt;&gt;"MB",CONCATENATE(M663,K663),"mothballed")</f>
        <v>Ysouth</v>
      </c>
      <c r="P663" s="0" t="str">
        <f aca="false">IF(C663&lt;&gt;"MB",CONCATENATE(N663,K663),"mothballed")</f>
        <v>Ysouth</v>
      </c>
      <c r="Q663" s="0" t="n">
        <f aca="false">IF(AND(C663&lt;&gt;"MB",C663&lt;&gt;"EQ"),I663*H663,0)</f>
        <v>-2.207392</v>
      </c>
      <c r="R663" s="0" t="n">
        <f aca="false">IF(AND(C663&lt;&gt;"MB",C663&lt;&gt;"EQ"),IF(M663="Y",H663,0),0)</f>
        <v>44</v>
      </c>
      <c r="S663" s="0" t="n">
        <f aca="false">IF(J663&gt;0,I663-Y$7,I663-Y$6)</f>
        <v>-0.0800593543095172</v>
      </c>
      <c r="T663" s="0" t="n">
        <f aca="false">IF(AND(C663&lt;&gt;"MB",C663&lt;&gt;"EQ"),IF(M663="Y",H663*S663,0),0)</f>
        <v>-3.52261158961875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v>9004</v>
      </c>
      <c r="B664" s="35" t="s">
        <v>302</v>
      </c>
      <c r="C664" s="35" t="s">
        <v>106</v>
      </c>
      <c r="D664" s="35" t="s">
        <v>200</v>
      </c>
      <c r="E664" s="35" t="s">
        <v>99</v>
      </c>
      <c r="F664" s="0" t="n">
        <v>44</v>
      </c>
      <c r="G664" s="0" t="n">
        <v>24</v>
      </c>
      <c r="H664" s="0" t="n">
        <v>44</v>
      </c>
      <c r="I664" s="0" t="n">
        <v>-0.050168</v>
      </c>
      <c r="J664" s="61" t="n">
        <f aca="false">IF(VLOOKUP(D664,'test results'!$C$7:$F$10,4,FALSE())&gt;0,1,IF(VLOOKUP(D664,'test results'!$C$7:$F$10,4,FALSE())&lt;0,-1,"error"))</f>
        <v>-1</v>
      </c>
      <c r="K664" s="0" t="s">
        <v>69</v>
      </c>
      <c r="L664" s="0" t="n">
        <v>13</v>
      </c>
      <c r="M664" s="44" t="s">
        <v>4</v>
      </c>
      <c r="N664" s="44" t="s">
        <v>4</v>
      </c>
      <c r="O664" s="0" t="str">
        <f aca="false">IF(C664&lt;&gt;"MB",CONCATENATE(M664,K664),"mothballed")</f>
        <v>Ysouth</v>
      </c>
      <c r="P664" s="0" t="str">
        <f aca="false">IF(C664&lt;&gt;"MB",CONCATENATE(N664,K664),"mothballed")</f>
        <v>Ysouth</v>
      </c>
      <c r="Q664" s="0" t="n">
        <f aca="false">IF(AND(C664&lt;&gt;"MB",C664&lt;&gt;"EQ"),I664*H664,0)</f>
        <v>-2.207392</v>
      </c>
      <c r="R664" s="0" t="n">
        <f aca="false">IF(AND(C664&lt;&gt;"MB",C664&lt;&gt;"EQ"),IF(M664="Y",H664,0),0)</f>
        <v>44</v>
      </c>
      <c r="S664" s="0" t="n">
        <f aca="false">IF(J664&gt;0,I664-Y$7,I664-Y$6)</f>
        <v>-0.0800593543095172</v>
      </c>
      <c r="T664" s="0" t="n">
        <f aca="false">IF(AND(C664&lt;&gt;"MB",C664&lt;&gt;"EQ"),IF(M664="Y",H664*S664,0),0)</f>
        <v>-3.52261158961875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v>9005</v>
      </c>
      <c r="B665" s="35" t="s">
        <v>303</v>
      </c>
      <c r="C665" s="35" t="s">
        <v>168</v>
      </c>
      <c r="D665" s="35" t="s">
        <v>200</v>
      </c>
      <c r="E665" s="35" t="s">
        <v>99</v>
      </c>
      <c r="F665" s="0" t="n">
        <v>44</v>
      </c>
      <c r="G665" s="0" t="n">
        <v>24</v>
      </c>
      <c r="H665" s="0" t="n">
        <v>47</v>
      </c>
      <c r="I665" s="0" t="n">
        <v>-0.050168</v>
      </c>
      <c r="J665" s="61" t="n">
        <f aca="false">IF(VLOOKUP(D665,'test results'!$C$7:$F$10,4,FALSE())&gt;0,1,IF(VLOOKUP(D665,'test results'!$C$7:$F$10,4,FALSE())&lt;0,-1,"error"))</f>
        <v>-1</v>
      </c>
      <c r="K665" s="0" t="s">
        <v>69</v>
      </c>
      <c r="L665" s="0" t="n">
        <v>13</v>
      </c>
      <c r="M665" s="44" t="s">
        <v>4</v>
      </c>
      <c r="N665" s="44" t="s">
        <v>4</v>
      </c>
      <c r="O665" s="0" t="str">
        <f aca="false">IF(C665&lt;&gt;"MB",CONCATENATE(M665,K665),"mothballed")</f>
        <v>Ysouth</v>
      </c>
      <c r="P665" s="0" t="str">
        <f aca="false">IF(C665&lt;&gt;"MB",CONCATENATE(N665,K665),"mothballed")</f>
        <v>Ysouth</v>
      </c>
      <c r="Q665" s="0" t="n">
        <f aca="false">IF(AND(C665&lt;&gt;"MB",C665&lt;&gt;"EQ"),I665*H665,0)</f>
        <v>-2.357896</v>
      </c>
      <c r="R665" s="0" t="n">
        <f aca="false">IF(AND(C665&lt;&gt;"MB",C665&lt;&gt;"EQ"),IF(M665="Y",H665,0),0)</f>
        <v>47</v>
      </c>
      <c r="S665" s="0" t="n">
        <f aca="false">IF(J665&gt;0,I665-Y$7,I665-Y$6)</f>
        <v>-0.0800593543095172</v>
      </c>
      <c r="T665" s="0" t="n">
        <f aca="false">IF(AND(C665&lt;&gt;"MB",C665&lt;&gt;"EQ"),IF(M665="Y",H665*S665,0),0)</f>
        <v>-3.76278965254731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v>3432</v>
      </c>
      <c r="B666" s="35" t="s">
        <v>199</v>
      </c>
      <c r="C666" s="35" t="s">
        <v>105</v>
      </c>
      <c r="D666" s="35" t="s">
        <v>200</v>
      </c>
      <c r="E666" s="35" t="s">
        <v>99</v>
      </c>
      <c r="F666" s="0" t="n">
        <v>569</v>
      </c>
      <c r="G666" s="0" t="n">
        <v>225</v>
      </c>
      <c r="H666" s="0" t="n">
        <v>569</v>
      </c>
      <c r="I666" s="0" t="n">
        <v>-0.058636</v>
      </c>
      <c r="J666" s="61" t="n">
        <f aca="false">IF(VLOOKUP(D666,'test results'!$C$7:$F$10,4,FALSE())&gt;0,1,IF(VLOOKUP(D666,'test results'!$C$7:$F$10,4,FALSE())&lt;0,-1,"error"))</f>
        <v>-1</v>
      </c>
      <c r="K666" s="0" t="s">
        <v>69</v>
      </c>
      <c r="L666" s="0" t="n">
        <v>4</v>
      </c>
      <c r="M666" s="44" t="s">
        <v>4</v>
      </c>
      <c r="N666" s="44" t="s">
        <v>101</v>
      </c>
      <c r="O666" s="0" t="str">
        <f aca="false">IF(C666&lt;&gt;"MB",CONCATENATE(M666,K666),"mothballed")</f>
        <v>Ysouth</v>
      </c>
      <c r="P666" s="0" t="str">
        <f aca="false">IF(C666&lt;&gt;"MB",CONCATENATE(N666,K666),"mothballed")</f>
        <v>Nsouth</v>
      </c>
      <c r="Q666" s="0" t="n">
        <f aca="false">IF(AND(C666&lt;&gt;"MB",C666&lt;&gt;"EQ"),I666*H666,0)</f>
        <v>-33.363884</v>
      </c>
      <c r="R666" s="0" t="n">
        <f aca="false">IF(AND(C666&lt;&gt;"MB",C666&lt;&gt;"EQ"),IF(M666="Y",H666,0),0)</f>
        <v>569</v>
      </c>
      <c r="S666" s="0" t="n">
        <f aca="false">IF(J666&gt;0,I666-Y$7,I666-Y$6)</f>
        <v>-0.0885273543095172</v>
      </c>
      <c r="T666" s="0" t="n">
        <f aca="false">IF(AND(C666&lt;&gt;"MB",C666&lt;&gt;"EQ"),IF(M666="Y",H666*S666,0),0)</f>
        <v>-50.3720646021153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v>13432</v>
      </c>
      <c r="B667" s="35" t="s">
        <v>347</v>
      </c>
      <c r="C667" s="35" t="s">
        <v>106</v>
      </c>
      <c r="D667" s="35" t="s">
        <v>200</v>
      </c>
      <c r="E667" s="35" t="s">
        <v>99</v>
      </c>
      <c r="F667" s="0" t="n">
        <v>581</v>
      </c>
      <c r="G667" s="0" t="n">
        <v>225</v>
      </c>
      <c r="H667" s="0" t="n">
        <v>581</v>
      </c>
      <c r="I667" s="0" t="n">
        <v>-0.058636</v>
      </c>
      <c r="J667" s="61" t="n">
        <f aca="false">IF(VLOOKUP(D667,'test results'!$C$7:$F$10,4,FALSE())&gt;0,1,IF(VLOOKUP(D667,'test results'!$C$7:$F$10,4,FALSE())&lt;0,-1,"error"))</f>
        <v>-1</v>
      </c>
      <c r="K667" s="0" t="s">
        <v>69</v>
      </c>
      <c r="L667" s="0" t="n">
        <v>4</v>
      </c>
      <c r="M667" s="44" t="s">
        <v>4</v>
      </c>
      <c r="N667" s="44" t="s">
        <v>101</v>
      </c>
      <c r="O667" s="0" t="str">
        <f aca="false">IF(C667&lt;&gt;"MB",CONCATENATE(M667,K667),"mothballed")</f>
        <v>Ysouth</v>
      </c>
      <c r="P667" s="0" t="str">
        <f aca="false">IF(C667&lt;&gt;"MB",CONCATENATE(N667,K667),"mothballed")</f>
        <v>Nsouth</v>
      </c>
      <c r="Q667" s="0" t="n">
        <f aca="false">IF(AND(C667&lt;&gt;"MB",C667&lt;&gt;"EQ"),I667*H667,0)</f>
        <v>-34.067516</v>
      </c>
      <c r="R667" s="0" t="n">
        <f aca="false">IF(AND(C667&lt;&gt;"MB",C667&lt;&gt;"EQ"),IF(M667="Y",H667,0),0)</f>
        <v>581</v>
      </c>
      <c r="S667" s="0" t="n">
        <f aca="false">IF(J667&gt;0,I667-Y$7,I667-Y$6)</f>
        <v>-0.0885273543095172</v>
      </c>
      <c r="T667" s="0" t="n">
        <f aca="false">IF(AND(C667&lt;&gt;"MB",C667&lt;&gt;"EQ"),IF(M667="Y",H667*S667,0),0)</f>
        <v>-51.4343928538295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A668" s="0" t="n">
        <v>3417</v>
      </c>
      <c r="B668" s="35" t="s">
        <v>198</v>
      </c>
      <c r="C668" s="35" t="s">
        <v>131</v>
      </c>
      <c r="D668" s="35" t="s">
        <v>98</v>
      </c>
      <c r="E668" s="35" t="s">
        <v>99</v>
      </c>
      <c r="F668" s="0" t="n">
        <v>0</v>
      </c>
      <c r="G668" s="0" t="n">
        <v>40</v>
      </c>
      <c r="H668" s="0" t="n">
        <v>222</v>
      </c>
      <c r="I668" s="0" t="n">
        <v>-0.070383</v>
      </c>
      <c r="J668" s="61" t="n">
        <f aca="false">IF(VLOOKUP(D668,'test results'!$C$7:$F$10,4,FALSE())&gt;0,1,IF(VLOOKUP(D668,'test results'!$C$7:$F$10,4,FALSE())&lt;0,-1,"error"))</f>
        <v>1</v>
      </c>
      <c r="K668" s="0" t="n">
        <v>11</v>
      </c>
      <c r="L668" s="44" t="s">
        <v>4</v>
      </c>
      <c r="M668" s="44" t="s">
        <v>4</v>
      </c>
      <c r="N668" s="0" t="str">
        <f aca="false">CONCATENATE(L668,J668)</f>
        <v>Y1</v>
      </c>
      <c r="O668" s="0" t="str">
        <f aca="false">CONCATENATE(M668,J668)</f>
        <v>Y1</v>
      </c>
      <c r="P668" s="0" t="n">
        <f aca="false">I668*$H668</f>
        <v>-15.625026</v>
      </c>
    </row>
  </sheetData>
  <conditionalFormatting sqref="Y15 Y17">
    <cfRule type="cellIs" priority="2" operator="equal" aboveAverage="0" equalAverage="0" bottom="0" percent="0" rank="0" text="" dxfId="7">
      <formula>"Fail"</formula>
    </cfRule>
    <cfRule type="cellIs" priority="3" operator="equal" aboveAverage="0" equalAverage="0" bottom="0" percent="0" rank="0" text="" dxfId="8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9" min="9" style="0" width="23.85"/>
    <col collapsed="false" customWidth="true" hidden="false" outlineLevel="0" max="12" min="12" style="0" width="11.85"/>
    <col collapsed="false" customWidth="true" hidden="false" outlineLevel="0" max="13" min="13" style="0" width="7.85"/>
    <col collapsed="false" customWidth="true" hidden="false" outlineLevel="0" max="14" min="14" style="0" width="11.85"/>
    <col collapsed="false" customWidth="true" hidden="false" outlineLevel="0" max="16" min="15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21.99"/>
    <col collapsed="false" customWidth="true" hidden="false" outlineLevel="0" max="26" min="26" style="0" width="20.85"/>
  </cols>
  <sheetData>
    <row r="1" customFormat="false" ht="56.25" hidden="false" customHeight="false" outlineLevel="0" collapsed="false">
      <c r="A1" s="60" t="s">
        <v>77</v>
      </c>
      <c r="B1" s="64" t="s">
        <v>78</v>
      </c>
      <c r="C1" s="64" t="s">
        <v>79</v>
      </c>
      <c r="D1" s="64" t="s">
        <v>80</v>
      </c>
      <c r="E1" s="64" t="s">
        <v>81</v>
      </c>
      <c r="F1" s="60" t="s">
        <v>82</v>
      </c>
      <c r="G1" s="60" t="s">
        <v>83</v>
      </c>
      <c r="H1" s="60" t="s">
        <v>84</v>
      </c>
      <c r="I1" s="43" t="s">
        <v>602</v>
      </c>
      <c r="J1" s="65" t="s">
        <v>603</v>
      </c>
      <c r="K1" s="55" t="s">
        <v>85</v>
      </c>
      <c r="L1" s="60" t="s">
        <v>86</v>
      </c>
      <c r="M1" s="41" t="s">
        <v>87</v>
      </c>
      <c r="N1" s="41" t="s">
        <v>88</v>
      </c>
      <c r="O1" s="42" t="s">
        <v>89</v>
      </c>
      <c r="P1" s="42" t="s">
        <v>90</v>
      </c>
      <c r="Q1" s="66" t="s">
        <v>604</v>
      </c>
      <c r="R1" s="66" t="s">
        <v>610</v>
      </c>
      <c r="S1" s="67" t="s">
        <v>606</v>
      </c>
      <c r="T1" s="68" t="s">
        <v>611</v>
      </c>
      <c r="U1" s="69"/>
      <c r="V1" s="66" t="s">
        <v>608</v>
      </c>
      <c r="W1" s="66" t="s">
        <v>609</v>
      </c>
      <c r="X1" s="60"/>
      <c r="Y1" s="60"/>
      <c r="Z1" s="60"/>
      <c r="AA1" s="60"/>
    </row>
    <row r="2" customFormat="false" ht="12.75" hidden="false" customHeight="false" outlineLevel="0" collapsed="false">
      <c r="A2" s="0" t="n">
        <v>3432</v>
      </c>
      <c r="B2" s="35" t="s">
        <v>199</v>
      </c>
      <c r="C2" s="35" t="s">
        <v>105</v>
      </c>
      <c r="D2" s="35" t="s">
        <v>200</v>
      </c>
      <c r="E2" s="35" t="s">
        <v>99</v>
      </c>
      <c r="F2" s="0" t="n">
        <v>569</v>
      </c>
      <c r="G2" s="0" t="n">
        <v>225</v>
      </c>
      <c r="H2" s="0" t="n">
        <v>569</v>
      </c>
      <c r="I2" s="0" t="n">
        <v>-0.058636</v>
      </c>
      <c r="J2" s="61" t="n">
        <f aca="false">IF(VLOOKUP(D2,'test results'!$C$7:$F$10,4,FALSE())&gt;0,1,IF(VLOOKUP(D2,'test results'!$C$7:$F$10,4,FALSE())&lt;0,-1,"error"))</f>
        <v>-1</v>
      </c>
      <c r="K2" s="0" t="s">
        <v>69</v>
      </c>
      <c r="L2" s="0" t="n">
        <v>4</v>
      </c>
      <c r="M2" s="44" t="s">
        <v>4</v>
      </c>
      <c r="N2" s="44" t="s">
        <v>101</v>
      </c>
      <c r="O2" s="0" t="str">
        <f aca="false">IF(C2&lt;&gt;"MB",CONCATENATE(M2,K2),"mothballed")</f>
        <v>Ysouth</v>
      </c>
      <c r="P2" s="0" t="str">
        <f aca="false">IF(C2&lt;&gt;"MB",CONCATENATE(N2,K2),"mothballed")</f>
        <v>Nsouth</v>
      </c>
      <c r="Q2" s="0" t="n">
        <f aca="false">IF(AND(C2&lt;&gt;"MB",C2&lt;&gt;"EQ"),I2*H2,0)</f>
        <v>-33.363884</v>
      </c>
      <c r="R2" s="0" t="n">
        <f aca="false">IF(AND(C2&lt;&gt;"MB",C2&lt;&gt;"EQ"),IF(N2="Y",H2,0),0)</f>
        <v>0</v>
      </c>
      <c r="S2" s="0" t="n">
        <f aca="false">IF(J2&gt;0,I2-Z$7,I2-Z$6)</f>
        <v>-0.106616034389865</v>
      </c>
      <c r="T2" s="0" t="n">
        <f aca="false">IF(AND(C2&lt;&gt;"MB",C2&lt;&gt;"EQ"),IF(N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v>13432</v>
      </c>
      <c r="B3" s="35" t="s">
        <v>347</v>
      </c>
      <c r="C3" s="35" t="s">
        <v>106</v>
      </c>
      <c r="D3" s="35" t="s">
        <v>200</v>
      </c>
      <c r="E3" s="35" t="s">
        <v>99</v>
      </c>
      <c r="F3" s="0" t="n">
        <v>581</v>
      </c>
      <c r="G3" s="0" t="n">
        <v>225</v>
      </c>
      <c r="H3" s="0" t="n">
        <v>581</v>
      </c>
      <c r="I3" s="0" t="n">
        <v>-0.058636</v>
      </c>
      <c r="J3" s="61" t="n">
        <f aca="false">IF(VLOOKUP(D3,'test results'!$C$7:$F$10,4,FALSE())&gt;0,1,IF(VLOOKUP(D3,'test results'!$C$7:$F$10,4,FALSE())&lt;0,-1,"error"))</f>
        <v>-1</v>
      </c>
      <c r="K3" s="0" t="s">
        <v>69</v>
      </c>
      <c r="L3" s="0" t="n">
        <v>4</v>
      </c>
      <c r="M3" s="44" t="s">
        <v>4</v>
      </c>
      <c r="N3" s="44" t="s">
        <v>101</v>
      </c>
      <c r="O3" s="0" t="str">
        <f aca="false">IF(C3&lt;&gt;"MB",CONCATENATE(M3,K3),"mothballed")</f>
        <v>Ysouth</v>
      </c>
      <c r="P3" s="0" t="str">
        <f aca="false">IF(C3&lt;&gt;"MB",CONCATENATE(N3,K3),"mothballed")</f>
        <v>Nsouth</v>
      </c>
      <c r="Q3" s="0" t="n">
        <f aca="false">IF(AND(C3&lt;&gt;"MB",C3&lt;&gt;"EQ"),I3*H3,0)</f>
        <v>-34.067516</v>
      </c>
      <c r="R3" s="0" t="n">
        <f aca="false">IF(AND(C3&lt;&gt;"MB",C3&lt;&gt;"EQ"),IF(N3="Y",H3,0),0)</f>
        <v>0</v>
      </c>
      <c r="S3" s="0" t="n">
        <f aca="false">IF(J3&gt;0,I3-Z$7,I3-Z$6)</f>
        <v>-0.106616034389865</v>
      </c>
      <c r="T3" s="0" t="n">
        <f aca="false">IF(AND(C3&lt;&gt;"MB",C3&lt;&gt;"EQ"),IF(N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v>9002</v>
      </c>
      <c r="B4" s="35" t="s">
        <v>300</v>
      </c>
      <c r="C4" s="35" t="s">
        <v>104</v>
      </c>
      <c r="D4" s="35" t="s">
        <v>200</v>
      </c>
      <c r="E4" s="35" t="s">
        <v>99</v>
      </c>
      <c r="F4" s="0" t="n">
        <v>0</v>
      </c>
      <c r="G4" s="0" t="n">
        <v>24</v>
      </c>
      <c r="H4" s="0" t="n">
        <v>42</v>
      </c>
      <c r="I4" s="0" t="n">
        <v>-0.050168</v>
      </c>
      <c r="J4" s="61" t="n">
        <f aca="false">IF(VLOOKUP(D4,'test results'!$C$7:$F$10,4,FALSE())&gt;0,1,IF(VLOOKUP(D4,'test results'!$C$7:$F$10,4,FALSE())&lt;0,-1,"error"))</f>
        <v>-1</v>
      </c>
      <c r="K4" s="0" t="s">
        <v>69</v>
      </c>
      <c r="L4" s="0" t="n">
        <v>13</v>
      </c>
      <c r="M4" s="44" t="s">
        <v>4</v>
      </c>
      <c r="N4" s="44" t="s">
        <v>4</v>
      </c>
      <c r="O4" s="0" t="str">
        <f aca="false">IF(C4&lt;&gt;"MB",CONCATENATE(M4,K4),"mothballed")</f>
        <v>Ysouth</v>
      </c>
      <c r="P4" s="0" t="str">
        <f aca="false">IF(C4&lt;&gt;"MB",CONCATENATE(N4,K4),"mothballed")</f>
        <v>Ysouth</v>
      </c>
      <c r="Q4" s="0" t="n">
        <f aca="false">IF(AND(C4&lt;&gt;"MB",C4&lt;&gt;"EQ"),I4*H4,0)</f>
        <v>-2.107056</v>
      </c>
      <c r="R4" s="0" t="n">
        <f aca="false">IF(AND(C4&lt;&gt;"MB",C4&lt;&gt;"EQ"),IF(N4="Y",H4,0),0)</f>
        <v>42</v>
      </c>
      <c r="S4" s="0" t="n">
        <f aca="false">IF(J4&gt;0,I4-Z$7,I4-Z$6)</f>
        <v>-0.0981480343898651</v>
      </c>
      <c r="T4" s="0" t="n">
        <f aca="false">IF(AND(C4&lt;&gt;"MB",C4&lt;&gt;"EQ"),IF(N4="Y",H4*S4,0),0)</f>
        <v>-4.12221744437433</v>
      </c>
      <c r="V4" s="0" t="n">
        <f aca="false">IF(SUM(R$1:R4)&lt;=$Z$10*2,SUM(R$2:R4),"")</f>
        <v>42</v>
      </c>
      <c r="W4" s="0" t="n">
        <f aca="false">IF(V4&lt;&gt;"",ABS(SUM(T$2:T4)),"")</f>
        <v>4.12221744437433</v>
      </c>
    </row>
    <row r="5" customFormat="false" ht="12.75" hidden="false" customHeight="false" outlineLevel="0" collapsed="false">
      <c r="A5" s="0" t="n">
        <v>9003</v>
      </c>
      <c r="B5" s="35" t="s">
        <v>301</v>
      </c>
      <c r="C5" s="35" t="s">
        <v>105</v>
      </c>
      <c r="D5" s="35" t="s">
        <v>200</v>
      </c>
      <c r="E5" s="35" t="s">
        <v>99</v>
      </c>
      <c r="F5" s="0" t="n">
        <v>44</v>
      </c>
      <c r="G5" s="0" t="n">
        <v>24</v>
      </c>
      <c r="H5" s="0" t="n">
        <v>44</v>
      </c>
      <c r="I5" s="0" t="n">
        <v>-0.050168</v>
      </c>
      <c r="J5" s="61" t="n">
        <f aca="false">IF(VLOOKUP(D5,'test results'!$C$7:$F$10,4,FALSE())&gt;0,1,IF(VLOOKUP(D5,'test results'!$C$7:$F$10,4,FALSE())&lt;0,-1,"error"))</f>
        <v>-1</v>
      </c>
      <c r="K5" s="0" t="s">
        <v>69</v>
      </c>
      <c r="L5" s="0" t="n">
        <v>13</v>
      </c>
      <c r="M5" s="44" t="s">
        <v>4</v>
      </c>
      <c r="N5" s="44" t="s">
        <v>4</v>
      </c>
      <c r="O5" s="0" t="str">
        <f aca="false">IF(C5&lt;&gt;"MB",CONCATENATE(M5,K5),"mothballed")</f>
        <v>Ysouth</v>
      </c>
      <c r="P5" s="0" t="str">
        <f aca="false">IF(C5&lt;&gt;"MB",CONCATENATE(N5,K5),"mothballed")</f>
        <v>Ysouth</v>
      </c>
      <c r="Q5" s="0" t="n">
        <f aca="false">IF(AND(C5&lt;&gt;"MB",C5&lt;&gt;"EQ"),I5*H5,0)</f>
        <v>-2.207392</v>
      </c>
      <c r="R5" s="0" t="n">
        <f aca="false">IF(AND(C5&lt;&gt;"MB",C5&lt;&gt;"EQ"),IF(N5="Y",H5,0),0)</f>
        <v>44</v>
      </c>
      <c r="S5" s="0" t="n">
        <f aca="false">IF(J5&gt;0,I5-Z$7,I5-Z$6)</f>
        <v>-0.0981480343898651</v>
      </c>
      <c r="T5" s="0" t="n">
        <f aca="false">IF(AND(C5&lt;&gt;"MB",C5&lt;&gt;"EQ"),IF(N5="Y",H5*S5,0),0)</f>
        <v>-4.31851351315406</v>
      </c>
      <c r="V5" s="0" t="n">
        <f aca="false">IF(SUM(R$1:R5)&lt;=$Z$10*2,SUM(R$2:R5),"")</f>
        <v>86</v>
      </c>
      <c r="W5" s="0" t="n">
        <f aca="false">IF(V5&lt;&gt;"",ABS(SUM(T$2:T5)),"")</f>
        <v>8.4407309575284</v>
      </c>
      <c r="Y5" s="30" t="s">
        <v>67</v>
      </c>
    </row>
    <row r="6" customFormat="false" ht="12.75" hidden="false" customHeight="false" outlineLevel="0" collapsed="false">
      <c r="A6" s="0" t="n">
        <v>9004</v>
      </c>
      <c r="B6" s="35" t="s">
        <v>302</v>
      </c>
      <c r="C6" s="35" t="s">
        <v>106</v>
      </c>
      <c r="D6" s="35" t="s">
        <v>200</v>
      </c>
      <c r="E6" s="35" t="s">
        <v>99</v>
      </c>
      <c r="F6" s="0" t="n">
        <v>44</v>
      </c>
      <c r="G6" s="0" t="n">
        <v>24</v>
      </c>
      <c r="H6" s="0" t="n">
        <v>44</v>
      </c>
      <c r="I6" s="0" t="n">
        <v>-0.050168</v>
      </c>
      <c r="J6" s="61" t="n">
        <f aca="false">IF(VLOOKUP(D6,'test results'!$C$7:$F$10,4,FALSE())&gt;0,1,IF(VLOOKUP(D6,'test results'!$C$7:$F$10,4,FALSE())&lt;0,-1,"error"))</f>
        <v>-1</v>
      </c>
      <c r="K6" s="0" t="s">
        <v>69</v>
      </c>
      <c r="L6" s="0" t="n">
        <v>13</v>
      </c>
      <c r="M6" s="44" t="s">
        <v>4</v>
      </c>
      <c r="N6" s="44" t="s">
        <v>4</v>
      </c>
      <c r="O6" s="0" t="str">
        <f aca="false">IF(C6&lt;&gt;"MB",CONCATENATE(M6,K6),"mothballed")</f>
        <v>Ysouth</v>
      </c>
      <c r="P6" s="0" t="str">
        <f aca="false">IF(C6&lt;&gt;"MB",CONCATENATE(N6,K6),"mothballed")</f>
        <v>Ysouth</v>
      </c>
      <c r="Q6" s="0" t="n">
        <f aca="false">IF(AND(C6&lt;&gt;"MB",C6&lt;&gt;"EQ"),I6*H6,0)</f>
        <v>-2.207392</v>
      </c>
      <c r="R6" s="0" t="n">
        <f aca="false">IF(AND(C6&lt;&gt;"MB",C6&lt;&gt;"EQ"),IF(N6="Y",H6,0),0)</f>
        <v>44</v>
      </c>
      <c r="S6" s="0" t="n">
        <f aca="false">IF(J6&gt;0,I6-Z$7,I6-Z$6)</f>
        <v>-0.0981480343898651</v>
      </c>
      <c r="T6" s="0" t="n">
        <f aca="false">IF(AND(C6&lt;&gt;"MB",C6&lt;&gt;"EQ"),IF(N6="Y",H6*S6,0),0)</f>
        <v>-4.31851351315406</v>
      </c>
      <c r="V6" s="0" t="n">
        <f aca="false">IF(SUM(R$1:R6)&lt;=$Z$10*2,SUM(R$2:R6),"")</f>
        <v>130</v>
      </c>
      <c r="W6" s="0" t="n">
        <f aca="false">IF(V6&lt;&gt;"",ABS(SUM(T$2:T6)),"")</f>
        <v>12.7592444706825</v>
      </c>
      <c r="Y6" s="32" t="s">
        <v>68</v>
      </c>
      <c r="Z6" s="0" t="n">
        <f aca="false">SUMIF($O$2:O$667,CONCATENATE("Y",$Y$6),$Q$2:$Q$667)/SUMIF($O$2:$O$667,CONCATENATE("Y",$Y$6),$R$2:$R$667)</f>
        <v>0.0479800343898651</v>
      </c>
    </row>
    <row r="7" customFormat="false" ht="12.75" hidden="false" customHeight="false" outlineLevel="0" collapsed="false">
      <c r="A7" s="0" t="n">
        <v>9005</v>
      </c>
      <c r="B7" s="35" t="s">
        <v>303</v>
      </c>
      <c r="C7" s="35" t="s">
        <v>168</v>
      </c>
      <c r="D7" s="35" t="s">
        <v>200</v>
      </c>
      <c r="E7" s="35" t="s">
        <v>99</v>
      </c>
      <c r="F7" s="0" t="n">
        <v>44</v>
      </c>
      <c r="G7" s="0" t="n">
        <v>24</v>
      </c>
      <c r="H7" s="0" t="n">
        <v>47</v>
      </c>
      <c r="I7" s="0" t="n">
        <v>-0.050168</v>
      </c>
      <c r="J7" s="61" t="n">
        <f aca="false">IF(VLOOKUP(D7,'test results'!$C$7:$F$10,4,FALSE())&gt;0,1,IF(VLOOKUP(D7,'test results'!$C$7:$F$10,4,FALSE())&lt;0,-1,"error"))</f>
        <v>-1</v>
      </c>
      <c r="K7" s="0" t="s">
        <v>69</v>
      </c>
      <c r="L7" s="0" t="n">
        <v>13</v>
      </c>
      <c r="M7" s="44" t="s">
        <v>4</v>
      </c>
      <c r="N7" s="44" t="s">
        <v>4</v>
      </c>
      <c r="O7" s="0" t="str">
        <f aca="false">IF(C7&lt;&gt;"MB",CONCATENATE(M7,K7),"mothballed")</f>
        <v>Ysouth</v>
      </c>
      <c r="P7" s="0" t="str">
        <f aca="false">IF(C7&lt;&gt;"MB",CONCATENATE(N7,K7),"mothballed")</f>
        <v>Ysouth</v>
      </c>
      <c r="Q7" s="0" t="n">
        <f aca="false">IF(AND(C7&lt;&gt;"MB",C7&lt;&gt;"EQ"),I7*H7,0)</f>
        <v>-2.357896</v>
      </c>
      <c r="R7" s="0" t="n">
        <f aca="false">IF(AND(C7&lt;&gt;"MB",C7&lt;&gt;"EQ"),IF(N7="Y",H7,0),0)</f>
        <v>47</v>
      </c>
      <c r="S7" s="0" t="n">
        <f aca="false">IF(J7&gt;0,I7-Z$7,I7-Z$6)</f>
        <v>-0.0981480343898651</v>
      </c>
      <c r="T7" s="0" t="n">
        <f aca="false">IF(AND(C7&lt;&gt;"MB",C7&lt;&gt;"EQ"),IF(N7="Y",H7*S7,0),0)</f>
        <v>-4.61295761632366</v>
      </c>
      <c r="V7" s="0" t="n">
        <f aca="false">IF(SUM(R$1:R7)&lt;=$Z$10*2,SUM(R$2:R7),"")</f>
        <v>177</v>
      </c>
      <c r="W7" s="0" t="n">
        <f aca="false">IF(V7&lt;&gt;"",ABS(SUM(T$2:T7)),"")</f>
        <v>17.3722020870061</v>
      </c>
      <c r="Y7" s="32" t="s">
        <v>69</v>
      </c>
      <c r="Z7" s="0" t="n">
        <f aca="false">SUMIF($P$2:P$667,CONCATENATE("Y",Y7),$Q$2:$Q$667)/SUMIF($P$2:$P$667,CONCATENATE("Y",Y7),$R$2:$R$667)</f>
        <v>-0.0382893652299751</v>
      </c>
    </row>
    <row r="8" customFormat="false" ht="12.75" hidden="false" customHeight="false" outlineLevel="0" collapsed="false">
      <c r="A8" s="0" t="n">
        <v>9000</v>
      </c>
      <c r="B8" s="35" t="s">
        <v>298</v>
      </c>
      <c r="C8" s="35" t="s">
        <v>97</v>
      </c>
      <c r="D8" s="35" t="s">
        <v>200</v>
      </c>
      <c r="E8" s="35" t="s">
        <v>99</v>
      </c>
      <c r="F8" s="0" t="n">
        <v>280</v>
      </c>
      <c r="G8" s="0" t="n">
        <v>50</v>
      </c>
      <c r="H8" s="0" t="n">
        <v>310</v>
      </c>
      <c r="I8" s="0" t="n">
        <v>-0.049683</v>
      </c>
      <c r="J8" s="61" t="n">
        <f aca="false">IF(VLOOKUP(D8,'test results'!$C$7:$F$10,4,FALSE())&gt;0,1,IF(VLOOKUP(D8,'test results'!$C$7:$F$10,4,FALSE())&lt;0,-1,"error"))</f>
        <v>-1</v>
      </c>
      <c r="K8" s="0" t="s">
        <v>69</v>
      </c>
      <c r="L8" s="0" t="n">
        <v>10</v>
      </c>
      <c r="M8" s="44" t="s">
        <v>4</v>
      </c>
      <c r="N8" s="44" t="s">
        <v>4</v>
      </c>
      <c r="O8" s="0" t="str">
        <f aca="false">IF(C8&lt;&gt;"MB",CONCATENATE(M8,K8),"mothballed")</f>
        <v>Ysouth</v>
      </c>
      <c r="P8" s="0" t="str">
        <f aca="false">IF(C8&lt;&gt;"MB",CONCATENATE(N8,K8),"mothballed")</f>
        <v>Ysouth</v>
      </c>
      <c r="Q8" s="0" t="n">
        <f aca="false">IF(AND(C8&lt;&gt;"MB",C8&lt;&gt;"EQ"),I8*H8,0)</f>
        <v>-15.40173</v>
      </c>
      <c r="R8" s="0" t="n">
        <f aca="false">IF(AND(C8&lt;&gt;"MB",C8&lt;&gt;"EQ"),IF(N8="Y",H8,0),0)</f>
        <v>310</v>
      </c>
      <c r="S8" s="0" t="n">
        <f aca="false">IF(J8&gt;0,I8-Z$7,I8-Z$6)</f>
        <v>-0.0976630343898651</v>
      </c>
      <c r="T8" s="0" t="n">
        <f aca="false">IF(AND(C8&lt;&gt;"MB",C8&lt;&gt;"EQ"),IF(N8="Y",H8*S8,0),0)</f>
        <v>-30.2755406608582</v>
      </c>
      <c r="V8" s="0" t="n">
        <f aca="false">IF(SUM(R$1:R8)&lt;=$Z$10*2,SUM(R$2:R8),"")</f>
        <v>487</v>
      </c>
      <c r="W8" s="0" t="n">
        <f aca="false">IF(V8&lt;&gt;"",ABS(SUM(T$2:T8)),"")</f>
        <v>47.6477427478643</v>
      </c>
      <c r="Z8" s="1" t="n">
        <f aca="false">Z6-Z7</f>
        <v>0.0862693996198402</v>
      </c>
    </row>
    <row r="9" customFormat="false" ht="12.75" hidden="false" customHeight="false" outlineLevel="0" collapsed="false">
      <c r="A9" s="0" t="n">
        <v>9001</v>
      </c>
      <c r="B9" s="35" t="s">
        <v>299</v>
      </c>
      <c r="C9" s="35" t="s">
        <v>102</v>
      </c>
      <c r="D9" s="35" t="s">
        <v>200</v>
      </c>
      <c r="E9" s="35" t="s">
        <v>99</v>
      </c>
      <c r="F9" s="0" t="n">
        <v>400</v>
      </c>
      <c r="G9" s="0" t="n">
        <v>50</v>
      </c>
      <c r="H9" s="0" t="n">
        <v>413</v>
      </c>
      <c r="I9" s="0" t="n">
        <v>-0.049683</v>
      </c>
      <c r="J9" s="61" t="n">
        <f aca="false">IF(VLOOKUP(D9,'test results'!$C$7:$F$10,4,FALSE())&gt;0,1,IF(VLOOKUP(D9,'test results'!$C$7:$F$10,4,FALSE())&lt;0,-1,"error"))</f>
        <v>-1</v>
      </c>
      <c r="K9" s="0" t="s">
        <v>69</v>
      </c>
      <c r="L9" s="0" t="n">
        <v>10</v>
      </c>
      <c r="M9" s="44" t="s">
        <v>4</v>
      </c>
      <c r="N9" s="44" t="s">
        <v>4</v>
      </c>
      <c r="O9" s="0" t="str">
        <f aca="false">IF(C9&lt;&gt;"MB",CONCATENATE(M9,K9),"mothballed")</f>
        <v>Ysouth</v>
      </c>
      <c r="P9" s="0" t="str">
        <f aca="false">IF(C9&lt;&gt;"MB",CONCATENATE(N9,K9),"mothballed")</f>
        <v>Ysouth</v>
      </c>
      <c r="Q9" s="0" t="n">
        <f aca="false">IF(AND(C9&lt;&gt;"MB",C9&lt;&gt;"EQ"),I9*H9,0)</f>
        <v>-20.519079</v>
      </c>
      <c r="R9" s="0" t="n">
        <f aca="false">IF(AND(C9&lt;&gt;"MB",C9&lt;&gt;"EQ"),IF(N9="Y",H9,0),0)</f>
        <v>413</v>
      </c>
      <c r="S9" s="0" t="n">
        <f aca="false">IF(J9&gt;0,I9-Z$7,I9-Z$6)</f>
        <v>-0.0976630343898651</v>
      </c>
      <c r="T9" s="0" t="n">
        <f aca="false">IF(AND(C9&lt;&gt;"MB",C9&lt;&gt;"EQ"),IF(N9="Y",H9*S9,0),0)</f>
        <v>-40.3348332030143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v>7020</v>
      </c>
      <c r="B10" s="35" t="s">
        <v>238</v>
      </c>
      <c r="C10" s="35" t="s">
        <v>97</v>
      </c>
      <c r="D10" s="35" t="s">
        <v>200</v>
      </c>
      <c r="E10" s="35" t="s">
        <v>99</v>
      </c>
      <c r="F10" s="0" t="n">
        <v>0</v>
      </c>
      <c r="G10" s="0" t="n">
        <v>0</v>
      </c>
      <c r="H10" s="0" t="n">
        <v>8</v>
      </c>
      <c r="I10" s="0" t="n">
        <v>-0.049616</v>
      </c>
      <c r="J10" s="61" t="n">
        <f aca="false">IF(VLOOKUP(D10,'test results'!$C$7:$F$10,4,FALSE())&gt;0,1,IF(VLOOKUP(D10,'test results'!$C$7:$F$10,4,FALSE())&lt;0,-1,"error"))</f>
        <v>-1</v>
      </c>
      <c r="K10" s="0" t="s">
        <v>69</v>
      </c>
      <c r="L10" s="0" t="n">
        <v>5</v>
      </c>
      <c r="M10" s="44" t="s">
        <v>101</v>
      </c>
      <c r="N10" s="44" t="s">
        <v>101</v>
      </c>
      <c r="O10" s="0" t="str">
        <f aca="false">IF(C10&lt;&gt;"MB",CONCATENATE(M10,K10),"mothballed")</f>
        <v>Nsouth</v>
      </c>
      <c r="P10" s="0" t="str">
        <f aca="false">IF(C10&lt;&gt;"MB",CONCATENATE(N10,K10),"mothballed")</f>
        <v>Nsouth</v>
      </c>
      <c r="Q10" s="0" t="n">
        <f aca="false">IF(AND(C10&lt;&gt;"MB",C10&lt;&gt;"EQ"),I10*H10,0)</f>
        <v>-0.396928</v>
      </c>
      <c r="R10" s="0" t="n">
        <f aca="false">IF(AND(C10&lt;&gt;"MB",C10&lt;&gt;"EQ"),IF(N10="Y",H10,0),0)</f>
        <v>0</v>
      </c>
      <c r="S10" s="0" t="n">
        <f aca="false">IF(J10&gt;0,I10-Z$7,I10-Z$6)</f>
        <v>-0.0975960343898651</v>
      </c>
      <c r="T10" s="0" t="n">
        <f aca="false">IF(AND(C10&lt;&gt;"MB",C10&lt;&gt;"EQ"),IF(N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2" t="s">
        <v>70</v>
      </c>
      <c r="Z10" s="0" t="n">
        <v>247.95</v>
      </c>
    </row>
    <row r="11" customFormat="false" ht="12.75" hidden="false" customHeight="false" outlineLevel="0" collapsed="false">
      <c r="A11" s="0" t="n">
        <v>7020</v>
      </c>
      <c r="B11" s="35" t="s">
        <v>238</v>
      </c>
      <c r="C11" s="35" t="s">
        <v>102</v>
      </c>
      <c r="D11" s="35" t="s">
        <v>200</v>
      </c>
      <c r="E11" s="35" t="s">
        <v>99</v>
      </c>
      <c r="F11" s="0" t="n">
        <v>0</v>
      </c>
      <c r="G11" s="0" t="n">
        <v>0</v>
      </c>
      <c r="H11" s="0" t="n">
        <v>8</v>
      </c>
      <c r="I11" s="0" t="n">
        <v>-0.049616</v>
      </c>
      <c r="J11" s="61" t="n">
        <f aca="false">IF(VLOOKUP(D11,'test results'!$C$7:$F$10,4,FALSE())&gt;0,1,IF(VLOOKUP(D11,'test results'!$C$7:$F$10,4,FALSE())&lt;0,-1,"error"))</f>
        <v>-1</v>
      </c>
      <c r="K11" s="0" t="s">
        <v>69</v>
      </c>
      <c r="L11" s="0" t="n">
        <v>5</v>
      </c>
      <c r="M11" s="44" t="s">
        <v>101</v>
      </c>
      <c r="N11" s="44" t="s">
        <v>101</v>
      </c>
      <c r="O11" s="0" t="str">
        <f aca="false">IF(C11&lt;&gt;"MB",CONCATENATE(M11,K11),"mothballed")</f>
        <v>Nsouth</v>
      </c>
      <c r="P11" s="0" t="str">
        <f aca="false">IF(C11&lt;&gt;"MB",CONCATENATE(N11,K11),"mothballed")</f>
        <v>Nsouth</v>
      </c>
      <c r="Q11" s="0" t="n">
        <f aca="false">IF(AND(C11&lt;&gt;"MB",C11&lt;&gt;"EQ"),I11*H11,0)</f>
        <v>-0.396928</v>
      </c>
      <c r="R11" s="0" t="n">
        <f aca="false">IF(AND(C11&lt;&gt;"MB",C11&lt;&gt;"EQ"),IF(N11="Y",H11,0),0)</f>
        <v>0</v>
      </c>
      <c r="S11" s="0" t="n">
        <f aca="false">IF(J11&gt;0,I11-Z$7,I11-Z$6)</f>
        <v>-0.0975960343898651</v>
      </c>
      <c r="T11" s="0" t="n">
        <f aca="false">IF(AND(C11&lt;&gt;"MB",C11&lt;&gt;"EQ"),IF(N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2" t="s">
        <v>71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v>9016</v>
      </c>
      <c r="B12" s="35" t="s">
        <v>304</v>
      </c>
      <c r="C12" s="35" t="s">
        <v>97</v>
      </c>
      <c r="D12" s="35" t="s">
        <v>200</v>
      </c>
      <c r="E12" s="35" t="s">
        <v>99</v>
      </c>
      <c r="F12" s="0" t="n">
        <v>44</v>
      </c>
      <c r="G12" s="0" t="n">
        <v>2</v>
      </c>
      <c r="H12" s="0" t="n">
        <v>49</v>
      </c>
      <c r="I12" s="0" t="n">
        <v>-0.049012</v>
      </c>
      <c r="J12" s="61" t="n">
        <f aca="false">IF(VLOOKUP(D12,'test results'!$C$7:$F$10,4,FALSE())&gt;0,1,IF(VLOOKUP(D12,'test results'!$C$7:$F$10,4,FALSE())&lt;0,-1,"error"))</f>
        <v>-1</v>
      </c>
      <c r="K12" s="0" t="s">
        <v>69</v>
      </c>
      <c r="L12" s="0" t="n">
        <v>13</v>
      </c>
      <c r="M12" s="44" t="s">
        <v>4</v>
      </c>
      <c r="N12" s="44" t="s">
        <v>4</v>
      </c>
      <c r="O12" s="0" t="str">
        <f aca="false">IF(C12&lt;&gt;"MB",CONCATENATE(M12,K12),"mothballed")</f>
        <v>Ysouth</v>
      </c>
      <c r="P12" s="0" t="str">
        <f aca="false">IF(C12&lt;&gt;"MB",CONCATENATE(N12,K12),"mothballed")</f>
        <v>Ysouth</v>
      </c>
      <c r="Q12" s="0" t="n">
        <f aca="false">IF(AND(C12&lt;&gt;"MB",C12&lt;&gt;"EQ"),I12*H12,0)</f>
        <v>-2.401588</v>
      </c>
      <c r="R12" s="0" t="n">
        <f aca="false">IF(AND(C12&lt;&gt;"MB",C12&lt;&gt;"EQ"),IF(N12="Y",H12,0),0)</f>
        <v>49</v>
      </c>
      <c r="S12" s="0" t="n">
        <f aca="false">IF(J12&gt;0,I12-Z$7,I12-Z$6)</f>
        <v>-0.0969920343898651</v>
      </c>
      <c r="T12" s="0" t="n">
        <f aca="false">IF(AND(C12&lt;&gt;"MB",C12&lt;&gt;"EQ"),IF(N12="Y",H12*S12,0),0)</f>
        <v>-4.7526096851033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2" t="s">
        <v>72</v>
      </c>
      <c r="Z12" s="0" t="n">
        <f aca="false">MAX(W2:W625)</f>
        <v>47.6477427478643</v>
      </c>
    </row>
    <row r="13" customFormat="false" ht="12.75" hidden="false" customHeight="false" outlineLevel="0" collapsed="false">
      <c r="A13" s="0" t="n">
        <v>9017</v>
      </c>
      <c r="B13" s="35" t="s">
        <v>305</v>
      </c>
      <c r="C13" s="35" t="s">
        <v>102</v>
      </c>
      <c r="D13" s="35" t="s">
        <v>200</v>
      </c>
      <c r="E13" s="35" t="s">
        <v>99</v>
      </c>
      <c r="F13" s="0" t="n">
        <v>44</v>
      </c>
      <c r="G13" s="0" t="n">
        <v>2</v>
      </c>
      <c r="H13" s="0" t="n">
        <v>46</v>
      </c>
      <c r="I13" s="0" t="n">
        <v>-0.049012</v>
      </c>
      <c r="J13" s="61" t="n">
        <f aca="false">IF(VLOOKUP(D13,'test results'!$C$7:$F$10,4,FALSE())&gt;0,1,IF(VLOOKUP(D13,'test results'!$C$7:$F$10,4,FALSE())&lt;0,-1,"error"))</f>
        <v>-1</v>
      </c>
      <c r="K13" s="0" t="s">
        <v>69</v>
      </c>
      <c r="L13" s="0" t="n">
        <v>13</v>
      </c>
      <c r="M13" s="44" t="s">
        <v>4</v>
      </c>
      <c r="N13" s="44" t="s">
        <v>4</v>
      </c>
      <c r="O13" s="0" t="str">
        <f aca="false">IF(C13&lt;&gt;"MB",CONCATENATE(M13,K13),"mothballed")</f>
        <v>Ysouth</v>
      </c>
      <c r="P13" s="0" t="str">
        <f aca="false">IF(C13&lt;&gt;"MB",CONCATENATE(N13,K13),"mothballed")</f>
        <v>Ysouth</v>
      </c>
      <c r="Q13" s="0" t="n">
        <f aca="false">IF(AND(C13&lt;&gt;"MB",C13&lt;&gt;"EQ"),I13*H13,0)</f>
        <v>-2.254552</v>
      </c>
      <c r="R13" s="0" t="n">
        <f aca="false">IF(AND(C13&lt;&gt;"MB",C13&lt;&gt;"EQ"),IF(N13="Y",H13,0),0)</f>
        <v>46</v>
      </c>
      <c r="S13" s="0" t="n">
        <f aca="false">IF(J13&gt;0,I13-Z$7,I13-Z$6)</f>
        <v>-0.0969920343898651</v>
      </c>
      <c r="T13" s="0" t="n">
        <f aca="false">IF(AND(C13&lt;&gt;"MB",C13&lt;&gt;"EQ"),IF(N13="Y",H13*S13,0),0)</f>
        <v>-4.4616335819337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2" t="s">
        <v>73</v>
      </c>
      <c r="Z13" s="0" t="n">
        <f aca="false">Z12/Z11</f>
        <v>0.0978393074904811</v>
      </c>
    </row>
    <row r="14" customFormat="false" ht="12.75" hidden="false" customHeight="false" outlineLevel="0" collapsed="false">
      <c r="A14" s="0" t="n">
        <v>9018</v>
      </c>
      <c r="B14" s="35" t="s">
        <v>306</v>
      </c>
      <c r="C14" s="35" t="s">
        <v>104</v>
      </c>
      <c r="D14" s="35" t="s">
        <v>200</v>
      </c>
      <c r="E14" s="35" t="s">
        <v>99</v>
      </c>
      <c r="F14" s="0" t="n">
        <v>44</v>
      </c>
      <c r="G14" s="0" t="n">
        <v>2</v>
      </c>
      <c r="H14" s="0" t="n">
        <v>46</v>
      </c>
      <c r="I14" s="0" t="n">
        <v>-0.049012</v>
      </c>
      <c r="J14" s="61" t="n">
        <f aca="false">IF(VLOOKUP(D14,'test results'!$C$7:$F$10,4,FALSE())&gt;0,1,IF(VLOOKUP(D14,'test results'!$C$7:$F$10,4,FALSE())&lt;0,-1,"error"))</f>
        <v>-1</v>
      </c>
      <c r="K14" s="0" t="s">
        <v>69</v>
      </c>
      <c r="L14" s="0" t="n">
        <v>13</v>
      </c>
      <c r="M14" s="44" t="s">
        <v>4</v>
      </c>
      <c r="N14" s="44" t="s">
        <v>4</v>
      </c>
      <c r="O14" s="0" t="str">
        <f aca="false">IF(C14&lt;&gt;"MB",CONCATENATE(M14,K14),"mothballed")</f>
        <v>Ysouth</v>
      </c>
      <c r="P14" s="0" t="str">
        <f aca="false">IF(C14&lt;&gt;"MB",CONCATENATE(N14,K14),"mothballed")</f>
        <v>Ysouth</v>
      </c>
      <c r="Q14" s="0" t="n">
        <f aca="false">IF(AND(C14&lt;&gt;"MB",C14&lt;&gt;"EQ"),I14*H14,0)</f>
        <v>-2.254552</v>
      </c>
      <c r="R14" s="0" t="n">
        <f aca="false">IF(AND(C14&lt;&gt;"MB",C14&lt;&gt;"EQ"),IF(N14="Y",H14,0),0)</f>
        <v>46</v>
      </c>
      <c r="S14" s="0" t="n">
        <f aca="false">IF(J14&gt;0,I14-Z$7,I14-Z$6)</f>
        <v>-0.0969920343898651</v>
      </c>
      <c r="T14" s="0" t="n">
        <f aca="false">IF(AND(C14&lt;&gt;"MB",C14&lt;&gt;"EQ"),IF(N14="Y",H14*S14,0),0)</f>
        <v>-4.4616335819337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v>9019</v>
      </c>
      <c r="B15" s="35" t="s">
        <v>307</v>
      </c>
      <c r="C15" s="35" t="s">
        <v>105</v>
      </c>
      <c r="D15" s="35" t="s">
        <v>200</v>
      </c>
      <c r="E15" s="35" t="s">
        <v>99</v>
      </c>
      <c r="F15" s="0" t="n">
        <v>45</v>
      </c>
      <c r="G15" s="0" t="n">
        <v>2</v>
      </c>
      <c r="H15" s="0" t="n">
        <v>47</v>
      </c>
      <c r="I15" s="0" t="n">
        <v>-0.049012</v>
      </c>
      <c r="J15" s="61" t="n">
        <f aca="false">IF(VLOOKUP(D15,'test results'!$C$7:$F$10,4,FALSE())&gt;0,1,IF(VLOOKUP(D15,'test results'!$C$7:$F$10,4,FALSE())&lt;0,-1,"error"))</f>
        <v>-1</v>
      </c>
      <c r="K15" s="0" t="s">
        <v>69</v>
      </c>
      <c r="L15" s="0" t="n">
        <v>13</v>
      </c>
      <c r="M15" s="44" t="s">
        <v>4</v>
      </c>
      <c r="N15" s="44" t="s">
        <v>4</v>
      </c>
      <c r="O15" s="0" t="str">
        <f aca="false">IF(C15&lt;&gt;"MB",CONCATENATE(M15,K15),"mothballed")</f>
        <v>Ysouth</v>
      </c>
      <c r="P15" s="0" t="str">
        <f aca="false">IF(C15&lt;&gt;"MB",CONCATENATE(N15,K15),"mothballed")</f>
        <v>Ysouth</v>
      </c>
      <c r="Q15" s="0" t="n">
        <f aca="false">IF(AND(C15&lt;&gt;"MB",C15&lt;&gt;"EQ"),I15*H15,0)</f>
        <v>-2.303564</v>
      </c>
      <c r="R15" s="0" t="n">
        <f aca="false">IF(AND(C15&lt;&gt;"MB",C15&lt;&gt;"EQ"),IF(N15="Y",H15,0),0)</f>
        <v>47</v>
      </c>
      <c r="S15" s="0" t="n">
        <f aca="false">IF(J15&gt;0,I15-Z$7,I15-Z$6)</f>
        <v>-0.0969920343898651</v>
      </c>
      <c r="T15" s="0" t="n">
        <f aca="false">IF(AND(C15&lt;&gt;"MB",C15&lt;&gt;"EQ"),IF(N15="Y",H15*S15,0),0)</f>
        <v>-4.5586256163236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2" t="s">
        <v>74</v>
      </c>
      <c r="Z15" s="62" t="n">
        <f aca="false">Z13/Z8</f>
        <v>1.13411369409809</v>
      </c>
    </row>
    <row r="16" customFormat="false" ht="12.75" hidden="false" customHeight="false" outlineLevel="0" collapsed="false">
      <c r="A16" s="0" t="n">
        <v>9020</v>
      </c>
      <c r="B16" s="35" t="s">
        <v>308</v>
      </c>
      <c r="C16" s="35" t="s">
        <v>309</v>
      </c>
      <c r="D16" s="35" t="s">
        <v>200</v>
      </c>
      <c r="E16" s="35" t="s">
        <v>99</v>
      </c>
      <c r="F16" s="0" t="n">
        <v>150</v>
      </c>
      <c r="G16" s="0" t="n">
        <v>84</v>
      </c>
      <c r="H16" s="0" t="n">
        <v>154</v>
      </c>
      <c r="I16" s="0" t="n">
        <v>-0.049012</v>
      </c>
      <c r="J16" s="61" t="n">
        <f aca="false">IF(VLOOKUP(D16,'test results'!$C$7:$F$10,4,FALSE())&gt;0,1,IF(VLOOKUP(D16,'test results'!$C$7:$F$10,4,FALSE())&lt;0,-1,"error"))</f>
        <v>-1</v>
      </c>
      <c r="K16" s="0" t="s">
        <v>69</v>
      </c>
      <c r="L16" s="0" t="n">
        <v>9</v>
      </c>
      <c r="M16" s="44" t="s">
        <v>4</v>
      </c>
      <c r="N16" s="44" t="s">
        <v>4</v>
      </c>
      <c r="O16" s="0" t="str">
        <f aca="false">IF(C16&lt;&gt;"MB",CONCATENATE(M16,K16),"mothballed")</f>
        <v>Ysouth</v>
      </c>
      <c r="P16" s="0" t="str">
        <f aca="false">IF(C16&lt;&gt;"MB",CONCATENATE(N16,K16),"mothballed")</f>
        <v>Ysouth</v>
      </c>
      <c r="Q16" s="0" t="n">
        <f aca="false">IF(AND(C16&lt;&gt;"MB",C16&lt;&gt;"EQ"),I16*H16,0)</f>
        <v>-7.547848</v>
      </c>
      <c r="R16" s="0" t="n">
        <f aca="false">IF(AND(C16&lt;&gt;"MB",C16&lt;&gt;"EQ"),IF(N16="Y",H16,0),0)</f>
        <v>154</v>
      </c>
      <c r="S16" s="0" t="n">
        <f aca="false">IF(J16&gt;0,I16-Z$7,I16-Z$6)</f>
        <v>-0.0969920343898651</v>
      </c>
      <c r="T16" s="0" t="n">
        <f aca="false">IF(AND(C16&lt;&gt;"MB",C16&lt;&gt;"EQ"),IF(N16="Y",H16*S16,0),0)</f>
        <v>-14.9367732960392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v>9021</v>
      </c>
      <c r="B17" s="35" t="s">
        <v>310</v>
      </c>
      <c r="C17" s="35" t="s">
        <v>311</v>
      </c>
      <c r="D17" s="35" t="s">
        <v>200</v>
      </c>
      <c r="E17" s="35" t="s">
        <v>99</v>
      </c>
      <c r="F17" s="0" t="n">
        <v>130</v>
      </c>
      <c r="G17" s="0" t="n">
        <v>0</v>
      </c>
      <c r="H17" s="0" t="n">
        <v>148</v>
      </c>
      <c r="I17" s="0" t="n">
        <v>-0.049012</v>
      </c>
      <c r="J17" s="61" t="n">
        <f aca="false">IF(VLOOKUP(D17,'test results'!$C$7:$F$10,4,FALSE())&gt;0,1,IF(VLOOKUP(D17,'test results'!$C$7:$F$10,4,FALSE())&lt;0,-1,"error"))</f>
        <v>-1</v>
      </c>
      <c r="K17" s="0" t="s">
        <v>69</v>
      </c>
      <c r="L17" s="0" t="n">
        <v>9</v>
      </c>
      <c r="M17" s="44" t="s">
        <v>4</v>
      </c>
      <c r="N17" s="44" t="s">
        <v>4</v>
      </c>
      <c r="O17" s="0" t="str">
        <f aca="false">IF(C17&lt;&gt;"MB",CONCATENATE(M17,K17),"mothballed")</f>
        <v>Ysouth</v>
      </c>
      <c r="P17" s="0" t="str">
        <f aca="false">IF(C17&lt;&gt;"MB",CONCATENATE(N17,K17),"mothballed")</f>
        <v>Ysouth</v>
      </c>
      <c r="Q17" s="0" t="n">
        <f aca="false">IF(AND(C17&lt;&gt;"MB",C17&lt;&gt;"EQ"),I17*H17,0)</f>
        <v>-7.253776</v>
      </c>
      <c r="R17" s="0" t="n">
        <f aca="false">IF(AND(C17&lt;&gt;"MB",C17&lt;&gt;"EQ"),IF(N17="Y",H17,0),0)</f>
        <v>148</v>
      </c>
      <c r="S17" s="0" t="n">
        <f aca="false">IF(J17&gt;0,I17-Z$7,I17-Z$6)</f>
        <v>-0.0969920343898651</v>
      </c>
      <c r="T17" s="0" t="n">
        <f aca="false">IF(AND(C17&lt;&gt;"MB",C17&lt;&gt;"EQ"),IF(N17="Y",H17*S17,0),0)</f>
        <v>-14.354821089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0" t="str">
        <f aca="false">IF(Z13&lt;Z8*2,"Pass","Fail")</f>
        <v>Pass</v>
      </c>
    </row>
    <row r="18" customFormat="false" ht="12.75" hidden="false" customHeight="false" outlineLevel="0" collapsed="false">
      <c r="A18" s="0" t="n">
        <v>9022</v>
      </c>
      <c r="B18" s="35" t="s">
        <v>312</v>
      </c>
      <c r="C18" s="35" t="s">
        <v>168</v>
      </c>
      <c r="D18" s="35" t="s">
        <v>200</v>
      </c>
      <c r="E18" s="35" t="s">
        <v>99</v>
      </c>
      <c r="F18" s="0" t="n">
        <v>45</v>
      </c>
      <c r="G18" s="0" t="n">
        <v>2</v>
      </c>
      <c r="H18" s="0" t="n">
        <v>48</v>
      </c>
      <c r="I18" s="0" t="n">
        <v>-0.049012</v>
      </c>
      <c r="J18" s="61" t="n">
        <f aca="false">IF(VLOOKUP(D18,'test results'!$C$7:$F$10,4,FALSE())&gt;0,1,IF(VLOOKUP(D18,'test results'!$C$7:$F$10,4,FALSE())&lt;0,-1,"error"))</f>
        <v>-1</v>
      </c>
      <c r="K18" s="0" t="s">
        <v>69</v>
      </c>
      <c r="L18" s="0" t="n">
        <v>13</v>
      </c>
      <c r="M18" s="44" t="s">
        <v>4</v>
      </c>
      <c r="N18" s="44" t="s">
        <v>4</v>
      </c>
      <c r="O18" s="0" t="str">
        <f aca="false">IF(C18&lt;&gt;"MB",CONCATENATE(M18,K18),"mothballed")</f>
        <v>Ysouth</v>
      </c>
      <c r="P18" s="0" t="str">
        <f aca="false">IF(C18&lt;&gt;"MB",CONCATENATE(N18,K18),"mothballed")</f>
        <v>Ysouth</v>
      </c>
      <c r="Q18" s="0" t="n">
        <f aca="false">IF(AND(C18&lt;&gt;"MB",C18&lt;&gt;"EQ"),I18*H18,0)</f>
        <v>-2.352576</v>
      </c>
      <c r="R18" s="0" t="n">
        <f aca="false">IF(AND(C18&lt;&gt;"MB",C18&lt;&gt;"EQ"),IF(N18="Y",H18,0),0)</f>
        <v>48</v>
      </c>
      <c r="S18" s="0" t="n">
        <f aca="false">IF(J18&gt;0,I18-Z$7,I18-Z$6)</f>
        <v>-0.0969920343898651</v>
      </c>
      <c r="T18" s="0" t="n">
        <f aca="false">IF(AND(C18&lt;&gt;"MB",C18&lt;&gt;"EQ"),IF(N18="Y",H18*S18,0),0)</f>
        <v>-4.6556176507135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v>9023</v>
      </c>
      <c r="B19" s="35" t="s">
        <v>313</v>
      </c>
      <c r="C19" s="35" t="s">
        <v>184</v>
      </c>
      <c r="D19" s="35" t="s">
        <v>200</v>
      </c>
      <c r="E19" s="35" t="s">
        <v>99</v>
      </c>
      <c r="F19" s="0" t="n">
        <v>47</v>
      </c>
      <c r="G19" s="0" t="n">
        <v>2</v>
      </c>
      <c r="H19" s="0" t="n">
        <v>48</v>
      </c>
      <c r="I19" s="0" t="n">
        <v>-0.049012</v>
      </c>
      <c r="J19" s="61" t="n">
        <f aca="false">IF(VLOOKUP(D19,'test results'!$C$7:$F$10,4,FALSE())&gt;0,1,IF(VLOOKUP(D19,'test results'!$C$7:$F$10,4,FALSE())&lt;0,-1,"error"))</f>
        <v>-1</v>
      </c>
      <c r="K19" s="0" t="s">
        <v>69</v>
      </c>
      <c r="L19" s="0" t="n">
        <v>13</v>
      </c>
      <c r="M19" s="44" t="s">
        <v>4</v>
      </c>
      <c r="N19" s="44" t="s">
        <v>4</v>
      </c>
      <c r="O19" s="0" t="str">
        <f aca="false">IF(C19&lt;&gt;"MB",CONCATENATE(M19,K19),"mothballed")</f>
        <v>Ysouth</v>
      </c>
      <c r="P19" s="0" t="str">
        <f aca="false">IF(C19&lt;&gt;"MB",CONCATENATE(N19,K19),"mothballed")</f>
        <v>Ysouth</v>
      </c>
      <c r="Q19" s="0" t="n">
        <f aca="false">IF(AND(C19&lt;&gt;"MB",C19&lt;&gt;"EQ"),I19*H19,0)</f>
        <v>-2.352576</v>
      </c>
      <c r="R19" s="0" t="n">
        <f aca="false">IF(AND(C19&lt;&gt;"MB",C19&lt;&gt;"EQ"),IF(N19="Y",H19,0),0)</f>
        <v>48</v>
      </c>
      <c r="S19" s="0" t="n">
        <f aca="false">IF(J19&gt;0,I19-Z$7,I19-Z$6)</f>
        <v>-0.0969920343898651</v>
      </c>
      <c r="T19" s="0" t="n">
        <f aca="false">IF(AND(C19&lt;&gt;"MB",C19&lt;&gt;"EQ"),IF(N19="Y",H19*S19,0),0)</f>
        <v>-4.6556176507135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v>7031</v>
      </c>
      <c r="B20" s="35" t="s">
        <v>242</v>
      </c>
      <c r="C20" s="35" t="s">
        <v>97</v>
      </c>
      <c r="D20" s="35" t="s">
        <v>200</v>
      </c>
      <c r="E20" s="35" t="s">
        <v>99</v>
      </c>
      <c r="F20" s="0" t="n">
        <v>0</v>
      </c>
      <c r="G20" s="0" t="n">
        <v>0</v>
      </c>
      <c r="H20" s="0" t="n">
        <v>35</v>
      </c>
      <c r="I20" s="0" t="n">
        <v>-0.048614</v>
      </c>
      <c r="J20" s="61" t="n">
        <f aca="false">IF(VLOOKUP(D20,'test results'!$C$7:$F$10,4,FALSE())&gt;0,1,IF(VLOOKUP(D20,'test results'!$C$7:$F$10,4,FALSE())&lt;0,-1,"error"))</f>
        <v>-1</v>
      </c>
      <c r="K20" s="0" t="s">
        <v>69</v>
      </c>
      <c r="L20" s="0" t="n">
        <v>5</v>
      </c>
      <c r="M20" s="44" t="s">
        <v>101</v>
      </c>
      <c r="N20" s="44" t="s">
        <v>101</v>
      </c>
      <c r="O20" s="0" t="str">
        <f aca="false">IF(C20&lt;&gt;"MB",CONCATENATE(M20,K20),"mothballed")</f>
        <v>Nsouth</v>
      </c>
      <c r="P20" s="0" t="str">
        <f aca="false">IF(C20&lt;&gt;"MB",CONCATENATE(N20,K20),"mothballed")</f>
        <v>Nsouth</v>
      </c>
      <c r="Q20" s="0" t="n">
        <f aca="false">IF(AND(C20&lt;&gt;"MB",C20&lt;&gt;"EQ"),I20*H20,0)</f>
        <v>-1.70149</v>
      </c>
      <c r="R20" s="0" t="n">
        <f aca="false">IF(AND(C20&lt;&gt;"MB",C20&lt;&gt;"EQ"),IF(N20="Y",H20,0),0)</f>
        <v>0</v>
      </c>
      <c r="S20" s="0" t="n">
        <f aca="false">IF(J20&gt;0,I20-Z$7,I20-Z$6)</f>
        <v>-0.0965940343898651</v>
      </c>
      <c r="T20" s="0" t="n">
        <f aca="false">IF(AND(C20&lt;&gt;"MB",C20&lt;&gt;"EQ"),IF(N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v>7032</v>
      </c>
      <c r="B21" s="35" t="s">
        <v>242</v>
      </c>
      <c r="C21" s="35" t="s">
        <v>102</v>
      </c>
      <c r="D21" s="35" t="s">
        <v>200</v>
      </c>
      <c r="E21" s="35" t="s">
        <v>99</v>
      </c>
      <c r="F21" s="0" t="n">
        <v>0</v>
      </c>
      <c r="G21" s="0" t="n">
        <v>0</v>
      </c>
      <c r="H21" s="0" t="n">
        <v>34</v>
      </c>
      <c r="I21" s="0" t="n">
        <v>-0.048614</v>
      </c>
      <c r="J21" s="61" t="n">
        <f aca="false">IF(VLOOKUP(D21,'test results'!$C$7:$F$10,4,FALSE())&gt;0,1,IF(VLOOKUP(D21,'test results'!$C$7:$F$10,4,FALSE())&lt;0,-1,"error"))</f>
        <v>-1</v>
      </c>
      <c r="K21" s="0" t="s">
        <v>69</v>
      </c>
      <c r="L21" s="0" t="n">
        <v>5</v>
      </c>
      <c r="M21" s="44" t="s">
        <v>101</v>
      </c>
      <c r="N21" s="44" t="s">
        <v>101</v>
      </c>
      <c r="O21" s="0" t="str">
        <f aca="false">IF(C21&lt;&gt;"MB",CONCATENATE(M21,K21),"mothballed")</f>
        <v>Nsouth</v>
      </c>
      <c r="P21" s="0" t="str">
        <f aca="false">IF(C21&lt;&gt;"MB",CONCATENATE(N21,K21),"mothballed")</f>
        <v>Nsouth</v>
      </c>
      <c r="Q21" s="0" t="n">
        <f aca="false">IF(AND(C21&lt;&gt;"MB",C21&lt;&gt;"EQ"),I21*H21,0)</f>
        <v>-1.652876</v>
      </c>
      <c r="R21" s="0" t="n">
        <f aca="false">IF(AND(C21&lt;&gt;"MB",C21&lt;&gt;"EQ"),IF(N21="Y",H21,0),0)</f>
        <v>0</v>
      </c>
      <c r="S21" s="0" t="n">
        <f aca="false">IF(J21&gt;0,I21-Z$7,I21-Z$6)</f>
        <v>-0.0965940343898651</v>
      </c>
      <c r="T21" s="0" t="n">
        <f aca="false">IF(AND(C21&lt;&gt;"MB",C21&lt;&gt;"EQ"),IF(N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v>7033</v>
      </c>
      <c r="B22" s="35" t="s">
        <v>242</v>
      </c>
      <c r="C22" s="35" t="s">
        <v>104</v>
      </c>
      <c r="D22" s="35" t="s">
        <v>200</v>
      </c>
      <c r="E22" s="35" t="s">
        <v>99</v>
      </c>
      <c r="F22" s="0" t="n">
        <v>0</v>
      </c>
      <c r="G22" s="0" t="n">
        <v>0</v>
      </c>
      <c r="H22" s="0" t="n">
        <v>35</v>
      </c>
      <c r="I22" s="0" t="n">
        <v>-0.048614</v>
      </c>
      <c r="J22" s="61" t="n">
        <f aca="false">IF(VLOOKUP(D22,'test results'!$C$7:$F$10,4,FALSE())&gt;0,1,IF(VLOOKUP(D22,'test results'!$C$7:$F$10,4,FALSE())&lt;0,-1,"error"))</f>
        <v>-1</v>
      </c>
      <c r="K22" s="0" t="s">
        <v>69</v>
      </c>
      <c r="L22" s="0" t="n">
        <v>5</v>
      </c>
      <c r="M22" s="44" t="s">
        <v>101</v>
      </c>
      <c r="N22" s="44" t="s">
        <v>101</v>
      </c>
      <c r="O22" s="0" t="str">
        <f aca="false">IF(C22&lt;&gt;"MB",CONCATENATE(M22,K22),"mothballed")</f>
        <v>Nsouth</v>
      </c>
      <c r="P22" s="0" t="str">
        <f aca="false">IF(C22&lt;&gt;"MB",CONCATENATE(N22,K22),"mothballed")</f>
        <v>Nsouth</v>
      </c>
      <c r="Q22" s="0" t="n">
        <f aca="false">IF(AND(C22&lt;&gt;"MB",C22&lt;&gt;"EQ"),I22*H22,0)</f>
        <v>-1.70149</v>
      </c>
      <c r="R22" s="0" t="n">
        <f aca="false">IF(AND(C22&lt;&gt;"MB",C22&lt;&gt;"EQ"),IF(N22="Y",H22,0),0)</f>
        <v>0</v>
      </c>
      <c r="S22" s="0" t="n">
        <f aca="false">IF(J22&gt;0,I22-Z$7,I22-Z$6)</f>
        <v>-0.0965940343898651</v>
      </c>
      <c r="T22" s="0" t="n">
        <f aca="false">IF(AND(C22&lt;&gt;"MB",C22&lt;&gt;"EQ"),IF(N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v>7807</v>
      </c>
      <c r="B23" s="35" t="s">
        <v>252</v>
      </c>
      <c r="C23" s="35" t="s">
        <v>97</v>
      </c>
      <c r="D23" s="35" t="s">
        <v>200</v>
      </c>
      <c r="E23" s="35" t="s">
        <v>99</v>
      </c>
      <c r="F23" s="0" t="n">
        <v>152.5</v>
      </c>
      <c r="G23" s="0" t="n">
        <v>83.5</v>
      </c>
      <c r="H23" s="0" t="n">
        <v>152.5</v>
      </c>
      <c r="I23" s="0" t="n">
        <v>-0.047295</v>
      </c>
      <c r="J23" s="61" t="n">
        <f aca="false">IF(VLOOKUP(D23,'test results'!$C$7:$F$10,4,FALSE())&gt;0,1,IF(VLOOKUP(D23,'test results'!$C$7:$F$10,4,FALSE())&lt;0,-1,"error"))</f>
        <v>-1</v>
      </c>
      <c r="K23" s="0" t="s">
        <v>69</v>
      </c>
      <c r="L23" s="0" t="n">
        <v>9</v>
      </c>
      <c r="M23" s="44" t="s">
        <v>4</v>
      </c>
      <c r="N23" s="44" t="s">
        <v>4</v>
      </c>
      <c r="O23" s="0" t="str">
        <f aca="false">IF(C23&lt;&gt;"MB",CONCATENATE(M23,K23),"mothballed")</f>
        <v>Ysouth</v>
      </c>
      <c r="P23" s="0" t="str">
        <f aca="false">IF(C23&lt;&gt;"MB",CONCATENATE(N23,K23),"mothballed")</f>
        <v>Ysouth</v>
      </c>
      <c r="Q23" s="0" t="n">
        <f aca="false">IF(AND(C23&lt;&gt;"MB",C23&lt;&gt;"EQ"),I23*H23,0)</f>
        <v>-7.2124875</v>
      </c>
      <c r="R23" s="0" t="n">
        <f aca="false">IF(AND(C23&lt;&gt;"MB",C23&lt;&gt;"EQ"),IF(N23="Y",H23,0),0)</f>
        <v>152.5</v>
      </c>
      <c r="S23" s="0" t="n">
        <f aca="false">IF(J23&gt;0,I23-Z$7,I23-Z$6)</f>
        <v>-0.0952750343898651</v>
      </c>
      <c r="T23" s="0" t="n">
        <f aca="false">IF(AND(C23&lt;&gt;"MB",C23&lt;&gt;"EQ"),IF(N23="Y",H23*S23,0),0)</f>
        <v>-14.529442744454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v>7808</v>
      </c>
      <c r="B24" s="35" t="s">
        <v>252</v>
      </c>
      <c r="C24" s="35" t="s">
        <v>97</v>
      </c>
      <c r="D24" s="35" t="s">
        <v>200</v>
      </c>
      <c r="E24" s="35" t="s">
        <v>99</v>
      </c>
      <c r="F24" s="0" t="n">
        <v>149.5</v>
      </c>
      <c r="G24" s="0" t="n">
        <v>83.5</v>
      </c>
      <c r="H24" s="0" t="n">
        <v>149.5</v>
      </c>
      <c r="I24" s="0" t="n">
        <v>-0.047295</v>
      </c>
      <c r="J24" s="61" t="n">
        <f aca="false">IF(VLOOKUP(D24,'test results'!$C$7:$F$10,4,FALSE())&gt;0,1,IF(VLOOKUP(D24,'test results'!$C$7:$F$10,4,FALSE())&lt;0,-1,"error"))</f>
        <v>-1</v>
      </c>
      <c r="K24" s="0" t="s">
        <v>69</v>
      </c>
      <c r="L24" s="0" t="n">
        <v>9</v>
      </c>
      <c r="M24" s="44" t="s">
        <v>4</v>
      </c>
      <c r="N24" s="44" t="s">
        <v>4</v>
      </c>
      <c r="O24" s="0" t="str">
        <f aca="false">IF(C24&lt;&gt;"MB",CONCATENATE(M24,K24),"mothballed")</f>
        <v>Ysouth</v>
      </c>
      <c r="P24" s="0" t="str">
        <f aca="false">IF(C24&lt;&gt;"MB",CONCATENATE(N24,K24),"mothballed")</f>
        <v>Ysouth</v>
      </c>
      <c r="Q24" s="0" t="n">
        <f aca="false">IF(AND(C24&lt;&gt;"MB",C24&lt;&gt;"EQ"),I24*H24,0)</f>
        <v>-7.0706025</v>
      </c>
      <c r="R24" s="0" t="n">
        <f aca="false">IF(AND(C24&lt;&gt;"MB",C24&lt;&gt;"EQ"),IF(N24="Y",H24,0),0)</f>
        <v>149.5</v>
      </c>
      <c r="S24" s="0" t="n">
        <f aca="false">IF(J24&gt;0,I24-Z$7,I24-Z$6)</f>
        <v>-0.0952750343898651</v>
      </c>
      <c r="T24" s="0" t="n">
        <f aca="false">IF(AND(C24&lt;&gt;"MB",C24&lt;&gt;"EQ"),IF(N24="Y",H24*S24,0),0)</f>
        <v>-14.243617641284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v>7809</v>
      </c>
      <c r="B25" s="35" t="s">
        <v>252</v>
      </c>
      <c r="C25" s="35" t="s">
        <v>97</v>
      </c>
      <c r="D25" s="35" t="s">
        <v>200</v>
      </c>
      <c r="E25" s="35" t="s">
        <v>99</v>
      </c>
      <c r="F25" s="0" t="n">
        <v>232.6</v>
      </c>
      <c r="G25" s="0" t="n">
        <v>42</v>
      </c>
      <c r="H25" s="0" t="n">
        <v>232.6</v>
      </c>
      <c r="I25" s="0" t="n">
        <v>-0.047295</v>
      </c>
      <c r="J25" s="61" t="n">
        <f aca="false">IF(VLOOKUP(D25,'test results'!$C$7:$F$10,4,FALSE())&gt;0,1,IF(VLOOKUP(D25,'test results'!$C$7:$F$10,4,FALSE())&lt;0,-1,"error"))</f>
        <v>-1</v>
      </c>
      <c r="K25" s="0" t="s">
        <v>69</v>
      </c>
      <c r="L25" s="0" t="n">
        <v>9</v>
      </c>
      <c r="M25" s="44" t="s">
        <v>4</v>
      </c>
      <c r="N25" s="44" t="s">
        <v>4</v>
      </c>
      <c r="O25" s="0" t="str">
        <f aca="false">IF(C25&lt;&gt;"MB",CONCATENATE(M25,K25),"mothballed")</f>
        <v>Ysouth</v>
      </c>
      <c r="P25" s="0" t="str">
        <f aca="false">IF(C25&lt;&gt;"MB",CONCATENATE(N25,K25),"mothballed")</f>
        <v>Ysouth</v>
      </c>
      <c r="Q25" s="0" t="n">
        <f aca="false">IF(AND(C25&lt;&gt;"MB",C25&lt;&gt;"EQ"),I25*H25,0)</f>
        <v>-11.000817</v>
      </c>
      <c r="R25" s="0" t="n">
        <f aca="false">IF(AND(C25&lt;&gt;"MB",C25&lt;&gt;"EQ"),IF(N25="Y",H25,0),0)</f>
        <v>232.6</v>
      </c>
      <c r="S25" s="0" t="n">
        <f aca="false">IF(J25&gt;0,I25-Z$7,I25-Z$6)</f>
        <v>-0.0952750343898651</v>
      </c>
      <c r="T25" s="0" t="n">
        <f aca="false">IF(AND(C25&lt;&gt;"MB",C25&lt;&gt;"EQ"),IF(N25="Y",H25*S25,0),0)</f>
        <v>-22.160972999082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v>7004</v>
      </c>
      <c r="B26" s="35" t="s">
        <v>233</v>
      </c>
      <c r="C26" s="35" t="s">
        <v>97</v>
      </c>
      <c r="D26" s="35" t="s">
        <v>200</v>
      </c>
      <c r="E26" s="35" t="s">
        <v>99</v>
      </c>
      <c r="F26" s="0" t="n">
        <v>20</v>
      </c>
      <c r="G26" s="0" t="n">
        <v>40</v>
      </c>
      <c r="H26" s="0" t="n">
        <v>132</v>
      </c>
      <c r="I26" s="0" t="n">
        <v>-0.047103</v>
      </c>
      <c r="J26" s="61" t="n">
        <f aca="false">IF(VLOOKUP(D26,'test results'!$C$7:$F$10,4,FALSE())&gt;0,1,IF(VLOOKUP(D26,'test results'!$C$7:$F$10,4,FALSE())&lt;0,-1,"error"))</f>
        <v>-1</v>
      </c>
      <c r="K26" s="0" t="s">
        <v>69</v>
      </c>
      <c r="L26" s="0" t="n">
        <v>10</v>
      </c>
      <c r="M26" s="44" t="s">
        <v>4</v>
      </c>
      <c r="N26" s="44" t="s">
        <v>4</v>
      </c>
      <c r="O26" s="0" t="str">
        <f aca="false">IF(C26&lt;&gt;"MB",CONCATENATE(M26,K26),"mothballed")</f>
        <v>Ysouth</v>
      </c>
      <c r="P26" s="0" t="str">
        <f aca="false">IF(C26&lt;&gt;"MB",CONCATENATE(N26,K26),"mothballed")</f>
        <v>Ysouth</v>
      </c>
      <c r="Q26" s="0" t="n">
        <f aca="false">IF(AND(C26&lt;&gt;"MB",C26&lt;&gt;"EQ"),I26*H26,0)</f>
        <v>-6.217596</v>
      </c>
      <c r="R26" s="0" t="n">
        <f aca="false">IF(AND(C26&lt;&gt;"MB",C26&lt;&gt;"EQ"),IF(N26="Y",H26,0),0)</f>
        <v>132</v>
      </c>
      <c r="S26" s="0" t="n">
        <f aca="false">IF(J26&gt;0,I26-Z$7,I26-Z$6)</f>
        <v>-0.0950830343898651</v>
      </c>
      <c r="T26" s="0" t="n">
        <f aca="false">IF(AND(C26&lt;&gt;"MB",C26&lt;&gt;"EQ"),IF(N26="Y",H26*S26,0),0)</f>
        <v>-12.550960539462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v>7005</v>
      </c>
      <c r="B27" s="35" t="s">
        <v>233</v>
      </c>
      <c r="C27" s="35" t="s">
        <v>102</v>
      </c>
      <c r="D27" s="35" t="s">
        <v>200</v>
      </c>
      <c r="E27" s="35" t="s">
        <v>99</v>
      </c>
      <c r="F27" s="0" t="n">
        <v>20</v>
      </c>
      <c r="G27" s="0" t="n">
        <v>32</v>
      </c>
      <c r="H27" s="0" t="n">
        <v>134</v>
      </c>
      <c r="I27" s="0" t="n">
        <v>-0.047103</v>
      </c>
      <c r="J27" s="61" t="n">
        <f aca="false">IF(VLOOKUP(D27,'test results'!$C$7:$F$10,4,FALSE())&gt;0,1,IF(VLOOKUP(D27,'test results'!$C$7:$F$10,4,FALSE())&lt;0,-1,"error"))</f>
        <v>-1</v>
      </c>
      <c r="K27" s="0" t="s">
        <v>69</v>
      </c>
      <c r="L27" s="0" t="n">
        <v>10</v>
      </c>
      <c r="M27" s="44" t="s">
        <v>4</v>
      </c>
      <c r="N27" s="44" t="s">
        <v>4</v>
      </c>
      <c r="O27" s="0" t="str">
        <f aca="false">IF(C27&lt;&gt;"MB",CONCATENATE(M27,K27),"mothballed")</f>
        <v>Ysouth</v>
      </c>
      <c r="P27" s="0" t="str">
        <f aca="false">IF(C27&lt;&gt;"MB",CONCATENATE(N27,K27),"mothballed")</f>
        <v>Ysouth</v>
      </c>
      <c r="Q27" s="0" t="n">
        <f aca="false">IF(AND(C27&lt;&gt;"MB",C27&lt;&gt;"EQ"),I27*H27,0)</f>
        <v>-6.311802</v>
      </c>
      <c r="R27" s="0" t="n">
        <f aca="false">IF(AND(C27&lt;&gt;"MB",C27&lt;&gt;"EQ"),IF(N27="Y",H27,0),0)</f>
        <v>134</v>
      </c>
      <c r="S27" s="0" t="n">
        <f aca="false">IF(J27&gt;0,I27-Z$7,I27-Z$6)</f>
        <v>-0.0950830343898651</v>
      </c>
      <c r="T27" s="0" t="n">
        <f aca="false">IF(AND(C27&lt;&gt;"MB",C27&lt;&gt;"EQ"),IF(N27="Y",H27*S27,0),0)</f>
        <v>-12.741126608241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v>7006</v>
      </c>
      <c r="B28" s="35" t="s">
        <v>233</v>
      </c>
      <c r="C28" s="35" t="s">
        <v>104</v>
      </c>
      <c r="D28" s="35" t="s">
        <v>200</v>
      </c>
      <c r="E28" s="35" t="s">
        <v>99</v>
      </c>
      <c r="F28" s="0" t="n">
        <v>200</v>
      </c>
      <c r="G28" s="0" t="n">
        <v>60</v>
      </c>
      <c r="H28" s="0" t="n">
        <v>323</v>
      </c>
      <c r="I28" s="0" t="n">
        <v>-0.047103</v>
      </c>
      <c r="J28" s="61" t="n">
        <f aca="false">IF(VLOOKUP(D28,'test results'!$C$7:$F$10,4,FALSE())&gt;0,1,IF(VLOOKUP(D28,'test results'!$C$7:$F$10,4,FALSE())&lt;0,-1,"error"))</f>
        <v>-1</v>
      </c>
      <c r="K28" s="0" t="s">
        <v>69</v>
      </c>
      <c r="L28" s="0" t="n">
        <v>10</v>
      </c>
      <c r="M28" s="44" t="s">
        <v>4</v>
      </c>
      <c r="N28" s="44" t="s">
        <v>4</v>
      </c>
      <c r="O28" s="0" t="str">
        <f aca="false">IF(C28&lt;&gt;"MB",CONCATENATE(M28,K28),"mothballed")</f>
        <v>Ysouth</v>
      </c>
      <c r="P28" s="0" t="str">
        <f aca="false">IF(C28&lt;&gt;"MB",CONCATENATE(N28,K28),"mothballed")</f>
        <v>Ysouth</v>
      </c>
      <c r="Q28" s="0" t="n">
        <f aca="false">IF(AND(C28&lt;&gt;"MB",C28&lt;&gt;"EQ"),I28*H28,0)</f>
        <v>-15.214269</v>
      </c>
      <c r="R28" s="0" t="n">
        <f aca="false">IF(AND(C28&lt;&gt;"MB",C28&lt;&gt;"EQ"),IF(N28="Y",H28,0),0)</f>
        <v>323</v>
      </c>
      <c r="S28" s="0" t="n">
        <f aca="false">IF(J28&gt;0,I28-Z$7,I28-Z$6)</f>
        <v>-0.0950830343898651</v>
      </c>
      <c r="T28" s="0" t="n">
        <f aca="false">IF(AND(C28&lt;&gt;"MB",C28&lt;&gt;"EQ"),IF(N28="Y",H28*S28,0),0)</f>
        <v>-30.711820107926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v>7007</v>
      </c>
      <c r="B29" s="35" t="s">
        <v>234</v>
      </c>
      <c r="C29" s="35" t="s">
        <v>97</v>
      </c>
      <c r="D29" s="35" t="s">
        <v>200</v>
      </c>
      <c r="E29" s="35" t="s">
        <v>99</v>
      </c>
      <c r="F29" s="0" t="n">
        <v>165</v>
      </c>
      <c r="G29" s="0" t="n">
        <v>110</v>
      </c>
      <c r="H29" s="0" t="n">
        <v>158</v>
      </c>
      <c r="I29" s="0" t="n">
        <v>-0.046794</v>
      </c>
      <c r="J29" s="61" t="n">
        <f aca="false">IF(VLOOKUP(D29,'test results'!$C$7:$F$10,4,FALSE())&gt;0,1,IF(VLOOKUP(D29,'test results'!$C$7:$F$10,4,FALSE())&lt;0,-1,"error"))</f>
        <v>-1</v>
      </c>
      <c r="K29" s="0" t="s">
        <v>69</v>
      </c>
      <c r="L29" s="0" t="n">
        <v>9</v>
      </c>
      <c r="M29" s="44" t="s">
        <v>4</v>
      </c>
      <c r="N29" s="44" t="s">
        <v>4</v>
      </c>
      <c r="O29" s="0" t="str">
        <f aca="false">IF(C29&lt;&gt;"MB",CONCATENATE(M29,K29),"mothballed")</f>
        <v>Ysouth</v>
      </c>
      <c r="P29" s="0" t="str">
        <f aca="false">IF(C29&lt;&gt;"MB",CONCATENATE(N29,K29),"mothballed")</f>
        <v>Ysouth</v>
      </c>
      <c r="Q29" s="0" t="n">
        <f aca="false">IF(AND(C29&lt;&gt;"MB",C29&lt;&gt;"EQ"),I29*H29,0)</f>
        <v>-7.393452</v>
      </c>
      <c r="R29" s="0" t="n">
        <f aca="false">IF(AND(C29&lt;&gt;"MB",C29&lt;&gt;"EQ"),IF(N29="Y",H29,0),0)</f>
        <v>158</v>
      </c>
      <c r="S29" s="0" t="n">
        <f aca="false">IF(J29&gt;0,I29-Z$7,I29-Z$6)</f>
        <v>-0.0947740343898651</v>
      </c>
      <c r="T29" s="0" t="n">
        <f aca="false">IF(AND(C29&lt;&gt;"MB",C29&lt;&gt;"EQ"),IF(N29="Y",H29*S29,0),0)</f>
        <v>-14.974297433598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v>7008</v>
      </c>
      <c r="B30" s="35" t="s">
        <v>234</v>
      </c>
      <c r="C30" s="35" t="s">
        <v>102</v>
      </c>
      <c r="D30" s="35" t="s">
        <v>200</v>
      </c>
      <c r="E30" s="35" t="s">
        <v>99</v>
      </c>
      <c r="F30" s="0" t="n">
        <v>165</v>
      </c>
      <c r="G30" s="0" t="n">
        <v>107</v>
      </c>
      <c r="H30" s="0" t="n">
        <v>160</v>
      </c>
      <c r="I30" s="0" t="n">
        <v>-0.046794</v>
      </c>
      <c r="J30" s="61" t="n">
        <f aca="false">IF(VLOOKUP(D30,'test results'!$C$7:$F$10,4,FALSE())&gt;0,1,IF(VLOOKUP(D30,'test results'!$C$7:$F$10,4,FALSE())&lt;0,-1,"error"))</f>
        <v>-1</v>
      </c>
      <c r="K30" s="0" t="s">
        <v>69</v>
      </c>
      <c r="L30" s="0" t="n">
        <v>9</v>
      </c>
      <c r="M30" s="44" t="s">
        <v>4</v>
      </c>
      <c r="N30" s="44" t="s">
        <v>4</v>
      </c>
      <c r="O30" s="0" t="str">
        <f aca="false">IF(C30&lt;&gt;"MB",CONCATENATE(M30,K30),"mothballed")</f>
        <v>Ysouth</v>
      </c>
      <c r="P30" s="0" t="str">
        <f aca="false">IF(C30&lt;&gt;"MB",CONCATENATE(N30,K30),"mothballed")</f>
        <v>Ysouth</v>
      </c>
      <c r="Q30" s="0" t="n">
        <f aca="false">IF(AND(C30&lt;&gt;"MB",C30&lt;&gt;"EQ"),I30*H30,0)</f>
        <v>-7.48704</v>
      </c>
      <c r="R30" s="0" t="n">
        <f aca="false">IF(AND(C30&lt;&gt;"MB",C30&lt;&gt;"EQ"),IF(N30="Y",H30,0),0)</f>
        <v>160</v>
      </c>
      <c r="S30" s="0" t="n">
        <f aca="false">IF(J30&gt;0,I30-Z$7,I30-Z$6)</f>
        <v>-0.0947740343898651</v>
      </c>
      <c r="T30" s="0" t="n">
        <f aca="false">IF(AND(C30&lt;&gt;"MB",C30&lt;&gt;"EQ"),IF(N30="Y",H30*S30,0),0)</f>
        <v>-15.1638455023784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v>7009</v>
      </c>
      <c r="B31" s="35" t="s">
        <v>234</v>
      </c>
      <c r="C31" s="35" t="s">
        <v>104</v>
      </c>
      <c r="D31" s="35" t="s">
        <v>200</v>
      </c>
      <c r="E31" s="35" t="s">
        <v>99</v>
      </c>
      <c r="F31" s="0" t="n">
        <v>180</v>
      </c>
      <c r="G31" s="0" t="n">
        <v>72</v>
      </c>
      <c r="H31" s="0" t="n">
        <v>175</v>
      </c>
      <c r="I31" s="0" t="n">
        <v>-0.046794</v>
      </c>
      <c r="J31" s="61" t="n">
        <f aca="false">IF(VLOOKUP(D31,'test results'!$C$7:$F$10,4,FALSE())&gt;0,1,IF(VLOOKUP(D31,'test results'!$C$7:$F$10,4,FALSE())&lt;0,-1,"error"))</f>
        <v>-1</v>
      </c>
      <c r="K31" s="0" t="s">
        <v>69</v>
      </c>
      <c r="L31" s="0" t="n">
        <v>9</v>
      </c>
      <c r="M31" s="44" t="s">
        <v>4</v>
      </c>
      <c r="N31" s="44" t="s">
        <v>4</v>
      </c>
      <c r="O31" s="0" t="str">
        <f aca="false">IF(C31&lt;&gt;"MB",CONCATENATE(M31,K31),"mothballed")</f>
        <v>Ysouth</v>
      </c>
      <c r="P31" s="0" t="str">
        <f aca="false">IF(C31&lt;&gt;"MB",CONCATENATE(N31,K31),"mothballed")</f>
        <v>Ysouth</v>
      </c>
      <c r="Q31" s="0" t="n">
        <f aca="false">IF(AND(C31&lt;&gt;"MB",C31&lt;&gt;"EQ"),I31*H31,0)</f>
        <v>-8.18895</v>
      </c>
      <c r="R31" s="0" t="n">
        <f aca="false">IF(AND(C31&lt;&gt;"MB",C31&lt;&gt;"EQ"),IF(N31="Y",H31,0),0)</f>
        <v>175</v>
      </c>
      <c r="S31" s="0" t="n">
        <f aca="false">IF(J31&gt;0,I31-Z$7,I31-Z$6)</f>
        <v>-0.0947740343898651</v>
      </c>
      <c r="T31" s="0" t="n">
        <f aca="false">IF(AND(C31&lt;&gt;"MB",C31&lt;&gt;"EQ"),IF(N31="Y",H31*S31,0),0)</f>
        <v>-16.585456018226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v>7028</v>
      </c>
      <c r="B32" s="35" t="s">
        <v>241</v>
      </c>
      <c r="C32" s="35" t="s">
        <v>97</v>
      </c>
      <c r="D32" s="35" t="s">
        <v>200</v>
      </c>
      <c r="E32" s="35" t="s">
        <v>99</v>
      </c>
      <c r="F32" s="0" t="n">
        <v>0</v>
      </c>
      <c r="G32" s="0" t="n">
        <v>0</v>
      </c>
      <c r="H32" s="0" t="n">
        <v>18</v>
      </c>
      <c r="I32" s="0" t="n">
        <v>-0.045707</v>
      </c>
      <c r="J32" s="61" t="n">
        <f aca="false">IF(VLOOKUP(D32,'test results'!$C$7:$F$10,4,FALSE())&gt;0,1,IF(VLOOKUP(D32,'test results'!$C$7:$F$10,4,FALSE())&lt;0,-1,"error"))</f>
        <v>-1</v>
      </c>
      <c r="K32" s="0" t="s">
        <v>69</v>
      </c>
      <c r="L32" s="0" t="n">
        <v>5</v>
      </c>
      <c r="M32" s="44" t="s">
        <v>101</v>
      </c>
      <c r="N32" s="44" t="s">
        <v>101</v>
      </c>
      <c r="O32" s="0" t="str">
        <f aca="false">IF(C32&lt;&gt;"MB",CONCATENATE(M32,K32),"mothballed")</f>
        <v>Nsouth</v>
      </c>
      <c r="P32" s="0" t="str">
        <f aca="false">IF(C32&lt;&gt;"MB",CONCATENATE(N32,K32),"mothballed")</f>
        <v>Nsouth</v>
      </c>
      <c r="Q32" s="0" t="n">
        <f aca="false">IF(AND(C32&lt;&gt;"MB",C32&lt;&gt;"EQ"),I32*H32,0)</f>
        <v>-0.822726</v>
      </c>
      <c r="R32" s="0" t="n">
        <f aca="false">IF(AND(C32&lt;&gt;"MB",C32&lt;&gt;"EQ"),IF(N32="Y",H32,0),0)</f>
        <v>0</v>
      </c>
      <c r="S32" s="0" t="n">
        <f aca="false">IF(J32&gt;0,I32-Z$7,I32-Z$6)</f>
        <v>-0.0936870343898651</v>
      </c>
      <c r="T32" s="0" t="n">
        <f aca="false">IF(AND(C32&lt;&gt;"MB",C32&lt;&gt;"EQ"),IF(N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v>7029</v>
      </c>
      <c r="B33" s="35" t="s">
        <v>241</v>
      </c>
      <c r="C33" s="35" t="s">
        <v>102</v>
      </c>
      <c r="D33" s="35" t="s">
        <v>200</v>
      </c>
      <c r="E33" s="35" t="s">
        <v>99</v>
      </c>
      <c r="F33" s="0" t="n">
        <v>0</v>
      </c>
      <c r="G33" s="0" t="n">
        <v>0</v>
      </c>
      <c r="H33" s="0" t="n">
        <v>18</v>
      </c>
      <c r="I33" s="0" t="n">
        <v>-0.045707</v>
      </c>
      <c r="J33" s="61" t="n">
        <f aca="false">IF(VLOOKUP(D33,'test results'!$C$7:$F$10,4,FALSE())&gt;0,1,IF(VLOOKUP(D33,'test results'!$C$7:$F$10,4,FALSE())&lt;0,-1,"error"))</f>
        <v>-1</v>
      </c>
      <c r="K33" s="0" t="s">
        <v>69</v>
      </c>
      <c r="L33" s="0" t="n">
        <v>5</v>
      </c>
      <c r="M33" s="44" t="s">
        <v>101</v>
      </c>
      <c r="N33" s="44" t="s">
        <v>101</v>
      </c>
      <c r="O33" s="0" t="str">
        <f aca="false">IF(C33&lt;&gt;"MB",CONCATENATE(M33,K33),"mothballed")</f>
        <v>Nsouth</v>
      </c>
      <c r="P33" s="0" t="str">
        <f aca="false">IF(C33&lt;&gt;"MB",CONCATENATE(N33,K33),"mothballed")</f>
        <v>Nsouth</v>
      </c>
      <c r="Q33" s="0" t="n">
        <f aca="false">IF(AND(C33&lt;&gt;"MB",C33&lt;&gt;"EQ"),I33*H33,0)</f>
        <v>-0.822726</v>
      </c>
      <c r="R33" s="0" t="n">
        <f aca="false">IF(AND(C33&lt;&gt;"MB",C33&lt;&gt;"EQ"),IF(N33="Y",H33,0),0)</f>
        <v>0</v>
      </c>
      <c r="S33" s="0" t="n">
        <f aca="false">IF(J33&gt;0,I33-Z$7,I33-Z$6)</f>
        <v>-0.0936870343898651</v>
      </c>
      <c r="T33" s="0" t="n">
        <f aca="false">IF(AND(C33&lt;&gt;"MB",C33&lt;&gt;"EQ"),IF(N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v>7022</v>
      </c>
      <c r="B34" s="35" t="s">
        <v>239</v>
      </c>
      <c r="C34" s="35" t="s">
        <v>97</v>
      </c>
      <c r="D34" s="35" t="s">
        <v>200</v>
      </c>
      <c r="E34" s="35" t="s">
        <v>99</v>
      </c>
      <c r="F34" s="0" t="n">
        <v>0</v>
      </c>
      <c r="G34" s="0" t="n">
        <v>0</v>
      </c>
      <c r="H34" s="0" t="n">
        <v>18</v>
      </c>
      <c r="I34" s="0" t="n">
        <v>-0.04541</v>
      </c>
      <c r="J34" s="61" t="n">
        <f aca="false">IF(VLOOKUP(D34,'test results'!$C$7:$F$10,4,FALSE())&gt;0,1,IF(VLOOKUP(D34,'test results'!$C$7:$F$10,4,FALSE())&lt;0,-1,"error"))</f>
        <v>-1</v>
      </c>
      <c r="K34" s="0" t="s">
        <v>69</v>
      </c>
      <c r="L34" s="0" t="n">
        <v>5</v>
      </c>
      <c r="M34" s="44" t="s">
        <v>101</v>
      </c>
      <c r="N34" s="44" t="s">
        <v>101</v>
      </c>
      <c r="O34" s="0" t="str">
        <f aca="false">IF(C34&lt;&gt;"MB",CONCATENATE(M34,K34),"mothballed")</f>
        <v>Nsouth</v>
      </c>
      <c r="P34" s="0" t="str">
        <f aca="false">IF(C34&lt;&gt;"MB",CONCATENATE(N34,K34),"mothballed")</f>
        <v>Nsouth</v>
      </c>
      <c r="Q34" s="0" t="n">
        <f aca="false">IF(AND(C34&lt;&gt;"MB",C34&lt;&gt;"EQ"),I34*H34,0)</f>
        <v>-0.81738</v>
      </c>
      <c r="R34" s="0" t="n">
        <f aca="false">IF(AND(C34&lt;&gt;"MB",C34&lt;&gt;"EQ"),IF(N34="Y",H34,0),0)</f>
        <v>0</v>
      </c>
      <c r="S34" s="0" t="n">
        <f aca="false">IF(J34&gt;0,I34-Z$7,I34-Z$6)</f>
        <v>-0.0933900343898651</v>
      </c>
      <c r="T34" s="0" t="n">
        <f aca="false">IF(AND(C34&lt;&gt;"MB",C34&lt;&gt;"EQ"),IF(N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v>7023</v>
      </c>
      <c r="B35" s="35" t="s">
        <v>239</v>
      </c>
      <c r="C35" s="35" t="s">
        <v>102</v>
      </c>
      <c r="D35" s="35" t="s">
        <v>200</v>
      </c>
      <c r="E35" s="35" t="s">
        <v>99</v>
      </c>
      <c r="F35" s="0" t="n">
        <v>0</v>
      </c>
      <c r="G35" s="0" t="n">
        <v>0</v>
      </c>
      <c r="H35" s="0" t="n">
        <v>18</v>
      </c>
      <c r="I35" s="0" t="n">
        <v>-0.04541</v>
      </c>
      <c r="J35" s="61" t="n">
        <f aca="false">IF(VLOOKUP(D35,'test results'!$C$7:$F$10,4,FALSE())&gt;0,1,IF(VLOOKUP(D35,'test results'!$C$7:$F$10,4,FALSE())&lt;0,-1,"error"))</f>
        <v>-1</v>
      </c>
      <c r="K35" s="0" t="s">
        <v>69</v>
      </c>
      <c r="L35" s="0" t="n">
        <v>5</v>
      </c>
      <c r="M35" s="44" t="s">
        <v>101</v>
      </c>
      <c r="N35" s="44" t="s">
        <v>101</v>
      </c>
      <c r="O35" s="0" t="str">
        <f aca="false">IF(C35&lt;&gt;"MB",CONCATENATE(M35,K35),"mothballed")</f>
        <v>Nsouth</v>
      </c>
      <c r="P35" s="0" t="str">
        <f aca="false">IF(C35&lt;&gt;"MB",CONCATENATE(N35,K35),"mothballed")</f>
        <v>Nsouth</v>
      </c>
      <c r="Q35" s="0" t="n">
        <f aca="false">IF(AND(C35&lt;&gt;"MB",C35&lt;&gt;"EQ"),I35*H35,0)</f>
        <v>-0.81738</v>
      </c>
      <c r="R35" s="0" t="n">
        <f aca="false">IF(AND(C35&lt;&gt;"MB",C35&lt;&gt;"EQ"),IF(N35="Y",H35,0),0)</f>
        <v>0</v>
      </c>
      <c r="S35" s="0" t="n">
        <f aca="false">IF(J35&gt;0,I35-Z$7,I35-Z$6)</f>
        <v>-0.0933900343898651</v>
      </c>
      <c r="T35" s="0" t="n">
        <f aca="false">IF(AND(C35&lt;&gt;"MB",C35&lt;&gt;"EQ"),IF(N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v>7024</v>
      </c>
      <c r="B36" s="35" t="s">
        <v>239</v>
      </c>
      <c r="C36" s="35" t="s">
        <v>104</v>
      </c>
      <c r="D36" s="35" t="s">
        <v>200</v>
      </c>
      <c r="E36" s="35" t="s">
        <v>99</v>
      </c>
      <c r="F36" s="0" t="n">
        <v>0</v>
      </c>
      <c r="G36" s="0" t="n">
        <v>0</v>
      </c>
      <c r="H36" s="0" t="n">
        <v>15</v>
      </c>
      <c r="I36" s="0" t="n">
        <v>-0.04541</v>
      </c>
      <c r="J36" s="61" t="n">
        <f aca="false">IF(VLOOKUP(D36,'test results'!$C$7:$F$10,4,FALSE())&gt;0,1,IF(VLOOKUP(D36,'test results'!$C$7:$F$10,4,FALSE())&lt;0,-1,"error"))</f>
        <v>-1</v>
      </c>
      <c r="K36" s="0" t="s">
        <v>69</v>
      </c>
      <c r="L36" s="0" t="n">
        <v>5</v>
      </c>
      <c r="M36" s="44" t="s">
        <v>101</v>
      </c>
      <c r="N36" s="44" t="s">
        <v>101</v>
      </c>
      <c r="O36" s="0" t="str">
        <f aca="false">IF(C36&lt;&gt;"MB",CONCATENATE(M36,K36),"mothballed")</f>
        <v>Nsouth</v>
      </c>
      <c r="P36" s="0" t="str">
        <f aca="false">IF(C36&lt;&gt;"MB",CONCATENATE(N36,K36),"mothballed")</f>
        <v>Nsouth</v>
      </c>
      <c r="Q36" s="0" t="n">
        <f aca="false">IF(AND(C36&lt;&gt;"MB",C36&lt;&gt;"EQ"),I36*H36,0)</f>
        <v>-0.68115</v>
      </c>
      <c r="R36" s="0" t="n">
        <f aca="false">IF(AND(C36&lt;&gt;"MB",C36&lt;&gt;"EQ"),IF(N36="Y",H36,0),0)</f>
        <v>0</v>
      </c>
      <c r="S36" s="0" t="n">
        <f aca="false">IF(J36&gt;0,I36-Z$7,I36-Z$6)</f>
        <v>-0.0933900343898651</v>
      </c>
      <c r="T36" s="0" t="n">
        <f aca="false">IF(AND(C36&lt;&gt;"MB",C36&lt;&gt;"EQ"),IF(N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v>7035</v>
      </c>
      <c r="B37" s="35" t="s">
        <v>243</v>
      </c>
      <c r="C37" s="35" t="s">
        <v>97</v>
      </c>
      <c r="D37" s="35" t="s">
        <v>200</v>
      </c>
      <c r="E37" s="35" t="s">
        <v>99</v>
      </c>
      <c r="F37" s="0" t="n">
        <v>0</v>
      </c>
      <c r="G37" s="0" t="n">
        <v>0</v>
      </c>
      <c r="H37" s="0" t="n">
        <v>28</v>
      </c>
      <c r="I37" s="0" t="n">
        <v>-0.044793</v>
      </c>
      <c r="J37" s="61" t="n">
        <f aca="false">IF(VLOOKUP(D37,'test results'!$C$7:$F$10,4,FALSE())&gt;0,1,IF(VLOOKUP(D37,'test results'!$C$7:$F$10,4,FALSE())&lt;0,-1,"error"))</f>
        <v>-1</v>
      </c>
      <c r="K37" s="0" t="s">
        <v>69</v>
      </c>
      <c r="L37" s="0" t="n">
        <v>5</v>
      </c>
      <c r="M37" s="44" t="s">
        <v>101</v>
      </c>
      <c r="N37" s="44" t="s">
        <v>101</v>
      </c>
      <c r="O37" s="0" t="str">
        <f aca="false">IF(C37&lt;&gt;"MB",CONCATENATE(M37,K37),"mothballed")</f>
        <v>Nsouth</v>
      </c>
      <c r="P37" s="0" t="str">
        <f aca="false">IF(C37&lt;&gt;"MB",CONCATENATE(N37,K37),"mothballed")</f>
        <v>Nsouth</v>
      </c>
      <c r="Q37" s="0" t="n">
        <f aca="false">IF(AND(C37&lt;&gt;"MB",C37&lt;&gt;"EQ"),I37*H37,0)</f>
        <v>-1.254204</v>
      </c>
      <c r="R37" s="0" t="n">
        <f aca="false">IF(AND(C37&lt;&gt;"MB",C37&lt;&gt;"EQ"),IF(N37="Y",H37,0),0)</f>
        <v>0</v>
      </c>
      <c r="S37" s="0" t="n">
        <f aca="false">IF(J37&gt;0,I37-Z$7,I37-Z$6)</f>
        <v>-0.0927730343898651</v>
      </c>
      <c r="T37" s="0" t="n">
        <f aca="false">IF(AND(C37&lt;&gt;"MB",C37&lt;&gt;"EQ"),IF(N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v>7036</v>
      </c>
      <c r="B38" s="35" t="s">
        <v>243</v>
      </c>
      <c r="C38" s="35" t="s">
        <v>102</v>
      </c>
      <c r="D38" s="35" t="s">
        <v>200</v>
      </c>
      <c r="E38" s="35" t="s">
        <v>99</v>
      </c>
      <c r="F38" s="0" t="n">
        <v>0</v>
      </c>
      <c r="G38" s="0" t="n">
        <v>0</v>
      </c>
      <c r="H38" s="0" t="n">
        <v>29</v>
      </c>
      <c r="I38" s="0" t="n">
        <v>-0.044793</v>
      </c>
      <c r="J38" s="61" t="n">
        <f aca="false">IF(VLOOKUP(D38,'test results'!$C$7:$F$10,4,FALSE())&gt;0,1,IF(VLOOKUP(D38,'test results'!$C$7:$F$10,4,FALSE())&lt;0,-1,"error"))</f>
        <v>-1</v>
      </c>
      <c r="K38" s="0" t="s">
        <v>69</v>
      </c>
      <c r="L38" s="0" t="n">
        <v>5</v>
      </c>
      <c r="M38" s="44" t="s">
        <v>101</v>
      </c>
      <c r="N38" s="44" t="s">
        <v>101</v>
      </c>
      <c r="O38" s="0" t="str">
        <f aca="false">IF(C38&lt;&gt;"MB",CONCATENATE(M38,K38),"mothballed")</f>
        <v>Nsouth</v>
      </c>
      <c r="P38" s="0" t="str">
        <f aca="false">IF(C38&lt;&gt;"MB",CONCATENATE(N38,K38),"mothballed")</f>
        <v>Nsouth</v>
      </c>
      <c r="Q38" s="0" t="n">
        <f aca="false">IF(AND(C38&lt;&gt;"MB",C38&lt;&gt;"EQ"),I38*H38,0)</f>
        <v>-1.298997</v>
      </c>
      <c r="R38" s="0" t="n">
        <f aca="false">IF(AND(C38&lt;&gt;"MB",C38&lt;&gt;"EQ"),IF(N38="Y",H38,0),0)</f>
        <v>0</v>
      </c>
      <c r="S38" s="0" t="n">
        <f aca="false">IF(J38&gt;0,I38-Z$7,I38-Z$6)</f>
        <v>-0.0927730343898651</v>
      </c>
      <c r="T38" s="0" t="n">
        <f aca="false">IF(AND(C38&lt;&gt;"MB",C38&lt;&gt;"EQ"),IF(N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v>7000</v>
      </c>
      <c r="B39" s="35" t="s">
        <v>232</v>
      </c>
      <c r="C39" s="35" t="s">
        <v>97</v>
      </c>
      <c r="D39" s="35" t="s">
        <v>200</v>
      </c>
      <c r="E39" s="35" t="s">
        <v>99</v>
      </c>
      <c r="F39" s="0" t="n">
        <v>250</v>
      </c>
      <c r="G39" s="0" t="n">
        <v>65</v>
      </c>
      <c r="H39" s="0" t="n">
        <v>422</v>
      </c>
      <c r="I39" s="0" t="n">
        <v>-0.044425</v>
      </c>
      <c r="J39" s="61" t="n">
        <f aca="false">IF(VLOOKUP(D39,'test results'!$C$7:$F$10,4,FALSE())&gt;0,1,IF(VLOOKUP(D39,'test results'!$C$7:$F$10,4,FALSE())&lt;0,-1,"error"))</f>
        <v>-1</v>
      </c>
      <c r="K39" s="0" t="s">
        <v>69</v>
      </c>
      <c r="L39" s="0" t="n">
        <v>10</v>
      </c>
      <c r="M39" s="44" t="s">
        <v>4</v>
      </c>
      <c r="N39" s="44" t="s">
        <v>4</v>
      </c>
      <c r="O39" s="0" t="str">
        <f aca="false">IF(C39&lt;&gt;"MB",CONCATENATE(M39,K39),"mothballed")</f>
        <v>Ysouth</v>
      </c>
      <c r="P39" s="0" t="str">
        <f aca="false">IF(C39&lt;&gt;"MB",CONCATENATE(N39,K39),"mothballed")</f>
        <v>Ysouth</v>
      </c>
      <c r="Q39" s="0" t="n">
        <f aca="false">IF(AND(C39&lt;&gt;"MB",C39&lt;&gt;"EQ"),I39*H39,0)</f>
        <v>-18.74735</v>
      </c>
      <c r="R39" s="0" t="n">
        <f aca="false">IF(AND(C39&lt;&gt;"MB",C39&lt;&gt;"EQ"),IF(N39="Y",H39,0),0)</f>
        <v>422</v>
      </c>
      <c r="S39" s="0" t="n">
        <f aca="false">IF(J39&gt;0,I39-Z$7,I39-Z$6)</f>
        <v>-0.0924050343898651</v>
      </c>
      <c r="T39" s="0" t="n">
        <f aca="false">IF(AND(C39&lt;&gt;"MB",C39&lt;&gt;"EQ"),IF(N39="Y",H39*S39,0),0)</f>
        <v>-38.994924512523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v>7026</v>
      </c>
      <c r="B40" s="35" t="s">
        <v>240</v>
      </c>
      <c r="C40" s="35" t="s">
        <v>97</v>
      </c>
      <c r="D40" s="35" t="s">
        <v>200</v>
      </c>
      <c r="E40" s="35" t="s">
        <v>99</v>
      </c>
      <c r="F40" s="0" t="n">
        <v>0</v>
      </c>
      <c r="G40" s="0" t="n">
        <v>0</v>
      </c>
      <c r="H40" s="0" t="n">
        <v>13.7</v>
      </c>
      <c r="I40" s="0" t="n">
        <v>-0.04432</v>
      </c>
      <c r="J40" s="61" t="n">
        <f aca="false">IF(VLOOKUP(D40,'test results'!$C$7:$F$10,4,FALSE())&gt;0,1,IF(VLOOKUP(D40,'test results'!$C$7:$F$10,4,FALSE())&lt;0,-1,"error"))</f>
        <v>-1</v>
      </c>
      <c r="K40" s="0" t="s">
        <v>69</v>
      </c>
      <c r="L40" s="0" t="n">
        <v>5</v>
      </c>
      <c r="M40" s="44" t="s">
        <v>101</v>
      </c>
      <c r="N40" s="44" t="s">
        <v>101</v>
      </c>
      <c r="O40" s="0" t="str">
        <f aca="false">IF(C40&lt;&gt;"MB",CONCATENATE(M40,K40),"mothballed")</f>
        <v>Nsouth</v>
      </c>
      <c r="P40" s="0" t="str">
        <f aca="false">IF(C40&lt;&gt;"MB",CONCATENATE(N40,K40),"mothballed")</f>
        <v>Nsouth</v>
      </c>
      <c r="Q40" s="0" t="n">
        <f aca="false">IF(AND(C40&lt;&gt;"MB",C40&lt;&gt;"EQ"),I40*H40,0)</f>
        <v>-0.607184</v>
      </c>
      <c r="R40" s="0" t="n">
        <f aca="false">IF(AND(C40&lt;&gt;"MB",C40&lt;&gt;"EQ"),IF(N40="Y",H40,0),0)</f>
        <v>0</v>
      </c>
      <c r="S40" s="0" t="n">
        <f aca="false">IF(J40&gt;0,I40-Z$7,I40-Z$6)</f>
        <v>-0.0923000343898651</v>
      </c>
      <c r="T40" s="0" t="n">
        <f aca="false">IF(AND(C40&lt;&gt;"MB",C40&lt;&gt;"EQ"),IF(N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v>7303</v>
      </c>
      <c r="B41" s="35" t="s">
        <v>245</v>
      </c>
      <c r="C41" s="35" t="s">
        <v>97</v>
      </c>
      <c r="D41" s="35" t="s">
        <v>200</v>
      </c>
      <c r="E41" s="35" t="s">
        <v>99</v>
      </c>
      <c r="F41" s="0" t="n">
        <v>48</v>
      </c>
      <c r="G41" s="0" t="n">
        <v>0</v>
      </c>
      <c r="H41" s="0" t="n">
        <v>50</v>
      </c>
      <c r="I41" s="0" t="n">
        <v>-0.042511</v>
      </c>
      <c r="J41" s="61" t="n">
        <f aca="false">IF(VLOOKUP(D41,'test results'!$C$7:$F$10,4,FALSE())&gt;0,1,IF(VLOOKUP(D41,'test results'!$C$7:$F$10,4,FALSE())&lt;0,-1,"error"))</f>
        <v>-1</v>
      </c>
      <c r="K41" s="0" t="s">
        <v>69</v>
      </c>
      <c r="L41" s="0" t="n">
        <v>13</v>
      </c>
      <c r="M41" s="44" t="s">
        <v>4</v>
      </c>
      <c r="N41" s="44" t="s">
        <v>4</v>
      </c>
      <c r="O41" s="0" t="str">
        <f aca="false">IF(C41&lt;&gt;"MB",CONCATENATE(M41,K41),"mothballed")</f>
        <v>Ysouth</v>
      </c>
      <c r="P41" s="0" t="str">
        <f aca="false">IF(C41&lt;&gt;"MB",CONCATENATE(N41,K41),"mothballed")</f>
        <v>Ysouth</v>
      </c>
      <c r="Q41" s="0" t="n">
        <f aca="false">IF(AND(C41&lt;&gt;"MB",C41&lt;&gt;"EQ"),I41*H41,0)</f>
        <v>-2.12555</v>
      </c>
      <c r="R41" s="0" t="n">
        <f aca="false">IF(AND(C41&lt;&gt;"MB",C41&lt;&gt;"EQ"),IF(N41="Y",H41,0),0)</f>
        <v>50</v>
      </c>
      <c r="S41" s="0" t="n">
        <f aca="false">IF(J41&gt;0,I41-Z$7,I41-Z$6)</f>
        <v>-0.0904910343898651</v>
      </c>
      <c r="T41" s="0" t="n">
        <f aca="false">IF(AND(C41&lt;&gt;"MB",C41&lt;&gt;"EQ"),IF(N41="Y",H41*S41,0),0)</f>
        <v>-4.5245517194932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v>7303</v>
      </c>
      <c r="B42" s="35" t="s">
        <v>245</v>
      </c>
      <c r="C42" s="35" t="s">
        <v>102</v>
      </c>
      <c r="D42" s="35" t="s">
        <v>200</v>
      </c>
      <c r="E42" s="35" t="s">
        <v>99</v>
      </c>
      <c r="F42" s="0" t="n">
        <v>48</v>
      </c>
      <c r="G42" s="0" t="n">
        <v>0</v>
      </c>
      <c r="H42" s="0" t="n">
        <v>50</v>
      </c>
      <c r="I42" s="0" t="n">
        <v>-0.042511</v>
      </c>
      <c r="J42" s="61" t="n">
        <f aca="false">IF(VLOOKUP(D42,'test results'!$C$7:$F$10,4,FALSE())&gt;0,1,IF(VLOOKUP(D42,'test results'!$C$7:$F$10,4,FALSE())&lt;0,-1,"error"))</f>
        <v>-1</v>
      </c>
      <c r="K42" s="0" t="s">
        <v>69</v>
      </c>
      <c r="L42" s="0" t="n">
        <v>13</v>
      </c>
      <c r="M42" s="44" t="s">
        <v>4</v>
      </c>
      <c r="N42" s="44" t="s">
        <v>4</v>
      </c>
      <c r="O42" s="0" t="str">
        <f aca="false">IF(C42&lt;&gt;"MB",CONCATENATE(M42,K42),"mothballed")</f>
        <v>Ysouth</v>
      </c>
      <c r="P42" s="0" t="str">
        <f aca="false">IF(C42&lt;&gt;"MB",CONCATENATE(N42,K42),"mothballed")</f>
        <v>Ysouth</v>
      </c>
      <c r="Q42" s="0" t="n">
        <f aca="false">IF(AND(C42&lt;&gt;"MB",C42&lt;&gt;"EQ"),I42*H42,0)</f>
        <v>-2.12555</v>
      </c>
      <c r="R42" s="0" t="n">
        <f aca="false">IF(AND(C42&lt;&gt;"MB",C42&lt;&gt;"EQ"),IF(N42="Y",H42,0),0)</f>
        <v>50</v>
      </c>
      <c r="S42" s="0" t="n">
        <f aca="false">IF(J42&gt;0,I42-Z$7,I42-Z$6)</f>
        <v>-0.0904910343898651</v>
      </c>
      <c r="T42" s="0" t="n">
        <f aca="false">IF(AND(C42&lt;&gt;"MB",C42&lt;&gt;"EQ"),IF(N42="Y",H42*S42,0),0)</f>
        <v>-4.5245517194932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v>7305</v>
      </c>
      <c r="B43" s="35" t="s">
        <v>246</v>
      </c>
      <c r="C43" s="35" t="s">
        <v>104</v>
      </c>
      <c r="D43" s="35" t="s">
        <v>200</v>
      </c>
      <c r="E43" s="35" t="s">
        <v>99</v>
      </c>
      <c r="F43" s="0" t="n">
        <v>48</v>
      </c>
      <c r="G43" s="0" t="n">
        <v>0</v>
      </c>
      <c r="H43" s="0" t="n">
        <v>50</v>
      </c>
      <c r="I43" s="0" t="n">
        <v>-0.042511</v>
      </c>
      <c r="J43" s="61" t="n">
        <f aca="false">IF(VLOOKUP(D43,'test results'!$C$7:$F$10,4,FALSE())&gt;0,1,IF(VLOOKUP(D43,'test results'!$C$7:$F$10,4,FALSE())&lt;0,-1,"error"))</f>
        <v>-1</v>
      </c>
      <c r="K43" s="0" t="s">
        <v>69</v>
      </c>
      <c r="L43" s="0" t="n">
        <v>13</v>
      </c>
      <c r="M43" s="44" t="s">
        <v>4</v>
      </c>
      <c r="N43" s="44" t="s">
        <v>4</v>
      </c>
      <c r="O43" s="0" t="str">
        <f aca="false">IF(C43&lt;&gt;"MB",CONCATENATE(M43,K43),"mothballed")</f>
        <v>Ysouth</v>
      </c>
      <c r="P43" s="0" t="str">
        <f aca="false">IF(C43&lt;&gt;"MB",CONCATENATE(N43,K43),"mothballed")</f>
        <v>Ysouth</v>
      </c>
      <c r="Q43" s="0" t="n">
        <f aca="false">IF(AND(C43&lt;&gt;"MB",C43&lt;&gt;"EQ"),I43*H43,0)</f>
        <v>-2.12555</v>
      </c>
      <c r="R43" s="0" t="n">
        <f aca="false">IF(AND(C43&lt;&gt;"MB",C43&lt;&gt;"EQ"),IF(N43="Y",H43,0),0)</f>
        <v>50</v>
      </c>
      <c r="S43" s="0" t="n">
        <f aca="false">IF(J43&gt;0,I43-Z$7,I43-Z$6)</f>
        <v>-0.0904910343898651</v>
      </c>
      <c r="T43" s="0" t="n">
        <f aca="false">IF(AND(C43&lt;&gt;"MB",C43&lt;&gt;"EQ"),IF(N43="Y",H43*S43,0),0)</f>
        <v>-4.5245517194932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v>7305</v>
      </c>
      <c r="B44" s="35" t="s">
        <v>246</v>
      </c>
      <c r="C44" s="35" t="s">
        <v>105</v>
      </c>
      <c r="D44" s="35" t="s">
        <v>200</v>
      </c>
      <c r="E44" s="35" t="s">
        <v>99</v>
      </c>
      <c r="F44" s="0" t="n">
        <v>48</v>
      </c>
      <c r="G44" s="0" t="n">
        <v>0</v>
      </c>
      <c r="H44" s="0" t="n">
        <v>50</v>
      </c>
      <c r="I44" s="0" t="n">
        <v>-0.042511</v>
      </c>
      <c r="J44" s="61" t="n">
        <f aca="false">IF(VLOOKUP(D44,'test results'!$C$7:$F$10,4,FALSE())&gt;0,1,IF(VLOOKUP(D44,'test results'!$C$7:$F$10,4,FALSE())&lt;0,-1,"error"))</f>
        <v>-1</v>
      </c>
      <c r="K44" s="0" t="s">
        <v>69</v>
      </c>
      <c r="L44" s="0" t="n">
        <v>13</v>
      </c>
      <c r="M44" s="44" t="s">
        <v>4</v>
      </c>
      <c r="N44" s="44" t="s">
        <v>4</v>
      </c>
      <c r="O44" s="0" t="str">
        <f aca="false">IF(C44&lt;&gt;"MB",CONCATENATE(M44,K44),"mothballed")</f>
        <v>Ysouth</v>
      </c>
      <c r="P44" s="0" t="str">
        <f aca="false">IF(C44&lt;&gt;"MB",CONCATENATE(N44,K44),"mothballed")</f>
        <v>Ysouth</v>
      </c>
      <c r="Q44" s="0" t="n">
        <f aca="false">IF(AND(C44&lt;&gt;"MB",C44&lt;&gt;"EQ"),I44*H44,0)</f>
        <v>-2.12555</v>
      </c>
      <c r="R44" s="0" t="n">
        <f aca="false">IF(AND(C44&lt;&gt;"MB",C44&lt;&gt;"EQ"),IF(N44="Y",H44,0),0)</f>
        <v>50</v>
      </c>
      <c r="S44" s="0" t="n">
        <f aca="false">IF(J44&gt;0,I44-Z$7,I44-Z$6)</f>
        <v>-0.0904910343898651</v>
      </c>
      <c r="T44" s="0" t="n">
        <f aca="false">IF(AND(C44&lt;&gt;"MB",C44&lt;&gt;"EQ"),IF(N44="Y",H44*S44,0),0)</f>
        <v>-4.5245517194932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v>7487</v>
      </c>
      <c r="B45" s="35" t="s">
        <v>247</v>
      </c>
      <c r="C45" s="35" t="s">
        <v>97</v>
      </c>
      <c r="D45" s="35" t="s">
        <v>200</v>
      </c>
      <c r="E45" s="35" t="s">
        <v>99</v>
      </c>
      <c r="F45" s="0" t="n">
        <v>0</v>
      </c>
      <c r="G45" s="0" t="n">
        <v>0</v>
      </c>
      <c r="H45" s="0" t="n">
        <v>6</v>
      </c>
      <c r="I45" s="0" t="n">
        <v>-0.042308</v>
      </c>
      <c r="J45" s="61" t="n">
        <f aca="false">IF(VLOOKUP(D45,'test results'!$C$7:$F$10,4,FALSE())&gt;0,1,IF(VLOOKUP(D45,'test results'!$C$7:$F$10,4,FALSE())&lt;0,-1,"error"))</f>
        <v>-1</v>
      </c>
      <c r="K45" s="0" t="s">
        <v>69</v>
      </c>
      <c r="L45" s="0" t="n">
        <v>5</v>
      </c>
      <c r="M45" s="44" t="s">
        <v>101</v>
      </c>
      <c r="N45" s="44" t="s">
        <v>101</v>
      </c>
      <c r="O45" s="0" t="str">
        <f aca="false">IF(C45&lt;&gt;"MB",CONCATENATE(M45,K45),"mothballed")</f>
        <v>Nsouth</v>
      </c>
      <c r="P45" s="0" t="str">
        <f aca="false">IF(C45&lt;&gt;"MB",CONCATENATE(N45,K45),"mothballed")</f>
        <v>Nsouth</v>
      </c>
      <c r="Q45" s="0" t="n">
        <f aca="false">IF(AND(C45&lt;&gt;"MB",C45&lt;&gt;"EQ"),I45*H45,0)</f>
        <v>-0.253848</v>
      </c>
      <c r="R45" s="0" t="n">
        <f aca="false">IF(AND(C45&lt;&gt;"MB",C45&lt;&gt;"EQ"),IF(N45="Y",H45,0),0)</f>
        <v>0</v>
      </c>
      <c r="S45" s="0" t="n">
        <f aca="false">IF(J45&gt;0,I45-Z$7,I45-Z$6)</f>
        <v>-0.0902880343898651</v>
      </c>
      <c r="T45" s="0" t="n">
        <f aca="false">IF(AND(C45&lt;&gt;"MB",C45&lt;&gt;"EQ"),IF(N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v>7010</v>
      </c>
      <c r="B46" s="35" t="s">
        <v>235</v>
      </c>
      <c r="C46" s="35" t="s">
        <v>97</v>
      </c>
      <c r="D46" s="35" t="s">
        <v>200</v>
      </c>
      <c r="E46" s="35" t="s">
        <v>99</v>
      </c>
      <c r="F46" s="0" t="n">
        <v>620</v>
      </c>
      <c r="G46" s="0" t="n">
        <v>200</v>
      </c>
      <c r="H46" s="0" t="n">
        <v>584</v>
      </c>
      <c r="I46" s="0" t="n">
        <v>-0.041696</v>
      </c>
      <c r="J46" s="61" t="n">
        <f aca="false">IF(VLOOKUP(D46,'test results'!$C$7:$F$10,4,FALSE())&gt;0,1,IF(VLOOKUP(D46,'test results'!$C$7:$F$10,4,FALSE())&lt;0,-1,"error"))</f>
        <v>-1</v>
      </c>
      <c r="K46" s="0" t="s">
        <v>69</v>
      </c>
      <c r="L46" s="0" t="n">
        <v>4</v>
      </c>
      <c r="M46" s="44" t="s">
        <v>4</v>
      </c>
      <c r="N46" s="44" t="s">
        <v>101</v>
      </c>
      <c r="O46" s="0" t="str">
        <f aca="false">IF(C46&lt;&gt;"MB",CONCATENATE(M46,K46),"mothballed")</f>
        <v>Ysouth</v>
      </c>
      <c r="P46" s="0" t="str">
        <f aca="false">IF(C46&lt;&gt;"MB",CONCATENATE(N46,K46),"mothballed")</f>
        <v>Nsouth</v>
      </c>
      <c r="Q46" s="0" t="n">
        <f aca="false">IF(AND(C46&lt;&gt;"MB",C46&lt;&gt;"EQ"),I46*H46,0)</f>
        <v>-24.350464</v>
      </c>
      <c r="R46" s="0" t="n">
        <f aca="false">IF(AND(C46&lt;&gt;"MB",C46&lt;&gt;"EQ"),IF(N46="Y",H46,0),0)</f>
        <v>0</v>
      </c>
      <c r="S46" s="0" t="n">
        <f aca="false">IF(J46&gt;0,I46-Z$7,I46-Z$6)</f>
        <v>-0.0896760343898651</v>
      </c>
      <c r="T46" s="0" t="n">
        <f aca="false">IF(AND(C46&lt;&gt;"MB",C46&lt;&gt;"EQ"),IF(N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v>7011</v>
      </c>
      <c r="B47" s="35" t="s">
        <v>235</v>
      </c>
      <c r="C47" s="35" t="s">
        <v>102</v>
      </c>
      <c r="D47" s="35" t="s">
        <v>200</v>
      </c>
      <c r="E47" s="35" t="s">
        <v>99</v>
      </c>
      <c r="F47" s="0" t="n">
        <v>614</v>
      </c>
      <c r="G47" s="0" t="n">
        <v>200</v>
      </c>
      <c r="H47" s="0" t="n">
        <v>595</v>
      </c>
      <c r="I47" s="0" t="n">
        <v>-0.041696</v>
      </c>
      <c r="J47" s="61" t="n">
        <f aca="false">IF(VLOOKUP(D47,'test results'!$C$7:$F$10,4,FALSE())&gt;0,1,IF(VLOOKUP(D47,'test results'!$C$7:$F$10,4,FALSE())&lt;0,-1,"error"))</f>
        <v>-1</v>
      </c>
      <c r="K47" s="0" t="s">
        <v>69</v>
      </c>
      <c r="L47" s="0" t="n">
        <v>4</v>
      </c>
      <c r="M47" s="44" t="s">
        <v>4</v>
      </c>
      <c r="N47" s="44" t="s">
        <v>101</v>
      </c>
      <c r="O47" s="0" t="str">
        <f aca="false">IF(C47&lt;&gt;"MB",CONCATENATE(M47,K47),"mothballed")</f>
        <v>Ysouth</v>
      </c>
      <c r="P47" s="0" t="str">
        <f aca="false">IF(C47&lt;&gt;"MB",CONCATENATE(N47,K47),"mothballed")</f>
        <v>Nsouth</v>
      </c>
      <c r="Q47" s="0" t="n">
        <f aca="false">IF(AND(C47&lt;&gt;"MB",C47&lt;&gt;"EQ"),I47*H47,0)</f>
        <v>-24.80912</v>
      </c>
      <c r="R47" s="0" t="n">
        <f aca="false">IF(AND(C47&lt;&gt;"MB",C47&lt;&gt;"EQ"),IF(N47="Y",H47,0),0)</f>
        <v>0</v>
      </c>
      <c r="S47" s="0" t="n">
        <f aca="false">IF(J47&gt;0,I47-Z$7,I47-Z$6)</f>
        <v>-0.0896760343898651</v>
      </c>
      <c r="T47" s="0" t="n">
        <f aca="false">IF(AND(C47&lt;&gt;"MB",C47&lt;&gt;"EQ"),IF(N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v>7012</v>
      </c>
      <c r="B48" s="35" t="s">
        <v>236</v>
      </c>
      <c r="C48" s="35" t="s">
        <v>104</v>
      </c>
      <c r="D48" s="35" t="s">
        <v>200</v>
      </c>
      <c r="E48" s="35" t="s">
        <v>99</v>
      </c>
      <c r="F48" s="0" t="n">
        <v>430</v>
      </c>
      <c r="G48" s="0" t="n">
        <v>200</v>
      </c>
      <c r="H48" s="0" t="n">
        <v>433</v>
      </c>
      <c r="I48" s="0" t="n">
        <v>-0.041654</v>
      </c>
      <c r="J48" s="61" t="n">
        <f aca="false">IF(VLOOKUP(D48,'test results'!$C$7:$F$10,4,FALSE())&gt;0,1,IF(VLOOKUP(D48,'test results'!$C$7:$F$10,4,FALSE())&lt;0,-1,"error"))</f>
        <v>-1</v>
      </c>
      <c r="K48" s="0" t="s">
        <v>69</v>
      </c>
      <c r="L48" s="0" t="n">
        <v>4</v>
      </c>
      <c r="M48" s="44" t="s">
        <v>4</v>
      </c>
      <c r="N48" s="44" t="s">
        <v>101</v>
      </c>
      <c r="O48" s="0" t="str">
        <f aca="false">IF(C48&lt;&gt;"MB",CONCATENATE(M48,K48),"mothballed")</f>
        <v>Ysouth</v>
      </c>
      <c r="P48" s="0" t="str">
        <f aca="false">IF(C48&lt;&gt;"MB",CONCATENATE(N48,K48),"mothballed")</f>
        <v>Nsouth</v>
      </c>
      <c r="Q48" s="0" t="n">
        <f aca="false">IF(AND(C48&lt;&gt;"MB",C48&lt;&gt;"EQ"),I48*H48,0)</f>
        <v>-18.036182</v>
      </c>
      <c r="R48" s="0" t="n">
        <f aca="false">IF(AND(C48&lt;&gt;"MB",C48&lt;&gt;"EQ"),IF(N48="Y",H48,0),0)</f>
        <v>0</v>
      </c>
      <c r="S48" s="0" t="n">
        <f aca="false">IF(J48&gt;0,I48-Z$7,I48-Z$6)</f>
        <v>-0.0896340343898651</v>
      </c>
      <c r="T48" s="0" t="n">
        <f aca="false">IF(AND(C48&lt;&gt;"MB",C48&lt;&gt;"EQ"),IF(N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v>7014</v>
      </c>
      <c r="B49" s="35" t="s">
        <v>237</v>
      </c>
      <c r="C49" s="35" t="s">
        <v>97</v>
      </c>
      <c r="D49" s="35" t="s">
        <v>200</v>
      </c>
      <c r="E49" s="35" t="s">
        <v>99</v>
      </c>
      <c r="F49" s="0" t="n">
        <v>223.9</v>
      </c>
      <c r="G49" s="0" t="n">
        <v>74</v>
      </c>
      <c r="H49" s="0" t="n">
        <v>223.9</v>
      </c>
      <c r="I49" s="0" t="n">
        <v>-0.040941</v>
      </c>
      <c r="J49" s="61" t="n">
        <f aca="false">IF(VLOOKUP(D49,'test results'!$C$7:$F$10,4,FALSE())&gt;0,1,IF(VLOOKUP(D49,'test results'!$C$7:$F$10,4,FALSE())&lt;0,-1,"error"))</f>
        <v>-1</v>
      </c>
      <c r="K49" s="0" t="s">
        <v>69</v>
      </c>
      <c r="L49" s="0" t="n">
        <v>9</v>
      </c>
      <c r="M49" s="44" t="s">
        <v>4</v>
      </c>
      <c r="N49" s="44" t="s">
        <v>4</v>
      </c>
      <c r="O49" s="0" t="str">
        <f aca="false">IF(C49&lt;&gt;"MB",CONCATENATE(M49,K49),"mothballed")</f>
        <v>Ysouth</v>
      </c>
      <c r="P49" s="0" t="str">
        <f aca="false">IF(C49&lt;&gt;"MB",CONCATENATE(N49,K49),"mothballed")</f>
        <v>Ysouth</v>
      </c>
      <c r="Q49" s="0" t="n">
        <f aca="false">IF(AND(C49&lt;&gt;"MB",C49&lt;&gt;"EQ"),I49*H49,0)</f>
        <v>-9.1666899</v>
      </c>
      <c r="R49" s="0" t="n">
        <f aca="false">IF(AND(C49&lt;&gt;"MB",C49&lt;&gt;"EQ"),IF(N49="Y",H49,0),0)</f>
        <v>223.9</v>
      </c>
      <c r="S49" s="0" t="n">
        <f aca="false">IF(J49&gt;0,I49-Z$7,I49-Z$6)</f>
        <v>-0.0889210343898651</v>
      </c>
      <c r="T49" s="0" t="n">
        <f aca="false">IF(AND(C49&lt;&gt;"MB",C49&lt;&gt;"EQ"),IF(N49="Y",H49*S49,0),0)</f>
        <v>-19.909419599890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v>7015</v>
      </c>
      <c r="B50" s="35" t="s">
        <v>237</v>
      </c>
      <c r="C50" s="35" t="s">
        <v>102</v>
      </c>
      <c r="D50" s="35" t="s">
        <v>200</v>
      </c>
      <c r="E50" s="35" t="s">
        <v>99</v>
      </c>
      <c r="F50" s="0" t="n">
        <v>225</v>
      </c>
      <c r="G50" s="0" t="n">
        <v>74</v>
      </c>
      <c r="H50" s="0" t="n">
        <v>225</v>
      </c>
      <c r="I50" s="0" t="n">
        <v>-0.040941</v>
      </c>
      <c r="J50" s="61" t="n">
        <f aca="false">IF(VLOOKUP(D50,'test results'!$C$7:$F$10,4,FALSE())&gt;0,1,IF(VLOOKUP(D50,'test results'!$C$7:$F$10,4,FALSE())&lt;0,-1,"error"))</f>
        <v>-1</v>
      </c>
      <c r="K50" s="0" t="s">
        <v>69</v>
      </c>
      <c r="L50" s="0" t="n">
        <v>9</v>
      </c>
      <c r="M50" s="44" t="s">
        <v>4</v>
      </c>
      <c r="N50" s="44" t="s">
        <v>4</v>
      </c>
      <c r="O50" s="0" t="str">
        <f aca="false">IF(C50&lt;&gt;"MB",CONCATENATE(M50,K50),"mothballed")</f>
        <v>Ysouth</v>
      </c>
      <c r="P50" s="0" t="str">
        <f aca="false">IF(C50&lt;&gt;"MB",CONCATENATE(N50,K50),"mothballed")</f>
        <v>Ysouth</v>
      </c>
      <c r="Q50" s="0" t="n">
        <f aca="false">IF(AND(C50&lt;&gt;"MB",C50&lt;&gt;"EQ"),I50*H50,0)</f>
        <v>-9.211725</v>
      </c>
      <c r="R50" s="0" t="n">
        <f aca="false">IF(AND(C50&lt;&gt;"MB",C50&lt;&gt;"EQ"),IF(N50="Y",H50,0),0)</f>
        <v>225</v>
      </c>
      <c r="S50" s="0" t="n">
        <f aca="false">IF(J50&gt;0,I50-Z$7,I50-Z$6)</f>
        <v>-0.0889210343898651</v>
      </c>
      <c r="T50" s="0" t="n">
        <f aca="false">IF(AND(C50&lt;&gt;"MB",C50&lt;&gt;"EQ"),IF(N50="Y",H50*S50,0),0)</f>
        <v>-20.007232737719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v>7016</v>
      </c>
      <c r="B51" s="35" t="s">
        <v>237</v>
      </c>
      <c r="C51" s="35" t="s">
        <v>104</v>
      </c>
      <c r="D51" s="35" t="s">
        <v>200</v>
      </c>
      <c r="E51" s="35" t="s">
        <v>99</v>
      </c>
      <c r="F51" s="0" t="n">
        <v>224.6</v>
      </c>
      <c r="G51" s="0" t="n">
        <v>74</v>
      </c>
      <c r="H51" s="0" t="n">
        <v>224.6</v>
      </c>
      <c r="I51" s="0" t="n">
        <v>-0.040941</v>
      </c>
      <c r="J51" s="61" t="n">
        <f aca="false">IF(VLOOKUP(D51,'test results'!$C$7:$F$10,4,FALSE())&gt;0,1,IF(VLOOKUP(D51,'test results'!$C$7:$F$10,4,FALSE())&lt;0,-1,"error"))</f>
        <v>-1</v>
      </c>
      <c r="K51" s="0" t="s">
        <v>69</v>
      </c>
      <c r="L51" s="0" t="n">
        <v>9</v>
      </c>
      <c r="M51" s="44" t="s">
        <v>4</v>
      </c>
      <c r="N51" s="44" t="s">
        <v>4</v>
      </c>
      <c r="O51" s="0" t="str">
        <f aca="false">IF(C51&lt;&gt;"MB",CONCATENATE(M51,K51),"mothballed")</f>
        <v>Ysouth</v>
      </c>
      <c r="P51" s="0" t="str">
        <f aca="false">IF(C51&lt;&gt;"MB",CONCATENATE(N51,K51),"mothballed")</f>
        <v>Ysouth</v>
      </c>
      <c r="Q51" s="0" t="n">
        <f aca="false">IF(AND(C51&lt;&gt;"MB",C51&lt;&gt;"EQ"),I51*H51,0)</f>
        <v>-9.1953486</v>
      </c>
      <c r="R51" s="0" t="n">
        <f aca="false">IF(AND(C51&lt;&gt;"MB",C51&lt;&gt;"EQ"),IF(N51="Y",H51,0),0)</f>
        <v>224.6</v>
      </c>
      <c r="S51" s="0" t="n">
        <f aca="false">IF(J51&gt;0,I51-Z$7,I51-Z$6)</f>
        <v>-0.0889210343898651</v>
      </c>
      <c r="T51" s="0" t="n">
        <f aca="false">IF(AND(C51&lt;&gt;"MB",C51&lt;&gt;"EQ"),IF(N51="Y",H51*S51,0),0)</f>
        <v>-19.971664323963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v>7017</v>
      </c>
      <c r="B52" s="35" t="s">
        <v>237</v>
      </c>
      <c r="C52" s="35" t="s">
        <v>105</v>
      </c>
      <c r="D52" s="35" t="s">
        <v>200</v>
      </c>
      <c r="E52" s="35" t="s">
        <v>99</v>
      </c>
      <c r="F52" s="0" t="n">
        <v>226.7</v>
      </c>
      <c r="G52" s="0" t="n">
        <v>74</v>
      </c>
      <c r="H52" s="0" t="n">
        <v>226.7</v>
      </c>
      <c r="I52" s="0" t="n">
        <v>-0.040941</v>
      </c>
      <c r="J52" s="61" t="n">
        <f aca="false">IF(VLOOKUP(D52,'test results'!$C$7:$F$10,4,FALSE())&gt;0,1,IF(VLOOKUP(D52,'test results'!$C$7:$F$10,4,FALSE())&lt;0,-1,"error"))</f>
        <v>-1</v>
      </c>
      <c r="K52" s="0" t="s">
        <v>69</v>
      </c>
      <c r="L52" s="0" t="n">
        <v>9</v>
      </c>
      <c r="M52" s="44" t="s">
        <v>4</v>
      </c>
      <c r="N52" s="44" t="s">
        <v>4</v>
      </c>
      <c r="O52" s="0" t="str">
        <f aca="false">IF(C52&lt;&gt;"MB",CONCATENATE(M52,K52),"mothballed")</f>
        <v>Ysouth</v>
      </c>
      <c r="P52" s="0" t="str">
        <f aca="false">IF(C52&lt;&gt;"MB",CONCATENATE(N52,K52),"mothballed")</f>
        <v>Ysouth</v>
      </c>
      <c r="Q52" s="0" t="n">
        <f aca="false">IF(AND(C52&lt;&gt;"MB",C52&lt;&gt;"EQ"),I52*H52,0)</f>
        <v>-9.2813247</v>
      </c>
      <c r="R52" s="0" t="n">
        <f aca="false">IF(AND(C52&lt;&gt;"MB",C52&lt;&gt;"EQ"),IF(N52="Y",H52,0),0)</f>
        <v>226.7</v>
      </c>
      <c r="S52" s="0" t="n">
        <f aca="false">IF(J52&gt;0,I52-Z$7,I52-Z$6)</f>
        <v>-0.0889210343898651</v>
      </c>
      <c r="T52" s="0" t="n">
        <f aca="false">IF(AND(C52&lt;&gt;"MB",C52&lt;&gt;"EQ"),IF(N52="Y",H52*S52,0),0)</f>
        <v>-20.158398496182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v>7605</v>
      </c>
      <c r="B53" s="35" t="s">
        <v>248</v>
      </c>
      <c r="C53" s="35" t="s">
        <v>97</v>
      </c>
      <c r="D53" s="35" t="s">
        <v>200</v>
      </c>
      <c r="E53" s="35" t="s">
        <v>99</v>
      </c>
      <c r="F53" s="0" t="n">
        <v>0</v>
      </c>
      <c r="G53" s="0" t="n">
        <v>0</v>
      </c>
      <c r="H53" s="0" t="n">
        <v>2.4</v>
      </c>
      <c r="I53" s="0" t="n">
        <v>-0.039711</v>
      </c>
      <c r="J53" s="61" t="n">
        <f aca="false">IF(VLOOKUP(D53,'test results'!$C$7:$F$10,4,FALSE())&gt;0,1,IF(VLOOKUP(D53,'test results'!$C$7:$F$10,4,FALSE())&lt;0,-1,"error"))</f>
        <v>-1</v>
      </c>
      <c r="K53" s="0" t="s">
        <v>69</v>
      </c>
      <c r="L53" s="0" t="n">
        <v>5</v>
      </c>
      <c r="M53" s="44" t="s">
        <v>101</v>
      </c>
      <c r="N53" s="44" t="s">
        <v>101</v>
      </c>
      <c r="O53" s="0" t="str">
        <f aca="false">IF(C53&lt;&gt;"MB",CONCATENATE(M53,K53),"mothballed")</f>
        <v>Nsouth</v>
      </c>
      <c r="P53" s="0" t="str">
        <f aca="false">IF(C53&lt;&gt;"MB",CONCATENATE(N53,K53),"mothballed")</f>
        <v>Nsouth</v>
      </c>
      <c r="Q53" s="0" t="n">
        <f aca="false">IF(AND(C53&lt;&gt;"MB",C53&lt;&gt;"EQ"),I53*H53,0)</f>
        <v>-0.0953064</v>
      </c>
      <c r="R53" s="0" t="n">
        <f aca="false">IF(AND(C53&lt;&gt;"MB",C53&lt;&gt;"EQ"),IF(N53="Y",H53,0),0)</f>
        <v>0</v>
      </c>
      <c r="S53" s="0" t="n">
        <f aca="false">IF(J53&gt;0,I53-Z$7,I53-Z$6)</f>
        <v>-0.0876910343898651</v>
      </c>
      <c r="T53" s="0" t="n">
        <f aca="false">IF(AND(C53&lt;&gt;"MB",C53&lt;&gt;"EQ"),IF(N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v>7605</v>
      </c>
      <c r="B54" s="35" t="s">
        <v>248</v>
      </c>
      <c r="C54" s="35" t="s">
        <v>102</v>
      </c>
      <c r="D54" s="35" t="s">
        <v>200</v>
      </c>
      <c r="E54" s="35" t="s">
        <v>99</v>
      </c>
      <c r="F54" s="0" t="n">
        <v>0</v>
      </c>
      <c r="G54" s="0" t="n">
        <v>0</v>
      </c>
      <c r="H54" s="0" t="n">
        <v>2.4</v>
      </c>
      <c r="I54" s="0" t="n">
        <v>-0.039711</v>
      </c>
      <c r="J54" s="61" t="n">
        <f aca="false">IF(VLOOKUP(D54,'test results'!$C$7:$F$10,4,FALSE())&gt;0,1,IF(VLOOKUP(D54,'test results'!$C$7:$F$10,4,FALSE())&lt;0,-1,"error"))</f>
        <v>-1</v>
      </c>
      <c r="K54" s="0" t="s">
        <v>69</v>
      </c>
      <c r="L54" s="0" t="n">
        <v>5</v>
      </c>
      <c r="M54" s="44" t="s">
        <v>101</v>
      </c>
      <c r="N54" s="44" t="s">
        <v>101</v>
      </c>
      <c r="O54" s="0" t="str">
        <f aca="false">IF(C54&lt;&gt;"MB",CONCATENATE(M54,K54),"mothballed")</f>
        <v>Nsouth</v>
      </c>
      <c r="P54" s="0" t="str">
        <f aca="false">IF(C54&lt;&gt;"MB",CONCATENATE(N54,K54),"mothballed")</f>
        <v>Nsouth</v>
      </c>
      <c r="Q54" s="0" t="n">
        <f aca="false">IF(AND(C54&lt;&gt;"MB",C54&lt;&gt;"EQ"),I54*H54,0)</f>
        <v>-0.0953064</v>
      </c>
      <c r="R54" s="0" t="n">
        <f aca="false">IF(AND(C54&lt;&gt;"MB",C54&lt;&gt;"EQ"),IF(N54="Y",H54,0),0)</f>
        <v>0</v>
      </c>
      <c r="S54" s="0" t="n">
        <f aca="false">IF(J54&gt;0,I54-Z$7,I54-Z$6)</f>
        <v>-0.0876910343898651</v>
      </c>
      <c r="T54" s="0" t="n">
        <f aca="false">IF(AND(C54&lt;&gt;"MB",C54&lt;&gt;"EQ"),IF(N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v>7605</v>
      </c>
      <c r="B55" s="35" t="s">
        <v>248</v>
      </c>
      <c r="C55" s="35" t="s">
        <v>104</v>
      </c>
      <c r="D55" s="35" t="s">
        <v>200</v>
      </c>
      <c r="E55" s="35" t="s">
        <v>99</v>
      </c>
      <c r="F55" s="0" t="n">
        <v>0</v>
      </c>
      <c r="G55" s="0" t="n">
        <v>0</v>
      </c>
      <c r="H55" s="0" t="n">
        <v>2.8</v>
      </c>
      <c r="I55" s="0" t="n">
        <v>-0.039711</v>
      </c>
      <c r="J55" s="61" t="n">
        <f aca="false">IF(VLOOKUP(D55,'test results'!$C$7:$F$10,4,FALSE())&gt;0,1,IF(VLOOKUP(D55,'test results'!$C$7:$F$10,4,FALSE())&lt;0,-1,"error"))</f>
        <v>-1</v>
      </c>
      <c r="K55" s="0" t="s">
        <v>69</v>
      </c>
      <c r="L55" s="0" t="n">
        <v>5</v>
      </c>
      <c r="M55" s="44" t="s">
        <v>101</v>
      </c>
      <c r="N55" s="44" t="s">
        <v>101</v>
      </c>
      <c r="O55" s="0" t="str">
        <f aca="false">IF(C55&lt;&gt;"MB",CONCATENATE(M55,K55),"mothballed")</f>
        <v>Nsouth</v>
      </c>
      <c r="P55" s="0" t="str">
        <f aca="false">IF(C55&lt;&gt;"MB",CONCATENATE(N55,K55),"mothballed")</f>
        <v>Nsouth</v>
      </c>
      <c r="Q55" s="0" t="n">
        <f aca="false">IF(AND(C55&lt;&gt;"MB",C55&lt;&gt;"EQ"),I55*H55,0)</f>
        <v>-0.1111908</v>
      </c>
      <c r="R55" s="0" t="n">
        <f aca="false">IF(AND(C55&lt;&gt;"MB",C55&lt;&gt;"EQ"),IF(N55="Y",H55,0),0)</f>
        <v>0</v>
      </c>
      <c r="S55" s="0" t="n">
        <f aca="false">IF(J55&gt;0,I55-Z$7,I55-Z$6)</f>
        <v>-0.0876910343898651</v>
      </c>
      <c r="T55" s="0" t="n">
        <f aca="false">IF(AND(C55&lt;&gt;"MB",C55&lt;&gt;"EQ"),IF(N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v>7810</v>
      </c>
      <c r="B56" s="35" t="s">
        <v>253</v>
      </c>
      <c r="C56" s="35" t="s">
        <v>97</v>
      </c>
      <c r="D56" s="35" t="s">
        <v>200</v>
      </c>
      <c r="E56" s="35" t="s">
        <v>99</v>
      </c>
      <c r="F56" s="0" t="n">
        <v>142</v>
      </c>
      <c r="G56" s="0" t="n">
        <v>0</v>
      </c>
      <c r="H56" s="0" t="n">
        <v>142</v>
      </c>
      <c r="I56" s="0" t="n">
        <v>-0.039454</v>
      </c>
      <c r="J56" s="61" t="n">
        <f aca="false">IF(VLOOKUP(D56,'test results'!$C$7:$F$10,4,FALSE())&gt;0,1,IF(VLOOKUP(D56,'test results'!$C$7:$F$10,4,FALSE())&lt;0,-1,"error"))</f>
        <v>-1</v>
      </c>
      <c r="K56" s="0" t="s">
        <v>69</v>
      </c>
      <c r="L56" s="0" t="n">
        <v>9</v>
      </c>
      <c r="M56" s="44" t="s">
        <v>4</v>
      </c>
      <c r="N56" s="44" t="s">
        <v>4</v>
      </c>
      <c r="O56" s="0" t="str">
        <f aca="false">IF(C56&lt;&gt;"MB",CONCATENATE(M56,K56),"mothballed")</f>
        <v>Ysouth</v>
      </c>
      <c r="P56" s="0" t="str">
        <f aca="false">IF(C56&lt;&gt;"MB",CONCATENATE(N56,K56),"mothballed")</f>
        <v>Ysouth</v>
      </c>
      <c r="Q56" s="0" t="n">
        <f aca="false">IF(AND(C56&lt;&gt;"MB",C56&lt;&gt;"EQ"),I56*H56,0)</f>
        <v>-5.602468</v>
      </c>
      <c r="R56" s="0" t="n">
        <f aca="false">IF(AND(C56&lt;&gt;"MB",C56&lt;&gt;"EQ"),IF(N56="Y",H56,0),0)</f>
        <v>142</v>
      </c>
      <c r="S56" s="0" t="n">
        <f aca="false">IF(J56&gt;0,I56-Z$7,I56-Z$6)</f>
        <v>-0.0874340343898651</v>
      </c>
      <c r="T56" s="0" t="n">
        <f aca="false">IF(AND(C56&lt;&gt;"MB",C56&lt;&gt;"EQ"),IF(N56="Y",H56*S56,0),0)</f>
        <v>-12.415632883360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v>7811</v>
      </c>
      <c r="B57" s="35" t="s">
        <v>253</v>
      </c>
      <c r="C57" s="35" t="s">
        <v>102</v>
      </c>
      <c r="D57" s="35" t="s">
        <v>200</v>
      </c>
      <c r="E57" s="35" t="s">
        <v>99</v>
      </c>
      <c r="F57" s="0" t="n">
        <v>145</v>
      </c>
      <c r="G57" s="0" t="n">
        <v>0</v>
      </c>
      <c r="H57" s="0" t="n">
        <v>145</v>
      </c>
      <c r="I57" s="0" t="n">
        <v>-0.039454</v>
      </c>
      <c r="J57" s="61" t="n">
        <f aca="false">IF(VLOOKUP(D57,'test results'!$C$7:$F$10,4,FALSE())&gt;0,1,IF(VLOOKUP(D57,'test results'!$C$7:$F$10,4,FALSE())&lt;0,-1,"error"))</f>
        <v>-1</v>
      </c>
      <c r="K57" s="0" t="s">
        <v>69</v>
      </c>
      <c r="L57" s="0" t="n">
        <v>9</v>
      </c>
      <c r="M57" s="44" t="s">
        <v>4</v>
      </c>
      <c r="N57" s="44" t="s">
        <v>4</v>
      </c>
      <c r="O57" s="0" t="str">
        <f aca="false">IF(C57&lt;&gt;"MB",CONCATENATE(M57,K57),"mothballed")</f>
        <v>Ysouth</v>
      </c>
      <c r="P57" s="0" t="str">
        <f aca="false">IF(C57&lt;&gt;"MB",CONCATENATE(N57,K57),"mothballed")</f>
        <v>Ysouth</v>
      </c>
      <c r="Q57" s="0" t="n">
        <f aca="false">IF(AND(C57&lt;&gt;"MB",C57&lt;&gt;"EQ"),I57*H57,0)</f>
        <v>-5.72083</v>
      </c>
      <c r="R57" s="0" t="n">
        <f aca="false">IF(AND(C57&lt;&gt;"MB",C57&lt;&gt;"EQ"),IF(N57="Y",H57,0),0)</f>
        <v>145</v>
      </c>
      <c r="S57" s="0" t="n">
        <f aca="false">IF(J57&gt;0,I57-Z$7,I57-Z$6)</f>
        <v>-0.0874340343898651</v>
      </c>
      <c r="T57" s="0" t="n">
        <f aca="false">IF(AND(C57&lt;&gt;"MB",C57&lt;&gt;"EQ"),IF(N57="Y",H57*S57,0),0)</f>
        <v>-12.677934986530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v>7812</v>
      </c>
      <c r="B58" s="35" t="s">
        <v>253</v>
      </c>
      <c r="C58" s="35" t="s">
        <v>104</v>
      </c>
      <c r="D58" s="35" t="s">
        <v>200</v>
      </c>
      <c r="E58" s="35" t="s">
        <v>99</v>
      </c>
      <c r="F58" s="0" t="n">
        <v>151</v>
      </c>
      <c r="G58" s="0" t="n">
        <v>0</v>
      </c>
      <c r="H58" s="0" t="n">
        <v>151</v>
      </c>
      <c r="I58" s="0" t="n">
        <v>-0.039454</v>
      </c>
      <c r="J58" s="61" t="n">
        <f aca="false">IF(VLOOKUP(D58,'test results'!$C$7:$F$10,4,FALSE())&gt;0,1,IF(VLOOKUP(D58,'test results'!$C$7:$F$10,4,FALSE())&lt;0,-1,"error"))</f>
        <v>-1</v>
      </c>
      <c r="K58" s="0" t="s">
        <v>69</v>
      </c>
      <c r="L58" s="0" t="n">
        <v>9</v>
      </c>
      <c r="M58" s="44" t="s">
        <v>4</v>
      </c>
      <c r="N58" s="44" t="s">
        <v>4</v>
      </c>
      <c r="O58" s="0" t="str">
        <f aca="false">IF(C58&lt;&gt;"MB",CONCATENATE(M58,K58),"mothballed")</f>
        <v>Ysouth</v>
      </c>
      <c r="P58" s="0" t="str">
        <f aca="false">IF(C58&lt;&gt;"MB",CONCATENATE(N58,K58),"mothballed")</f>
        <v>Ysouth</v>
      </c>
      <c r="Q58" s="0" t="n">
        <f aca="false">IF(AND(C58&lt;&gt;"MB",C58&lt;&gt;"EQ"),I58*H58,0)</f>
        <v>-5.957554</v>
      </c>
      <c r="R58" s="0" t="n">
        <f aca="false">IF(AND(C58&lt;&gt;"MB",C58&lt;&gt;"EQ"),IF(N58="Y",H58,0),0)</f>
        <v>151</v>
      </c>
      <c r="S58" s="0" t="n">
        <f aca="false">IF(J58&gt;0,I58-Z$7,I58-Z$6)</f>
        <v>-0.0874340343898651</v>
      </c>
      <c r="T58" s="0" t="n">
        <f aca="false">IF(AND(C58&lt;&gt;"MB",C58&lt;&gt;"EQ"),IF(N58="Y",H58*S58,0),0)</f>
        <v>-13.202539192869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v>7813</v>
      </c>
      <c r="B59" s="35" t="s">
        <v>253</v>
      </c>
      <c r="C59" s="35" t="s">
        <v>105</v>
      </c>
      <c r="D59" s="35" t="s">
        <v>200</v>
      </c>
      <c r="E59" s="35" t="s">
        <v>99</v>
      </c>
      <c r="F59" s="0" t="n">
        <v>290</v>
      </c>
      <c r="G59" s="0" t="n">
        <v>0</v>
      </c>
      <c r="H59" s="0" t="n">
        <v>290</v>
      </c>
      <c r="I59" s="0" t="n">
        <v>-0.039454</v>
      </c>
      <c r="J59" s="61" t="n">
        <f aca="false">IF(VLOOKUP(D59,'test results'!$C$7:$F$10,4,FALSE())&gt;0,1,IF(VLOOKUP(D59,'test results'!$C$7:$F$10,4,FALSE())&lt;0,-1,"error"))</f>
        <v>-1</v>
      </c>
      <c r="K59" s="0" t="s">
        <v>69</v>
      </c>
      <c r="L59" s="0" t="n">
        <v>9</v>
      </c>
      <c r="M59" s="44" t="s">
        <v>4</v>
      </c>
      <c r="N59" s="44" t="s">
        <v>4</v>
      </c>
      <c r="O59" s="0" t="str">
        <f aca="false">IF(C59&lt;&gt;"MB",CONCATENATE(M59,K59),"mothballed")</f>
        <v>Ysouth</v>
      </c>
      <c r="P59" s="0" t="str">
        <f aca="false">IF(C59&lt;&gt;"MB",CONCATENATE(N59,K59),"mothballed")</f>
        <v>Ysouth</v>
      </c>
      <c r="Q59" s="0" t="n">
        <f aca="false">IF(AND(C59&lt;&gt;"MB",C59&lt;&gt;"EQ"),I59*H59,0)</f>
        <v>-11.44166</v>
      </c>
      <c r="R59" s="0" t="n">
        <f aca="false">IF(AND(C59&lt;&gt;"MB",C59&lt;&gt;"EQ"),IF(N59="Y",H59,0),0)</f>
        <v>290</v>
      </c>
      <c r="S59" s="0" t="n">
        <f aca="false">IF(J59&gt;0,I59-Z$7,I59-Z$6)</f>
        <v>-0.0874340343898651</v>
      </c>
      <c r="T59" s="0" t="n">
        <f aca="false">IF(AND(C59&lt;&gt;"MB",C59&lt;&gt;"EQ"),IF(N59="Y",H59*S59,0),0)</f>
        <v>-25.355869973060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v>7624</v>
      </c>
      <c r="B60" s="35" t="s">
        <v>250</v>
      </c>
      <c r="C60" s="35" t="s">
        <v>97</v>
      </c>
      <c r="D60" s="35" t="s">
        <v>200</v>
      </c>
      <c r="E60" s="35" t="s">
        <v>99</v>
      </c>
      <c r="F60" s="0" t="n">
        <v>0</v>
      </c>
      <c r="G60" s="0" t="n">
        <v>0</v>
      </c>
      <c r="H60" s="0" t="n">
        <v>2.4</v>
      </c>
      <c r="I60" s="0" t="n">
        <v>-0.039173</v>
      </c>
      <c r="J60" s="61" t="n">
        <f aca="false">IF(VLOOKUP(D60,'test results'!$C$7:$F$10,4,FALSE())&gt;0,1,IF(VLOOKUP(D60,'test results'!$C$7:$F$10,4,FALSE())&lt;0,-1,"error"))</f>
        <v>-1</v>
      </c>
      <c r="K60" s="0" t="s">
        <v>69</v>
      </c>
      <c r="L60" s="0" t="n">
        <v>5</v>
      </c>
      <c r="M60" s="44" t="s">
        <v>101</v>
      </c>
      <c r="N60" s="44" t="s">
        <v>101</v>
      </c>
      <c r="O60" s="0" t="str">
        <f aca="false">IF(C60&lt;&gt;"MB",CONCATENATE(M60,K60),"mothballed")</f>
        <v>Nsouth</v>
      </c>
      <c r="P60" s="0" t="str">
        <f aca="false">IF(C60&lt;&gt;"MB",CONCATENATE(N60,K60),"mothballed")</f>
        <v>Nsouth</v>
      </c>
      <c r="Q60" s="0" t="n">
        <f aca="false">IF(AND(C60&lt;&gt;"MB",C60&lt;&gt;"EQ"),I60*H60,0)</f>
        <v>-0.0940152</v>
      </c>
      <c r="R60" s="0" t="n">
        <f aca="false">IF(AND(C60&lt;&gt;"MB",C60&lt;&gt;"EQ"),IF(N60="Y",H60,0),0)</f>
        <v>0</v>
      </c>
      <c r="S60" s="0" t="n">
        <f aca="false">IF(J60&gt;0,I60-Z$7,I60-Z$6)</f>
        <v>-0.0871530343898651</v>
      </c>
      <c r="T60" s="0" t="n">
        <f aca="false">IF(AND(C60&lt;&gt;"MB",C60&lt;&gt;"EQ"),IF(N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v>7624</v>
      </c>
      <c r="B61" s="35" t="s">
        <v>250</v>
      </c>
      <c r="C61" s="35" t="s">
        <v>102</v>
      </c>
      <c r="D61" s="35" t="s">
        <v>200</v>
      </c>
      <c r="E61" s="35" t="s">
        <v>99</v>
      </c>
      <c r="F61" s="0" t="n">
        <v>0</v>
      </c>
      <c r="G61" s="0" t="n">
        <v>0</v>
      </c>
      <c r="H61" s="0" t="n">
        <v>2.4</v>
      </c>
      <c r="I61" s="0" t="n">
        <v>-0.039173</v>
      </c>
      <c r="J61" s="61" t="n">
        <f aca="false">IF(VLOOKUP(D61,'test results'!$C$7:$F$10,4,FALSE())&gt;0,1,IF(VLOOKUP(D61,'test results'!$C$7:$F$10,4,FALSE())&lt;0,-1,"error"))</f>
        <v>-1</v>
      </c>
      <c r="K61" s="0" t="s">
        <v>69</v>
      </c>
      <c r="L61" s="0" t="n">
        <v>5</v>
      </c>
      <c r="M61" s="44" t="s">
        <v>101</v>
      </c>
      <c r="N61" s="44" t="s">
        <v>101</v>
      </c>
      <c r="O61" s="0" t="str">
        <f aca="false">IF(C61&lt;&gt;"MB",CONCATENATE(M61,K61),"mothballed")</f>
        <v>Nsouth</v>
      </c>
      <c r="P61" s="0" t="str">
        <f aca="false">IF(C61&lt;&gt;"MB",CONCATENATE(N61,K61),"mothballed")</f>
        <v>Nsouth</v>
      </c>
      <c r="Q61" s="0" t="n">
        <f aca="false">IF(AND(C61&lt;&gt;"MB",C61&lt;&gt;"EQ"),I61*H61,0)</f>
        <v>-0.0940152</v>
      </c>
      <c r="R61" s="0" t="n">
        <f aca="false">IF(AND(C61&lt;&gt;"MB",C61&lt;&gt;"EQ"),IF(N61="Y",H61,0),0)</f>
        <v>0</v>
      </c>
      <c r="S61" s="0" t="n">
        <f aca="false">IF(J61&gt;0,I61-Z$7,I61-Z$6)</f>
        <v>-0.0871530343898651</v>
      </c>
      <c r="T61" s="0" t="n">
        <f aca="false">IF(AND(C61&lt;&gt;"MB",C61&lt;&gt;"EQ"),IF(N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v>7609</v>
      </c>
      <c r="B62" s="35" t="s">
        <v>249</v>
      </c>
      <c r="C62" s="35" t="s">
        <v>97</v>
      </c>
      <c r="D62" s="35" t="s">
        <v>200</v>
      </c>
      <c r="E62" s="35" t="s">
        <v>99</v>
      </c>
      <c r="F62" s="0" t="n">
        <v>0</v>
      </c>
      <c r="G62" s="0" t="n">
        <v>0</v>
      </c>
      <c r="H62" s="0" t="n">
        <v>4</v>
      </c>
      <c r="I62" s="0" t="n">
        <v>-0.039103</v>
      </c>
      <c r="J62" s="61" t="n">
        <f aca="false">IF(VLOOKUP(D62,'test results'!$C$7:$F$10,4,FALSE())&gt;0,1,IF(VLOOKUP(D62,'test results'!$C$7:$F$10,4,FALSE())&lt;0,-1,"error"))</f>
        <v>-1</v>
      </c>
      <c r="K62" s="0" t="s">
        <v>69</v>
      </c>
      <c r="L62" s="0" t="n">
        <v>5</v>
      </c>
      <c r="M62" s="44" t="s">
        <v>101</v>
      </c>
      <c r="N62" s="44" t="s">
        <v>101</v>
      </c>
      <c r="O62" s="0" t="str">
        <f aca="false">IF(C62&lt;&gt;"MB",CONCATENATE(M62,K62),"mothballed")</f>
        <v>Nsouth</v>
      </c>
      <c r="P62" s="0" t="str">
        <f aca="false">IF(C62&lt;&gt;"MB",CONCATENATE(N62,K62),"mothballed")</f>
        <v>Nsouth</v>
      </c>
      <c r="Q62" s="0" t="n">
        <f aca="false">IF(AND(C62&lt;&gt;"MB",C62&lt;&gt;"EQ"),I62*H62,0)</f>
        <v>-0.156412</v>
      </c>
      <c r="R62" s="0" t="n">
        <f aca="false">IF(AND(C62&lt;&gt;"MB",C62&lt;&gt;"EQ"),IF(N62="Y",H62,0),0)</f>
        <v>0</v>
      </c>
      <c r="S62" s="0" t="n">
        <f aca="false">IF(J62&gt;0,I62-Z$7,I62-Z$6)</f>
        <v>-0.0870830343898651</v>
      </c>
      <c r="T62" s="0" t="n">
        <f aca="false">IF(AND(C62&lt;&gt;"MB",C62&lt;&gt;"EQ"),IF(N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v>60057</v>
      </c>
      <c r="B63" s="35" t="s">
        <v>544</v>
      </c>
      <c r="C63" s="35" t="s">
        <v>97</v>
      </c>
      <c r="D63" s="35" t="s">
        <v>200</v>
      </c>
      <c r="E63" s="35" t="s">
        <v>99</v>
      </c>
      <c r="F63" s="0" t="n">
        <v>11.4</v>
      </c>
      <c r="G63" s="0" t="n">
        <v>0</v>
      </c>
      <c r="H63" s="0" t="n">
        <v>114</v>
      </c>
      <c r="I63" s="0" t="n">
        <v>-0.039044</v>
      </c>
      <c r="J63" s="61" t="n">
        <f aca="false">IF(VLOOKUP(D63,'test results'!$C$7:$F$10,4,FALSE())&gt;0,1,IF(VLOOKUP(D63,'test results'!$C$7:$F$10,4,FALSE())&lt;0,-1,"error"))</f>
        <v>-1</v>
      </c>
      <c r="K63" s="0" t="s">
        <v>69</v>
      </c>
      <c r="L63" s="0" t="n">
        <v>6</v>
      </c>
      <c r="M63" s="44" t="s">
        <v>4</v>
      </c>
      <c r="N63" s="44" t="s">
        <v>101</v>
      </c>
      <c r="O63" s="0" t="str">
        <f aca="false">IF(C63&lt;&gt;"MB",CONCATENATE(M63,K63),"mothballed")</f>
        <v>Ysouth</v>
      </c>
      <c r="P63" s="0" t="str">
        <f aca="false">IF(C63&lt;&gt;"MB",CONCATENATE(N63,K63),"mothballed")</f>
        <v>Nsouth</v>
      </c>
      <c r="Q63" s="0" t="n">
        <f aca="false">IF(AND(C63&lt;&gt;"MB",C63&lt;&gt;"EQ"),I63*H63,0)</f>
        <v>-4.451016</v>
      </c>
      <c r="R63" s="0" t="n">
        <f aca="false">IF(AND(C63&lt;&gt;"MB",C63&lt;&gt;"EQ"),IF(N63="Y",H63,0),0)</f>
        <v>0</v>
      </c>
      <c r="S63" s="0" t="n">
        <f aca="false">IF(J63&gt;0,I63-Z$7,I63-Z$6)</f>
        <v>-0.0870240343898651</v>
      </c>
      <c r="T63" s="0" t="n">
        <f aca="false">IF(AND(C63&lt;&gt;"MB",C63&lt;&gt;"EQ"),IF(N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v>60066</v>
      </c>
      <c r="B64" s="35" t="s">
        <v>547</v>
      </c>
      <c r="C64" s="35" t="s">
        <v>97</v>
      </c>
      <c r="D64" s="35" t="s">
        <v>200</v>
      </c>
      <c r="E64" s="35" t="s">
        <v>99</v>
      </c>
      <c r="F64" s="0" t="n">
        <v>22.2</v>
      </c>
      <c r="G64" s="0" t="n">
        <v>0</v>
      </c>
      <c r="H64" s="0" t="n">
        <v>222</v>
      </c>
      <c r="I64" s="0" t="n">
        <v>-0.039044</v>
      </c>
      <c r="J64" s="61" t="n">
        <f aca="false">IF(VLOOKUP(D64,'test results'!$C$7:$F$10,4,FALSE())&gt;0,1,IF(VLOOKUP(D64,'test results'!$C$7:$F$10,4,FALSE())&lt;0,-1,"error"))</f>
        <v>-1</v>
      </c>
      <c r="K64" s="0" t="s">
        <v>69</v>
      </c>
      <c r="L64" s="0" t="n">
        <v>6</v>
      </c>
      <c r="M64" s="44" t="s">
        <v>4</v>
      </c>
      <c r="N64" s="44" t="s">
        <v>101</v>
      </c>
      <c r="O64" s="0" t="str">
        <f aca="false">IF(C64&lt;&gt;"MB",CONCATENATE(M64,K64),"mothballed")</f>
        <v>Ysouth</v>
      </c>
      <c r="P64" s="0" t="str">
        <f aca="false">IF(C64&lt;&gt;"MB",CONCATENATE(N64,K64),"mothballed")</f>
        <v>Nsouth</v>
      </c>
      <c r="Q64" s="0" t="n">
        <f aca="false">IF(AND(C64&lt;&gt;"MB",C64&lt;&gt;"EQ"),I64*H64,0)</f>
        <v>-8.667768</v>
      </c>
      <c r="R64" s="0" t="n">
        <f aca="false">IF(AND(C64&lt;&gt;"MB",C64&lt;&gt;"EQ"),IF(N64="Y",H64,0),0)</f>
        <v>0</v>
      </c>
      <c r="S64" s="0" t="n">
        <f aca="false">IF(J64&gt;0,I64-Z$7,I64-Z$6)</f>
        <v>-0.0870240343898651</v>
      </c>
      <c r="T64" s="0" t="n">
        <f aca="false">IF(AND(C64&lt;&gt;"MB",C64&lt;&gt;"EQ"),IF(N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v>60068</v>
      </c>
      <c r="B65" s="35" t="s">
        <v>548</v>
      </c>
      <c r="C65" s="35" t="s">
        <v>97</v>
      </c>
      <c r="D65" s="35" t="s">
        <v>200</v>
      </c>
      <c r="E65" s="35" t="s">
        <v>99</v>
      </c>
      <c r="F65" s="0" t="n">
        <v>18.4</v>
      </c>
      <c r="G65" s="0" t="n">
        <v>0</v>
      </c>
      <c r="H65" s="0" t="n">
        <v>184</v>
      </c>
      <c r="I65" s="0" t="n">
        <v>-0.039044</v>
      </c>
      <c r="J65" s="61" t="n">
        <f aca="false">IF(VLOOKUP(D65,'test results'!$C$7:$F$10,4,FALSE())&gt;0,1,IF(VLOOKUP(D65,'test results'!$C$7:$F$10,4,FALSE())&lt;0,-1,"error"))</f>
        <v>-1</v>
      </c>
      <c r="K65" s="0" t="s">
        <v>69</v>
      </c>
      <c r="L65" s="0" t="n">
        <v>6</v>
      </c>
      <c r="M65" s="44" t="s">
        <v>4</v>
      </c>
      <c r="N65" s="44" t="s">
        <v>101</v>
      </c>
      <c r="O65" s="0" t="str">
        <f aca="false">IF(C65&lt;&gt;"MB",CONCATENATE(M65,K65),"mothballed")</f>
        <v>Ysouth</v>
      </c>
      <c r="P65" s="0" t="str">
        <f aca="false">IF(C65&lt;&gt;"MB",CONCATENATE(N65,K65),"mothballed")</f>
        <v>Nsouth</v>
      </c>
      <c r="Q65" s="0" t="n">
        <f aca="false">IF(AND(C65&lt;&gt;"MB",C65&lt;&gt;"EQ"),I65*H65,0)</f>
        <v>-7.184096</v>
      </c>
      <c r="R65" s="0" t="n">
        <f aca="false">IF(AND(C65&lt;&gt;"MB",C65&lt;&gt;"EQ"),IF(N65="Y",H65,0),0)</f>
        <v>0</v>
      </c>
      <c r="S65" s="0" t="n">
        <f aca="false">IF(J65&gt;0,I65-Z$7,I65-Z$6)</f>
        <v>-0.0870240343898651</v>
      </c>
      <c r="T65" s="0" t="n">
        <f aca="false">IF(AND(C65&lt;&gt;"MB",C65&lt;&gt;"EQ"),IF(N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v>60070</v>
      </c>
      <c r="B66" s="35" t="s">
        <v>549</v>
      </c>
      <c r="C66" s="35" t="s">
        <v>97</v>
      </c>
      <c r="D66" s="35" t="s">
        <v>200</v>
      </c>
      <c r="E66" s="35" t="s">
        <v>99</v>
      </c>
      <c r="F66" s="0" t="n">
        <v>22.4</v>
      </c>
      <c r="G66" s="0" t="n">
        <v>0</v>
      </c>
      <c r="H66" s="0" t="n">
        <v>224</v>
      </c>
      <c r="I66" s="0" t="n">
        <v>-0.039044</v>
      </c>
      <c r="J66" s="61" t="n">
        <f aca="false">IF(VLOOKUP(D66,'test results'!$C$7:$F$10,4,FALSE())&gt;0,1,IF(VLOOKUP(D66,'test results'!$C$7:$F$10,4,FALSE())&lt;0,-1,"error"))</f>
        <v>-1</v>
      </c>
      <c r="K66" s="0" t="s">
        <v>69</v>
      </c>
      <c r="L66" s="0" t="n">
        <v>6</v>
      </c>
      <c r="M66" s="44" t="s">
        <v>4</v>
      </c>
      <c r="N66" s="44" t="s">
        <v>101</v>
      </c>
      <c r="O66" s="0" t="str">
        <f aca="false">IF(C66&lt;&gt;"MB",CONCATENATE(M66,K66),"mothballed")</f>
        <v>Ysouth</v>
      </c>
      <c r="P66" s="0" t="str">
        <f aca="false">IF(C66&lt;&gt;"MB",CONCATENATE(N66,K66),"mothballed")</f>
        <v>Nsouth</v>
      </c>
      <c r="Q66" s="0" t="n">
        <f aca="false">IF(AND(C66&lt;&gt;"MB",C66&lt;&gt;"EQ"),I66*H66,0)</f>
        <v>-8.745856</v>
      </c>
      <c r="R66" s="0" t="n">
        <f aca="false">IF(AND(C66&lt;&gt;"MB",C66&lt;&gt;"EQ"),IF(N66="Y",H66,0),0)</f>
        <v>0</v>
      </c>
      <c r="S66" s="0" t="n">
        <f aca="false">IF(J66&gt;0,I66-Z$7,I66-Z$6)</f>
        <v>-0.0870240343898651</v>
      </c>
      <c r="T66" s="0" t="n">
        <f aca="false">IF(AND(C66&lt;&gt;"MB",C66&lt;&gt;"EQ"),IF(N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v>60072</v>
      </c>
      <c r="B67" s="35" t="s">
        <v>550</v>
      </c>
      <c r="C67" s="35" t="s">
        <v>97</v>
      </c>
      <c r="D67" s="35" t="s">
        <v>200</v>
      </c>
      <c r="E67" s="35" t="s">
        <v>99</v>
      </c>
      <c r="F67" s="0" t="n">
        <v>11.5</v>
      </c>
      <c r="G67" s="0" t="n">
        <v>0</v>
      </c>
      <c r="H67" s="0" t="n">
        <v>115</v>
      </c>
      <c r="I67" s="0" t="n">
        <v>-0.039044</v>
      </c>
      <c r="J67" s="61" t="n">
        <f aca="false">IF(VLOOKUP(D67,'test results'!$C$7:$F$10,4,FALSE())&gt;0,1,IF(VLOOKUP(D67,'test results'!$C$7:$F$10,4,FALSE())&lt;0,-1,"error"))</f>
        <v>-1</v>
      </c>
      <c r="K67" s="0" t="s">
        <v>69</v>
      </c>
      <c r="L67" s="0" t="n">
        <v>6</v>
      </c>
      <c r="M67" s="44" t="s">
        <v>4</v>
      </c>
      <c r="N67" s="44" t="s">
        <v>101</v>
      </c>
      <c r="O67" s="0" t="str">
        <f aca="false">IF(C67&lt;&gt;"MB",CONCATENATE(M67,K67),"mothballed")</f>
        <v>Ysouth</v>
      </c>
      <c r="P67" s="0" t="str">
        <f aca="false">IF(C67&lt;&gt;"MB",CONCATENATE(N67,K67),"mothballed")</f>
        <v>Nsouth</v>
      </c>
      <c r="Q67" s="0" t="n">
        <f aca="false">IF(AND(C67&lt;&gt;"MB",C67&lt;&gt;"EQ"),I67*H67,0)</f>
        <v>-4.49006</v>
      </c>
      <c r="R67" s="0" t="n">
        <f aca="false">IF(AND(C67&lt;&gt;"MB",C67&lt;&gt;"EQ"),IF(N67="Y",H67,0),0)</f>
        <v>0</v>
      </c>
      <c r="S67" s="0" t="n">
        <f aca="false">IF(J67&gt;0,I67-Z$7,I67-Z$6)</f>
        <v>-0.0870240343898651</v>
      </c>
      <c r="T67" s="0" t="n">
        <f aca="false">IF(AND(C67&lt;&gt;"MB",C67&lt;&gt;"EQ"),IF(N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v>7800</v>
      </c>
      <c r="B68" s="35" t="s">
        <v>251</v>
      </c>
      <c r="C68" s="35" t="s">
        <v>97</v>
      </c>
      <c r="D68" s="35" t="s">
        <v>200</v>
      </c>
      <c r="E68" s="35" t="s">
        <v>99</v>
      </c>
      <c r="F68" s="0" t="n">
        <v>147</v>
      </c>
      <c r="G68" s="0" t="n">
        <v>30</v>
      </c>
      <c r="H68" s="0" t="n">
        <v>147</v>
      </c>
      <c r="I68" s="0" t="n">
        <v>-0.038038</v>
      </c>
      <c r="J68" s="61" t="n">
        <f aca="false">IF(VLOOKUP(D68,'test results'!$C$7:$F$10,4,FALSE())&gt;0,1,IF(VLOOKUP(D68,'test results'!$C$7:$F$10,4,FALSE())&lt;0,-1,"error"))</f>
        <v>-1</v>
      </c>
      <c r="K68" s="0" t="s">
        <v>69</v>
      </c>
      <c r="L68" s="0" t="n">
        <v>9</v>
      </c>
      <c r="M68" s="44" t="s">
        <v>4</v>
      </c>
      <c r="N68" s="44" t="s">
        <v>4</v>
      </c>
      <c r="O68" s="0" t="str">
        <f aca="false">IF(C68&lt;&gt;"MB",CONCATENATE(M68,K68),"mothballed")</f>
        <v>Ysouth</v>
      </c>
      <c r="P68" s="0" t="str">
        <f aca="false">IF(C68&lt;&gt;"MB",CONCATENATE(N68,K68),"mothballed")</f>
        <v>Ysouth</v>
      </c>
      <c r="Q68" s="0" t="n">
        <f aca="false">IF(AND(C68&lt;&gt;"MB",C68&lt;&gt;"EQ"),I68*H68,0)</f>
        <v>-5.591586</v>
      </c>
      <c r="R68" s="0" t="n">
        <f aca="false">IF(AND(C68&lt;&gt;"MB",C68&lt;&gt;"EQ"),IF(N68="Y",H68,0),0)</f>
        <v>147</v>
      </c>
      <c r="S68" s="0" t="n">
        <f aca="false">IF(J68&gt;0,I68-Z$7,I68-Z$6)</f>
        <v>-0.0860180343898651</v>
      </c>
      <c r="T68" s="0" t="n">
        <f aca="false">IF(AND(C68&lt;&gt;"MB",C68&lt;&gt;"EQ"),IF(N68="Y",H68*S68,0),0)</f>
        <v>-12.644651055310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v>7801</v>
      </c>
      <c r="B69" s="35" t="s">
        <v>251</v>
      </c>
      <c r="C69" s="35" t="s">
        <v>102</v>
      </c>
      <c r="D69" s="35" t="s">
        <v>200</v>
      </c>
      <c r="E69" s="35" t="s">
        <v>99</v>
      </c>
      <c r="F69" s="0" t="n">
        <v>138</v>
      </c>
      <c r="G69" s="0" t="n">
        <v>30</v>
      </c>
      <c r="H69" s="0" t="n">
        <v>138</v>
      </c>
      <c r="I69" s="0" t="n">
        <v>-0.038038</v>
      </c>
      <c r="J69" s="61" t="n">
        <f aca="false">IF(VLOOKUP(D69,'test results'!$C$7:$F$10,4,FALSE())&gt;0,1,IF(VLOOKUP(D69,'test results'!$C$7:$F$10,4,FALSE())&lt;0,-1,"error"))</f>
        <v>-1</v>
      </c>
      <c r="K69" s="0" t="s">
        <v>69</v>
      </c>
      <c r="L69" s="0" t="n">
        <v>9</v>
      </c>
      <c r="M69" s="44" t="s">
        <v>4</v>
      </c>
      <c r="N69" s="44" t="s">
        <v>4</v>
      </c>
      <c r="O69" s="0" t="str">
        <f aca="false">IF(C69&lt;&gt;"MB",CONCATENATE(M69,K69),"mothballed")</f>
        <v>Ysouth</v>
      </c>
      <c r="P69" s="0" t="str">
        <f aca="false">IF(C69&lt;&gt;"MB",CONCATENATE(N69,K69),"mothballed")</f>
        <v>Ysouth</v>
      </c>
      <c r="Q69" s="0" t="n">
        <f aca="false">IF(AND(C69&lt;&gt;"MB",C69&lt;&gt;"EQ"),I69*H69,0)</f>
        <v>-5.249244</v>
      </c>
      <c r="R69" s="0" t="n">
        <f aca="false">IF(AND(C69&lt;&gt;"MB",C69&lt;&gt;"EQ"),IF(N69="Y",H69,0),0)</f>
        <v>138</v>
      </c>
      <c r="S69" s="0" t="n">
        <f aca="false">IF(J69&gt;0,I69-Z$7,I69-Z$6)</f>
        <v>-0.0860180343898651</v>
      </c>
      <c r="T69" s="0" t="n">
        <f aca="false">IF(AND(C69&lt;&gt;"MB",C69&lt;&gt;"EQ"),IF(N69="Y",H69*S69,0),0)</f>
        <v>-11.870488745801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v>7802</v>
      </c>
      <c r="B70" s="35" t="s">
        <v>251</v>
      </c>
      <c r="C70" s="35" t="s">
        <v>104</v>
      </c>
      <c r="D70" s="35" t="s">
        <v>200</v>
      </c>
      <c r="E70" s="35" t="s">
        <v>99</v>
      </c>
      <c r="F70" s="0" t="n">
        <v>140</v>
      </c>
      <c r="G70" s="0" t="n">
        <v>30</v>
      </c>
      <c r="H70" s="0" t="n">
        <v>140</v>
      </c>
      <c r="I70" s="0" t="n">
        <v>-0.038038</v>
      </c>
      <c r="J70" s="61" t="n">
        <f aca="false">IF(VLOOKUP(D70,'test results'!$C$7:$F$10,4,FALSE())&gt;0,1,IF(VLOOKUP(D70,'test results'!$C$7:$F$10,4,FALSE())&lt;0,-1,"error"))</f>
        <v>-1</v>
      </c>
      <c r="K70" s="0" t="s">
        <v>69</v>
      </c>
      <c r="L70" s="0" t="n">
        <v>9</v>
      </c>
      <c r="M70" s="44" t="s">
        <v>4</v>
      </c>
      <c r="N70" s="44" t="s">
        <v>4</v>
      </c>
      <c r="O70" s="0" t="str">
        <f aca="false">IF(C70&lt;&gt;"MB",CONCATENATE(M70,K70),"mothballed")</f>
        <v>Ysouth</v>
      </c>
      <c r="P70" s="0" t="str">
        <f aca="false">IF(C70&lt;&gt;"MB",CONCATENATE(N70,K70),"mothballed")</f>
        <v>Ysouth</v>
      </c>
      <c r="Q70" s="0" t="n">
        <f aca="false">IF(AND(C70&lt;&gt;"MB",C70&lt;&gt;"EQ"),I70*H70,0)</f>
        <v>-5.32532</v>
      </c>
      <c r="R70" s="0" t="n">
        <f aca="false">IF(AND(C70&lt;&gt;"MB",C70&lt;&gt;"EQ"),IF(N70="Y",H70,0),0)</f>
        <v>140</v>
      </c>
      <c r="S70" s="0" t="n">
        <f aca="false">IF(J70&gt;0,I70-Z$7,I70-Z$6)</f>
        <v>-0.0860180343898651</v>
      </c>
      <c r="T70" s="0" t="n">
        <f aca="false">IF(AND(C70&lt;&gt;"MB",C70&lt;&gt;"EQ"),IF(N70="Y",H70*S70,0),0)</f>
        <v>-12.042524814581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v>7803</v>
      </c>
      <c r="B71" s="35" t="s">
        <v>251</v>
      </c>
      <c r="C71" s="35" t="s">
        <v>105</v>
      </c>
      <c r="D71" s="35" t="s">
        <v>200</v>
      </c>
      <c r="E71" s="35" t="s">
        <v>99</v>
      </c>
      <c r="F71" s="0" t="n">
        <v>147</v>
      </c>
      <c r="G71" s="0" t="n">
        <v>30</v>
      </c>
      <c r="H71" s="0" t="n">
        <v>147</v>
      </c>
      <c r="I71" s="0" t="n">
        <v>-0.038038</v>
      </c>
      <c r="J71" s="61" t="n">
        <f aca="false">IF(VLOOKUP(D71,'test results'!$C$7:$F$10,4,FALSE())&gt;0,1,IF(VLOOKUP(D71,'test results'!$C$7:$F$10,4,FALSE())&lt;0,-1,"error"))</f>
        <v>-1</v>
      </c>
      <c r="K71" s="0" t="s">
        <v>69</v>
      </c>
      <c r="L71" s="0" t="n">
        <v>9</v>
      </c>
      <c r="M71" s="44" t="s">
        <v>4</v>
      </c>
      <c r="N71" s="44" t="s">
        <v>4</v>
      </c>
      <c r="O71" s="0" t="str">
        <f aca="false">IF(C71&lt;&gt;"MB",CONCATENATE(M71,K71),"mothballed")</f>
        <v>Ysouth</v>
      </c>
      <c r="P71" s="0" t="str">
        <f aca="false">IF(C71&lt;&gt;"MB",CONCATENATE(N71,K71),"mothballed")</f>
        <v>Ysouth</v>
      </c>
      <c r="Q71" s="0" t="n">
        <f aca="false">IF(AND(C71&lt;&gt;"MB",C71&lt;&gt;"EQ"),I71*H71,0)</f>
        <v>-5.591586</v>
      </c>
      <c r="R71" s="0" t="n">
        <f aca="false">IF(AND(C71&lt;&gt;"MB",C71&lt;&gt;"EQ"),IF(N71="Y",H71,0),0)</f>
        <v>147</v>
      </c>
      <c r="S71" s="0" t="n">
        <f aca="false">IF(J71&gt;0,I71-Z$7,I71-Z$6)</f>
        <v>-0.0860180343898651</v>
      </c>
      <c r="T71" s="0" t="n">
        <f aca="false">IF(AND(C71&lt;&gt;"MB",C71&lt;&gt;"EQ"),IF(N71="Y",H71*S71,0),0)</f>
        <v>-12.644651055310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v>7804</v>
      </c>
      <c r="B72" s="35" t="s">
        <v>251</v>
      </c>
      <c r="C72" s="35" t="s">
        <v>106</v>
      </c>
      <c r="D72" s="35" t="s">
        <v>200</v>
      </c>
      <c r="E72" s="35" t="s">
        <v>99</v>
      </c>
      <c r="F72" s="0" t="n">
        <v>182</v>
      </c>
      <c r="G72" s="0" t="n">
        <v>30</v>
      </c>
      <c r="H72" s="0" t="n">
        <v>182</v>
      </c>
      <c r="I72" s="0" t="n">
        <v>-0.038038</v>
      </c>
      <c r="J72" s="61" t="n">
        <f aca="false">IF(VLOOKUP(D72,'test results'!$C$7:$F$10,4,FALSE())&gt;0,1,IF(VLOOKUP(D72,'test results'!$C$7:$F$10,4,FALSE())&lt;0,-1,"error"))</f>
        <v>-1</v>
      </c>
      <c r="K72" s="0" t="s">
        <v>69</v>
      </c>
      <c r="L72" s="0" t="n">
        <v>9</v>
      </c>
      <c r="M72" s="44" t="s">
        <v>4</v>
      </c>
      <c r="N72" s="44" t="s">
        <v>4</v>
      </c>
      <c r="O72" s="0" t="str">
        <f aca="false">IF(C72&lt;&gt;"MB",CONCATENATE(M72,K72),"mothballed")</f>
        <v>Ysouth</v>
      </c>
      <c r="P72" s="0" t="str">
        <f aca="false">IF(C72&lt;&gt;"MB",CONCATENATE(N72,K72),"mothballed")</f>
        <v>Ysouth</v>
      </c>
      <c r="Q72" s="0" t="n">
        <f aca="false">IF(AND(C72&lt;&gt;"MB",C72&lt;&gt;"EQ"),I72*H72,0)</f>
        <v>-6.922916</v>
      </c>
      <c r="R72" s="0" t="n">
        <f aca="false">IF(AND(C72&lt;&gt;"MB",C72&lt;&gt;"EQ"),IF(N72="Y",H72,0),0)</f>
        <v>182</v>
      </c>
      <c r="S72" s="0" t="n">
        <f aca="false">IF(J72&gt;0,I72-Z$7,I72-Z$6)</f>
        <v>-0.0860180343898651</v>
      </c>
      <c r="T72" s="0" t="n">
        <f aca="false">IF(AND(C72&lt;&gt;"MB",C72&lt;&gt;"EQ"),IF(N72="Y",H72*S72,0),0)</f>
        <v>-15.655282258955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v>7805</v>
      </c>
      <c r="B73" s="35" t="s">
        <v>251</v>
      </c>
      <c r="C73" s="35" t="s">
        <v>168</v>
      </c>
      <c r="D73" s="35" t="s">
        <v>200</v>
      </c>
      <c r="E73" s="35" t="s">
        <v>99</v>
      </c>
      <c r="F73" s="0" t="n">
        <v>198</v>
      </c>
      <c r="G73" s="0" t="n">
        <v>30</v>
      </c>
      <c r="H73" s="0" t="n">
        <v>198</v>
      </c>
      <c r="I73" s="0" t="n">
        <v>-0.038038</v>
      </c>
      <c r="J73" s="61" t="n">
        <f aca="false">IF(VLOOKUP(D73,'test results'!$C$7:$F$10,4,FALSE())&gt;0,1,IF(VLOOKUP(D73,'test results'!$C$7:$F$10,4,FALSE())&lt;0,-1,"error"))</f>
        <v>-1</v>
      </c>
      <c r="K73" s="0" t="s">
        <v>69</v>
      </c>
      <c r="L73" s="0" t="n">
        <v>9</v>
      </c>
      <c r="M73" s="44" t="s">
        <v>4</v>
      </c>
      <c r="N73" s="44" t="s">
        <v>4</v>
      </c>
      <c r="O73" s="0" t="str">
        <f aca="false">IF(C73&lt;&gt;"MB",CONCATENATE(M73,K73),"mothballed")</f>
        <v>Ysouth</v>
      </c>
      <c r="P73" s="0" t="str">
        <f aca="false">IF(C73&lt;&gt;"MB",CONCATENATE(N73,K73),"mothballed")</f>
        <v>Ysouth</v>
      </c>
      <c r="Q73" s="0" t="n">
        <f aca="false">IF(AND(C73&lt;&gt;"MB",C73&lt;&gt;"EQ"),I73*H73,0)</f>
        <v>-7.531524</v>
      </c>
      <c r="R73" s="0" t="n">
        <f aca="false">IF(AND(C73&lt;&gt;"MB",C73&lt;&gt;"EQ"),IF(N73="Y",H73,0),0)</f>
        <v>198</v>
      </c>
      <c r="S73" s="0" t="n">
        <f aca="false">IF(J73&gt;0,I73-Z$7,I73-Z$6)</f>
        <v>-0.0860180343898651</v>
      </c>
      <c r="T73" s="0" t="n">
        <f aca="false">IF(AND(C73&lt;&gt;"MB",C73&lt;&gt;"EQ"),IF(N73="Y",H73*S73,0),0)</f>
        <v>-17.031570809193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v>5436</v>
      </c>
      <c r="B74" s="35" t="s">
        <v>205</v>
      </c>
      <c r="C74" s="35" t="s">
        <v>131</v>
      </c>
      <c r="D74" s="35" t="s">
        <v>200</v>
      </c>
      <c r="E74" s="35" t="s">
        <v>99</v>
      </c>
      <c r="F74" s="0" t="n">
        <v>0</v>
      </c>
      <c r="G74" s="0" t="n">
        <v>20</v>
      </c>
      <c r="H74" s="0" t="n">
        <v>61</v>
      </c>
      <c r="I74" s="0" t="n">
        <v>-0.037235</v>
      </c>
      <c r="J74" s="61" t="n">
        <f aca="false">IF(VLOOKUP(D74,'test results'!$C$7:$F$10,4,FALSE())&gt;0,1,IF(VLOOKUP(D74,'test results'!$C$7:$F$10,4,FALSE())&lt;0,-1,"error"))</f>
        <v>-1</v>
      </c>
      <c r="K74" s="0" t="s">
        <v>69</v>
      </c>
      <c r="L74" s="0" t="n">
        <v>10</v>
      </c>
      <c r="M74" s="44" t="s">
        <v>4</v>
      </c>
      <c r="N74" s="44" t="s">
        <v>4</v>
      </c>
      <c r="O74" s="0" t="str">
        <f aca="false">IF(C74&lt;&gt;"MB",CONCATENATE(M74,K74),"mothballed")</f>
        <v>mothballed</v>
      </c>
      <c r="P74" s="0" t="str">
        <f aca="false">IF(C74&lt;&gt;"MB",CONCATENATE(N74,K74),"mothballed")</f>
        <v>mothballed</v>
      </c>
      <c r="Q74" s="0" t="n">
        <f aca="false">IF(AND(C74&lt;&gt;"MB",C74&lt;&gt;"EQ"),I74*H74,0)</f>
        <v>0</v>
      </c>
      <c r="R74" s="0" t="n">
        <f aca="false">IF(AND(C74&lt;&gt;"MB",C74&lt;&gt;"EQ"),IF(N74="Y",H74,0),0)</f>
        <v>0</v>
      </c>
      <c r="S74" s="0" t="n">
        <f aca="false">IF(J74&gt;0,I74-Z$7,I74-Z$6)</f>
        <v>-0.0852150343898651</v>
      </c>
      <c r="T74" s="0" t="n">
        <f aca="false">IF(AND(C74&lt;&gt;"MB",C74&lt;&gt;"EQ"),IF(N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v>5438</v>
      </c>
      <c r="B75" s="35" t="s">
        <v>205</v>
      </c>
      <c r="C75" s="35" t="s">
        <v>131</v>
      </c>
      <c r="D75" s="35" t="s">
        <v>200</v>
      </c>
      <c r="E75" s="35" t="s">
        <v>99</v>
      </c>
      <c r="F75" s="0" t="n">
        <v>0</v>
      </c>
      <c r="G75" s="0" t="n">
        <v>25</v>
      </c>
      <c r="H75" s="0" t="n">
        <v>95</v>
      </c>
      <c r="I75" s="0" t="n">
        <v>-0.037235</v>
      </c>
      <c r="J75" s="61" t="n">
        <f aca="false">IF(VLOOKUP(D75,'test results'!$C$7:$F$10,4,FALSE())&gt;0,1,IF(VLOOKUP(D75,'test results'!$C$7:$F$10,4,FALSE())&lt;0,-1,"error"))</f>
        <v>-1</v>
      </c>
      <c r="K75" s="0" t="s">
        <v>69</v>
      </c>
      <c r="L75" s="0" t="n">
        <v>10</v>
      </c>
      <c r="M75" s="44" t="s">
        <v>4</v>
      </c>
      <c r="N75" s="44" t="s">
        <v>4</v>
      </c>
      <c r="O75" s="0" t="str">
        <f aca="false">IF(C75&lt;&gt;"MB",CONCATENATE(M75,K75),"mothballed")</f>
        <v>mothballed</v>
      </c>
      <c r="P75" s="0" t="str">
        <f aca="false">IF(C75&lt;&gt;"MB",CONCATENATE(N75,K75),"mothballed")</f>
        <v>mothballed</v>
      </c>
      <c r="Q75" s="0" t="n">
        <f aca="false">IF(AND(C75&lt;&gt;"MB",C75&lt;&gt;"EQ"),I75*H75,0)</f>
        <v>0</v>
      </c>
      <c r="R75" s="0" t="n">
        <f aca="false">IF(AND(C75&lt;&gt;"MB",C75&lt;&gt;"EQ"),IF(N75="Y",H75,0),0)</f>
        <v>0</v>
      </c>
      <c r="S75" s="0" t="n">
        <f aca="false">IF(J75&gt;0,I75-Z$7,I75-Z$6)</f>
        <v>-0.0852150343898651</v>
      </c>
      <c r="T75" s="0" t="n">
        <f aca="false">IF(AND(C75&lt;&gt;"MB",C75&lt;&gt;"EQ"),IF(N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v>5439</v>
      </c>
      <c r="B76" s="35" t="s">
        <v>205</v>
      </c>
      <c r="C76" s="35" t="s">
        <v>131</v>
      </c>
      <c r="D76" s="35" t="s">
        <v>200</v>
      </c>
      <c r="E76" s="35" t="s">
        <v>99</v>
      </c>
      <c r="F76" s="0" t="n">
        <v>0</v>
      </c>
      <c r="G76" s="0" t="n">
        <v>40</v>
      </c>
      <c r="H76" s="0" t="n">
        <v>151</v>
      </c>
      <c r="I76" s="0" t="n">
        <v>-0.037235</v>
      </c>
      <c r="J76" s="61" t="n">
        <f aca="false">IF(VLOOKUP(D76,'test results'!$C$7:$F$10,4,FALSE())&gt;0,1,IF(VLOOKUP(D76,'test results'!$C$7:$F$10,4,FALSE())&lt;0,-1,"error"))</f>
        <v>-1</v>
      </c>
      <c r="K76" s="0" t="s">
        <v>69</v>
      </c>
      <c r="L76" s="0" t="n">
        <v>10</v>
      </c>
      <c r="M76" s="44" t="s">
        <v>4</v>
      </c>
      <c r="N76" s="44" t="s">
        <v>4</v>
      </c>
      <c r="O76" s="0" t="str">
        <f aca="false">IF(C76&lt;&gt;"MB",CONCATENATE(M76,K76),"mothballed")</f>
        <v>mothballed</v>
      </c>
      <c r="P76" s="0" t="str">
        <f aca="false">IF(C76&lt;&gt;"MB",CONCATENATE(N76,K76),"mothballed")</f>
        <v>mothballed</v>
      </c>
      <c r="Q76" s="0" t="n">
        <f aca="false">IF(AND(C76&lt;&gt;"MB",C76&lt;&gt;"EQ"),I76*H76,0)</f>
        <v>0</v>
      </c>
      <c r="R76" s="0" t="n">
        <f aca="false">IF(AND(C76&lt;&gt;"MB",C76&lt;&gt;"EQ"),IF(N76="Y",H76,0),0)</f>
        <v>0</v>
      </c>
      <c r="S76" s="0" t="n">
        <f aca="false">IF(J76&gt;0,I76-Z$7,I76-Z$6)</f>
        <v>-0.0852150343898651</v>
      </c>
      <c r="T76" s="0" t="n">
        <f aca="false">IF(AND(C76&lt;&gt;"MB",C76&lt;&gt;"EQ"),IF(N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v>5111</v>
      </c>
      <c r="B77" s="35" t="s">
        <v>203</v>
      </c>
      <c r="C77" s="35" t="s">
        <v>97</v>
      </c>
      <c r="D77" s="35" t="s">
        <v>200</v>
      </c>
      <c r="E77" s="35" t="s">
        <v>99</v>
      </c>
      <c r="F77" s="0" t="n">
        <v>424</v>
      </c>
      <c r="G77" s="0" t="n">
        <v>80</v>
      </c>
      <c r="H77" s="0" t="n">
        <v>424</v>
      </c>
      <c r="I77" s="0" t="n">
        <v>-0.037134</v>
      </c>
      <c r="J77" s="61" t="n">
        <f aca="false">IF(VLOOKUP(D77,'test results'!$C$7:$F$10,4,FALSE())&gt;0,1,IF(VLOOKUP(D77,'test results'!$C$7:$F$10,4,FALSE())&lt;0,-1,"error"))</f>
        <v>-1</v>
      </c>
      <c r="K77" s="0" t="s">
        <v>69</v>
      </c>
      <c r="L77" s="0" t="n">
        <v>4</v>
      </c>
      <c r="M77" s="44" t="s">
        <v>4</v>
      </c>
      <c r="N77" s="44" t="s">
        <v>101</v>
      </c>
      <c r="O77" s="0" t="str">
        <f aca="false">IF(C77&lt;&gt;"MB",CONCATENATE(M77,K77),"mothballed")</f>
        <v>Ysouth</v>
      </c>
      <c r="P77" s="0" t="str">
        <f aca="false">IF(C77&lt;&gt;"MB",CONCATENATE(N77,K77),"mothballed")</f>
        <v>Nsouth</v>
      </c>
      <c r="Q77" s="0" t="n">
        <f aca="false">IF(AND(C77&lt;&gt;"MB",C77&lt;&gt;"EQ"),I77*H77,0)</f>
        <v>-15.744816</v>
      </c>
      <c r="R77" s="0" t="n">
        <f aca="false">IF(AND(C77&lt;&gt;"MB",C77&lt;&gt;"EQ"),IF(N77="Y",H77,0),0)</f>
        <v>0</v>
      </c>
      <c r="S77" s="0" t="n">
        <f aca="false">IF(J77&gt;0,I77-Z$7,I77-Z$6)</f>
        <v>-0.0851140343898651</v>
      </c>
      <c r="T77" s="0" t="n">
        <f aca="false">IF(AND(C77&lt;&gt;"MB",C77&lt;&gt;"EQ"),IF(N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v>5112</v>
      </c>
      <c r="B78" s="35" t="s">
        <v>203</v>
      </c>
      <c r="C78" s="35" t="s">
        <v>102</v>
      </c>
      <c r="D78" s="35" t="s">
        <v>200</v>
      </c>
      <c r="E78" s="35" t="s">
        <v>99</v>
      </c>
      <c r="F78" s="0" t="n">
        <v>425</v>
      </c>
      <c r="G78" s="0" t="n">
        <v>80</v>
      </c>
      <c r="H78" s="0" t="n">
        <v>425</v>
      </c>
      <c r="I78" s="0" t="n">
        <v>-0.037134</v>
      </c>
      <c r="J78" s="61" t="n">
        <f aca="false">IF(VLOOKUP(D78,'test results'!$C$7:$F$10,4,FALSE())&gt;0,1,IF(VLOOKUP(D78,'test results'!$C$7:$F$10,4,FALSE())&lt;0,-1,"error"))</f>
        <v>-1</v>
      </c>
      <c r="K78" s="0" t="s">
        <v>69</v>
      </c>
      <c r="L78" s="0" t="n">
        <v>4</v>
      </c>
      <c r="M78" s="44" t="s">
        <v>4</v>
      </c>
      <c r="N78" s="44" t="s">
        <v>101</v>
      </c>
      <c r="O78" s="0" t="str">
        <f aca="false">IF(C78&lt;&gt;"MB",CONCATENATE(M78,K78),"mothballed")</f>
        <v>Ysouth</v>
      </c>
      <c r="P78" s="0" t="str">
        <f aca="false">IF(C78&lt;&gt;"MB",CONCATENATE(N78,K78),"mothballed")</f>
        <v>Nsouth</v>
      </c>
      <c r="Q78" s="0" t="n">
        <f aca="false">IF(AND(C78&lt;&gt;"MB",C78&lt;&gt;"EQ"),I78*H78,0)</f>
        <v>-15.78195</v>
      </c>
      <c r="R78" s="0" t="n">
        <f aca="false">IF(AND(C78&lt;&gt;"MB",C78&lt;&gt;"EQ"),IF(N78="Y",H78,0),0)</f>
        <v>0</v>
      </c>
      <c r="S78" s="0" t="n">
        <f aca="false">IF(J78&gt;0,I78-Z$7,I78-Z$6)</f>
        <v>-0.0851140343898651</v>
      </c>
      <c r="T78" s="0" t="n">
        <f aca="false">IF(AND(C78&lt;&gt;"MB",C78&lt;&gt;"EQ"),IF(N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v>5396</v>
      </c>
      <c r="B79" s="35" t="s">
        <v>203</v>
      </c>
      <c r="C79" s="35" t="s">
        <v>97</v>
      </c>
      <c r="D79" s="35" t="s">
        <v>200</v>
      </c>
      <c r="E79" s="35" t="s">
        <v>99</v>
      </c>
      <c r="F79" s="0" t="n">
        <v>412</v>
      </c>
      <c r="G79" s="0" t="n">
        <v>80</v>
      </c>
      <c r="H79" s="0" t="n">
        <v>412</v>
      </c>
      <c r="I79" s="0" t="n">
        <v>-0.037108</v>
      </c>
      <c r="J79" s="61" t="n">
        <f aca="false">IF(VLOOKUP(D79,'test results'!$C$7:$F$10,4,FALSE())&gt;0,1,IF(VLOOKUP(D79,'test results'!$C$7:$F$10,4,FALSE())&lt;0,-1,"error"))</f>
        <v>-1</v>
      </c>
      <c r="K79" s="0" t="s">
        <v>69</v>
      </c>
      <c r="L79" s="0" t="n">
        <v>10</v>
      </c>
      <c r="M79" s="44" t="s">
        <v>4</v>
      </c>
      <c r="N79" s="44" t="s">
        <v>4</v>
      </c>
      <c r="O79" s="0" t="str">
        <f aca="false">IF(C79&lt;&gt;"MB",CONCATENATE(M79,K79),"mothballed")</f>
        <v>Ysouth</v>
      </c>
      <c r="P79" s="0" t="str">
        <f aca="false">IF(C79&lt;&gt;"MB",CONCATENATE(N79,K79),"mothballed")</f>
        <v>Ysouth</v>
      </c>
      <c r="Q79" s="0" t="n">
        <f aca="false">IF(AND(C79&lt;&gt;"MB",C79&lt;&gt;"EQ"),I79*H79,0)</f>
        <v>-15.288496</v>
      </c>
      <c r="R79" s="0" t="n">
        <f aca="false">IF(AND(C79&lt;&gt;"MB",C79&lt;&gt;"EQ"),IF(N79="Y",H79,0),0)</f>
        <v>412</v>
      </c>
      <c r="S79" s="0" t="n">
        <f aca="false">IF(J79&gt;0,I79-Z$7,I79-Z$6)</f>
        <v>-0.0850880343898651</v>
      </c>
      <c r="T79" s="0" t="n">
        <f aca="false">IF(AND(C79&lt;&gt;"MB",C79&lt;&gt;"EQ"),IF(N79="Y",H79*S79,0),0)</f>
        <v>-35.056270168624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v>5397</v>
      </c>
      <c r="B80" s="35" t="s">
        <v>203</v>
      </c>
      <c r="C80" s="35" t="s">
        <v>102</v>
      </c>
      <c r="D80" s="35" t="s">
        <v>200</v>
      </c>
      <c r="E80" s="35" t="s">
        <v>99</v>
      </c>
      <c r="F80" s="0" t="n">
        <v>300</v>
      </c>
      <c r="G80" s="0" t="n">
        <v>80</v>
      </c>
      <c r="H80" s="0" t="n">
        <v>400</v>
      </c>
      <c r="I80" s="0" t="n">
        <v>-0.037108</v>
      </c>
      <c r="J80" s="61" t="n">
        <f aca="false">IF(VLOOKUP(D80,'test results'!$C$7:$F$10,4,FALSE())&gt;0,1,IF(VLOOKUP(D80,'test results'!$C$7:$F$10,4,FALSE())&lt;0,-1,"error"))</f>
        <v>-1</v>
      </c>
      <c r="K80" s="0" t="s">
        <v>69</v>
      </c>
      <c r="L80" s="0" t="n">
        <v>10</v>
      </c>
      <c r="M80" s="44" t="s">
        <v>4</v>
      </c>
      <c r="N80" s="44" t="s">
        <v>4</v>
      </c>
      <c r="O80" s="0" t="str">
        <f aca="false">IF(C80&lt;&gt;"MB",CONCATENATE(M80,K80),"mothballed")</f>
        <v>Ysouth</v>
      </c>
      <c r="P80" s="0" t="str">
        <f aca="false">IF(C80&lt;&gt;"MB",CONCATENATE(N80,K80),"mothballed")</f>
        <v>Ysouth</v>
      </c>
      <c r="Q80" s="0" t="n">
        <f aca="false">IF(AND(C80&lt;&gt;"MB",C80&lt;&gt;"EQ"),I80*H80,0)</f>
        <v>-14.8432</v>
      </c>
      <c r="R80" s="0" t="n">
        <f aca="false">IF(AND(C80&lt;&gt;"MB",C80&lt;&gt;"EQ"),IF(N80="Y",H80,0),0)</f>
        <v>400</v>
      </c>
      <c r="S80" s="0" t="n">
        <f aca="false">IF(J80&gt;0,I80-Z$7,I80-Z$6)</f>
        <v>-0.0850880343898651</v>
      </c>
      <c r="T80" s="0" t="n">
        <f aca="false">IF(AND(C80&lt;&gt;"MB",C80&lt;&gt;"EQ"),IF(N80="Y",H80*S80,0),0)</f>
        <v>-34.03521375594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v>5026</v>
      </c>
      <c r="B81" s="35" t="s">
        <v>201</v>
      </c>
      <c r="C81" s="35" t="s">
        <v>97</v>
      </c>
      <c r="D81" s="35" t="s">
        <v>200</v>
      </c>
      <c r="E81" s="35" t="s">
        <v>99</v>
      </c>
      <c r="F81" s="0" t="n">
        <v>209</v>
      </c>
      <c r="G81" s="0" t="n">
        <v>40</v>
      </c>
      <c r="H81" s="0" t="n">
        <v>209</v>
      </c>
      <c r="I81" s="0" t="n">
        <v>-0.037064</v>
      </c>
      <c r="J81" s="61" t="n">
        <f aca="false">IF(VLOOKUP(D81,'test results'!$C$7:$F$10,4,FALSE())&gt;0,1,IF(VLOOKUP(D81,'test results'!$C$7:$F$10,4,FALSE())&lt;0,-1,"error"))</f>
        <v>-1</v>
      </c>
      <c r="K81" s="0" t="s">
        <v>69</v>
      </c>
      <c r="L81" s="0" t="n">
        <v>10</v>
      </c>
      <c r="M81" s="44" t="s">
        <v>4</v>
      </c>
      <c r="N81" s="44" t="s">
        <v>4</v>
      </c>
      <c r="O81" s="0" t="str">
        <f aca="false">IF(C81&lt;&gt;"MB",CONCATENATE(M81,K81),"mothballed")</f>
        <v>Ysouth</v>
      </c>
      <c r="P81" s="0" t="str">
        <f aca="false">IF(C81&lt;&gt;"MB",CONCATENATE(N81,K81),"mothballed")</f>
        <v>Ysouth</v>
      </c>
      <c r="Q81" s="0" t="n">
        <f aca="false">IF(AND(C81&lt;&gt;"MB",C81&lt;&gt;"EQ"),I81*H81,0)</f>
        <v>-7.746376</v>
      </c>
      <c r="R81" s="0" t="n">
        <f aca="false">IF(AND(C81&lt;&gt;"MB",C81&lt;&gt;"EQ"),IF(N81="Y",H81,0),0)</f>
        <v>209</v>
      </c>
      <c r="S81" s="0" t="n">
        <f aca="false">IF(J81&gt;0,I81-Z$7,I81-Z$6)</f>
        <v>-0.0850440343898651</v>
      </c>
      <c r="T81" s="0" t="n">
        <f aca="false">IF(AND(C81&lt;&gt;"MB",C81&lt;&gt;"EQ"),IF(N81="Y",H81*S81,0),0)</f>
        <v>-17.774203187481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v>5027</v>
      </c>
      <c r="B82" s="35" t="s">
        <v>201</v>
      </c>
      <c r="C82" s="35" t="s">
        <v>102</v>
      </c>
      <c r="D82" s="35" t="s">
        <v>200</v>
      </c>
      <c r="E82" s="35" t="s">
        <v>99</v>
      </c>
      <c r="F82" s="0" t="n">
        <v>216</v>
      </c>
      <c r="G82" s="0" t="n">
        <v>40</v>
      </c>
      <c r="H82" s="0" t="n">
        <v>216</v>
      </c>
      <c r="I82" s="0" t="n">
        <v>-0.037064</v>
      </c>
      <c r="J82" s="61" t="n">
        <f aca="false">IF(VLOOKUP(D82,'test results'!$C$7:$F$10,4,FALSE())&gt;0,1,IF(VLOOKUP(D82,'test results'!$C$7:$F$10,4,FALSE())&lt;0,-1,"error"))</f>
        <v>-1</v>
      </c>
      <c r="K82" s="0" t="s">
        <v>69</v>
      </c>
      <c r="L82" s="0" t="n">
        <v>10</v>
      </c>
      <c r="M82" s="44" t="s">
        <v>4</v>
      </c>
      <c r="N82" s="44" t="s">
        <v>4</v>
      </c>
      <c r="O82" s="0" t="str">
        <f aca="false">IF(C82&lt;&gt;"MB",CONCATENATE(M82,K82),"mothballed")</f>
        <v>Ysouth</v>
      </c>
      <c r="P82" s="0" t="str">
        <f aca="false">IF(C82&lt;&gt;"MB",CONCATENATE(N82,K82),"mothballed")</f>
        <v>Ysouth</v>
      </c>
      <c r="Q82" s="0" t="n">
        <f aca="false">IF(AND(C82&lt;&gt;"MB",C82&lt;&gt;"EQ"),I82*H82,0)</f>
        <v>-8.005824</v>
      </c>
      <c r="R82" s="0" t="n">
        <f aca="false">IF(AND(C82&lt;&gt;"MB",C82&lt;&gt;"EQ"),IF(N82="Y",H82,0),0)</f>
        <v>216</v>
      </c>
      <c r="S82" s="0" t="n">
        <f aca="false">IF(J82&gt;0,I82-Z$7,I82-Z$6)</f>
        <v>-0.0850440343898651</v>
      </c>
      <c r="T82" s="0" t="n">
        <f aca="false">IF(AND(C82&lt;&gt;"MB",C82&lt;&gt;"EQ"),IF(N82="Y",H82*S82,0),0)</f>
        <v>-18.369511428210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v>5031</v>
      </c>
      <c r="B83" s="35" t="s">
        <v>202</v>
      </c>
      <c r="C83" s="35" t="s">
        <v>97</v>
      </c>
      <c r="D83" s="35" t="s">
        <v>200</v>
      </c>
      <c r="E83" s="35" t="s">
        <v>99</v>
      </c>
      <c r="F83" s="0" t="n">
        <v>46</v>
      </c>
      <c r="G83" s="0" t="n">
        <v>24</v>
      </c>
      <c r="H83" s="0" t="n">
        <v>46</v>
      </c>
      <c r="I83" s="0" t="n">
        <v>-0.037064</v>
      </c>
      <c r="J83" s="61" t="n">
        <f aca="false">IF(VLOOKUP(D83,'test results'!$C$7:$F$10,4,FALSE())&gt;0,1,IF(VLOOKUP(D83,'test results'!$C$7:$F$10,4,FALSE())&lt;0,-1,"error"))</f>
        <v>-1</v>
      </c>
      <c r="K83" s="0" t="s">
        <v>69</v>
      </c>
      <c r="L83" s="0" t="n">
        <v>13</v>
      </c>
      <c r="M83" s="44" t="s">
        <v>4</v>
      </c>
      <c r="N83" s="44" t="s">
        <v>4</v>
      </c>
      <c r="O83" s="0" t="str">
        <f aca="false">IF(C83&lt;&gt;"MB",CONCATENATE(M83,K83),"mothballed")</f>
        <v>Ysouth</v>
      </c>
      <c r="P83" s="0" t="str">
        <f aca="false">IF(C83&lt;&gt;"MB",CONCATENATE(N83,K83),"mothballed")</f>
        <v>Ysouth</v>
      </c>
      <c r="Q83" s="0" t="n">
        <f aca="false">IF(AND(C83&lt;&gt;"MB",C83&lt;&gt;"EQ"),I83*H83,0)</f>
        <v>-1.704944</v>
      </c>
      <c r="R83" s="0" t="n">
        <f aca="false">IF(AND(C83&lt;&gt;"MB",C83&lt;&gt;"EQ"),IF(N83="Y",H83,0),0)</f>
        <v>46</v>
      </c>
      <c r="S83" s="0" t="n">
        <f aca="false">IF(J83&gt;0,I83-Z$7,I83-Z$6)</f>
        <v>-0.0850440343898651</v>
      </c>
      <c r="T83" s="0" t="n">
        <f aca="false">IF(AND(C83&lt;&gt;"MB",C83&lt;&gt;"EQ"),IF(N83="Y",H83*S83,0),0)</f>
        <v>-3.9120255819337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v>5032</v>
      </c>
      <c r="B84" s="35" t="s">
        <v>202</v>
      </c>
      <c r="C84" s="35" t="s">
        <v>102</v>
      </c>
      <c r="D84" s="35" t="s">
        <v>200</v>
      </c>
      <c r="E84" s="35" t="s">
        <v>99</v>
      </c>
      <c r="F84" s="0" t="n">
        <v>47</v>
      </c>
      <c r="G84" s="0" t="n">
        <v>24</v>
      </c>
      <c r="H84" s="0" t="n">
        <v>47</v>
      </c>
      <c r="I84" s="0" t="n">
        <v>-0.037064</v>
      </c>
      <c r="J84" s="61" t="n">
        <f aca="false">IF(VLOOKUP(D84,'test results'!$C$7:$F$10,4,FALSE())&gt;0,1,IF(VLOOKUP(D84,'test results'!$C$7:$F$10,4,FALSE())&lt;0,-1,"error"))</f>
        <v>-1</v>
      </c>
      <c r="K84" s="0" t="s">
        <v>69</v>
      </c>
      <c r="L84" s="0" t="n">
        <v>13</v>
      </c>
      <c r="M84" s="44" t="s">
        <v>4</v>
      </c>
      <c r="N84" s="44" t="s">
        <v>4</v>
      </c>
      <c r="O84" s="0" t="str">
        <f aca="false">IF(C84&lt;&gt;"MB",CONCATENATE(M84,K84),"mothballed")</f>
        <v>Ysouth</v>
      </c>
      <c r="P84" s="0" t="str">
        <f aca="false">IF(C84&lt;&gt;"MB",CONCATENATE(N84,K84),"mothballed")</f>
        <v>Ysouth</v>
      </c>
      <c r="Q84" s="0" t="n">
        <f aca="false">IF(AND(C84&lt;&gt;"MB",C84&lt;&gt;"EQ"),I84*H84,0)</f>
        <v>-1.742008</v>
      </c>
      <c r="R84" s="0" t="n">
        <f aca="false">IF(AND(C84&lt;&gt;"MB",C84&lt;&gt;"EQ"),IF(N84="Y",H84,0),0)</f>
        <v>47</v>
      </c>
      <c r="S84" s="0" t="n">
        <f aca="false">IF(J84&gt;0,I84-Z$7,I84-Z$6)</f>
        <v>-0.0850440343898651</v>
      </c>
      <c r="T84" s="0" t="n">
        <f aca="false">IF(AND(C84&lt;&gt;"MB",C84&lt;&gt;"EQ"),IF(N84="Y",H84*S84,0),0)</f>
        <v>-3.9970696163236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v>5033</v>
      </c>
      <c r="B85" s="35" t="s">
        <v>202</v>
      </c>
      <c r="C85" s="35" t="s">
        <v>104</v>
      </c>
      <c r="D85" s="35" t="s">
        <v>200</v>
      </c>
      <c r="E85" s="35" t="s">
        <v>99</v>
      </c>
      <c r="F85" s="0" t="n">
        <v>46</v>
      </c>
      <c r="G85" s="0" t="n">
        <v>24</v>
      </c>
      <c r="H85" s="0" t="n">
        <v>46</v>
      </c>
      <c r="I85" s="0" t="n">
        <v>-0.037064</v>
      </c>
      <c r="J85" s="61" t="n">
        <f aca="false">IF(VLOOKUP(D85,'test results'!$C$7:$F$10,4,FALSE())&gt;0,1,IF(VLOOKUP(D85,'test results'!$C$7:$F$10,4,FALSE())&lt;0,-1,"error"))</f>
        <v>-1</v>
      </c>
      <c r="K85" s="0" t="s">
        <v>69</v>
      </c>
      <c r="L85" s="0" t="n">
        <v>13</v>
      </c>
      <c r="M85" s="44" t="s">
        <v>4</v>
      </c>
      <c r="N85" s="44" t="s">
        <v>4</v>
      </c>
      <c r="O85" s="0" t="str">
        <f aca="false">IF(C85&lt;&gt;"MB",CONCATENATE(M85,K85),"mothballed")</f>
        <v>Ysouth</v>
      </c>
      <c r="P85" s="0" t="str">
        <f aca="false">IF(C85&lt;&gt;"MB",CONCATENATE(N85,K85),"mothballed")</f>
        <v>Ysouth</v>
      </c>
      <c r="Q85" s="0" t="n">
        <f aca="false">IF(AND(C85&lt;&gt;"MB",C85&lt;&gt;"EQ"),I85*H85,0)</f>
        <v>-1.704944</v>
      </c>
      <c r="R85" s="0" t="n">
        <f aca="false">IF(AND(C85&lt;&gt;"MB",C85&lt;&gt;"EQ"),IF(N85="Y",H85,0),0)</f>
        <v>46</v>
      </c>
      <c r="S85" s="0" t="n">
        <f aca="false">IF(J85&gt;0,I85-Z$7,I85-Z$6)</f>
        <v>-0.0850440343898651</v>
      </c>
      <c r="T85" s="0" t="n">
        <f aca="false">IF(AND(C85&lt;&gt;"MB",C85&lt;&gt;"EQ"),IF(N85="Y",H85*S85,0),0)</f>
        <v>-3.9120255819337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v>5034</v>
      </c>
      <c r="B86" s="35" t="s">
        <v>202</v>
      </c>
      <c r="C86" s="35" t="s">
        <v>105</v>
      </c>
      <c r="D86" s="35" t="s">
        <v>200</v>
      </c>
      <c r="E86" s="35" t="s">
        <v>99</v>
      </c>
      <c r="F86" s="0" t="n">
        <v>46</v>
      </c>
      <c r="G86" s="0" t="n">
        <v>24</v>
      </c>
      <c r="H86" s="0" t="n">
        <v>46</v>
      </c>
      <c r="I86" s="0" t="n">
        <v>-0.037064</v>
      </c>
      <c r="J86" s="61" t="n">
        <f aca="false">IF(VLOOKUP(D86,'test results'!$C$7:$F$10,4,FALSE())&gt;0,1,IF(VLOOKUP(D86,'test results'!$C$7:$F$10,4,FALSE())&lt;0,-1,"error"))</f>
        <v>-1</v>
      </c>
      <c r="K86" s="0" t="s">
        <v>69</v>
      </c>
      <c r="L86" s="0" t="n">
        <v>13</v>
      </c>
      <c r="M86" s="44" t="s">
        <v>4</v>
      </c>
      <c r="N86" s="44" t="s">
        <v>4</v>
      </c>
      <c r="O86" s="0" t="str">
        <f aca="false">IF(C86&lt;&gt;"MB",CONCATENATE(M86,K86),"mothballed")</f>
        <v>Ysouth</v>
      </c>
      <c r="P86" s="0" t="str">
        <f aca="false">IF(C86&lt;&gt;"MB",CONCATENATE(N86,K86),"mothballed")</f>
        <v>Ysouth</v>
      </c>
      <c r="Q86" s="0" t="n">
        <f aca="false">IF(AND(C86&lt;&gt;"MB",C86&lt;&gt;"EQ"),I86*H86,0)</f>
        <v>-1.704944</v>
      </c>
      <c r="R86" s="0" t="n">
        <f aca="false">IF(AND(C86&lt;&gt;"MB",C86&lt;&gt;"EQ"),IF(N86="Y",H86,0),0)</f>
        <v>46</v>
      </c>
      <c r="S86" s="0" t="n">
        <f aca="false">IF(J86&gt;0,I86-Z$7,I86-Z$6)</f>
        <v>-0.0850440343898651</v>
      </c>
      <c r="T86" s="0" t="n">
        <f aca="false">IF(AND(C86&lt;&gt;"MB",C86&lt;&gt;"EQ"),IF(N86="Y",H86*S86,0),0)</f>
        <v>-3.912025581933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v>5028</v>
      </c>
      <c r="B87" s="35" t="s">
        <v>201</v>
      </c>
      <c r="C87" s="35" t="s">
        <v>104</v>
      </c>
      <c r="D87" s="35" t="s">
        <v>200</v>
      </c>
      <c r="E87" s="35" t="s">
        <v>99</v>
      </c>
      <c r="F87" s="0" t="n">
        <v>407</v>
      </c>
      <c r="G87" s="0" t="n">
        <v>60</v>
      </c>
      <c r="H87" s="0" t="n">
        <v>407</v>
      </c>
      <c r="I87" s="0" t="n">
        <v>-0.03705</v>
      </c>
      <c r="J87" s="61" t="n">
        <f aca="false">IF(VLOOKUP(D87,'test results'!$C$7:$F$10,4,FALSE())&gt;0,1,IF(VLOOKUP(D87,'test results'!$C$7:$F$10,4,FALSE())&lt;0,-1,"error"))</f>
        <v>-1</v>
      </c>
      <c r="K87" s="0" t="s">
        <v>69</v>
      </c>
      <c r="L87" s="0" t="n">
        <v>10</v>
      </c>
      <c r="M87" s="44" t="s">
        <v>4</v>
      </c>
      <c r="N87" s="44" t="s">
        <v>4</v>
      </c>
      <c r="O87" s="0" t="str">
        <f aca="false">IF(C87&lt;&gt;"MB",CONCATENATE(M87,K87),"mothballed")</f>
        <v>Ysouth</v>
      </c>
      <c r="P87" s="0" t="str">
        <f aca="false">IF(C87&lt;&gt;"MB",CONCATENATE(N87,K87),"mothballed")</f>
        <v>Ysouth</v>
      </c>
      <c r="Q87" s="0" t="n">
        <f aca="false">IF(AND(C87&lt;&gt;"MB",C87&lt;&gt;"EQ"),I87*H87,0)</f>
        <v>-15.07935</v>
      </c>
      <c r="R87" s="0" t="n">
        <f aca="false">IF(AND(C87&lt;&gt;"MB",C87&lt;&gt;"EQ"),IF(N87="Y",H87,0),0)</f>
        <v>407</v>
      </c>
      <c r="S87" s="0" t="n">
        <f aca="false">IF(J87&gt;0,I87-Z$7,I87-Z$6)</f>
        <v>-0.0850300343898651</v>
      </c>
      <c r="T87" s="0" t="n">
        <f aca="false">IF(AND(C87&lt;&gt;"MB",C87&lt;&gt;"EQ"),IF(N87="Y",H87*S87,0),0)</f>
        <v>-34.607223996675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v>5476</v>
      </c>
      <c r="B88" s="35" t="s">
        <v>206</v>
      </c>
      <c r="C88" s="35" t="s">
        <v>97</v>
      </c>
      <c r="D88" s="35" t="s">
        <v>200</v>
      </c>
      <c r="E88" s="35" t="s">
        <v>99</v>
      </c>
      <c r="F88" s="0" t="n">
        <v>128.5</v>
      </c>
      <c r="G88" s="0" t="n">
        <v>90</v>
      </c>
      <c r="H88" s="0" t="n">
        <v>155</v>
      </c>
      <c r="I88" s="0" t="n">
        <v>-0.036967</v>
      </c>
      <c r="J88" s="61" t="n">
        <f aca="false">IF(VLOOKUP(D88,'test results'!$C$7:$F$10,4,FALSE())&gt;0,1,IF(VLOOKUP(D88,'test results'!$C$7:$F$10,4,FALSE())&lt;0,-1,"error"))</f>
        <v>-1</v>
      </c>
      <c r="K88" s="0" t="s">
        <v>69</v>
      </c>
      <c r="L88" s="0" t="n">
        <v>9</v>
      </c>
      <c r="M88" s="44" t="s">
        <v>4</v>
      </c>
      <c r="N88" s="44" t="s">
        <v>4</v>
      </c>
      <c r="O88" s="0" t="str">
        <f aca="false">IF(C88&lt;&gt;"MB",CONCATENATE(M88,K88),"mothballed")</f>
        <v>Ysouth</v>
      </c>
      <c r="P88" s="0" t="str">
        <f aca="false">IF(C88&lt;&gt;"MB",CONCATENATE(N88,K88),"mothballed")</f>
        <v>Ysouth</v>
      </c>
      <c r="Q88" s="0" t="n">
        <f aca="false">IF(AND(C88&lt;&gt;"MB",C88&lt;&gt;"EQ"),I88*H88,0)</f>
        <v>-5.729885</v>
      </c>
      <c r="R88" s="0" t="n">
        <f aca="false">IF(AND(C88&lt;&gt;"MB",C88&lt;&gt;"EQ"),IF(N88="Y",H88,0),0)</f>
        <v>155</v>
      </c>
      <c r="S88" s="0" t="n">
        <f aca="false">IF(J88&gt;0,I88-Z$7,I88-Z$6)</f>
        <v>-0.0849470343898651</v>
      </c>
      <c r="T88" s="0" t="n">
        <f aca="false">IF(AND(C88&lt;&gt;"MB",C88&lt;&gt;"EQ"),IF(N88="Y",H88*S88,0),0)</f>
        <v>-13.166790330429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v>5477</v>
      </c>
      <c r="B89" s="35" t="s">
        <v>206</v>
      </c>
      <c r="C89" s="35" t="s">
        <v>97</v>
      </c>
      <c r="D89" s="35" t="s">
        <v>200</v>
      </c>
      <c r="E89" s="35" t="s">
        <v>99</v>
      </c>
      <c r="F89" s="0" t="n">
        <v>141</v>
      </c>
      <c r="G89" s="0" t="n">
        <v>138</v>
      </c>
      <c r="H89" s="0" t="n">
        <v>170</v>
      </c>
      <c r="I89" s="0" t="n">
        <v>-0.036967</v>
      </c>
      <c r="J89" s="61" t="n">
        <f aca="false">IF(VLOOKUP(D89,'test results'!$C$7:$F$10,4,FALSE())&gt;0,1,IF(VLOOKUP(D89,'test results'!$C$7:$F$10,4,FALSE())&lt;0,-1,"error"))</f>
        <v>-1</v>
      </c>
      <c r="K89" s="0" t="s">
        <v>69</v>
      </c>
      <c r="L89" s="0" t="n">
        <v>9</v>
      </c>
      <c r="M89" s="44" t="s">
        <v>4</v>
      </c>
      <c r="N89" s="44" t="s">
        <v>4</v>
      </c>
      <c r="O89" s="0" t="str">
        <f aca="false">IF(C89&lt;&gt;"MB",CONCATENATE(M89,K89),"mothballed")</f>
        <v>Ysouth</v>
      </c>
      <c r="P89" s="0" t="str">
        <f aca="false">IF(C89&lt;&gt;"MB",CONCATENATE(N89,K89),"mothballed")</f>
        <v>Ysouth</v>
      </c>
      <c r="Q89" s="0" t="n">
        <f aca="false">IF(AND(C89&lt;&gt;"MB",C89&lt;&gt;"EQ"),I89*H89,0)</f>
        <v>-6.28439</v>
      </c>
      <c r="R89" s="0" t="n">
        <f aca="false">IF(AND(C89&lt;&gt;"MB",C89&lt;&gt;"EQ"),IF(N89="Y",H89,0),0)</f>
        <v>170</v>
      </c>
      <c r="S89" s="0" t="n">
        <f aca="false">IF(J89&gt;0,I89-Z$7,I89-Z$6)</f>
        <v>-0.0849470343898651</v>
      </c>
      <c r="T89" s="0" t="n">
        <f aca="false">IF(AND(C89&lt;&gt;"MB",C89&lt;&gt;"EQ"),IF(N89="Y",H89*S89,0),0)</f>
        <v>-14.440995846277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v>5478</v>
      </c>
      <c r="B90" s="35" t="s">
        <v>206</v>
      </c>
      <c r="C90" s="35" t="s">
        <v>97</v>
      </c>
      <c r="D90" s="35" t="s">
        <v>200</v>
      </c>
      <c r="E90" s="35" t="s">
        <v>99</v>
      </c>
      <c r="F90" s="0" t="n">
        <v>128.5</v>
      </c>
      <c r="G90" s="0" t="n">
        <v>90</v>
      </c>
      <c r="H90" s="0" t="n">
        <v>155</v>
      </c>
      <c r="I90" s="0" t="n">
        <v>-0.036967</v>
      </c>
      <c r="J90" s="61" t="n">
        <f aca="false">IF(VLOOKUP(D90,'test results'!$C$7:$F$10,4,FALSE())&gt;0,1,IF(VLOOKUP(D90,'test results'!$C$7:$F$10,4,FALSE())&lt;0,-1,"error"))</f>
        <v>-1</v>
      </c>
      <c r="K90" s="0" t="s">
        <v>69</v>
      </c>
      <c r="L90" s="0" t="n">
        <v>9</v>
      </c>
      <c r="M90" s="44" t="s">
        <v>4</v>
      </c>
      <c r="N90" s="44" t="s">
        <v>4</v>
      </c>
      <c r="O90" s="0" t="str">
        <f aca="false">IF(C90&lt;&gt;"MB",CONCATENATE(M90,K90),"mothballed")</f>
        <v>Ysouth</v>
      </c>
      <c r="P90" s="0" t="str">
        <f aca="false">IF(C90&lt;&gt;"MB",CONCATENATE(N90,K90),"mothballed")</f>
        <v>Ysouth</v>
      </c>
      <c r="Q90" s="0" t="n">
        <f aca="false">IF(AND(C90&lt;&gt;"MB",C90&lt;&gt;"EQ"),I90*H90,0)</f>
        <v>-5.729885</v>
      </c>
      <c r="R90" s="0" t="n">
        <f aca="false">IF(AND(C90&lt;&gt;"MB",C90&lt;&gt;"EQ"),IF(N90="Y",H90,0),0)</f>
        <v>155</v>
      </c>
      <c r="S90" s="0" t="n">
        <f aca="false">IF(J90&gt;0,I90-Z$7,I90-Z$6)</f>
        <v>-0.0849470343898651</v>
      </c>
      <c r="T90" s="0" t="n">
        <f aca="false">IF(AND(C90&lt;&gt;"MB",C90&lt;&gt;"EQ"),IF(N90="Y",H90*S90,0),0)</f>
        <v>-13.166790330429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v>5264</v>
      </c>
      <c r="B91" s="35" t="s">
        <v>204</v>
      </c>
      <c r="C91" s="35" t="s">
        <v>104</v>
      </c>
      <c r="D91" s="35" t="s">
        <v>200</v>
      </c>
      <c r="E91" s="35" t="s">
        <v>99</v>
      </c>
      <c r="F91" s="0" t="n">
        <v>0</v>
      </c>
      <c r="G91" s="0" t="n">
        <v>20</v>
      </c>
      <c r="H91" s="0" t="n">
        <v>58</v>
      </c>
      <c r="I91" s="0" t="n">
        <v>-0.036843</v>
      </c>
      <c r="J91" s="61" t="n">
        <f aca="false">IF(VLOOKUP(D91,'test results'!$C$7:$F$10,4,FALSE())&gt;0,1,IF(VLOOKUP(D91,'test results'!$C$7:$F$10,4,FALSE())&lt;0,-1,"error"))</f>
        <v>-1</v>
      </c>
      <c r="K91" s="0" t="s">
        <v>69</v>
      </c>
      <c r="L91" s="0" t="n">
        <v>10</v>
      </c>
      <c r="M91" s="44" t="s">
        <v>4</v>
      </c>
      <c r="N91" s="44" t="s">
        <v>4</v>
      </c>
      <c r="O91" s="0" t="str">
        <f aca="false">IF(C91&lt;&gt;"MB",CONCATENATE(M91,K91),"mothballed")</f>
        <v>Ysouth</v>
      </c>
      <c r="P91" s="0" t="str">
        <f aca="false">IF(C91&lt;&gt;"MB",CONCATENATE(N91,K91),"mothballed")</f>
        <v>Ysouth</v>
      </c>
      <c r="Q91" s="0" t="n">
        <f aca="false">IF(AND(C91&lt;&gt;"MB",C91&lt;&gt;"EQ"),I91*H91,0)</f>
        <v>-2.136894</v>
      </c>
      <c r="R91" s="0" t="n">
        <f aca="false">IF(AND(C91&lt;&gt;"MB",C91&lt;&gt;"EQ"),IF(N91="Y",H91,0),0)</f>
        <v>58</v>
      </c>
      <c r="S91" s="0" t="n">
        <f aca="false">IF(J91&gt;0,I91-Z$7,I91-Z$6)</f>
        <v>-0.0848230343898651</v>
      </c>
      <c r="T91" s="0" t="n">
        <f aca="false">IF(AND(C91&lt;&gt;"MB",C91&lt;&gt;"EQ"),IF(N91="Y",H91*S91,0),0)</f>
        <v>-4.9197359946121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v>5265</v>
      </c>
      <c r="B92" s="35" t="s">
        <v>204</v>
      </c>
      <c r="C92" s="35" t="s">
        <v>105</v>
      </c>
      <c r="D92" s="35" t="s">
        <v>200</v>
      </c>
      <c r="E92" s="35" t="s">
        <v>99</v>
      </c>
      <c r="F92" s="0" t="n">
        <v>89</v>
      </c>
      <c r="G92" s="0" t="n">
        <v>25</v>
      </c>
      <c r="H92" s="0" t="n">
        <v>89</v>
      </c>
      <c r="I92" s="0" t="n">
        <v>-0.036843</v>
      </c>
      <c r="J92" s="61" t="n">
        <f aca="false">IF(VLOOKUP(D92,'test results'!$C$7:$F$10,4,FALSE())&gt;0,1,IF(VLOOKUP(D92,'test results'!$C$7:$F$10,4,FALSE())&lt;0,-1,"error"))</f>
        <v>-1</v>
      </c>
      <c r="K92" s="0" t="s">
        <v>69</v>
      </c>
      <c r="L92" s="0" t="n">
        <v>10</v>
      </c>
      <c r="M92" s="44" t="s">
        <v>4</v>
      </c>
      <c r="N92" s="44" t="s">
        <v>4</v>
      </c>
      <c r="O92" s="0" t="str">
        <f aca="false">IF(C92&lt;&gt;"MB",CONCATENATE(M92,K92),"mothballed")</f>
        <v>Ysouth</v>
      </c>
      <c r="P92" s="0" t="str">
        <f aca="false">IF(C92&lt;&gt;"MB",CONCATENATE(N92,K92),"mothballed")</f>
        <v>Ysouth</v>
      </c>
      <c r="Q92" s="0" t="n">
        <f aca="false">IF(AND(C92&lt;&gt;"MB",C92&lt;&gt;"EQ"),I92*H92,0)</f>
        <v>-3.279027</v>
      </c>
      <c r="R92" s="0" t="n">
        <f aca="false">IF(AND(C92&lt;&gt;"MB",C92&lt;&gt;"EQ"),IF(N92="Y",H92,0),0)</f>
        <v>89</v>
      </c>
      <c r="S92" s="0" t="n">
        <f aca="false">IF(J92&gt;0,I92-Z$7,I92-Z$6)</f>
        <v>-0.0848230343898651</v>
      </c>
      <c r="T92" s="0" t="n">
        <f aca="false">IF(AND(C92&lt;&gt;"MB",C92&lt;&gt;"EQ"),IF(N92="Y",H92*S92,0),0)</f>
        <v>-7.5492500606979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v>5266</v>
      </c>
      <c r="B93" s="35" t="s">
        <v>204</v>
      </c>
      <c r="C93" s="35" t="s">
        <v>97</v>
      </c>
      <c r="D93" s="35" t="s">
        <v>200</v>
      </c>
      <c r="E93" s="35" t="s">
        <v>99</v>
      </c>
      <c r="F93" s="0" t="n">
        <v>44</v>
      </c>
      <c r="G93" s="0" t="n">
        <v>23.1</v>
      </c>
      <c r="H93" s="0" t="n">
        <v>44</v>
      </c>
      <c r="I93" s="0" t="n">
        <v>-0.036843</v>
      </c>
      <c r="J93" s="61" t="n">
        <f aca="false">IF(VLOOKUP(D93,'test results'!$C$7:$F$10,4,FALSE())&gt;0,1,IF(VLOOKUP(D93,'test results'!$C$7:$F$10,4,FALSE())&lt;0,-1,"error"))</f>
        <v>-1</v>
      </c>
      <c r="K93" s="0" t="s">
        <v>69</v>
      </c>
      <c r="L93" s="0" t="n">
        <v>13</v>
      </c>
      <c r="M93" s="44" t="s">
        <v>4</v>
      </c>
      <c r="N93" s="44" t="s">
        <v>4</v>
      </c>
      <c r="O93" s="0" t="str">
        <f aca="false">IF(C93&lt;&gt;"MB",CONCATENATE(M93,K93),"mothballed")</f>
        <v>Ysouth</v>
      </c>
      <c r="P93" s="0" t="str">
        <f aca="false">IF(C93&lt;&gt;"MB",CONCATENATE(N93,K93),"mothballed")</f>
        <v>Ysouth</v>
      </c>
      <c r="Q93" s="0" t="n">
        <f aca="false">IF(AND(C93&lt;&gt;"MB",C93&lt;&gt;"EQ"),I93*H93,0)</f>
        <v>-1.621092</v>
      </c>
      <c r="R93" s="0" t="n">
        <f aca="false">IF(AND(C93&lt;&gt;"MB",C93&lt;&gt;"EQ"),IF(N93="Y",H93,0),0)</f>
        <v>44</v>
      </c>
      <c r="S93" s="0" t="n">
        <f aca="false">IF(J93&gt;0,I93-Z$7,I93-Z$6)</f>
        <v>-0.0848230343898651</v>
      </c>
      <c r="T93" s="0" t="n">
        <f aca="false">IF(AND(C93&lt;&gt;"MB",C93&lt;&gt;"EQ"),IF(N93="Y",H93*S93,0),0)</f>
        <v>-3.7322135131540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v>5267</v>
      </c>
      <c r="B94" s="35" t="s">
        <v>204</v>
      </c>
      <c r="C94" s="35" t="s">
        <v>102</v>
      </c>
      <c r="D94" s="35" t="s">
        <v>200</v>
      </c>
      <c r="E94" s="35" t="s">
        <v>99</v>
      </c>
      <c r="F94" s="0" t="n">
        <v>44</v>
      </c>
      <c r="G94" s="0" t="n">
        <v>23.1</v>
      </c>
      <c r="H94" s="0" t="n">
        <v>44</v>
      </c>
      <c r="I94" s="0" t="n">
        <v>-0.036843</v>
      </c>
      <c r="J94" s="61" t="n">
        <f aca="false">IF(VLOOKUP(D94,'test results'!$C$7:$F$10,4,FALSE())&gt;0,1,IF(VLOOKUP(D94,'test results'!$C$7:$F$10,4,FALSE())&lt;0,-1,"error"))</f>
        <v>-1</v>
      </c>
      <c r="K94" s="0" t="s">
        <v>69</v>
      </c>
      <c r="L94" s="0" t="n">
        <v>13</v>
      </c>
      <c r="M94" s="44" t="s">
        <v>4</v>
      </c>
      <c r="N94" s="44" t="s">
        <v>4</v>
      </c>
      <c r="O94" s="0" t="str">
        <f aca="false">IF(C94&lt;&gt;"MB",CONCATENATE(M94,K94),"mothballed")</f>
        <v>Ysouth</v>
      </c>
      <c r="P94" s="0" t="str">
        <f aca="false">IF(C94&lt;&gt;"MB",CONCATENATE(N94,K94),"mothballed")</f>
        <v>Ysouth</v>
      </c>
      <c r="Q94" s="0" t="n">
        <f aca="false">IF(AND(C94&lt;&gt;"MB",C94&lt;&gt;"EQ"),I94*H94,0)</f>
        <v>-1.621092</v>
      </c>
      <c r="R94" s="0" t="n">
        <f aca="false">IF(AND(C94&lt;&gt;"MB",C94&lt;&gt;"EQ"),IF(N94="Y",H94,0),0)</f>
        <v>44</v>
      </c>
      <c r="S94" s="0" t="n">
        <f aca="false">IF(J94&gt;0,I94-Z$7,I94-Z$6)</f>
        <v>-0.0848230343898651</v>
      </c>
      <c r="T94" s="0" t="n">
        <f aca="false">IF(AND(C94&lt;&gt;"MB",C94&lt;&gt;"EQ"),IF(N94="Y",H94*S94,0),0)</f>
        <v>-3.7322135131540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v>5268</v>
      </c>
      <c r="B95" s="35" t="s">
        <v>204</v>
      </c>
      <c r="C95" s="35" t="s">
        <v>104</v>
      </c>
      <c r="D95" s="35" t="s">
        <v>200</v>
      </c>
      <c r="E95" s="35" t="s">
        <v>99</v>
      </c>
      <c r="F95" s="0" t="n">
        <v>43</v>
      </c>
      <c r="G95" s="0" t="n">
        <v>23.1</v>
      </c>
      <c r="H95" s="0" t="n">
        <v>43</v>
      </c>
      <c r="I95" s="0" t="n">
        <v>-0.036843</v>
      </c>
      <c r="J95" s="61" t="n">
        <f aca="false">IF(VLOOKUP(D95,'test results'!$C$7:$F$10,4,FALSE())&gt;0,1,IF(VLOOKUP(D95,'test results'!$C$7:$F$10,4,FALSE())&lt;0,-1,"error"))</f>
        <v>-1</v>
      </c>
      <c r="K95" s="0" t="s">
        <v>69</v>
      </c>
      <c r="L95" s="0" t="n">
        <v>13</v>
      </c>
      <c r="M95" s="44" t="s">
        <v>4</v>
      </c>
      <c r="N95" s="44" t="s">
        <v>4</v>
      </c>
      <c r="O95" s="0" t="str">
        <f aca="false">IF(C95&lt;&gt;"MB",CONCATENATE(M95,K95),"mothballed")</f>
        <v>Ysouth</v>
      </c>
      <c r="P95" s="0" t="str">
        <f aca="false">IF(C95&lt;&gt;"MB",CONCATENATE(N95,K95),"mothballed")</f>
        <v>Ysouth</v>
      </c>
      <c r="Q95" s="0" t="n">
        <f aca="false">IF(AND(C95&lt;&gt;"MB",C95&lt;&gt;"EQ"),I95*H95,0)</f>
        <v>-1.584249</v>
      </c>
      <c r="R95" s="0" t="n">
        <f aca="false">IF(AND(C95&lt;&gt;"MB",C95&lt;&gt;"EQ"),IF(N95="Y",H95,0),0)</f>
        <v>43</v>
      </c>
      <c r="S95" s="0" t="n">
        <f aca="false">IF(J95&gt;0,I95-Z$7,I95-Z$6)</f>
        <v>-0.0848230343898651</v>
      </c>
      <c r="T95" s="0" t="n">
        <f aca="false">IF(AND(C95&lt;&gt;"MB",C95&lt;&gt;"EQ"),IF(N95="Y",H95*S95,0),0)</f>
        <v>-3.647390478764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v>5269</v>
      </c>
      <c r="B96" s="35" t="s">
        <v>204</v>
      </c>
      <c r="C96" s="35" t="s">
        <v>105</v>
      </c>
      <c r="D96" s="35" t="s">
        <v>200</v>
      </c>
      <c r="E96" s="35" t="s">
        <v>99</v>
      </c>
      <c r="F96" s="0" t="n">
        <v>45</v>
      </c>
      <c r="G96" s="0" t="n">
        <v>23.1</v>
      </c>
      <c r="H96" s="0" t="n">
        <v>45</v>
      </c>
      <c r="I96" s="0" t="n">
        <v>-0.036843</v>
      </c>
      <c r="J96" s="61" t="n">
        <f aca="false">IF(VLOOKUP(D96,'test results'!$C$7:$F$10,4,FALSE())&gt;0,1,IF(VLOOKUP(D96,'test results'!$C$7:$F$10,4,FALSE())&lt;0,-1,"error"))</f>
        <v>-1</v>
      </c>
      <c r="K96" s="0" t="s">
        <v>69</v>
      </c>
      <c r="L96" s="0" t="n">
        <v>13</v>
      </c>
      <c r="M96" s="44" t="s">
        <v>4</v>
      </c>
      <c r="N96" s="44" t="s">
        <v>4</v>
      </c>
      <c r="O96" s="0" t="str">
        <f aca="false">IF(C96&lt;&gt;"MB",CONCATENATE(M96,K96),"mothballed")</f>
        <v>Ysouth</v>
      </c>
      <c r="P96" s="0" t="str">
        <f aca="false">IF(C96&lt;&gt;"MB",CONCATENATE(N96,K96),"mothballed")</f>
        <v>Ysouth</v>
      </c>
      <c r="Q96" s="0" t="n">
        <f aca="false">IF(AND(C96&lt;&gt;"MB",C96&lt;&gt;"EQ"),I96*H96,0)</f>
        <v>-1.657935</v>
      </c>
      <c r="R96" s="0" t="n">
        <f aca="false">IF(AND(C96&lt;&gt;"MB",C96&lt;&gt;"EQ"),IF(N96="Y",H96,0),0)</f>
        <v>45</v>
      </c>
      <c r="S96" s="0" t="n">
        <f aca="false">IF(J96&gt;0,I96-Z$7,I96-Z$6)</f>
        <v>-0.0848230343898651</v>
      </c>
      <c r="T96" s="0" t="n">
        <f aca="false">IF(AND(C96&lt;&gt;"MB",C96&lt;&gt;"EQ"),IF(N96="Y",H96*S96,0),0)</f>
        <v>-3.8170365475439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v>5401</v>
      </c>
      <c r="B97" s="35" t="s">
        <v>203</v>
      </c>
      <c r="C97" s="35" t="s">
        <v>97</v>
      </c>
      <c r="D97" s="35" t="s">
        <v>200</v>
      </c>
      <c r="E97" s="35" t="s">
        <v>99</v>
      </c>
      <c r="F97" s="0" t="n">
        <v>546</v>
      </c>
      <c r="G97" s="0" t="n">
        <v>100</v>
      </c>
      <c r="H97" s="0" t="n">
        <v>546</v>
      </c>
      <c r="I97" s="0" t="n">
        <v>-0.036764</v>
      </c>
      <c r="J97" s="61" t="n">
        <f aca="false">IF(VLOOKUP(D97,'test results'!$C$7:$F$10,4,FALSE())&gt;0,1,IF(VLOOKUP(D97,'test results'!$C$7:$F$10,4,FALSE())&lt;0,-1,"error"))</f>
        <v>-1</v>
      </c>
      <c r="K97" s="0" t="s">
        <v>69</v>
      </c>
      <c r="L97" s="0" t="n">
        <v>4</v>
      </c>
      <c r="M97" s="44" t="s">
        <v>4</v>
      </c>
      <c r="N97" s="44" t="s">
        <v>101</v>
      </c>
      <c r="O97" s="0" t="str">
        <f aca="false">IF(C97&lt;&gt;"MB",CONCATENATE(M97,K97),"mothballed")</f>
        <v>Ysouth</v>
      </c>
      <c r="P97" s="0" t="str">
        <f aca="false">IF(C97&lt;&gt;"MB",CONCATENATE(N97,K97),"mothballed")</f>
        <v>Nsouth</v>
      </c>
      <c r="Q97" s="0" t="n">
        <f aca="false">IF(AND(C97&lt;&gt;"MB",C97&lt;&gt;"EQ"),I97*H97,0)</f>
        <v>-20.073144</v>
      </c>
      <c r="R97" s="0" t="n">
        <f aca="false">IF(AND(C97&lt;&gt;"MB",C97&lt;&gt;"EQ"),IF(N97="Y",H97,0),0)</f>
        <v>0</v>
      </c>
      <c r="S97" s="0" t="n">
        <f aca="false">IF(J97&gt;0,I97-Z$7,I97-Z$6)</f>
        <v>-0.0847440343898651</v>
      </c>
      <c r="T97" s="0" t="n">
        <f aca="false">IF(AND(C97&lt;&gt;"MB",C97&lt;&gt;"EQ"),IF(N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v>5402</v>
      </c>
      <c r="B98" s="35" t="s">
        <v>203</v>
      </c>
      <c r="C98" s="35" t="s">
        <v>102</v>
      </c>
      <c r="D98" s="35" t="s">
        <v>200</v>
      </c>
      <c r="E98" s="35" t="s">
        <v>99</v>
      </c>
      <c r="F98" s="0" t="n">
        <v>750</v>
      </c>
      <c r="G98" s="0" t="n">
        <v>240</v>
      </c>
      <c r="H98" s="0" t="n">
        <v>750</v>
      </c>
      <c r="I98" s="0" t="n">
        <v>-0.036764</v>
      </c>
      <c r="J98" s="61" t="n">
        <f aca="false">IF(VLOOKUP(D98,'test results'!$C$7:$F$10,4,FALSE())&gt;0,1,IF(VLOOKUP(D98,'test results'!$C$7:$F$10,4,FALSE())&lt;0,-1,"error"))</f>
        <v>-1</v>
      </c>
      <c r="K98" s="0" t="s">
        <v>69</v>
      </c>
      <c r="L98" s="0" t="n">
        <v>4</v>
      </c>
      <c r="M98" s="44" t="s">
        <v>4</v>
      </c>
      <c r="N98" s="44" t="s">
        <v>101</v>
      </c>
      <c r="O98" s="0" t="str">
        <f aca="false">IF(C98&lt;&gt;"MB",CONCATENATE(M98,K98),"mothballed")</f>
        <v>Ysouth</v>
      </c>
      <c r="P98" s="0" t="str">
        <f aca="false">IF(C98&lt;&gt;"MB",CONCATENATE(N98,K98),"mothballed")</f>
        <v>Nsouth</v>
      </c>
      <c r="Q98" s="0" t="n">
        <f aca="false">IF(AND(C98&lt;&gt;"MB",C98&lt;&gt;"EQ"),I98*H98,0)</f>
        <v>-27.573</v>
      </c>
      <c r="R98" s="0" t="n">
        <f aca="false">IF(AND(C98&lt;&gt;"MB",C98&lt;&gt;"EQ"),IF(N98="Y",H98,0),0)</f>
        <v>0</v>
      </c>
      <c r="S98" s="0" t="n">
        <f aca="false">IF(J98&gt;0,I98-Z$7,I98-Z$6)</f>
        <v>-0.0847440343898651</v>
      </c>
      <c r="T98" s="0" t="n">
        <f aca="false">IF(AND(C98&lt;&gt;"MB",C98&lt;&gt;"EQ"),IF(N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v>8189</v>
      </c>
      <c r="B99" s="35" t="s">
        <v>263</v>
      </c>
      <c r="C99" s="35" t="s">
        <v>97</v>
      </c>
      <c r="D99" s="35" t="s">
        <v>200</v>
      </c>
      <c r="E99" s="35" t="s">
        <v>99</v>
      </c>
      <c r="F99" s="0" t="n">
        <v>0</v>
      </c>
      <c r="G99" s="0" t="n">
        <v>0</v>
      </c>
      <c r="H99" s="0" t="n">
        <v>12</v>
      </c>
      <c r="I99" s="0" t="n">
        <v>-0.036702</v>
      </c>
      <c r="J99" s="61" t="n">
        <f aca="false">IF(VLOOKUP(D99,'test results'!$C$7:$F$10,4,FALSE())&gt;0,1,IF(VLOOKUP(D99,'test results'!$C$7:$F$10,4,FALSE())&lt;0,-1,"error"))</f>
        <v>-1</v>
      </c>
      <c r="K99" s="0" t="s">
        <v>69</v>
      </c>
      <c r="L99" s="0" t="n">
        <v>5</v>
      </c>
      <c r="M99" s="44" t="s">
        <v>101</v>
      </c>
      <c r="N99" s="44" t="s">
        <v>101</v>
      </c>
      <c r="O99" s="0" t="str">
        <f aca="false">IF(C99&lt;&gt;"MB",CONCATENATE(M99,K99),"mothballed")</f>
        <v>Nsouth</v>
      </c>
      <c r="P99" s="0" t="str">
        <f aca="false">IF(C99&lt;&gt;"MB",CONCATENATE(N99,K99),"mothballed")</f>
        <v>Nsouth</v>
      </c>
      <c r="Q99" s="0" t="n">
        <f aca="false">IF(AND(C99&lt;&gt;"MB",C99&lt;&gt;"EQ"),I99*H99,0)</f>
        <v>-0.440424</v>
      </c>
      <c r="R99" s="0" t="n">
        <f aca="false">IF(AND(C99&lt;&gt;"MB",C99&lt;&gt;"EQ"),IF(N99="Y",H99,0),0)</f>
        <v>0</v>
      </c>
      <c r="S99" s="0" t="n">
        <f aca="false">IF(J99&gt;0,I99-Z$7,I99-Z$6)</f>
        <v>-0.0846820343898651</v>
      </c>
      <c r="T99" s="0" t="n">
        <f aca="false">IF(AND(C99&lt;&gt;"MB",C99&lt;&gt;"EQ"),IF(N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v>5903</v>
      </c>
      <c r="B100" s="35" t="s">
        <v>211</v>
      </c>
      <c r="C100" s="35" t="s">
        <v>97</v>
      </c>
      <c r="D100" s="35" t="s">
        <v>200</v>
      </c>
      <c r="E100" s="35" t="s">
        <v>99</v>
      </c>
      <c r="F100" s="0" t="n">
        <v>396</v>
      </c>
      <c r="G100" s="0" t="n">
        <v>180</v>
      </c>
      <c r="H100" s="0" t="n">
        <v>396</v>
      </c>
      <c r="I100" s="0" t="n">
        <v>-0.034693</v>
      </c>
      <c r="J100" s="61" t="n">
        <f aca="false">IF(VLOOKUP(D100,'test results'!$C$7:$F$10,4,FALSE())&gt;0,1,IF(VLOOKUP(D100,'test results'!$C$7:$F$10,4,FALSE())&lt;0,-1,"error"))</f>
        <v>-1</v>
      </c>
      <c r="K100" s="0" t="s">
        <v>69</v>
      </c>
      <c r="L100" s="0" t="n">
        <v>4</v>
      </c>
      <c r="M100" s="44" t="s">
        <v>4</v>
      </c>
      <c r="N100" s="44" t="s">
        <v>101</v>
      </c>
      <c r="O100" s="0" t="str">
        <f aca="false">IF(C100&lt;&gt;"MB",CONCATENATE(M100,K100),"mothballed")</f>
        <v>Ysouth</v>
      </c>
      <c r="P100" s="0" t="str">
        <f aca="false">IF(C100&lt;&gt;"MB",CONCATENATE(N100,K100),"mothballed")</f>
        <v>Nsouth</v>
      </c>
      <c r="Q100" s="0" t="n">
        <f aca="false">IF(AND(C100&lt;&gt;"MB",C100&lt;&gt;"EQ"),I100*H100,0)</f>
        <v>-13.738428</v>
      </c>
      <c r="R100" s="0" t="n">
        <f aca="false">IF(AND(C100&lt;&gt;"MB",C100&lt;&gt;"EQ"),IF(N100="Y",H100,0),0)</f>
        <v>0</v>
      </c>
      <c r="S100" s="0" t="n">
        <f aca="false">IF(J100&gt;0,I100-Z$7,I100-Z$6)</f>
        <v>-0.0826730343898651</v>
      </c>
      <c r="T100" s="0" t="n">
        <f aca="false">IF(AND(C100&lt;&gt;"MB",C100&lt;&gt;"EQ"),IF(N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v>5890</v>
      </c>
      <c r="B101" s="35" t="s">
        <v>210</v>
      </c>
      <c r="C101" s="35" t="s">
        <v>97</v>
      </c>
      <c r="D101" s="35" t="s">
        <v>200</v>
      </c>
      <c r="E101" s="35" t="s">
        <v>99</v>
      </c>
      <c r="F101" s="0" t="n">
        <v>6.2</v>
      </c>
      <c r="G101" s="0" t="n">
        <v>6</v>
      </c>
      <c r="H101" s="0" t="n">
        <v>24</v>
      </c>
      <c r="I101" s="0" t="n">
        <v>-0.0327</v>
      </c>
      <c r="J101" s="61" t="n">
        <f aca="false">IF(VLOOKUP(D101,'test results'!$C$7:$F$10,4,FALSE())&gt;0,1,IF(VLOOKUP(D101,'test results'!$C$7:$F$10,4,FALSE())&lt;0,-1,"error"))</f>
        <v>-1</v>
      </c>
      <c r="K101" s="0" t="s">
        <v>69</v>
      </c>
      <c r="L101" s="0" t="n">
        <v>10</v>
      </c>
      <c r="M101" s="44" t="s">
        <v>4</v>
      </c>
      <c r="N101" s="44" t="s">
        <v>4</v>
      </c>
      <c r="O101" s="0" t="str">
        <f aca="false">IF(C101&lt;&gt;"MB",CONCATENATE(M101,K101),"mothballed")</f>
        <v>Ysouth</v>
      </c>
      <c r="P101" s="0" t="str">
        <f aca="false">IF(C101&lt;&gt;"MB",CONCATENATE(N101,K101),"mothballed")</f>
        <v>Ysouth</v>
      </c>
      <c r="Q101" s="0" t="n">
        <f aca="false">IF(AND(C101&lt;&gt;"MB",C101&lt;&gt;"EQ"),I101*H101,0)</f>
        <v>-0.7848</v>
      </c>
      <c r="R101" s="0" t="n">
        <f aca="false">IF(AND(C101&lt;&gt;"MB",C101&lt;&gt;"EQ"),IF(N101="Y",H101,0),0)</f>
        <v>24</v>
      </c>
      <c r="S101" s="0" t="n">
        <f aca="false">IF(J101&gt;0,I101-Z$7,I101-Z$6)</f>
        <v>-0.0806800343898651</v>
      </c>
      <c r="T101" s="0" t="n">
        <f aca="false">IF(AND(C101&lt;&gt;"MB",C101&lt;&gt;"EQ"),IF(N101="Y",H101*S101,0),0)</f>
        <v>-1.9363208253567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v>5891</v>
      </c>
      <c r="B102" s="35" t="s">
        <v>210</v>
      </c>
      <c r="C102" s="35" t="s">
        <v>97</v>
      </c>
      <c r="D102" s="35" t="s">
        <v>200</v>
      </c>
      <c r="E102" s="35" t="s">
        <v>99</v>
      </c>
      <c r="F102" s="0" t="n">
        <v>6.2</v>
      </c>
      <c r="G102" s="0" t="n">
        <v>6</v>
      </c>
      <c r="H102" s="0" t="n">
        <v>24</v>
      </c>
      <c r="I102" s="0" t="n">
        <v>-0.0327</v>
      </c>
      <c r="J102" s="61" t="n">
        <f aca="false">IF(VLOOKUP(D102,'test results'!$C$7:$F$10,4,FALSE())&gt;0,1,IF(VLOOKUP(D102,'test results'!$C$7:$F$10,4,FALSE())&lt;0,-1,"error"))</f>
        <v>-1</v>
      </c>
      <c r="K102" s="0" t="s">
        <v>69</v>
      </c>
      <c r="L102" s="0" t="n">
        <v>11</v>
      </c>
      <c r="M102" s="44" t="s">
        <v>4</v>
      </c>
      <c r="N102" s="44" t="s">
        <v>4</v>
      </c>
      <c r="O102" s="0" t="str">
        <f aca="false">IF(C102&lt;&gt;"MB",CONCATENATE(M102,K102),"mothballed")</f>
        <v>Ysouth</v>
      </c>
      <c r="P102" s="0" t="str">
        <f aca="false">IF(C102&lt;&gt;"MB",CONCATENATE(N102,K102),"mothballed")</f>
        <v>Ysouth</v>
      </c>
      <c r="Q102" s="0" t="n">
        <f aca="false">IF(AND(C102&lt;&gt;"MB",C102&lt;&gt;"EQ"),I102*H102,0)</f>
        <v>-0.7848</v>
      </c>
      <c r="R102" s="0" t="n">
        <f aca="false">IF(AND(C102&lt;&gt;"MB",C102&lt;&gt;"EQ"),IF(N102="Y",H102,0),0)</f>
        <v>24</v>
      </c>
      <c r="S102" s="0" t="n">
        <f aca="false">IF(J102&gt;0,I102-Z$7,I102-Z$6)</f>
        <v>-0.0806800343898651</v>
      </c>
      <c r="T102" s="0" t="n">
        <f aca="false">IF(AND(C102&lt;&gt;"MB",C102&lt;&gt;"EQ"),IF(N102="Y",H102*S102,0),0)</f>
        <v>-1.9363208253567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v>5892</v>
      </c>
      <c r="B103" s="35" t="s">
        <v>210</v>
      </c>
      <c r="C103" s="35" t="s">
        <v>97</v>
      </c>
      <c r="D103" s="35" t="s">
        <v>200</v>
      </c>
      <c r="E103" s="35" t="s">
        <v>99</v>
      </c>
      <c r="F103" s="0" t="n">
        <v>6.2</v>
      </c>
      <c r="G103" s="0" t="n">
        <v>6</v>
      </c>
      <c r="H103" s="0" t="n">
        <v>23</v>
      </c>
      <c r="I103" s="0" t="n">
        <v>-0.0327</v>
      </c>
      <c r="J103" s="61" t="n">
        <f aca="false">IF(VLOOKUP(D103,'test results'!$C$7:$F$10,4,FALSE())&gt;0,1,IF(VLOOKUP(D103,'test results'!$C$7:$F$10,4,FALSE())&lt;0,-1,"error"))</f>
        <v>-1</v>
      </c>
      <c r="K103" s="0" t="s">
        <v>69</v>
      </c>
      <c r="L103" s="0" t="n">
        <v>11</v>
      </c>
      <c r="M103" s="44" t="s">
        <v>4</v>
      </c>
      <c r="N103" s="44" t="s">
        <v>4</v>
      </c>
      <c r="O103" s="0" t="str">
        <f aca="false">IF(C103&lt;&gt;"MB",CONCATENATE(M103,K103),"mothballed")</f>
        <v>Ysouth</v>
      </c>
      <c r="P103" s="0" t="str">
        <f aca="false">IF(C103&lt;&gt;"MB",CONCATENATE(N103,K103),"mothballed")</f>
        <v>Ysouth</v>
      </c>
      <c r="Q103" s="0" t="n">
        <f aca="false">IF(AND(C103&lt;&gt;"MB",C103&lt;&gt;"EQ"),I103*H103,0)</f>
        <v>-0.7521</v>
      </c>
      <c r="R103" s="0" t="n">
        <f aca="false">IF(AND(C103&lt;&gt;"MB",C103&lt;&gt;"EQ"),IF(N103="Y",H103,0),0)</f>
        <v>23</v>
      </c>
      <c r="S103" s="0" t="n">
        <f aca="false">IF(J103&gt;0,I103-Z$7,I103-Z$6)</f>
        <v>-0.0806800343898651</v>
      </c>
      <c r="T103" s="0" t="n">
        <f aca="false">IF(AND(C103&lt;&gt;"MB",C103&lt;&gt;"EQ"),IF(N103="Y",H103*S103,0),0)</f>
        <v>-1.855640790966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v>80265</v>
      </c>
      <c r="B104" s="35" t="s">
        <v>584</v>
      </c>
      <c r="C104" s="35" t="s">
        <v>105</v>
      </c>
      <c r="D104" s="35" t="s">
        <v>200</v>
      </c>
      <c r="E104" s="35" t="s">
        <v>99</v>
      </c>
      <c r="F104" s="0" t="n">
        <v>90</v>
      </c>
      <c r="G104" s="0" t="n">
        <v>0</v>
      </c>
      <c r="H104" s="0" t="n">
        <v>100</v>
      </c>
      <c r="I104" s="0" t="n">
        <v>-0.032436</v>
      </c>
      <c r="J104" s="61" t="n">
        <f aca="false">IF(VLOOKUP(D104,'test results'!$C$7:$F$10,4,FALSE())&gt;0,1,IF(VLOOKUP(D104,'test results'!$C$7:$F$10,4,FALSE())&lt;0,-1,"error"))</f>
        <v>-1</v>
      </c>
      <c r="K104" s="0" t="s">
        <v>69</v>
      </c>
      <c r="L104" s="0" t="n">
        <v>13</v>
      </c>
      <c r="M104" s="44" t="s">
        <v>4</v>
      </c>
      <c r="N104" s="44" t="s">
        <v>4</v>
      </c>
      <c r="O104" s="0" t="str">
        <f aca="false">IF(C104&lt;&gt;"MB",CONCATENATE(M104,K104),"mothballed")</f>
        <v>Ysouth</v>
      </c>
      <c r="P104" s="0" t="str">
        <f aca="false">IF(C104&lt;&gt;"MB",CONCATENATE(N104,K104),"mothballed")</f>
        <v>Ysouth</v>
      </c>
      <c r="Q104" s="0" t="n">
        <f aca="false">IF(AND(C104&lt;&gt;"MB",C104&lt;&gt;"EQ"),I104*H104,0)</f>
        <v>-3.2436</v>
      </c>
      <c r="R104" s="0" t="n">
        <f aca="false">IF(AND(C104&lt;&gt;"MB",C104&lt;&gt;"EQ"),IF(N104="Y",H104,0),0)</f>
        <v>100</v>
      </c>
      <c r="S104" s="0" t="n">
        <f aca="false">IF(J104&gt;0,I104-Z$7,I104-Z$6)</f>
        <v>-0.0804160343898651</v>
      </c>
      <c r="T104" s="0" t="n">
        <f aca="false">IF(AND(C104&lt;&gt;"MB",C104&lt;&gt;"EQ"),IF(N104="Y",H104*S104,0),0)</f>
        <v>-8.0416034389865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v>80266</v>
      </c>
      <c r="B105" s="35" t="s">
        <v>585</v>
      </c>
      <c r="C105" s="35" t="s">
        <v>106</v>
      </c>
      <c r="D105" s="35" t="s">
        <v>200</v>
      </c>
      <c r="E105" s="35" t="s">
        <v>99</v>
      </c>
      <c r="F105" s="0" t="n">
        <v>90</v>
      </c>
      <c r="G105" s="0" t="n">
        <v>0</v>
      </c>
      <c r="H105" s="0" t="n">
        <v>100</v>
      </c>
      <c r="I105" s="0" t="n">
        <v>-0.032436</v>
      </c>
      <c r="J105" s="61" t="n">
        <f aca="false">IF(VLOOKUP(D105,'test results'!$C$7:$F$10,4,FALSE())&gt;0,1,IF(VLOOKUP(D105,'test results'!$C$7:$F$10,4,FALSE())&lt;0,-1,"error"))</f>
        <v>-1</v>
      </c>
      <c r="K105" s="0" t="s">
        <v>69</v>
      </c>
      <c r="L105" s="0" t="n">
        <v>13</v>
      </c>
      <c r="M105" s="44" t="s">
        <v>4</v>
      </c>
      <c r="N105" s="44" t="s">
        <v>4</v>
      </c>
      <c r="O105" s="0" t="str">
        <f aca="false">IF(C105&lt;&gt;"MB",CONCATENATE(M105,K105),"mothballed")</f>
        <v>Ysouth</v>
      </c>
      <c r="P105" s="0" t="str">
        <f aca="false">IF(C105&lt;&gt;"MB",CONCATENATE(N105,K105),"mothballed")</f>
        <v>Ysouth</v>
      </c>
      <c r="Q105" s="0" t="n">
        <f aca="false">IF(AND(C105&lt;&gt;"MB",C105&lt;&gt;"EQ"),I105*H105,0)</f>
        <v>-3.2436</v>
      </c>
      <c r="R105" s="0" t="n">
        <f aca="false">IF(AND(C105&lt;&gt;"MB",C105&lt;&gt;"EQ"),IF(N105="Y",H105,0),0)</f>
        <v>100</v>
      </c>
      <c r="S105" s="0" t="n">
        <f aca="false">IF(J105&gt;0,I105-Z$7,I105-Z$6)</f>
        <v>-0.0804160343898651</v>
      </c>
      <c r="T105" s="0" t="n">
        <f aca="false">IF(AND(C105&lt;&gt;"MB",C105&lt;&gt;"EQ"),IF(N105="Y",H105*S105,0),0)</f>
        <v>-8.0416034389865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v>86104</v>
      </c>
      <c r="B106" s="35" t="s">
        <v>587</v>
      </c>
      <c r="C106" s="35" t="s">
        <v>217</v>
      </c>
      <c r="D106" s="35" t="s">
        <v>200</v>
      </c>
      <c r="E106" s="35" t="s">
        <v>99</v>
      </c>
      <c r="F106" s="0" t="n">
        <v>0</v>
      </c>
      <c r="G106" s="0" t="n">
        <v>0</v>
      </c>
      <c r="H106" s="0" t="n">
        <v>0</v>
      </c>
      <c r="I106" s="0" t="n">
        <v>-0.032436</v>
      </c>
      <c r="J106" s="61" t="n">
        <f aca="false">IF(VLOOKUP(D106,'test results'!$C$7:$F$10,4,FALSE())&gt;0,1,IF(VLOOKUP(D106,'test results'!$C$7:$F$10,4,FALSE())&lt;0,-1,"error"))</f>
        <v>-1</v>
      </c>
      <c r="K106" s="0" t="s">
        <v>69</v>
      </c>
      <c r="L106" s="0" t="e">
        <f aca="false">NA()</f>
        <v>#N/A</v>
      </c>
      <c r="M106" s="44" t="s">
        <v>101</v>
      </c>
      <c r="N106" s="44" t="s">
        <v>101</v>
      </c>
      <c r="O106" s="0" t="str">
        <f aca="false">IF(C106&lt;&gt;"MB",CONCATENATE(M106,K106),"mothballed")</f>
        <v>Nsouth</v>
      </c>
      <c r="P106" s="0" t="str">
        <f aca="false">IF(C106&lt;&gt;"MB",CONCATENATE(N106,K106),"mothballed")</f>
        <v>Nsouth</v>
      </c>
      <c r="Q106" s="0" t="n">
        <f aca="false">IF(AND(C106&lt;&gt;"MB",C106&lt;&gt;"EQ"),I106*H106,0)</f>
        <v>0</v>
      </c>
      <c r="R106" s="0" t="n">
        <f aca="false">IF(AND(C106&lt;&gt;"MB",C106&lt;&gt;"EQ"),IF(N106="Y",H106,0),0)</f>
        <v>0</v>
      </c>
      <c r="S106" s="0" t="n">
        <f aca="false">IF(J106&gt;0,I106-Z$7,I106-Z$6)</f>
        <v>-0.0804160343898651</v>
      </c>
      <c r="T106" s="0" t="n">
        <f aca="false">IF(AND(C106&lt;&gt;"MB",C106&lt;&gt;"EQ"),IF(N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v>86105</v>
      </c>
      <c r="B107" s="35" t="s">
        <v>588</v>
      </c>
      <c r="C107" s="35" t="s">
        <v>217</v>
      </c>
      <c r="D107" s="35" t="s">
        <v>200</v>
      </c>
      <c r="E107" s="35" t="s">
        <v>99</v>
      </c>
      <c r="F107" s="0" t="n">
        <v>0</v>
      </c>
      <c r="G107" s="0" t="n">
        <v>-500</v>
      </c>
      <c r="H107" s="0" t="n">
        <v>500</v>
      </c>
      <c r="I107" s="0" t="n">
        <v>-0.032436</v>
      </c>
      <c r="J107" s="61" t="n">
        <f aca="false">IF(VLOOKUP(D107,'test results'!$C$7:$F$10,4,FALSE())&gt;0,1,IF(VLOOKUP(D107,'test results'!$C$7:$F$10,4,FALSE())&lt;0,-1,"error"))</f>
        <v>-1</v>
      </c>
      <c r="K107" s="0" t="s">
        <v>69</v>
      </c>
      <c r="L107" s="0" t="e">
        <f aca="false">NA()</f>
        <v>#N/A</v>
      </c>
      <c r="M107" s="44" t="s">
        <v>101</v>
      </c>
      <c r="N107" s="44" t="s">
        <v>101</v>
      </c>
      <c r="O107" s="0" t="str">
        <f aca="false">IF(C107&lt;&gt;"MB",CONCATENATE(M107,K107),"mothballed")</f>
        <v>Nsouth</v>
      </c>
      <c r="P107" s="0" t="str">
        <f aca="false">IF(C107&lt;&gt;"MB",CONCATENATE(N107,K107),"mothballed")</f>
        <v>Nsouth</v>
      </c>
      <c r="Q107" s="0" t="n">
        <f aca="false">IF(AND(C107&lt;&gt;"MB",C107&lt;&gt;"EQ"),I107*H107,0)</f>
        <v>0</v>
      </c>
      <c r="R107" s="0" t="n">
        <f aca="false">IF(AND(C107&lt;&gt;"MB",C107&lt;&gt;"EQ"),IF(N107="Y",H107,0),0)</f>
        <v>0</v>
      </c>
      <c r="S107" s="0" t="n">
        <f aca="false">IF(J107&gt;0,I107-Z$7,I107-Z$6)</f>
        <v>-0.0804160343898651</v>
      </c>
      <c r="T107" s="0" t="n">
        <f aca="false">IF(AND(C107&lt;&gt;"MB",C107&lt;&gt;"EQ"),IF(N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v>86106</v>
      </c>
      <c r="B108" s="35" t="s">
        <v>589</v>
      </c>
      <c r="C108" s="35" t="s">
        <v>217</v>
      </c>
      <c r="D108" s="35" t="s">
        <v>200</v>
      </c>
      <c r="E108" s="35" t="s">
        <v>99</v>
      </c>
      <c r="F108" s="0" t="n">
        <v>0</v>
      </c>
      <c r="G108" s="0" t="n">
        <v>-500</v>
      </c>
      <c r="H108" s="0" t="n">
        <v>500</v>
      </c>
      <c r="I108" s="0" t="n">
        <v>-0.032436</v>
      </c>
      <c r="J108" s="61" t="n">
        <f aca="false">IF(VLOOKUP(D108,'test results'!$C$7:$F$10,4,FALSE())&gt;0,1,IF(VLOOKUP(D108,'test results'!$C$7:$F$10,4,FALSE())&lt;0,-1,"error"))</f>
        <v>-1</v>
      </c>
      <c r="K108" s="0" t="s">
        <v>69</v>
      </c>
      <c r="L108" s="0" t="e">
        <f aca="false">NA()</f>
        <v>#N/A</v>
      </c>
      <c r="M108" s="44" t="s">
        <v>101</v>
      </c>
      <c r="N108" s="44" t="s">
        <v>101</v>
      </c>
      <c r="O108" s="0" t="str">
        <f aca="false">IF(C108&lt;&gt;"MB",CONCATENATE(M108,K108),"mothballed")</f>
        <v>Nsouth</v>
      </c>
      <c r="P108" s="0" t="str">
        <f aca="false">IF(C108&lt;&gt;"MB",CONCATENATE(N108,K108),"mothballed")</f>
        <v>Nsouth</v>
      </c>
      <c r="Q108" s="0" t="n">
        <f aca="false">IF(AND(C108&lt;&gt;"MB",C108&lt;&gt;"EQ"),I108*H108,0)</f>
        <v>0</v>
      </c>
      <c r="R108" s="0" t="n">
        <f aca="false">IF(AND(C108&lt;&gt;"MB",C108&lt;&gt;"EQ"),IF(N108="Y",H108,0),0)</f>
        <v>0</v>
      </c>
      <c r="S108" s="0" t="n">
        <f aca="false">IF(J108&gt;0,I108-Z$7,I108-Z$6)</f>
        <v>-0.0804160343898651</v>
      </c>
      <c r="T108" s="0" t="n">
        <f aca="false">IF(AND(C108&lt;&gt;"MB",C108&lt;&gt;"EQ"),IF(N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v>86107</v>
      </c>
      <c r="B109" s="35" t="s">
        <v>590</v>
      </c>
      <c r="C109" s="35" t="s">
        <v>217</v>
      </c>
      <c r="D109" s="35" t="s">
        <v>200</v>
      </c>
      <c r="E109" s="35" t="s">
        <v>99</v>
      </c>
      <c r="F109" s="0" t="n">
        <v>0</v>
      </c>
      <c r="G109" s="0" t="n">
        <v>0</v>
      </c>
      <c r="H109" s="0" t="n">
        <v>0</v>
      </c>
      <c r="I109" s="0" t="n">
        <v>-0.032436</v>
      </c>
      <c r="J109" s="61" t="n">
        <f aca="false">IF(VLOOKUP(D109,'test results'!$C$7:$F$10,4,FALSE())&gt;0,1,IF(VLOOKUP(D109,'test results'!$C$7:$F$10,4,FALSE())&lt;0,-1,"error"))</f>
        <v>-1</v>
      </c>
      <c r="K109" s="0" t="s">
        <v>69</v>
      </c>
      <c r="L109" s="0" t="e">
        <f aca="false">NA()</f>
        <v>#N/A</v>
      </c>
      <c r="M109" s="44" t="s">
        <v>101</v>
      </c>
      <c r="N109" s="44" t="s">
        <v>101</v>
      </c>
      <c r="O109" s="0" t="str">
        <f aca="false">IF(C109&lt;&gt;"MB",CONCATENATE(M109,K109),"mothballed")</f>
        <v>Nsouth</v>
      </c>
      <c r="P109" s="0" t="str">
        <f aca="false">IF(C109&lt;&gt;"MB",CONCATENATE(N109,K109),"mothballed")</f>
        <v>Nsouth</v>
      </c>
      <c r="Q109" s="0" t="n">
        <f aca="false">IF(AND(C109&lt;&gt;"MB",C109&lt;&gt;"EQ"),I109*H109,0)</f>
        <v>0</v>
      </c>
      <c r="R109" s="0" t="n">
        <f aca="false">IF(AND(C109&lt;&gt;"MB",C109&lt;&gt;"EQ"),IF(N109="Y",H109,0),0)</f>
        <v>0</v>
      </c>
      <c r="S109" s="0" t="n">
        <f aca="false">IF(J109&gt;0,I109-Z$7,I109-Z$6)</f>
        <v>-0.0804160343898651</v>
      </c>
      <c r="T109" s="0" t="n">
        <f aca="false">IF(AND(C109&lt;&gt;"MB",C109&lt;&gt;"EQ"),IF(N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v>80012</v>
      </c>
      <c r="B110" s="35" t="s">
        <v>566</v>
      </c>
      <c r="C110" s="35" t="s">
        <v>139</v>
      </c>
      <c r="D110" s="35" t="s">
        <v>200</v>
      </c>
      <c r="E110" s="35" t="s">
        <v>99</v>
      </c>
      <c r="F110" s="0" t="n">
        <v>0</v>
      </c>
      <c r="G110" s="0" t="n">
        <v>0</v>
      </c>
      <c r="H110" s="0" t="n">
        <v>0</v>
      </c>
      <c r="I110" s="0" t="n">
        <v>-0.032434</v>
      </c>
      <c r="J110" s="61" t="n">
        <f aca="false">IF(VLOOKUP(D110,'test results'!$C$7:$F$10,4,FALSE())&gt;0,1,IF(VLOOKUP(D110,'test results'!$C$7:$F$10,4,FALSE())&lt;0,-1,"error"))</f>
        <v>-1</v>
      </c>
      <c r="K110" s="0" t="s">
        <v>69</v>
      </c>
      <c r="L110" s="0" t="e">
        <f aca="false">NA()</f>
        <v>#N/A</v>
      </c>
      <c r="M110" s="44" t="s">
        <v>101</v>
      </c>
      <c r="N110" s="44" t="s">
        <v>101</v>
      </c>
      <c r="O110" s="0" t="str">
        <f aca="false">IF(C110&lt;&gt;"MB",CONCATENATE(M110,K110),"mothballed")</f>
        <v>Nsouth</v>
      </c>
      <c r="P110" s="0" t="str">
        <f aca="false">IF(C110&lt;&gt;"MB",CONCATENATE(N110,K110),"mothballed")</f>
        <v>Nsouth</v>
      </c>
      <c r="Q110" s="0" t="n">
        <f aca="false">IF(AND(C110&lt;&gt;"MB",C110&lt;&gt;"EQ"),I110*H110,0)</f>
        <v>-0</v>
      </c>
      <c r="R110" s="0" t="n">
        <f aca="false">IF(AND(C110&lt;&gt;"MB",C110&lt;&gt;"EQ"),IF(N110="Y",H110,0),0)</f>
        <v>0</v>
      </c>
      <c r="S110" s="0" t="n">
        <f aca="false">IF(J110&gt;0,I110-Z$7,I110-Z$6)</f>
        <v>-0.0804140343898651</v>
      </c>
      <c r="T110" s="0" t="n">
        <f aca="false">IF(AND(C110&lt;&gt;"MB",C110&lt;&gt;"EQ"),IF(N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v>58909</v>
      </c>
      <c r="B111" s="35" t="s">
        <v>210</v>
      </c>
      <c r="C111" s="35" t="s">
        <v>97</v>
      </c>
      <c r="D111" s="35" t="s">
        <v>200</v>
      </c>
      <c r="E111" s="35" t="s">
        <v>99</v>
      </c>
      <c r="F111" s="0" t="n">
        <v>8.4</v>
      </c>
      <c r="G111" s="0" t="n">
        <v>0</v>
      </c>
      <c r="H111" s="0" t="n">
        <v>8.4</v>
      </c>
      <c r="I111" s="0" t="n">
        <v>-0.032323</v>
      </c>
      <c r="J111" s="61" t="n">
        <f aca="false">IF(VLOOKUP(D111,'test results'!$C$7:$F$10,4,FALSE())&gt;0,1,IF(VLOOKUP(D111,'test results'!$C$7:$F$10,4,FALSE())&lt;0,-1,"error"))</f>
        <v>-1</v>
      </c>
      <c r="K111" s="0" t="s">
        <v>69</v>
      </c>
      <c r="L111" s="0" t="n">
        <v>15</v>
      </c>
      <c r="M111" s="44" t="s">
        <v>4</v>
      </c>
      <c r="N111" s="44" t="s">
        <v>4</v>
      </c>
      <c r="O111" s="0" t="str">
        <f aca="false">IF(C111&lt;&gt;"MB",CONCATENATE(M111,K111),"mothballed")</f>
        <v>Ysouth</v>
      </c>
      <c r="P111" s="0" t="str">
        <f aca="false">IF(C111&lt;&gt;"MB",CONCATENATE(N111,K111),"mothballed")</f>
        <v>Ysouth</v>
      </c>
      <c r="Q111" s="0" t="n">
        <f aca="false">IF(AND(C111&lt;&gt;"MB",C111&lt;&gt;"EQ"),I111*H111,0)</f>
        <v>-0.2715132</v>
      </c>
      <c r="R111" s="0" t="n">
        <f aca="false">IF(AND(C111&lt;&gt;"MB",C111&lt;&gt;"EQ"),IF(N111="Y",H111,0),0)</f>
        <v>8.4</v>
      </c>
      <c r="S111" s="0" t="n">
        <f aca="false">IF(J111&gt;0,I111-Z$7,I111-Z$6)</f>
        <v>-0.0803030343898651</v>
      </c>
      <c r="T111" s="0" t="n">
        <f aca="false">IF(AND(C111&lt;&gt;"MB",C111&lt;&gt;"EQ"),IF(N111="Y",H111*S111,0),0)</f>
        <v>-0.67454548887486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v>58909</v>
      </c>
      <c r="B112" s="35" t="s">
        <v>210</v>
      </c>
      <c r="C112" s="35" t="s">
        <v>102</v>
      </c>
      <c r="D112" s="35" t="s">
        <v>200</v>
      </c>
      <c r="E112" s="35" t="s">
        <v>99</v>
      </c>
      <c r="F112" s="0" t="n">
        <v>8.4</v>
      </c>
      <c r="G112" s="0" t="n">
        <v>0</v>
      </c>
      <c r="H112" s="0" t="n">
        <v>8.4</v>
      </c>
      <c r="I112" s="0" t="n">
        <v>-0.032323</v>
      </c>
      <c r="J112" s="61" t="n">
        <f aca="false">IF(VLOOKUP(D112,'test results'!$C$7:$F$10,4,FALSE())&gt;0,1,IF(VLOOKUP(D112,'test results'!$C$7:$F$10,4,FALSE())&lt;0,-1,"error"))</f>
        <v>-1</v>
      </c>
      <c r="K112" s="0" t="s">
        <v>69</v>
      </c>
      <c r="L112" s="0" t="n">
        <v>15</v>
      </c>
      <c r="M112" s="44" t="s">
        <v>4</v>
      </c>
      <c r="N112" s="44" t="s">
        <v>4</v>
      </c>
      <c r="O112" s="0" t="str">
        <f aca="false">IF(C112&lt;&gt;"MB",CONCATENATE(M112,K112),"mothballed")</f>
        <v>Ysouth</v>
      </c>
      <c r="P112" s="0" t="str">
        <f aca="false">IF(C112&lt;&gt;"MB",CONCATENATE(N112,K112),"mothballed")</f>
        <v>Ysouth</v>
      </c>
      <c r="Q112" s="0" t="n">
        <f aca="false">IF(AND(C112&lt;&gt;"MB",C112&lt;&gt;"EQ"),I112*H112,0)</f>
        <v>-0.2715132</v>
      </c>
      <c r="R112" s="0" t="n">
        <f aca="false">IF(AND(C112&lt;&gt;"MB",C112&lt;&gt;"EQ"),IF(N112="Y",H112,0),0)</f>
        <v>8.4</v>
      </c>
      <c r="S112" s="0" t="n">
        <f aca="false">IF(J112&gt;0,I112-Z$7,I112-Z$6)</f>
        <v>-0.0803030343898651</v>
      </c>
      <c r="T112" s="0" t="n">
        <f aca="false">IF(AND(C112&lt;&gt;"MB",C112&lt;&gt;"EQ"),IF(N112="Y",H112*S112,0),0)</f>
        <v>-0.67454548887486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v>58909</v>
      </c>
      <c r="B113" s="35" t="s">
        <v>210</v>
      </c>
      <c r="C113" s="35" t="s">
        <v>104</v>
      </c>
      <c r="D113" s="35" t="s">
        <v>200</v>
      </c>
      <c r="E113" s="35" t="s">
        <v>99</v>
      </c>
      <c r="F113" s="0" t="n">
        <v>8.4</v>
      </c>
      <c r="G113" s="0" t="n">
        <v>0</v>
      </c>
      <c r="H113" s="0" t="n">
        <v>8.4</v>
      </c>
      <c r="I113" s="0" t="n">
        <v>-0.032323</v>
      </c>
      <c r="J113" s="61" t="n">
        <f aca="false">IF(VLOOKUP(D113,'test results'!$C$7:$F$10,4,FALSE())&gt;0,1,IF(VLOOKUP(D113,'test results'!$C$7:$F$10,4,FALSE())&lt;0,-1,"error"))</f>
        <v>-1</v>
      </c>
      <c r="K113" s="0" t="s">
        <v>69</v>
      </c>
      <c r="L113" s="0" t="n">
        <v>15</v>
      </c>
      <c r="M113" s="44" t="s">
        <v>4</v>
      </c>
      <c r="N113" s="44" t="s">
        <v>4</v>
      </c>
      <c r="O113" s="0" t="str">
        <f aca="false">IF(C113&lt;&gt;"MB",CONCATENATE(M113,K113),"mothballed")</f>
        <v>Ysouth</v>
      </c>
      <c r="P113" s="0" t="str">
        <f aca="false">IF(C113&lt;&gt;"MB",CONCATENATE(N113,K113),"mothballed")</f>
        <v>Ysouth</v>
      </c>
      <c r="Q113" s="0" t="n">
        <f aca="false">IF(AND(C113&lt;&gt;"MB",C113&lt;&gt;"EQ"),I113*H113,0)</f>
        <v>-0.2715132</v>
      </c>
      <c r="R113" s="0" t="n">
        <f aca="false">IF(AND(C113&lt;&gt;"MB",C113&lt;&gt;"EQ"),IF(N113="Y",H113,0),0)</f>
        <v>8.4</v>
      </c>
      <c r="S113" s="0" t="n">
        <f aca="false">IF(J113&gt;0,I113-Z$7,I113-Z$6)</f>
        <v>-0.0803030343898651</v>
      </c>
      <c r="T113" s="0" t="n">
        <f aca="false">IF(AND(C113&lt;&gt;"MB",C113&lt;&gt;"EQ"),IF(N113="Y",H113*S113,0),0)</f>
        <v>-0.67454548887486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v>58909</v>
      </c>
      <c r="B114" s="35" t="s">
        <v>210</v>
      </c>
      <c r="C114" s="35" t="s">
        <v>105</v>
      </c>
      <c r="D114" s="35" t="s">
        <v>200</v>
      </c>
      <c r="E114" s="35" t="s">
        <v>99</v>
      </c>
      <c r="F114" s="0" t="n">
        <v>8.4</v>
      </c>
      <c r="G114" s="0" t="n">
        <v>0</v>
      </c>
      <c r="H114" s="0" t="n">
        <v>8.4</v>
      </c>
      <c r="I114" s="0" t="n">
        <v>-0.032323</v>
      </c>
      <c r="J114" s="61" t="n">
        <f aca="false">IF(VLOOKUP(D114,'test results'!$C$7:$F$10,4,FALSE())&gt;0,1,IF(VLOOKUP(D114,'test results'!$C$7:$F$10,4,FALSE())&lt;0,-1,"error"))</f>
        <v>-1</v>
      </c>
      <c r="K114" s="0" t="s">
        <v>69</v>
      </c>
      <c r="L114" s="0" t="n">
        <v>15</v>
      </c>
      <c r="M114" s="44" t="s">
        <v>4</v>
      </c>
      <c r="N114" s="44" t="s">
        <v>4</v>
      </c>
      <c r="O114" s="0" t="str">
        <f aca="false">IF(C114&lt;&gt;"MB",CONCATENATE(M114,K114),"mothballed")</f>
        <v>Ysouth</v>
      </c>
      <c r="P114" s="0" t="str">
        <f aca="false">IF(C114&lt;&gt;"MB",CONCATENATE(N114,K114),"mothballed")</f>
        <v>Ysouth</v>
      </c>
      <c r="Q114" s="0" t="n">
        <f aca="false">IF(AND(C114&lt;&gt;"MB",C114&lt;&gt;"EQ"),I114*H114,0)</f>
        <v>-0.2715132</v>
      </c>
      <c r="R114" s="0" t="n">
        <f aca="false">IF(AND(C114&lt;&gt;"MB",C114&lt;&gt;"EQ"),IF(N114="Y",H114,0),0)</f>
        <v>8.4</v>
      </c>
      <c r="S114" s="0" t="n">
        <f aca="false">IF(J114&gt;0,I114-Z$7,I114-Z$6)</f>
        <v>-0.0803030343898651</v>
      </c>
      <c r="T114" s="0" t="n">
        <f aca="false">IF(AND(C114&lt;&gt;"MB",C114&lt;&gt;"EQ"),IF(N114="Y",H114*S114,0),0)</f>
        <v>-0.67454548887486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v>58909</v>
      </c>
      <c r="B115" s="35" t="s">
        <v>210</v>
      </c>
      <c r="C115" s="35" t="s">
        <v>106</v>
      </c>
      <c r="D115" s="35" t="s">
        <v>200</v>
      </c>
      <c r="E115" s="35" t="s">
        <v>99</v>
      </c>
      <c r="F115" s="0" t="n">
        <v>8.4</v>
      </c>
      <c r="G115" s="0" t="n">
        <v>0</v>
      </c>
      <c r="H115" s="0" t="n">
        <v>8.4</v>
      </c>
      <c r="I115" s="0" t="n">
        <v>-0.032323</v>
      </c>
      <c r="J115" s="61" t="n">
        <f aca="false">IF(VLOOKUP(D115,'test results'!$C$7:$F$10,4,FALSE())&gt;0,1,IF(VLOOKUP(D115,'test results'!$C$7:$F$10,4,FALSE())&lt;0,-1,"error"))</f>
        <v>-1</v>
      </c>
      <c r="K115" s="0" t="s">
        <v>69</v>
      </c>
      <c r="L115" s="0" t="n">
        <v>15</v>
      </c>
      <c r="M115" s="44" t="s">
        <v>4</v>
      </c>
      <c r="N115" s="44" t="s">
        <v>4</v>
      </c>
      <c r="O115" s="0" t="str">
        <f aca="false">IF(C115&lt;&gt;"MB",CONCATENATE(M115,K115),"mothballed")</f>
        <v>Ysouth</v>
      </c>
      <c r="P115" s="0" t="str">
        <f aca="false">IF(C115&lt;&gt;"MB",CONCATENATE(N115,K115),"mothballed")</f>
        <v>Ysouth</v>
      </c>
      <c r="Q115" s="0" t="n">
        <f aca="false">IF(AND(C115&lt;&gt;"MB",C115&lt;&gt;"EQ"),I115*H115,0)</f>
        <v>-0.2715132</v>
      </c>
      <c r="R115" s="0" t="n">
        <f aca="false">IF(AND(C115&lt;&gt;"MB",C115&lt;&gt;"EQ"),IF(N115="Y",H115,0),0)</f>
        <v>8.4</v>
      </c>
      <c r="S115" s="0" t="n">
        <f aca="false">IF(J115&gt;0,I115-Z$7,I115-Z$6)</f>
        <v>-0.0803030343898651</v>
      </c>
      <c r="T115" s="0" t="n">
        <f aca="false">IF(AND(C115&lt;&gt;"MB",C115&lt;&gt;"EQ"),IF(N115="Y",H115*S115,0),0)</f>
        <v>-0.67454548887486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v>58909</v>
      </c>
      <c r="B116" s="35" t="s">
        <v>210</v>
      </c>
      <c r="C116" s="35" t="s">
        <v>168</v>
      </c>
      <c r="D116" s="35" t="s">
        <v>200</v>
      </c>
      <c r="E116" s="35" t="s">
        <v>99</v>
      </c>
      <c r="F116" s="0" t="n">
        <v>8.4</v>
      </c>
      <c r="G116" s="0" t="n">
        <v>0</v>
      </c>
      <c r="H116" s="0" t="n">
        <v>8.4</v>
      </c>
      <c r="I116" s="0" t="n">
        <v>-0.032323</v>
      </c>
      <c r="J116" s="61" t="n">
        <f aca="false">IF(VLOOKUP(D116,'test results'!$C$7:$F$10,4,FALSE())&gt;0,1,IF(VLOOKUP(D116,'test results'!$C$7:$F$10,4,FALSE())&lt;0,-1,"error"))</f>
        <v>-1</v>
      </c>
      <c r="K116" s="0" t="s">
        <v>69</v>
      </c>
      <c r="L116" s="0" t="n">
        <v>15</v>
      </c>
      <c r="M116" s="44" t="s">
        <v>4</v>
      </c>
      <c r="N116" s="44" t="s">
        <v>4</v>
      </c>
      <c r="O116" s="0" t="str">
        <f aca="false">IF(C116&lt;&gt;"MB",CONCATENATE(M116,K116),"mothballed")</f>
        <v>Ysouth</v>
      </c>
      <c r="P116" s="0" t="str">
        <f aca="false">IF(C116&lt;&gt;"MB",CONCATENATE(N116,K116),"mothballed")</f>
        <v>Ysouth</v>
      </c>
      <c r="Q116" s="0" t="n">
        <f aca="false">IF(AND(C116&lt;&gt;"MB",C116&lt;&gt;"EQ"),I116*H116,0)</f>
        <v>-0.2715132</v>
      </c>
      <c r="R116" s="0" t="n">
        <f aca="false">IF(AND(C116&lt;&gt;"MB",C116&lt;&gt;"EQ"),IF(N116="Y",H116,0),0)</f>
        <v>8.4</v>
      </c>
      <c r="S116" s="0" t="n">
        <f aca="false">IF(J116&gt;0,I116-Z$7,I116-Z$6)</f>
        <v>-0.0803030343898651</v>
      </c>
      <c r="T116" s="0" t="n">
        <f aca="false">IF(AND(C116&lt;&gt;"MB",C116&lt;&gt;"EQ"),IF(N116="Y",H116*S116,0),0)</f>
        <v>-0.67454548887486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v>58919</v>
      </c>
      <c r="B117" s="35" t="s">
        <v>210</v>
      </c>
      <c r="C117" s="35" t="s">
        <v>97</v>
      </c>
      <c r="D117" s="35" t="s">
        <v>200</v>
      </c>
      <c r="E117" s="35" t="s">
        <v>99</v>
      </c>
      <c r="F117" s="0" t="n">
        <v>8.4</v>
      </c>
      <c r="G117" s="0" t="n">
        <v>0</v>
      </c>
      <c r="H117" s="0" t="n">
        <v>8.4</v>
      </c>
      <c r="I117" s="0" t="n">
        <v>-0.032323</v>
      </c>
      <c r="J117" s="61" t="n">
        <f aca="false">IF(VLOOKUP(D117,'test results'!$C$7:$F$10,4,FALSE())&gt;0,1,IF(VLOOKUP(D117,'test results'!$C$7:$F$10,4,FALSE())&lt;0,-1,"error"))</f>
        <v>-1</v>
      </c>
      <c r="K117" s="0" t="s">
        <v>69</v>
      </c>
      <c r="L117" s="0" t="n">
        <v>15</v>
      </c>
      <c r="M117" s="44" t="s">
        <v>4</v>
      </c>
      <c r="N117" s="44" t="s">
        <v>4</v>
      </c>
      <c r="O117" s="0" t="str">
        <f aca="false">IF(C117&lt;&gt;"MB",CONCATENATE(M117,K117),"mothballed")</f>
        <v>Ysouth</v>
      </c>
      <c r="P117" s="0" t="str">
        <f aca="false">IF(C117&lt;&gt;"MB",CONCATENATE(N117,K117),"mothballed")</f>
        <v>Ysouth</v>
      </c>
      <c r="Q117" s="0" t="n">
        <f aca="false">IF(AND(C117&lt;&gt;"MB",C117&lt;&gt;"EQ"),I117*H117,0)</f>
        <v>-0.2715132</v>
      </c>
      <c r="R117" s="0" t="n">
        <f aca="false">IF(AND(C117&lt;&gt;"MB",C117&lt;&gt;"EQ"),IF(N117="Y",H117,0),0)</f>
        <v>8.4</v>
      </c>
      <c r="S117" s="0" t="n">
        <f aca="false">IF(J117&gt;0,I117-Z$7,I117-Z$6)</f>
        <v>-0.0803030343898651</v>
      </c>
      <c r="T117" s="0" t="n">
        <f aca="false">IF(AND(C117&lt;&gt;"MB",C117&lt;&gt;"EQ"),IF(N117="Y",H117*S117,0),0)</f>
        <v>-0.67454548887486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v>58919</v>
      </c>
      <c r="B118" s="35" t="s">
        <v>210</v>
      </c>
      <c r="C118" s="35" t="s">
        <v>102</v>
      </c>
      <c r="D118" s="35" t="s">
        <v>200</v>
      </c>
      <c r="E118" s="35" t="s">
        <v>99</v>
      </c>
      <c r="F118" s="0" t="n">
        <v>8.4</v>
      </c>
      <c r="G118" s="0" t="n">
        <v>0</v>
      </c>
      <c r="H118" s="0" t="n">
        <v>8.4</v>
      </c>
      <c r="I118" s="0" t="n">
        <v>-0.032323</v>
      </c>
      <c r="J118" s="61" t="n">
        <f aca="false">IF(VLOOKUP(D118,'test results'!$C$7:$F$10,4,FALSE())&gt;0,1,IF(VLOOKUP(D118,'test results'!$C$7:$F$10,4,FALSE())&lt;0,-1,"error"))</f>
        <v>-1</v>
      </c>
      <c r="K118" s="0" t="s">
        <v>69</v>
      </c>
      <c r="L118" s="0" t="n">
        <v>15</v>
      </c>
      <c r="M118" s="44" t="s">
        <v>4</v>
      </c>
      <c r="N118" s="44" t="s">
        <v>4</v>
      </c>
      <c r="O118" s="0" t="str">
        <f aca="false">IF(C118&lt;&gt;"MB",CONCATENATE(M118,K118),"mothballed")</f>
        <v>Ysouth</v>
      </c>
      <c r="P118" s="0" t="str">
        <f aca="false">IF(C118&lt;&gt;"MB",CONCATENATE(N118,K118),"mothballed")</f>
        <v>Ysouth</v>
      </c>
      <c r="Q118" s="0" t="n">
        <f aca="false">IF(AND(C118&lt;&gt;"MB",C118&lt;&gt;"EQ"),I118*H118,0)</f>
        <v>-0.2715132</v>
      </c>
      <c r="R118" s="0" t="n">
        <f aca="false">IF(AND(C118&lt;&gt;"MB",C118&lt;&gt;"EQ"),IF(N118="Y",H118,0),0)</f>
        <v>8.4</v>
      </c>
      <c r="S118" s="0" t="n">
        <f aca="false">IF(J118&gt;0,I118-Z$7,I118-Z$6)</f>
        <v>-0.0803030343898651</v>
      </c>
      <c r="T118" s="0" t="n">
        <f aca="false">IF(AND(C118&lt;&gt;"MB",C118&lt;&gt;"EQ"),IF(N118="Y",H118*S118,0),0)</f>
        <v>-0.67454548887486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v>58919</v>
      </c>
      <c r="B119" s="35" t="s">
        <v>210</v>
      </c>
      <c r="C119" s="35" t="s">
        <v>104</v>
      </c>
      <c r="D119" s="35" t="s">
        <v>200</v>
      </c>
      <c r="E119" s="35" t="s">
        <v>99</v>
      </c>
      <c r="F119" s="0" t="n">
        <v>8.4</v>
      </c>
      <c r="G119" s="0" t="n">
        <v>0</v>
      </c>
      <c r="H119" s="0" t="n">
        <v>8.4</v>
      </c>
      <c r="I119" s="0" t="n">
        <v>-0.032323</v>
      </c>
      <c r="J119" s="61" t="n">
        <f aca="false">IF(VLOOKUP(D119,'test results'!$C$7:$F$10,4,FALSE())&gt;0,1,IF(VLOOKUP(D119,'test results'!$C$7:$F$10,4,FALSE())&lt;0,-1,"error"))</f>
        <v>-1</v>
      </c>
      <c r="K119" s="0" t="s">
        <v>69</v>
      </c>
      <c r="L119" s="0" t="n">
        <v>15</v>
      </c>
      <c r="M119" s="44" t="s">
        <v>4</v>
      </c>
      <c r="N119" s="44" t="s">
        <v>4</v>
      </c>
      <c r="O119" s="0" t="str">
        <f aca="false">IF(C119&lt;&gt;"MB",CONCATENATE(M119,K119),"mothballed")</f>
        <v>Ysouth</v>
      </c>
      <c r="P119" s="0" t="str">
        <f aca="false">IF(C119&lt;&gt;"MB",CONCATENATE(N119,K119),"mothballed")</f>
        <v>Ysouth</v>
      </c>
      <c r="Q119" s="0" t="n">
        <f aca="false">IF(AND(C119&lt;&gt;"MB",C119&lt;&gt;"EQ"),I119*H119,0)</f>
        <v>-0.2715132</v>
      </c>
      <c r="R119" s="0" t="n">
        <f aca="false">IF(AND(C119&lt;&gt;"MB",C119&lt;&gt;"EQ"),IF(N119="Y",H119,0),0)</f>
        <v>8.4</v>
      </c>
      <c r="S119" s="0" t="n">
        <f aca="false">IF(J119&gt;0,I119-Z$7,I119-Z$6)</f>
        <v>-0.0803030343898651</v>
      </c>
      <c r="T119" s="0" t="n">
        <f aca="false">IF(AND(C119&lt;&gt;"MB",C119&lt;&gt;"EQ"),IF(N119="Y",H119*S119,0),0)</f>
        <v>-0.67454548887486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v>58919</v>
      </c>
      <c r="B120" s="35" t="s">
        <v>210</v>
      </c>
      <c r="C120" s="35" t="s">
        <v>105</v>
      </c>
      <c r="D120" s="35" t="s">
        <v>200</v>
      </c>
      <c r="E120" s="35" t="s">
        <v>99</v>
      </c>
      <c r="F120" s="0" t="n">
        <v>8.4</v>
      </c>
      <c r="G120" s="0" t="n">
        <v>0</v>
      </c>
      <c r="H120" s="0" t="n">
        <v>8.4</v>
      </c>
      <c r="I120" s="0" t="n">
        <v>-0.032323</v>
      </c>
      <c r="J120" s="61" t="n">
        <f aca="false">IF(VLOOKUP(D120,'test results'!$C$7:$F$10,4,FALSE())&gt;0,1,IF(VLOOKUP(D120,'test results'!$C$7:$F$10,4,FALSE())&lt;0,-1,"error"))</f>
        <v>-1</v>
      </c>
      <c r="K120" s="0" t="s">
        <v>69</v>
      </c>
      <c r="L120" s="0" t="n">
        <v>15</v>
      </c>
      <c r="M120" s="44" t="s">
        <v>4</v>
      </c>
      <c r="N120" s="44" t="s">
        <v>4</v>
      </c>
      <c r="O120" s="0" t="str">
        <f aca="false">IF(C120&lt;&gt;"MB",CONCATENATE(M120,K120),"mothballed")</f>
        <v>Ysouth</v>
      </c>
      <c r="P120" s="0" t="str">
        <f aca="false">IF(C120&lt;&gt;"MB",CONCATENATE(N120,K120),"mothballed")</f>
        <v>Ysouth</v>
      </c>
      <c r="Q120" s="0" t="n">
        <f aca="false">IF(AND(C120&lt;&gt;"MB",C120&lt;&gt;"EQ"),I120*H120,0)</f>
        <v>-0.2715132</v>
      </c>
      <c r="R120" s="0" t="n">
        <f aca="false">IF(AND(C120&lt;&gt;"MB",C120&lt;&gt;"EQ"),IF(N120="Y",H120,0),0)</f>
        <v>8.4</v>
      </c>
      <c r="S120" s="0" t="n">
        <f aca="false">IF(J120&gt;0,I120-Z$7,I120-Z$6)</f>
        <v>-0.0803030343898651</v>
      </c>
      <c r="T120" s="0" t="n">
        <f aca="false">IF(AND(C120&lt;&gt;"MB",C120&lt;&gt;"EQ"),IF(N120="Y",H120*S120,0),0)</f>
        <v>-0.67454548887486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v>58919</v>
      </c>
      <c r="B121" s="35" t="s">
        <v>210</v>
      </c>
      <c r="C121" s="35" t="s">
        <v>106</v>
      </c>
      <c r="D121" s="35" t="s">
        <v>200</v>
      </c>
      <c r="E121" s="35" t="s">
        <v>99</v>
      </c>
      <c r="F121" s="0" t="n">
        <v>8.4</v>
      </c>
      <c r="G121" s="0" t="n">
        <v>0</v>
      </c>
      <c r="H121" s="0" t="n">
        <v>8.4</v>
      </c>
      <c r="I121" s="0" t="n">
        <v>-0.032323</v>
      </c>
      <c r="J121" s="61" t="n">
        <f aca="false">IF(VLOOKUP(D121,'test results'!$C$7:$F$10,4,FALSE())&gt;0,1,IF(VLOOKUP(D121,'test results'!$C$7:$F$10,4,FALSE())&lt;0,-1,"error"))</f>
        <v>-1</v>
      </c>
      <c r="K121" s="0" t="s">
        <v>69</v>
      </c>
      <c r="L121" s="0" t="n">
        <v>15</v>
      </c>
      <c r="M121" s="44" t="s">
        <v>4</v>
      </c>
      <c r="N121" s="44" t="s">
        <v>4</v>
      </c>
      <c r="O121" s="0" t="str">
        <f aca="false">IF(C121&lt;&gt;"MB",CONCATENATE(M121,K121),"mothballed")</f>
        <v>Ysouth</v>
      </c>
      <c r="P121" s="0" t="str">
        <f aca="false">IF(C121&lt;&gt;"MB",CONCATENATE(N121,K121),"mothballed")</f>
        <v>Ysouth</v>
      </c>
      <c r="Q121" s="0" t="n">
        <f aca="false">IF(AND(C121&lt;&gt;"MB",C121&lt;&gt;"EQ"),I121*H121,0)</f>
        <v>-0.2715132</v>
      </c>
      <c r="R121" s="0" t="n">
        <f aca="false">IF(AND(C121&lt;&gt;"MB",C121&lt;&gt;"EQ"),IF(N121="Y",H121,0),0)</f>
        <v>8.4</v>
      </c>
      <c r="S121" s="0" t="n">
        <f aca="false">IF(J121&gt;0,I121-Z$7,I121-Z$6)</f>
        <v>-0.0803030343898651</v>
      </c>
      <c r="T121" s="0" t="n">
        <f aca="false">IF(AND(C121&lt;&gt;"MB",C121&lt;&gt;"EQ"),IF(N121="Y",H121*S121,0),0)</f>
        <v>-0.67454548887486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v>58919</v>
      </c>
      <c r="B122" s="35" t="s">
        <v>210</v>
      </c>
      <c r="C122" s="35" t="s">
        <v>168</v>
      </c>
      <c r="D122" s="35" t="s">
        <v>200</v>
      </c>
      <c r="E122" s="35" t="s">
        <v>99</v>
      </c>
      <c r="F122" s="0" t="n">
        <v>8.4</v>
      </c>
      <c r="G122" s="0" t="n">
        <v>0</v>
      </c>
      <c r="H122" s="0" t="n">
        <v>8.4</v>
      </c>
      <c r="I122" s="0" t="n">
        <v>-0.032323</v>
      </c>
      <c r="J122" s="61" t="n">
        <f aca="false">IF(VLOOKUP(D122,'test results'!$C$7:$F$10,4,FALSE())&gt;0,1,IF(VLOOKUP(D122,'test results'!$C$7:$F$10,4,FALSE())&lt;0,-1,"error"))</f>
        <v>-1</v>
      </c>
      <c r="K122" s="0" t="s">
        <v>69</v>
      </c>
      <c r="L122" s="0" t="n">
        <v>15</v>
      </c>
      <c r="M122" s="44" t="s">
        <v>4</v>
      </c>
      <c r="N122" s="44" t="s">
        <v>4</v>
      </c>
      <c r="O122" s="0" t="str">
        <f aca="false">IF(C122&lt;&gt;"MB",CONCATENATE(M122,K122),"mothballed")</f>
        <v>Ysouth</v>
      </c>
      <c r="P122" s="0" t="str">
        <f aca="false">IF(C122&lt;&gt;"MB",CONCATENATE(N122,K122),"mothballed")</f>
        <v>Ysouth</v>
      </c>
      <c r="Q122" s="0" t="n">
        <f aca="false">IF(AND(C122&lt;&gt;"MB",C122&lt;&gt;"EQ"),I122*H122,0)</f>
        <v>-0.2715132</v>
      </c>
      <c r="R122" s="0" t="n">
        <f aca="false">IF(AND(C122&lt;&gt;"MB",C122&lt;&gt;"EQ"),IF(N122="Y",H122,0),0)</f>
        <v>8.4</v>
      </c>
      <c r="S122" s="0" t="n">
        <f aca="false">IF(J122&gt;0,I122-Z$7,I122-Z$6)</f>
        <v>-0.0803030343898651</v>
      </c>
      <c r="T122" s="0" t="n">
        <f aca="false">IF(AND(C122&lt;&gt;"MB",C122&lt;&gt;"EQ"),IF(N122="Y",H122*S122,0),0)</f>
        <v>-0.67454548887486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v>58929</v>
      </c>
      <c r="B123" s="35" t="s">
        <v>210</v>
      </c>
      <c r="C123" s="35" t="s">
        <v>97</v>
      </c>
      <c r="D123" s="35" t="s">
        <v>200</v>
      </c>
      <c r="E123" s="35" t="s">
        <v>99</v>
      </c>
      <c r="F123" s="0" t="n">
        <v>8.4</v>
      </c>
      <c r="G123" s="0" t="n">
        <v>0</v>
      </c>
      <c r="H123" s="0" t="n">
        <v>8.4</v>
      </c>
      <c r="I123" s="0" t="n">
        <v>-0.032323</v>
      </c>
      <c r="J123" s="61" t="n">
        <f aca="false">IF(VLOOKUP(D123,'test results'!$C$7:$F$10,4,FALSE())&gt;0,1,IF(VLOOKUP(D123,'test results'!$C$7:$F$10,4,FALSE())&lt;0,-1,"error"))</f>
        <v>-1</v>
      </c>
      <c r="K123" s="0" t="s">
        <v>69</v>
      </c>
      <c r="L123" s="0" t="n">
        <v>15</v>
      </c>
      <c r="M123" s="44" t="s">
        <v>4</v>
      </c>
      <c r="N123" s="44" t="s">
        <v>4</v>
      </c>
      <c r="O123" s="0" t="str">
        <f aca="false">IF(C123&lt;&gt;"MB",CONCATENATE(M123,K123),"mothballed")</f>
        <v>Ysouth</v>
      </c>
      <c r="P123" s="0" t="str">
        <f aca="false">IF(C123&lt;&gt;"MB",CONCATENATE(N123,K123),"mothballed")</f>
        <v>Ysouth</v>
      </c>
      <c r="Q123" s="0" t="n">
        <f aca="false">IF(AND(C123&lt;&gt;"MB",C123&lt;&gt;"EQ"),I123*H123,0)</f>
        <v>-0.2715132</v>
      </c>
      <c r="R123" s="0" t="n">
        <f aca="false">IF(AND(C123&lt;&gt;"MB",C123&lt;&gt;"EQ"),IF(N123="Y",H123,0),0)</f>
        <v>8.4</v>
      </c>
      <c r="S123" s="0" t="n">
        <f aca="false">IF(J123&gt;0,I123-Z$7,I123-Z$6)</f>
        <v>-0.0803030343898651</v>
      </c>
      <c r="T123" s="0" t="n">
        <f aca="false">IF(AND(C123&lt;&gt;"MB",C123&lt;&gt;"EQ"),IF(N123="Y",H123*S123,0),0)</f>
        <v>-0.67454548887486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v>58929</v>
      </c>
      <c r="B124" s="35" t="s">
        <v>210</v>
      </c>
      <c r="C124" s="35" t="s">
        <v>102</v>
      </c>
      <c r="D124" s="35" t="s">
        <v>200</v>
      </c>
      <c r="E124" s="35" t="s">
        <v>99</v>
      </c>
      <c r="F124" s="0" t="n">
        <v>8.4</v>
      </c>
      <c r="G124" s="0" t="n">
        <v>0</v>
      </c>
      <c r="H124" s="0" t="n">
        <v>8.4</v>
      </c>
      <c r="I124" s="0" t="n">
        <v>-0.032323</v>
      </c>
      <c r="J124" s="61" t="n">
        <f aca="false">IF(VLOOKUP(D124,'test results'!$C$7:$F$10,4,FALSE())&gt;0,1,IF(VLOOKUP(D124,'test results'!$C$7:$F$10,4,FALSE())&lt;0,-1,"error"))</f>
        <v>-1</v>
      </c>
      <c r="K124" s="0" t="s">
        <v>69</v>
      </c>
      <c r="L124" s="0" t="n">
        <v>15</v>
      </c>
      <c r="M124" s="44" t="s">
        <v>4</v>
      </c>
      <c r="N124" s="44" t="s">
        <v>4</v>
      </c>
      <c r="O124" s="0" t="str">
        <f aca="false">IF(C124&lt;&gt;"MB",CONCATENATE(M124,K124),"mothballed")</f>
        <v>Ysouth</v>
      </c>
      <c r="P124" s="0" t="str">
        <f aca="false">IF(C124&lt;&gt;"MB",CONCATENATE(N124,K124),"mothballed")</f>
        <v>Ysouth</v>
      </c>
      <c r="Q124" s="0" t="n">
        <f aca="false">IF(AND(C124&lt;&gt;"MB",C124&lt;&gt;"EQ"),I124*H124,0)</f>
        <v>-0.2715132</v>
      </c>
      <c r="R124" s="0" t="n">
        <f aca="false">IF(AND(C124&lt;&gt;"MB",C124&lt;&gt;"EQ"),IF(N124="Y",H124,0),0)</f>
        <v>8.4</v>
      </c>
      <c r="S124" s="0" t="n">
        <f aca="false">IF(J124&gt;0,I124-Z$7,I124-Z$6)</f>
        <v>-0.0803030343898651</v>
      </c>
      <c r="T124" s="0" t="n">
        <f aca="false">IF(AND(C124&lt;&gt;"MB",C124&lt;&gt;"EQ"),IF(N124="Y",H124*S124,0),0)</f>
        <v>-0.67454548887486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v>58929</v>
      </c>
      <c r="B125" s="35" t="s">
        <v>210</v>
      </c>
      <c r="C125" s="35" t="s">
        <v>104</v>
      </c>
      <c r="D125" s="35" t="s">
        <v>200</v>
      </c>
      <c r="E125" s="35" t="s">
        <v>99</v>
      </c>
      <c r="F125" s="0" t="n">
        <v>8.4</v>
      </c>
      <c r="G125" s="0" t="n">
        <v>0</v>
      </c>
      <c r="H125" s="0" t="n">
        <v>8.4</v>
      </c>
      <c r="I125" s="0" t="n">
        <v>-0.032323</v>
      </c>
      <c r="J125" s="61" t="n">
        <f aca="false">IF(VLOOKUP(D125,'test results'!$C$7:$F$10,4,FALSE())&gt;0,1,IF(VLOOKUP(D125,'test results'!$C$7:$F$10,4,FALSE())&lt;0,-1,"error"))</f>
        <v>-1</v>
      </c>
      <c r="K125" s="0" t="s">
        <v>69</v>
      </c>
      <c r="L125" s="0" t="n">
        <v>15</v>
      </c>
      <c r="M125" s="44" t="s">
        <v>4</v>
      </c>
      <c r="N125" s="44" t="s">
        <v>4</v>
      </c>
      <c r="O125" s="0" t="str">
        <f aca="false">IF(C125&lt;&gt;"MB",CONCATENATE(M125,K125),"mothballed")</f>
        <v>Ysouth</v>
      </c>
      <c r="P125" s="0" t="str">
        <f aca="false">IF(C125&lt;&gt;"MB",CONCATENATE(N125,K125),"mothballed")</f>
        <v>Ysouth</v>
      </c>
      <c r="Q125" s="0" t="n">
        <f aca="false">IF(AND(C125&lt;&gt;"MB",C125&lt;&gt;"EQ"),I125*H125,0)</f>
        <v>-0.2715132</v>
      </c>
      <c r="R125" s="0" t="n">
        <f aca="false">IF(AND(C125&lt;&gt;"MB",C125&lt;&gt;"EQ"),IF(N125="Y",H125,0),0)</f>
        <v>8.4</v>
      </c>
      <c r="S125" s="0" t="n">
        <f aca="false">IF(J125&gt;0,I125-Z$7,I125-Z$6)</f>
        <v>-0.0803030343898651</v>
      </c>
      <c r="T125" s="0" t="n">
        <f aca="false">IF(AND(C125&lt;&gt;"MB",C125&lt;&gt;"EQ"),IF(N125="Y",H125*S125,0),0)</f>
        <v>-0.67454548887486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v>58929</v>
      </c>
      <c r="B126" s="35" t="s">
        <v>210</v>
      </c>
      <c r="C126" s="35" t="s">
        <v>105</v>
      </c>
      <c r="D126" s="35" t="s">
        <v>200</v>
      </c>
      <c r="E126" s="35" t="s">
        <v>99</v>
      </c>
      <c r="F126" s="0" t="n">
        <v>8.4</v>
      </c>
      <c r="G126" s="0" t="n">
        <v>0</v>
      </c>
      <c r="H126" s="0" t="n">
        <v>8.4</v>
      </c>
      <c r="I126" s="0" t="n">
        <v>-0.032323</v>
      </c>
      <c r="J126" s="61" t="n">
        <f aca="false">IF(VLOOKUP(D126,'test results'!$C$7:$F$10,4,FALSE())&gt;0,1,IF(VLOOKUP(D126,'test results'!$C$7:$F$10,4,FALSE())&lt;0,-1,"error"))</f>
        <v>-1</v>
      </c>
      <c r="K126" s="0" t="s">
        <v>69</v>
      </c>
      <c r="L126" s="0" t="n">
        <v>15</v>
      </c>
      <c r="M126" s="44" t="s">
        <v>4</v>
      </c>
      <c r="N126" s="44" t="s">
        <v>4</v>
      </c>
      <c r="O126" s="0" t="str">
        <f aca="false">IF(C126&lt;&gt;"MB",CONCATENATE(M126,K126),"mothballed")</f>
        <v>Ysouth</v>
      </c>
      <c r="P126" s="0" t="str">
        <f aca="false">IF(C126&lt;&gt;"MB",CONCATENATE(N126,K126),"mothballed")</f>
        <v>Ysouth</v>
      </c>
      <c r="Q126" s="0" t="n">
        <f aca="false">IF(AND(C126&lt;&gt;"MB",C126&lt;&gt;"EQ"),I126*H126,0)</f>
        <v>-0.2715132</v>
      </c>
      <c r="R126" s="0" t="n">
        <f aca="false">IF(AND(C126&lt;&gt;"MB",C126&lt;&gt;"EQ"),IF(N126="Y",H126,0),0)</f>
        <v>8.4</v>
      </c>
      <c r="S126" s="0" t="n">
        <f aca="false">IF(J126&gt;0,I126-Z$7,I126-Z$6)</f>
        <v>-0.0803030343898651</v>
      </c>
      <c r="T126" s="0" t="n">
        <f aca="false">IF(AND(C126&lt;&gt;"MB",C126&lt;&gt;"EQ"),IF(N126="Y",H126*S126,0),0)</f>
        <v>-0.67454548887486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v>58929</v>
      </c>
      <c r="B127" s="35" t="s">
        <v>210</v>
      </c>
      <c r="C127" s="35" t="s">
        <v>106</v>
      </c>
      <c r="D127" s="35" t="s">
        <v>200</v>
      </c>
      <c r="E127" s="35" t="s">
        <v>99</v>
      </c>
      <c r="F127" s="0" t="n">
        <v>8.4</v>
      </c>
      <c r="G127" s="0" t="n">
        <v>0</v>
      </c>
      <c r="H127" s="0" t="n">
        <v>8.4</v>
      </c>
      <c r="I127" s="0" t="n">
        <v>-0.032323</v>
      </c>
      <c r="J127" s="61" t="n">
        <f aca="false">IF(VLOOKUP(D127,'test results'!$C$7:$F$10,4,FALSE())&gt;0,1,IF(VLOOKUP(D127,'test results'!$C$7:$F$10,4,FALSE())&lt;0,-1,"error"))</f>
        <v>-1</v>
      </c>
      <c r="K127" s="0" t="s">
        <v>69</v>
      </c>
      <c r="L127" s="0" t="n">
        <v>15</v>
      </c>
      <c r="M127" s="44" t="s">
        <v>4</v>
      </c>
      <c r="N127" s="44" t="s">
        <v>4</v>
      </c>
      <c r="O127" s="0" t="str">
        <f aca="false">IF(C127&lt;&gt;"MB",CONCATENATE(M127,K127),"mothballed")</f>
        <v>Ysouth</v>
      </c>
      <c r="P127" s="0" t="str">
        <f aca="false">IF(C127&lt;&gt;"MB",CONCATENATE(N127,K127),"mothballed")</f>
        <v>Ysouth</v>
      </c>
      <c r="Q127" s="0" t="n">
        <f aca="false">IF(AND(C127&lt;&gt;"MB",C127&lt;&gt;"EQ"),I127*H127,0)</f>
        <v>-0.2715132</v>
      </c>
      <c r="R127" s="0" t="n">
        <f aca="false">IF(AND(C127&lt;&gt;"MB",C127&lt;&gt;"EQ"),IF(N127="Y",H127,0),0)</f>
        <v>8.4</v>
      </c>
      <c r="S127" s="0" t="n">
        <f aca="false">IF(J127&gt;0,I127-Z$7,I127-Z$6)</f>
        <v>-0.0803030343898651</v>
      </c>
      <c r="T127" s="0" t="n">
        <f aca="false">IF(AND(C127&lt;&gt;"MB",C127&lt;&gt;"EQ"),IF(N127="Y",H127*S127,0),0)</f>
        <v>-0.67454548887486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v>58929</v>
      </c>
      <c r="B128" s="35" t="s">
        <v>210</v>
      </c>
      <c r="C128" s="35" t="s">
        <v>168</v>
      </c>
      <c r="D128" s="35" t="s">
        <v>200</v>
      </c>
      <c r="E128" s="35" t="s">
        <v>99</v>
      </c>
      <c r="F128" s="0" t="n">
        <v>8.4</v>
      </c>
      <c r="G128" s="0" t="n">
        <v>0</v>
      </c>
      <c r="H128" s="0" t="n">
        <v>8.4</v>
      </c>
      <c r="I128" s="0" t="n">
        <v>-0.032323</v>
      </c>
      <c r="J128" s="61" t="n">
        <f aca="false">IF(VLOOKUP(D128,'test results'!$C$7:$F$10,4,FALSE())&gt;0,1,IF(VLOOKUP(D128,'test results'!$C$7:$F$10,4,FALSE())&lt;0,-1,"error"))</f>
        <v>-1</v>
      </c>
      <c r="K128" s="0" t="s">
        <v>69</v>
      </c>
      <c r="L128" s="0" t="n">
        <v>15</v>
      </c>
      <c r="M128" s="44" t="s">
        <v>4</v>
      </c>
      <c r="N128" s="44" t="s">
        <v>4</v>
      </c>
      <c r="O128" s="0" t="str">
        <f aca="false">IF(C128&lt;&gt;"MB",CONCATENATE(M128,K128),"mothballed")</f>
        <v>Ysouth</v>
      </c>
      <c r="P128" s="0" t="str">
        <f aca="false">IF(C128&lt;&gt;"MB",CONCATENATE(N128,K128),"mothballed")</f>
        <v>Ysouth</v>
      </c>
      <c r="Q128" s="0" t="n">
        <f aca="false">IF(AND(C128&lt;&gt;"MB",C128&lt;&gt;"EQ"),I128*H128,0)</f>
        <v>-0.2715132</v>
      </c>
      <c r="R128" s="0" t="n">
        <f aca="false">IF(AND(C128&lt;&gt;"MB",C128&lt;&gt;"EQ"),IF(N128="Y",H128,0),0)</f>
        <v>8.4</v>
      </c>
      <c r="S128" s="0" t="n">
        <f aca="false">IF(J128&gt;0,I128-Z$7,I128-Z$6)</f>
        <v>-0.0803030343898651</v>
      </c>
      <c r="T128" s="0" t="n">
        <f aca="false">IF(AND(C128&lt;&gt;"MB",C128&lt;&gt;"EQ"),IF(N128="Y",H128*S128,0),0)</f>
        <v>-0.67454548887486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v>58949</v>
      </c>
      <c r="B129" s="35" t="s">
        <v>210</v>
      </c>
      <c r="C129" s="35" t="s">
        <v>97</v>
      </c>
      <c r="D129" s="35" t="s">
        <v>200</v>
      </c>
      <c r="E129" s="35" t="s">
        <v>99</v>
      </c>
      <c r="F129" s="0" t="n">
        <v>8.4</v>
      </c>
      <c r="G129" s="0" t="n">
        <v>0</v>
      </c>
      <c r="H129" s="0" t="n">
        <v>8.4</v>
      </c>
      <c r="I129" s="0" t="n">
        <v>-0.032323</v>
      </c>
      <c r="J129" s="61" t="n">
        <f aca="false">IF(VLOOKUP(D129,'test results'!$C$7:$F$10,4,FALSE())&gt;0,1,IF(VLOOKUP(D129,'test results'!$C$7:$F$10,4,FALSE())&lt;0,-1,"error"))</f>
        <v>-1</v>
      </c>
      <c r="K129" s="0" t="s">
        <v>69</v>
      </c>
      <c r="L129" s="0" t="n">
        <v>15</v>
      </c>
      <c r="M129" s="44" t="s">
        <v>4</v>
      </c>
      <c r="N129" s="44" t="s">
        <v>4</v>
      </c>
      <c r="O129" s="0" t="str">
        <f aca="false">IF(C129&lt;&gt;"MB",CONCATENATE(M129,K129),"mothballed")</f>
        <v>Ysouth</v>
      </c>
      <c r="P129" s="0" t="str">
        <f aca="false">IF(C129&lt;&gt;"MB",CONCATENATE(N129,K129),"mothballed")</f>
        <v>Ysouth</v>
      </c>
      <c r="Q129" s="0" t="n">
        <f aca="false">IF(AND(C129&lt;&gt;"MB",C129&lt;&gt;"EQ"),I129*H129,0)</f>
        <v>-0.2715132</v>
      </c>
      <c r="R129" s="0" t="n">
        <f aca="false">IF(AND(C129&lt;&gt;"MB",C129&lt;&gt;"EQ"),IF(N129="Y",H129,0),0)</f>
        <v>8.4</v>
      </c>
      <c r="S129" s="0" t="n">
        <f aca="false">IF(J129&gt;0,I129-Z$7,I129-Z$6)</f>
        <v>-0.0803030343898651</v>
      </c>
      <c r="T129" s="0" t="n">
        <f aca="false">IF(AND(C129&lt;&gt;"MB",C129&lt;&gt;"EQ"),IF(N129="Y",H129*S129,0),0)</f>
        <v>-0.67454548887486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v>58949</v>
      </c>
      <c r="B130" s="35" t="s">
        <v>210</v>
      </c>
      <c r="C130" s="35" t="s">
        <v>102</v>
      </c>
      <c r="D130" s="35" t="s">
        <v>200</v>
      </c>
      <c r="E130" s="35" t="s">
        <v>99</v>
      </c>
      <c r="F130" s="0" t="n">
        <v>8.4</v>
      </c>
      <c r="G130" s="0" t="n">
        <v>0</v>
      </c>
      <c r="H130" s="0" t="n">
        <v>8.4</v>
      </c>
      <c r="I130" s="0" t="n">
        <v>-0.032323</v>
      </c>
      <c r="J130" s="61" t="n">
        <f aca="false">IF(VLOOKUP(D130,'test results'!$C$7:$F$10,4,FALSE())&gt;0,1,IF(VLOOKUP(D130,'test results'!$C$7:$F$10,4,FALSE())&lt;0,-1,"error"))</f>
        <v>-1</v>
      </c>
      <c r="K130" s="0" t="s">
        <v>69</v>
      </c>
      <c r="L130" s="0" t="n">
        <v>15</v>
      </c>
      <c r="M130" s="44" t="s">
        <v>4</v>
      </c>
      <c r="N130" s="44" t="s">
        <v>4</v>
      </c>
      <c r="O130" s="0" t="str">
        <f aca="false">IF(C130&lt;&gt;"MB",CONCATENATE(M130,K130),"mothballed")</f>
        <v>Ysouth</v>
      </c>
      <c r="P130" s="0" t="str">
        <f aca="false">IF(C130&lt;&gt;"MB",CONCATENATE(N130,K130),"mothballed")</f>
        <v>Ysouth</v>
      </c>
      <c r="Q130" s="0" t="n">
        <f aca="false">IF(AND(C130&lt;&gt;"MB",C130&lt;&gt;"EQ"),I130*H130,0)</f>
        <v>-0.2715132</v>
      </c>
      <c r="R130" s="0" t="n">
        <f aca="false">IF(AND(C130&lt;&gt;"MB",C130&lt;&gt;"EQ"),IF(N130="Y",H130,0),0)</f>
        <v>8.4</v>
      </c>
      <c r="S130" s="0" t="n">
        <f aca="false">IF(J130&gt;0,I130-Z$7,I130-Z$6)</f>
        <v>-0.0803030343898651</v>
      </c>
      <c r="T130" s="0" t="n">
        <f aca="false">IF(AND(C130&lt;&gt;"MB",C130&lt;&gt;"EQ"),IF(N130="Y",H130*S130,0),0)</f>
        <v>-0.67454548887486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v>58949</v>
      </c>
      <c r="B131" s="35" t="s">
        <v>210</v>
      </c>
      <c r="C131" s="35" t="s">
        <v>104</v>
      </c>
      <c r="D131" s="35" t="s">
        <v>200</v>
      </c>
      <c r="E131" s="35" t="s">
        <v>99</v>
      </c>
      <c r="F131" s="0" t="n">
        <v>8.4</v>
      </c>
      <c r="G131" s="0" t="n">
        <v>0</v>
      </c>
      <c r="H131" s="0" t="n">
        <v>8.4</v>
      </c>
      <c r="I131" s="0" t="n">
        <v>-0.032323</v>
      </c>
      <c r="J131" s="61" t="n">
        <f aca="false">IF(VLOOKUP(D131,'test results'!$C$7:$F$10,4,FALSE())&gt;0,1,IF(VLOOKUP(D131,'test results'!$C$7:$F$10,4,FALSE())&lt;0,-1,"error"))</f>
        <v>-1</v>
      </c>
      <c r="K131" s="0" t="s">
        <v>69</v>
      </c>
      <c r="L131" s="0" t="n">
        <v>15</v>
      </c>
      <c r="M131" s="44" t="s">
        <v>4</v>
      </c>
      <c r="N131" s="44" t="s">
        <v>4</v>
      </c>
      <c r="O131" s="0" t="str">
        <f aca="false">IF(C131&lt;&gt;"MB",CONCATENATE(M131,K131),"mothballed")</f>
        <v>Ysouth</v>
      </c>
      <c r="P131" s="0" t="str">
        <f aca="false">IF(C131&lt;&gt;"MB",CONCATENATE(N131,K131),"mothballed")</f>
        <v>Ysouth</v>
      </c>
      <c r="Q131" s="0" t="n">
        <f aca="false">IF(AND(C131&lt;&gt;"MB",C131&lt;&gt;"EQ"),I131*H131,0)</f>
        <v>-0.2715132</v>
      </c>
      <c r="R131" s="0" t="n">
        <f aca="false">IF(AND(C131&lt;&gt;"MB",C131&lt;&gt;"EQ"),IF(N131="Y",H131,0),0)</f>
        <v>8.4</v>
      </c>
      <c r="S131" s="0" t="n">
        <f aca="false">IF(J131&gt;0,I131-Z$7,I131-Z$6)</f>
        <v>-0.0803030343898651</v>
      </c>
      <c r="T131" s="0" t="n">
        <f aca="false">IF(AND(C131&lt;&gt;"MB",C131&lt;&gt;"EQ"),IF(N131="Y",H131*S131,0),0)</f>
        <v>-0.67454548887486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v>58949</v>
      </c>
      <c r="B132" s="35" t="s">
        <v>210</v>
      </c>
      <c r="C132" s="35" t="s">
        <v>105</v>
      </c>
      <c r="D132" s="35" t="s">
        <v>200</v>
      </c>
      <c r="E132" s="35" t="s">
        <v>99</v>
      </c>
      <c r="F132" s="0" t="n">
        <v>8.4</v>
      </c>
      <c r="G132" s="0" t="n">
        <v>0</v>
      </c>
      <c r="H132" s="0" t="n">
        <v>8.4</v>
      </c>
      <c r="I132" s="0" t="n">
        <v>-0.032323</v>
      </c>
      <c r="J132" s="61" t="n">
        <f aca="false">IF(VLOOKUP(D132,'test results'!$C$7:$F$10,4,FALSE())&gt;0,1,IF(VLOOKUP(D132,'test results'!$C$7:$F$10,4,FALSE())&lt;0,-1,"error"))</f>
        <v>-1</v>
      </c>
      <c r="K132" s="0" t="s">
        <v>69</v>
      </c>
      <c r="L132" s="0" t="n">
        <v>15</v>
      </c>
      <c r="M132" s="44" t="s">
        <v>4</v>
      </c>
      <c r="N132" s="44" t="s">
        <v>4</v>
      </c>
      <c r="O132" s="0" t="str">
        <f aca="false">IF(C132&lt;&gt;"MB",CONCATENATE(M132,K132),"mothballed")</f>
        <v>Ysouth</v>
      </c>
      <c r="P132" s="0" t="str">
        <f aca="false">IF(C132&lt;&gt;"MB",CONCATENATE(N132,K132),"mothballed")</f>
        <v>Ysouth</v>
      </c>
      <c r="Q132" s="0" t="n">
        <f aca="false">IF(AND(C132&lt;&gt;"MB",C132&lt;&gt;"EQ"),I132*H132,0)</f>
        <v>-0.2715132</v>
      </c>
      <c r="R132" s="0" t="n">
        <f aca="false">IF(AND(C132&lt;&gt;"MB",C132&lt;&gt;"EQ"),IF(N132="Y",H132,0),0)</f>
        <v>8.4</v>
      </c>
      <c r="S132" s="0" t="n">
        <f aca="false">IF(J132&gt;0,I132-Z$7,I132-Z$6)</f>
        <v>-0.0803030343898651</v>
      </c>
      <c r="T132" s="0" t="n">
        <f aca="false">IF(AND(C132&lt;&gt;"MB",C132&lt;&gt;"EQ"),IF(N132="Y",H132*S132,0),0)</f>
        <v>-0.67454548887486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v>58949</v>
      </c>
      <c r="B133" s="35" t="s">
        <v>210</v>
      </c>
      <c r="C133" s="35" t="s">
        <v>106</v>
      </c>
      <c r="D133" s="35" t="s">
        <v>200</v>
      </c>
      <c r="E133" s="35" t="s">
        <v>99</v>
      </c>
      <c r="F133" s="0" t="n">
        <v>8.4</v>
      </c>
      <c r="G133" s="0" t="n">
        <v>0</v>
      </c>
      <c r="H133" s="0" t="n">
        <v>8.4</v>
      </c>
      <c r="I133" s="0" t="n">
        <v>-0.032323</v>
      </c>
      <c r="J133" s="61" t="n">
        <f aca="false">IF(VLOOKUP(D133,'test results'!$C$7:$F$10,4,FALSE())&gt;0,1,IF(VLOOKUP(D133,'test results'!$C$7:$F$10,4,FALSE())&lt;0,-1,"error"))</f>
        <v>-1</v>
      </c>
      <c r="K133" s="0" t="s">
        <v>69</v>
      </c>
      <c r="L133" s="0" t="n">
        <v>15</v>
      </c>
      <c r="M133" s="44" t="s">
        <v>4</v>
      </c>
      <c r="N133" s="44" t="s">
        <v>4</v>
      </c>
      <c r="O133" s="0" t="str">
        <f aca="false">IF(C133&lt;&gt;"MB",CONCATENATE(M133,K133),"mothballed")</f>
        <v>Ysouth</v>
      </c>
      <c r="P133" s="0" t="str">
        <f aca="false">IF(C133&lt;&gt;"MB",CONCATENATE(N133,K133),"mothballed")</f>
        <v>Ysouth</v>
      </c>
      <c r="Q133" s="0" t="n">
        <f aca="false">IF(AND(C133&lt;&gt;"MB",C133&lt;&gt;"EQ"),I133*H133,0)</f>
        <v>-0.2715132</v>
      </c>
      <c r="R133" s="0" t="n">
        <f aca="false">IF(AND(C133&lt;&gt;"MB",C133&lt;&gt;"EQ"),IF(N133="Y",H133,0),0)</f>
        <v>8.4</v>
      </c>
      <c r="S133" s="0" t="n">
        <f aca="false">IF(J133&gt;0,I133-Z$7,I133-Z$6)</f>
        <v>-0.0803030343898651</v>
      </c>
      <c r="T133" s="0" t="n">
        <f aca="false">IF(AND(C133&lt;&gt;"MB",C133&lt;&gt;"EQ"),IF(N133="Y",H133*S133,0),0)</f>
        <v>-0.67454548887486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v>58949</v>
      </c>
      <c r="B134" s="35" t="s">
        <v>210</v>
      </c>
      <c r="C134" s="35" t="s">
        <v>168</v>
      </c>
      <c r="D134" s="35" t="s">
        <v>200</v>
      </c>
      <c r="E134" s="35" t="s">
        <v>99</v>
      </c>
      <c r="F134" s="0" t="n">
        <v>8.4</v>
      </c>
      <c r="G134" s="0" t="n">
        <v>0</v>
      </c>
      <c r="H134" s="0" t="n">
        <v>8.4</v>
      </c>
      <c r="I134" s="0" t="n">
        <v>-0.032323</v>
      </c>
      <c r="J134" s="61" t="n">
        <f aca="false">IF(VLOOKUP(D134,'test results'!$C$7:$F$10,4,FALSE())&gt;0,1,IF(VLOOKUP(D134,'test results'!$C$7:$F$10,4,FALSE())&lt;0,-1,"error"))</f>
        <v>-1</v>
      </c>
      <c r="K134" s="0" t="s">
        <v>69</v>
      </c>
      <c r="L134" s="0" t="n">
        <v>15</v>
      </c>
      <c r="M134" s="44" t="s">
        <v>4</v>
      </c>
      <c r="N134" s="44" t="s">
        <v>4</v>
      </c>
      <c r="O134" s="0" t="str">
        <f aca="false">IF(C134&lt;&gt;"MB",CONCATENATE(M134,K134),"mothballed")</f>
        <v>Ysouth</v>
      </c>
      <c r="P134" s="0" t="str">
        <f aca="false">IF(C134&lt;&gt;"MB",CONCATENATE(N134,K134),"mothballed")</f>
        <v>Ysouth</v>
      </c>
      <c r="Q134" s="0" t="n">
        <f aca="false">IF(AND(C134&lt;&gt;"MB",C134&lt;&gt;"EQ"),I134*H134,0)</f>
        <v>-0.2715132</v>
      </c>
      <c r="R134" s="0" t="n">
        <f aca="false">IF(AND(C134&lt;&gt;"MB",C134&lt;&gt;"EQ"),IF(N134="Y",H134,0),0)</f>
        <v>8.4</v>
      </c>
      <c r="S134" s="0" t="n">
        <f aca="false">IF(J134&gt;0,I134-Z$7,I134-Z$6)</f>
        <v>-0.0803030343898651</v>
      </c>
      <c r="T134" s="0" t="n">
        <f aca="false">IF(AND(C134&lt;&gt;"MB",C134&lt;&gt;"EQ"),IF(N134="Y",H134*S134,0),0)</f>
        <v>-0.67454548887486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v>88198</v>
      </c>
      <c r="B135" s="35" t="s">
        <v>591</v>
      </c>
      <c r="C135" s="35" t="s">
        <v>139</v>
      </c>
      <c r="D135" s="35" t="s">
        <v>200</v>
      </c>
      <c r="E135" s="35" t="s">
        <v>99</v>
      </c>
      <c r="F135" s="0" t="n">
        <v>0</v>
      </c>
      <c r="G135" s="0" t="n">
        <v>0</v>
      </c>
      <c r="H135" s="0" t="n">
        <v>0</v>
      </c>
      <c r="I135" s="0" t="n">
        <v>-0.032155</v>
      </c>
      <c r="J135" s="61" t="n">
        <f aca="false">IF(VLOOKUP(D135,'test results'!$C$7:$F$10,4,FALSE())&gt;0,1,IF(VLOOKUP(D135,'test results'!$C$7:$F$10,4,FALSE())&lt;0,-1,"error"))</f>
        <v>-1</v>
      </c>
      <c r="K135" s="0" t="s">
        <v>69</v>
      </c>
      <c r="L135" s="0" t="e">
        <f aca="false">NA()</f>
        <v>#N/A</v>
      </c>
      <c r="M135" s="44" t="s">
        <v>101</v>
      </c>
      <c r="N135" s="44" t="s">
        <v>101</v>
      </c>
      <c r="O135" s="0" t="str">
        <f aca="false">IF(C135&lt;&gt;"MB",CONCATENATE(M135,K135),"mothballed")</f>
        <v>Nsouth</v>
      </c>
      <c r="P135" s="0" t="str">
        <f aca="false">IF(C135&lt;&gt;"MB",CONCATENATE(N135,K135),"mothballed")</f>
        <v>Nsouth</v>
      </c>
      <c r="Q135" s="0" t="n">
        <f aca="false">IF(AND(C135&lt;&gt;"MB",C135&lt;&gt;"EQ"),I135*H135,0)</f>
        <v>-0</v>
      </c>
      <c r="R135" s="0" t="n">
        <f aca="false">IF(AND(C135&lt;&gt;"MB",C135&lt;&gt;"EQ"),IF(N135="Y",H135,0),0)</f>
        <v>0</v>
      </c>
      <c r="S135" s="0" t="n">
        <f aca="false">IF(J135&gt;0,I135-Z$7,I135-Z$6)</f>
        <v>-0.0801350343898651</v>
      </c>
      <c r="T135" s="0" t="n">
        <f aca="false">IF(AND(C135&lt;&gt;"MB",C135&lt;&gt;"EQ"),IF(N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v>8161</v>
      </c>
      <c r="B136" s="35" t="s">
        <v>260</v>
      </c>
      <c r="C136" s="35" t="s">
        <v>97</v>
      </c>
      <c r="D136" s="35" t="s">
        <v>200</v>
      </c>
      <c r="E136" s="35" t="s">
        <v>99</v>
      </c>
      <c r="F136" s="0" t="n">
        <v>629</v>
      </c>
      <c r="G136" s="0" t="n">
        <v>200</v>
      </c>
      <c r="H136" s="0" t="n">
        <v>629</v>
      </c>
      <c r="I136" s="0" t="n">
        <v>-0.031711</v>
      </c>
      <c r="J136" s="61" t="n">
        <f aca="false">IF(VLOOKUP(D136,'test results'!$C$7:$F$10,4,FALSE())&gt;0,1,IF(VLOOKUP(D136,'test results'!$C$7:$F$10,4,FALSE())&lt;0,-1,"error"))</f>
        <v>-1</v>
      </c>
      <c r="K136" s="0" t="s">
        <v>69</v>
      </c>
      <c r="L136" s="0" t="n">
        <v>4</v>
      </c>
      <c r="M136" s="44" t="s">
        <v>4</v>
      </c>
      <c r="N136" s="44" t="s">
        <v>101</v>
      </c>
      <c r="O136" s="0" t="str">
        <f aca="false">IF(C136&lt;&gt;"MB",CONCATENATE(M136,K136),"mothballed")</f>
        <v>Ysouth</v>
      </c>
      <c r="P136" s="0" t="str">
        <f aca="false">IF(C136&lt;&gt;"MB",CONCATENATE(N136,K136),"mothballed")</f>
        <v>Nsouth</v>
      </c>
      <c r="Q136" s="0" t="n">
        <f aca="false">IF(AND(C136&lt;&gt;"MB",C136&lt;&gt;"EQ"),I136*H136,0)</f>
        <v>-19.946219</v>
      </c>
      <c r="R136" s="0" t="n">
        <f aca="false">IF(AND(C136&lt;&gt;"MB",C136&lt;&gt;"EQ"),IF(N136="Y",H136,0),0)</f>
        <v>0</v>
      </c>
      <c r="S136" s="0" t="n">
        <f aca="false">IF(J136&gt;0,I136-Z$7,I136-Z$6)</f>
        <v>-0.0796910343898651</v>
      </c>
      <c r="T136" s="0" t="n">
        <f aca="false">IF(AND(C136&lt;&gt;"MB",C136&lt;&gt;"EQ"),IF(N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v>88299</v>
      </c>
      <c r="B137" s="35" t="s">
        <v>593</v>
      </c>
      <c r="C137" s="35" t="s">
        <v>139</v>
      </c>
      <c r="D137" s="35" t="s">
        <v>200</v>
      </c>
      <c r="E137" s="35" t="s">
        <v>99</v>
      </c>
      <c r="F137" s="0" t="n">
        <v>0</v>
      </c>
      <c r="G137" s="0" t="n">
        <v>0</v>
      </c>
      <c r="H137" s="0" t="n">
        <v>0</v>
      </c>
      <c r="I137" s="0" t="n">
        <v>-0.031581</v>
      </c>
      <c r="J137" s="61" t="n">
        <f aca="false">IF(VLOOKUP(D137,'test results'!$C$7:$F$10,4,FALSE())&gt;0,1,IF(VLOOKUP(D137,'test results'!$C$7:$F$10,4,FALSE())&lt;0,-1,"error"))</f>
        <v>-1</v>
      </c>
      <c r="K137" s="0" t="s">
        <v>69</v>
      </c>
      <c r="L137" s="0" t="e">
        <f aca="false">NA()</f>
        <v>#N/A</v>
      </c>
      <c r="M137" s="44" t="s">
        <v>101</v>
      </c>
      <c r="N137" s="44" t="s">
        <v>101</v>
      </c>
      <c r="O137" s="0" t="str">
        <f aca="false">IF(C137&lt;&gt;"MB",CONCATENATE(M137,K137),"mothballed")</f>
        <v>Nsouth</v>
      </c>
      <c r="P137" s="0" t="str">
        <f aca="false">IF(C137&lt;&gt;"MB",CONCATENATE(N137,K137),"mothballed")</f>
        <v>Nsouth</v>
      </c>
      <c r="Q137" s="0" t="n">
        <f aca="false">IF(AND(C137&lt;&gt;"MB",C137&lt;&gt;"EQ"),I137*H137,0)</f>
        <v>-0</v>
      </c>
      <c r="R137" s="0" t="n">
        <f aca="false">IF(AND(C137&lt;&gt;"MB",C137&lt;&gt;"EQ"),IF(N137="Y",H137,0),0)</f>
        <v>0</v>
      </c>
      <c r="S137" s="0" t="n">
        <f aca="false">IF(J137&gt;0,I137-Z$7,I137-Z$6)</f>
        <v>-0.0795610343898651</v>
      </c>
      <c r="T137" s="0" t="n">
        <f aca="false">IF(AND(C137&lt;&gt;"MB",C137&lt;&gt;"EQ"),IF(N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v>88508</v>
      </c>
      <c r="B138" s="35" t="s">
        <v>594</v>
      </c>
      <c r="C138" s="35" t="s">
        <v>139</v>
      </c>
      <c r="D138" s="35" t="s">
        <v>200</v>
      </c>
      <c r="E138" s="35" t="s">
        <v>99</v>
      </c>
      <c r="F138" s="0" t="n">
        <v>0</v>
      </c>
      <c r="G138" s="0" t="n">
        <v>0</v>
      </c>
      <c r="H138" s="0" t="n">
        <v>0</v>
      </c>
      <c r="I138" s="0" t="n">
        <v>-0.031203</v>
      </c>
      <c r="J138" s="61" t="n">
        <f aca="false">IF(VLOOKUP(D138,'test results'!$C$7:$F$10,4,FALSE())&gt;0,1,IF(VLOOKUP(D138,'test results'!$C$7:$F$10,4,FALSE())&lt;0,-1,"error"))</f>
        <v>-1</v>
      </c>
      <c r="K138" s="0" t="s">
        <v>69</v>
      </c>
      <c r="L138" s="0" t="e">
        <f aca="false">NA()</f>
        <v>#N/A</v>
      </c>
      <c r="M138" s="44" t="s">
        <v>101</v>
      </c>
      <c r="N138" s="44" t="s">
        <v>101</v>
      </c>
      <c r="O138" s="0" t="str">
        <f aca="false">IF(C138&lt;&gt;"MB",CONCATENATE(M138,K138),"mothballed")</f>
        <v>Nsouth</v>
      </c>
      <c r="P138" s="0" t="str">
        <f aca="false">IF(C138&lt;&gt;"MB",CONCATENATE(N138,K138),"mothballed")</f>
        <v>Nsouth</v>
      </c>
      <c r="Q138" s="0" t="n">
        <f aca="false">IF(AND(C138&lt;&gt;"MB",C138&lt;&gt;"EQ"),I138*H138,0)</f>
        <v>-0</v>
      </c>
      <c r="R138" s="0" t="n">
        <f aca="false">IF(AND(C138&lt;&gt;"MB",C138&lt;&gt;"EQ"),IF(N138="Y",H138,0),0)</f>
        <v>0</v>
      </c>
      <c r="S138" s="0" t="n">
        <f aca="false">IF(J138&gt;0,I138-Z$7,I138-Z$6)</f>
        <v>-0.0791830343898651</v>
      </c>
      <c r="T138" s="0" t="n">
        <f aca="false">IF(AND(C138&lt;&gt;"MB",C138&lt;&gt;"EQ"),IF(N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v>5728</v>
      </c>
      <c r="B139" s="35" t="s">
        <v>209</v>
      </c>
      <c r="C139" s="35" t="s">
        <v>102</v>
      </c>
      <c r="D139" s="35" t="s">
        <v>200</v>
      </c>
      <c r="E139" s="35" t="s">
        <v>99</v>
      </c>
      <c r="F139" s="0" t="n">
        <v>0</v>
      </c>
      <c r="G139" s="0" t="n">
        <v>0</v>
      </c>
      <c r="H139" s="0" t="n">
        <v>12</v>
      </c>
      <c r="I139" s="0" t="n">
        <v>-0.031202</v>
      </c>
      <c r="J139" s="61" t="n">
        <f aca="false">IF(VLOOKUP(D139,'test results'!$C$7:$F$10,4,FALSE())&gt;0,1,IF(VLOOKUP(D139,'test results'!$C$7:$F$10,4,FALSE())&lt;0,-1,"error"))</f>
        <v>-1</v>
      </c>
      <c r="K139" s="0" t="s">
        <v>69</v>
      </c>
      <c r="L139" s="0" t="n">
        <v>5</v>
      </c>
      <c r="M139" s="44" t="s">
        <v>101</v>
      </c>
      <c r="N139" s="44" t="s">
        <v>101</v>
      </c>
      <c r="O139" s="0" t="str">
        <f aca="false">IF(C139&lt;&gt;"MB",CONCATENATE(M139,K139),"mothballed")</f>
        <v>Nsouth</v>
      </c>
      <c r="P139" s="0" t="str">
        <f aca="false">IF(C139&lt;&gt;"MB",CONCATENATE(N139,K139),"mothballed")</f>
        <v>Nsouth</v>
      </c>
      <c r="Q139" s="0" t="n">
        <f aca="false">IF(AND(C139&lt;&gt;"MB",C139&lt;&gt;"EQ"),I139*H139,0)</f>
        <v>-0.374424</v>
      </c>
      <c r="R139" s="0" t="n">
        <f aca="false">IF(AND(C139&lt;&gt;"MB",C139&lt;&gt;"EQ"),IF(N139="Y",H139,0),0)</f>
        <v>0</v>
      </c>
      <c r="S139" s="0" t="n">
        <f aca="false">IF(J139&gt;0,I139-Z$7,I139-Z$6)</f>
        <v>-0.0791820343898651</v>
      </c>
      <c r="T139" s="0" t="n">
        <f aca="false">IF(AND(C139&lt;&gt;"MB",C139&lt;&gt;"EQ"),IF(N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v>5729</v>
      </c>
      <c r="B140" s="35" t="s">
        <v>209</v>
      </c>
      <c r="C140" s="35" t="s">
        <v>104</v>
      </c>
      <c r="D140" s="35" t="s">
        <v>200</v>
      </c>
      <c r="E140" s="35" t="s">
        <v>99</v>
      </c>
      <c r="F140" s="0" t="n">
        <v>0</v>
      </c>
      <c r="G140" s="0" t="n">
        <v>0</v>
      </c>
      <c r="H140" s="0" t="n">
        <v>11</v>
      </c>
      <c r="I140" s="0" t="n">
        <v>-0.031202</v>
      </c>
      <c r="J140" s="61" t="n">
        <f aca="false">IF(VLOOKUP(D140,'test results'!$C$7:$F$10,4,FALSE())&gt;0,1,IF(VLOOKUP(D140,'test results'!$C$7:$F$10,4,FALSE())&lt;0,-1,"error"))</f>
        <v>-1</v>
      </c>
      <c r="K140" s="0" t="s">
        <v>69</v>
      </c>
      <c r="L140" s="0" t="n">
        <v>5</v>
      </c>
      <c r="M140" s="44" t="s">
        <v>101</v>
      </c>
      <c r="N140" s="44" t="s">
        <v>101</v>
      </c>
      <c r="O140" s="0" t="str">
        <f aca="false">IF(C140&lt;&gt;"MB",CONCATENATE(M140,K140),"mothballed")</f>
        <v>Nsouth</v>
      </c>
      <c r="P140" s="0" t="str">
        <f aca="false">IF(C140&lt;&gt;"MB",CONCATENATE(N140,K140),"mothballed")</f>
        <v>Nsouth</v>
      </c>
      <c r="Q140" s="0" t="n">
        <f aca="false">IF(AND(C140&lt;&gt;"MB",C140&lt;&gt;"EQ"),I140*H140,0)</f>
        <v>-0.343222</v>
      </c>
      <c r="R140" s="0" t="n">
        <f aca="false">IF(AND(C140&lt;&gt;"MB",C140&lt;&gt;"EQ"),IF(N140="Y",H140,0),0)</f>
        <v>0</v>
      </c>
      <c r="S140" s="0" t="n">
        <f aca="false">IF(J140&gt;0,I140-Z$7,I140-Z$6)</f>
        <v>-0.0791820343898651</v>
      </c>
      <c r="T140" s="0" t="n">
        <f aca="false">IF(AND(C140&lt;&gt;"MB",C140&lt;&gt;"EQ"),IF(N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v>8048</v>
      </c>
      <c r="B141" s="35" t="s">
        <v>209</v>
      </c>
      <c r="C141" s="35" t="s">
        <v>97</v>
      </c>
      <c r="D141" s="35" t="s">
        <v>200</v>
      </c>
      <c r="E141" s="35" t="s">
        <v>99</v>
      </c>
      <c r="F141" s="0" t="n">
        <v>0</v>
      </c>
      <c r="G141" s="0" t="n">
        <v>0</v>
      </c>
      <c r="H141" s="0" t="n">
        <v>12</v>
      </c>
      <c r="I141" s="0" t="n">
        <v>-0.031202</v>
      </c>
      <c r="J141" s="61" t="n">
        <f aca="false">IF(VLOOKUP(D141,'test results'!$C$7:$F$10,4,FALSE())&gt;0,1,IF(VLOOKUP(D141,'test results'!$C$7:$F$10,4,FALSE())&lt;0,-1,"error"))</f>
        <v>-1</v>
      </c>
      <c r="K141" s="0" t="s">
        <v>69</v>
      </c>
      <c r="L141" s="0" t="n">
        <v>5</v>
      </c>
      <c r="M141" s="44" t="s">
        <v>101</v>
      </c>
      <c r="N141" s="44" t="s">
        <v>101</v>
      </c>
      <c r="O141" s="0" t="str">
        <f aca="false">IF(C141&lt;&gt;"MB",CONCATENATE(M141,K141),"mothballed")</f>
        <v>Nsouth</v>
      </c>
      <c r="P141" s="0" t="str">
        <f aca="false">IF(C141&lt;&gt;"MB",CONCATENATE(N141,K141),"mothballed")</f>
        <v>Nsouth</v>
      </c>
      <c r="Q141" s="0" t="n">
        <f aca="false">IF(AND(C141&lt;&gt;"MB",C141&lt;&gt;"EQ"),I141*H141,0)</f>
        <v>-0.374424</v>
      </c>
      <c r="R141" s="0" t="n">
        <f aca="false">IF(AND(C141&lt;&gt;"MB",C141&lt;&gt;"EQ"),IF(N141="Y",H141,0),0)</f>
        <v>0</v>
      </c>
      <c r="S141" s="0" t="n">
        <f aca="false">IF(J141&gt;0,I141-Z$7,I141-Z$6)</f>
        <v>-0.0791820343898651</v>
      </c>
      <c r="T141" s="0" t="n">
        <f aca="false">IF(AND(C141&lt;&gt;"MB",C141&lt;&gt;"EQ"),IF(N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v>8933</v>
      </c>
      <c r="B142" s="35" t="s">
        <v>289</v>
      </c>
      <c r="C142" s="35" t="s">
        <v>97</v>
      </c>
      <c r="D142" s="35" t="s">
        <v>200</v>
      </c>
      <c r="E142" s="35" t="s">
        <v>99</v>
      </c>
      <c r="F142" s="0" t="n">
        <v>83.1</v>
      </c>
      <c r="G142" s="0" t="n">
        <v>0</v>
      </c>
      <c r="H142" s="0" t="n">
        <v>146.5</v>
      </c>
      <c r="I142" s="0" t="n">
        <v>-0.030805</v>
      </c>
      <c r="J142" s="61" t="n">
        <f aca="false">IF(VLOOKUP(D142,'test results'!$C$7:$F$10,4,FALSE())&gt;0,1,IF(VLOOKUP(D142,'test results'!$C$7:$F$10,4,FALSE())&lt;0,-1,"error"))</f>
        <v>-1</v>
      </c>
      <c r="K142" s="0" t="s">
        <v>69</v>
      </c>
      <c r="L142" s="0" t="n">
        <v>9</v>
      </c>
      <c r="M142" s="44" t="s">
        <v>4</v>
      </c>
      <c r="N142" s="44" t="s">
        <v>4</v>
      </c>
      <c r="O142" s="0" t="str">
        <f aca="false">IF(C142&lt;&gt;"MB",CONCATENATE(M142,K142),"mothballed")</f>
        <v>Ysouth</v>
      </c>
      <c r="P142" s="0" t="str">
        <f aca="false">IF(C142&lt;&gt;"MB",CONCATENATE(N142,K142),"mothballed")</f>
        <v>Ysouth</v>
      </c>
      <c r="Q142" s="0" t="n">
        <f aca="false">IF(AND(C142&lt;&gt;"MB",C142&lt;&gt;"EQ"),I142*H142,0)</f>
        <v>-4.5129325</v>
      </c>
      <c r="R142" s="0" t="n">
        <f aca="false">IF(AND(C142&lt;&gt;"MB",C142&lt;&gt;"EQ"),IF(N142="Y",H142,0),0)</f>
        <v>146.5</v>
      </c>
      <c r="S142" s="0" t="n">
        <f aca="false">IF(J142&gt;0,I142-Z$7,I142-Z$6)</f>
        <v>-0.0787850343898651</v>
      </c>
      <c r="T142" s="0" t="n">
        <f aca="false">IF(AND(C142&lt;&gt;"MB",C142&lt;&gt;"EQ"),IF(N142="Y",H142*S142,0),0)</f>
        <v>-11.542007538115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v>8934</v>
      </c>
      <c r="B143" s="35" t="s">
        <v>290</v>
      </c>
      <c r="C143" s="35" t="s">
        <v>102</v>
      </c>
      <c r="D143" s="35" t="s">
        <v>200</v>
      </c>
      <c r="E143" s="35" t="s">
        <v>99</v>
      </c>
      <c r="F143" s="0" t="n">
        <v>83.9</v>
      </c>
      <c r="G143" s="0" t="n">
        <v>0</v>
      </c>
      <c r="H143" s="0" t="n">
        <v>147.9</v>
      </c>
      <c r="I143" s="0" t="n">
        <v>-0.030805</v>
      </c>
      <c r="J143" s="61" t="n">
        <f aca="false">IF(VLOOKUP(D143,'test results'!$C$7:$F$10,4,FALSE())&gt;0,1,IF(VLOOKUP(D143,'test results'!$C$7:$F$10,4,FALSE())&lt;0,-1,"error"))</f>
        <v>-1</v>
      </c>
      <c r="K143" s="0" t="s">
        <v>69</v>
      </c>
      <c r="L143" s="0" t="n">
        <v>9</v>
      </c>
      <c r="M143" s="44" t="s">
        <v>4</v>
      </c>
      <c r="N143" s="44" t="s">
        <v>4</v>
      </c>
      <c r="O143" s="0" t="str">
        <f aca="false">IF(C143&lt;&gt;"MB",CONCATENATE(M143,K143),"mothballed")</f>
        <v>Ysouth</v>
      </c>
      <c r="P143" s="0" t="str">
        <f aca="false">IF(C143&lt;&gt;"MB",CONCATENATE(N143,K143),"mothballed")</f>
        <v>Ysouth</v>
      </c>
      <c r="Q143" s="0" t="n">
        <f aca="false">IF(AND(C143&lt;&gt;"MB",C143&lt;&gt;"EQ"),I143*H143,0)</f>
        <v>-4.5560595</v>
      </c>
      <c r="R143" s="0" t="n">
        <f aca="false">IF(AND(C143&lt;&gt;"MB",C143&lt;&gt;"EQ"),IF(N143="Y",H143,0),0)</f>
        <v>147.9</v>
      </c>
      <c r="S143" s="0" t="n">
        <f aca="false">IF(J143&gt;0,I143-Z$7,I143-Z$6)</f>
        <v>-0.0787850343898651</v>
      </c>
      <c r="T143" s="0" t="n">
        <f aca="false">IF(AND(C143&lt;&gt;"MB",C143&lt;&gt;"EQ"),IF(N143="Y",H143*S143,0),0)</f>
        <v>-11.65230658626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v>8935</v>
      </c>
      <c r="B144" s="35" t="s">
        <v>291</v>
      </c>
      <c r="C144" s="35" t="s">
        <v>104</v>
      </c>
      <c r="D144" s="35" t="s">
        <v>200</v>
      </c>
      <c r="E144" s="35" t="s">
        <v>99</v>
      </c>
      <c r="F144" s="0" t="n">
        <v>98.1</v>
      </c>
      <c r="G144" s="0" t="n">
        <v>0</v>
      </c>
      <c r="H144" s="0" t="n">
        <v>173</v>
      </c>
      <c r="I144" s="0" t="n">
        <v>-0.030805</v>
      </c>
      <c r="J144" s="61" t="n">
        <f aca="false">IF(VLOOKUP(D144,'test results'!$C$7:$F$10,4,FALSE())&gt;0,1,IF(VLOOKUP(D144,'test results'!$C$7:$F$10,4,FALSE())&lt;0,-1,"error"))</f>
        <v>-1</v>
      </c>
      <c r="K144" s="0" t="s">
        <v>69</v>
      </c>
      <c r="L144" s="0" t="n">
        <v>9</v>
      </c>
      <c r="M144" s="44" t="s">
        <v>4</v>
      </c>
      <c r="N144" s="44" t="s">
        <v>4</v>
      </c>
      <c r="O144" s="0" t="str">
        <f aca="false">IF(C144&lt;&gt;"MB",CONCATENATE(M144,K144),"mothballed")</f>
        <v>Ysouth</v>
      </c>
      <c r="P144" s="0" t="str">
        <f aca="false">IF(C144&lt;&gt;"MB",CONCATENATE(N144,K144),"mothballed")</f>
        <v>Ysouth</v>
      </c>
      <c r="Q144" s="0" t="n">
        <f aca="false">IF(AND(C144&lt;&gt;"MB",C144&lt;&gt;"EQ"),I144*H144,0)</f>
        <v>-5.329265</v>
      </c>
      <c r="R144" s="0" t="n">
        <f aca="false">IF(AND(C144&lt;&gt;"MB",C144&lt;&gt;"EQ"),IF(N144="Y",H144,0),0)</f>
        <v>173</v>
      </c>
      <c r="S144" s="0" t="n">
        <f aca="false">IF(J144&gt;0,I144-Z$7,I144-Z$6)</f>
        <v>-0.0787850343898651</v>
      </c>
      <c r="T144" s="0" t="n">
        <f aca="false">IF(AND(C144&lt;&gt;"MB",C144&lt;&gt;"EQ"),IF(N144="Y",H144*S144,0),0)</f>
        <v>-13.62981094944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v>8936</v>
      </c>
      <c r="B145" s="35" t="s">
        <v>292</v>
      </c>
      <c r="C145" s="35" t="s">
        <v>97</v>
      </c>
      <c r="D145" s="35" t="s">
        <v>200</v>
      </c>
      <c r="E145" s="35" t="s">
        <v>99</v>
      </c>
      <c r="F145" s="0" t="n">
        <v>165.6</v>
      </c>
      <c r="G145" s="0" t="n">
        <v>0</v>
      </c>
      <c r="H145" s="0" t="n">
        <v>207</v>
      </c>
      <c r="I145" s="0" t="n">
        <v>-0.030741</v>
      </c>
      <c r="J145" s="61" t="n">
        <f aca="false">IF(VLOOKUP(D145,'test results'!$C$7:$F$10,4,FALSE())&gt;0,1,IF(VLOOKUP(D145,'test results'!$C$7:$F$10,4,FALSE())&lt;0,-1,"error"))</f>
        <v>-1</v>
      </c>
      <c r="K145" s="0" t="s">
        <v>69</v>
      </c>
      <c r="L145" s="0" t="n">
        <v>9</v>
      </c>
      <c r="M145" s="44" t="s">
        <v>4</v>
      </c>
      <c r="N145" s="44" t="s">
        <v>4</v>
      </c>
      <c r="O145" s="0" t="str">
        <f aca="false">IF(C145&lt;&gt;"MB",CONCATENATE(M145,K145),"mothballed")</f>
        <v>Ysouth</v>
      </c>
      <c r="P145" s="0" t="str">
        <f aca="false">IF(C145&lt;&gt;"MB",CONCATENATE(N145,K145),"mothballed")</f>
        <v>Ysouth</v>
      </c>
      <c r="Q145" s="0" t="n">
        <f aca="false">IF(AND(C145&lt;&gt;"MB",C145&lt;&gt;"EQ"),I145*H145,0)</f>
        <v>-6.363387</v>
      </c>
      <c r="R145" s="0" t="n">
        <f aca="false">IF(AND(C145&lt;&gt;"MB",C145&lt;&gt;"EQ"),IF(N145="Y",H145,0),0)</f>
        <v>207</v>
      </c>
      <c r="S145" s="0" t="n">
        <f aca="false">IF(J145&gt;0,I145-Z$7,I145-Z$6)</f>
        <v>-0.0787210343898651</v>
      </c>
      <c r="T145" s="0" t="n">
        <f aca="false">IF(AND(C145&lt;&gt;"MB",C145&lt;&gt;"EQ"),IF(N145="Y",H145*S145,0),0)</f>
        <v>-16.295254118702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v>8937</v>
      </c>
      <c r="B146" s="35" t="s">
        <v>293</v>
      </c>
      <c r="C146" s="35" t="s">
        <v>102</v>
      </c>
      <c r="D146" s="35" t="s">
        <v>200</v>
      </c>
      <c r="E146" s="35" t="s">
        <v>99</v>
      </c>
      <c r="F146" s="0" t="n">
        <v>172.8</v>
      </c>
      <c r="G146" s="0" t="n">
        <v>0</v>
      </c>
      <c r="H146" s="0" t="n">
        <v>216.7</v>
      </c>
      <c r="I146" s="0" t="n">
        <v>-0.030741</v>
      </c>
      <c r="J146" s="61" t="n">
        <f aca="false">IF(VLOOKUP(D146,'test results'!$C$7:$F$10,4,FALSE())&gt;0,1,IF(VLOOKUP(D146,'test results'!$C$7:$F$10,4,FALSE())&lt;0,-1,"error"))</f>
        <v>-1</v>
      </c>
      <c r="K146" s="0" t="s">
        <v>69</v>
      </c>
      <c r="L146" s="0" t="n">
        <v>9</v>
      </c>
      <c r="M146" s="44" t="s">
        <v>4</v>
      </c>
      <c r="N146" s="44" t="s">
        <v>4</v>
      </c>
      <c r="O146" s="0" t="str">
        <f aca="false">IF(C146&lt;&gt;"MB",CONCATENATE(M146,K146),"mothballed")</f>
        <v>Ysouth</v>
      </c>
      <c r="P146" s="0" t="str">
        <f aca="false">IF(C146&lt;&gt;"MB",CONCATENATE(N146,K146),"mothballed")</f>
        <v>Ysouth</v>
      </c>
      <c r="Q146" s="0" t="n">
        <f aca="false">IF(AND(C146&lt;&gt;"MB",C146&lt;&gt;"EQ"),I146*H146,0)</f>
        <v>-6.6615747</v>
      </c>
      <c r="R146" s="0" t="n">
        <f aca="false">IF(AND(C146&lt;&gt;"MB",C146&lt;&gt;"EQ"),IF(N146="Y",H146,0),0)</f>
        <v>216.7</v>
      </c>
      <c r="S146" s="0" t="n">
        <f aca="false">IF(J146&gt;0,I146-Z$7,I146-Z$6)</f>
        <v>-0.0787210343898651</v>
      </c>
      <c r="T146" s="0" t="n">
        <f aca="false">IF(AND(C146&lt;&gt;"MB",C146&lt;&gt;"EQ"),IF(N146="Y",H146*S146,0),0)</f>
        <v>-17.058848152283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v>8938</v>
      </c>
      <c r="B147" s="35" t="s">
        <v>294</v>
      </c>
      <c r="C147" s="35" t="s">
        <v>104</v>
      </c>
      <c r="D147" s="35" t="s">
        <v>200</v>
      </c>
      <c r="E147" s="35" t="s">
        <v>99</v>
      </c>
      <c r="F147" s="0" t="n">
        <v>193.6</v>
      </c>
      <c r="G147" s="0" t="n">
        <v>0</v>
      </c>
      <c r="H147" s="0" t="n">
        <v>242</v>
      </c>
      <c r="I147" s="0" t="n">
        <v>-0.030741</v>
      </c>
      <c r="J147" s="61" t="n">
        <f aca="false">IF(VLOOKUP(D147,'test results'!$C$7:$F$10,4,FALSE())&gt;0,1,IF(VLOOKUP(D147,'test results'!$C$7:$F$10,4,FALSE())&lt;0,-1,"error"))</f>
        <v>-1</v>
      </c>
      <c r="K147" s="0" t="s">
        <v>69</v>
      </c>
      <c r="L147" s="0" t="n">
        <v>9</v>
      </c>
      <c r="M147" s="44" t="s">
        <v>4</v>
      </c>
      <c r="N147" s="44" t="s">
        <v>4</v>
      </c>
      <c r="O147" s="0" t="str">
        <f aca="false">IF(C147&lt;&gt;"MB",CONCATENATE(M147,K147),"mothballed")</f>
        <v>Ysouth</v>
      </c>
      <c r="P147" s="0" t="str">
        <f aca="false">IF(C147&lt;&gt;"MB",CONCATENATE(N147,K147),"mothballed")</f>
        <v>Ysouth</v>
      </c>
      <c r="Q147" s="0" t="n">
        <f aca="false">IF(AND(C147&lt;&gt;"MB",C147&lt;&gt;"EQ"),I147*H147,0)</f>
        <v>-7.439322</v>
      </c>
      <c r="R147" s="0" t="n">
        <f aca="false">IF(AND(C147&lt;&gt;"MB",C147&lt;&gt;"EQ"),IF(N147="Y",H147,0),0)</f>
        <v>242</v>
      </c>
      <c r="S147" s="0" t="n">
        <f aca="false">IF(J147&gt;0,I147-Z$7,I147-Z$6)</f>
        <v>-0.0787210343898651</v>
      </c>
      <c r="T147" s="0" t="n">
        <f aca="false">IF(AND(C147&lt;&gt;"MB",C147&lt;&gt;"EQ"),IF(N147="Y",H147*S147,0),0)</f>
        <v>-19.050490322347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v>8981</v>
      </c>
      <c r="B148" s="35" t="s">
        <v>295</v>
      </c>
      <c r="C148" s="35" t="s">
        <v>97</v>
      </c>
      <c r="D148" s="35" t="s">
        <v>200</v>
      </c>
      <c r="E148" s="35" t="s">
        <v>99</v>
      </c>
      <c r="F148" s="0" t="n">
        <v>144</v>
      </c>
      <c r="G148" s="0" t="n">
        <v>0</v>
      </c>
      <c r="H148" s="0" t="n">
        <v>144</v>
      </c>
      <c r="I148" s="0" t="n">
        <v>-0.03074</v>
      </c>
      <c r="J148" s="61" t="n">
        <f aca="false">IF(VLOOKUP(D148,'test results'!$C$7:$F$10,4,FALSE())&gt;0,1,IF(VLOOKUP(D148,'test results'!$C$7:$F$10,4,FALSE())&lt;0,-1,"error"))</f>
        <v>-1</v>
      </c>
      <c r="K148" s="0" t="s">
        <v>69</v>
      </c>
      <c r="L148" s="0" t="n">
        <v>9</v>
      </c>
      <c r="M148" s="44" t="s">
        <v>4</v>
      </c>
      <c r="N148" s="44" t="s">
        <v>4</v>
      </c>
      <c r="O148" s="0" t="str">
        <f aca="false">IF(C148&lt;&gt;"MB",CONCATENATE(M148,K148),"mothballed")</f>
        <v>Ysouth</v>
      </c>
      <c r="P148" s="0" t="str">
        <f aca="false">IF(C148&lt;&gt;"MB",CONCATENATE(N148,K148),"mothballed")</f>
        <v>Ysouth</v>
      </c>
      <c r="Q148" s="0" t="n">
        <f aca="false">IF(AND(C148&lt;&gt;"MB",C148&lt;&gt;"EQ"),I148*H148,0)</f>
        <v>-4.42656</v>
      </c>
      <c r="R148" s="0" t="n">
        <f aca="false">IF(AND(C148&lt;&gt;"MB",C148&lt;&gt;"EQ"),IF(N148="Y",H148,0),0)</f>
        <v>144</v>
      </c>
      <c r="S148" s="0" t="n">
        <f aca="false">IF(J148&gt;0,I148-Z$7,I148-Z$6)</f>
        <v>-0.0787200343898651</v>
      </c>
      <c r="T148" s="0" t="n">
        <f aca="false">IF(AND(C148&lt;&gt;"MB",C148&lt;&gt;"EQ"),IF(N148="Y",H148*S148,0),0)</f>
        <v>-11.335684952140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v>8982</v>
      </c>
      <c r="B149" s="35" t="s">
        <v>296</v>
      </c>
      <c r="C149" s="35" t="s">
        <v>102</v>
      </c>
      <c r="D149" s="35" t="s">
        <v>200</v>
      </c>
      <c r="E149" s="35" t="s">
        <v>99</v>
      </c>
      <c r="F149" s="0" t="n">
        <v>144</v>
      </c>
      <c r="G149" s="0" t="n">
        <v>0</v>
      </c>
      <c r="H149" s="0" t="n">
        <v>144</v>
      </c>
      <c r="I149" s="0" t="n">
        <v>-0.03074</v>
      </c>
      <c r="J149" s="61" t="n">
        <f aca="false">IF(VLOOKUP(D149,'test results'!$C$7:$F$10,4,FALSE())&gt;0,1,IF(VLOOKUP(D149,'test results'!$C$7:$F$10,4,FALSE())&lt;0,-1,"error"))</f>
        <v>-1</v>
      </c>
      <c r="K149" s="0" t="s">
        <v>69</v>
      </c>
      <c r="L149" s="0" t="n">
        <v>9</v>
      </c>
      <c r="M149" s="44" t="s">
        <v>4</v>
      </c>
      <c r="N149" s="44" t="s">
        <v>4</v>
      </c>
      <c r="O149" s="0" t="str">
        <f aca="false">IF(C149&lt;&gt;"MB",CONCATENATE(M149,K149),"mothballed")</f>
        <v>Ysouth</v>
      </c>
      <c r="P149" s="0" t="str">
        <f aca="false">IF(C149&lt;&gt;"MB",CONCATENATE(N149,K149),"mothballed")</f>
        <v>Ysouth</v>
      </c>
      <c r="Q149" s="0" t="n">
        <f aca="false">IF(AND(C149&lt;&gt;"MB",C149&lt;&gt;"EQ"),I149*H149,0)</f>
        <v>-4.42656</v>
      </c>
      <c r="R149" s="0" t="n">
        <f aca="false">IF(AND(C149&lt;&gt;"MB",C149&lt;&gt;"EQ"),IF(N149="Y",H149,0),0)</f>
        <v>144</v>
      </c>
      <c r="S149" s="0" t="n">
        <f aca="false">IF(J149&gt;0,I149-Z$7,I149-Z$6)</f>
        <v>-0.0787200343898651</v>
      </c>
      <c r="T149" s="0" t="n">
        <f aca="false">IF(AND(C149&lt;&gt;"MB",C149&lt;&gt;"EQ"),IF(N149="Y",H149*S149,0),0)</f>
        <v>-11.335684952140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v>8983</v>
      </c>
      <c r="B150" s="35" t="s">
        <v>297</v>
      </c>
      <c r="C150" s="35" t="s">
        <v>104</v>
      </c>
      <c r="D150" s="35" t="s">
        <v>200</v>
      </c>
      <c r="E150" s="35" t="s">
        <v>99</v>
      </c>
      <c r="F150" s="0" t="n">
        <v>171</v>
      </c>
      <c r="G150" s="0" t="n">
        <v>0</v>
      </c>
      <c r="H150" s="0" t="n">
        <v>171</v>
      </c>
      <c r="I150" s="0" t="n">
        <v>-0.03074</v>
      </c>
      <c r="J150" s="61" t="n">
        <f aca="false">IF(VLOOKUP(D150,'test results'!$C$7:$F$10,4,FALSE())&gt;0,1,IF(VLOOKUP(D150,'test results'!$C$7:$F$10,4,FALSE())&lt;0,-1,"error"))</f>
        <v>-1</v>
      </c>
      <c r="K150" s="0" t="s">
        <v>69</v>
      </c>
      <c r="L150" s="0" t="n">
        <v>9</v>
      </c>
      <c r="M150" s="44" t="s">
        <v>4</v>
      </c>
      <c r="N150" s="44" t="s">
        <v>4</v>
      </c>
      <c r="O150" s="0" t="str">
        <f aca="false">IF(C150&lt;&gt;"MB",CONCATENATE(M150,K150),"mothballed")</f>
        <v>Ysouth</v>
      </c>
      <c r="P150" s="0" t="str">
        <f aca="false">IF(C150&lt;&gt;"MB",CONCATENATE(N150,K150),"mothballed")</f>
        <v>Ysouth</v>
      </c>
      <c r="Q150" s="0" t="n">
        <f aca="false">IF(AND(C150&lt;&gt;"MB",C150&lt;&gt;"EQ"),I150*H150,0)</f>
        <v>-5.25654</v>
      </c>
      <c r="R150" s="0" t="n">
        <f aca="false">IF(AND(C150&lt;&gt;"MB",C150&lt;&gt;"EQ"),IF(N150="Y",H150,0),0)</f>
        <v>171</v>
      </c>
      <c r="S150" s="0" t="n">
        <f aca="false">IF(J150&gt;0,I150-Z$7,I150-Z$6)</f>
        <v>-0.0787200343898651</v>
      </c>
      <c r="T150" s="0" t="n">
        <f aca="false">IF(AND(C150&lt;&gt;"MB",C150&lt;&gt;"EQ"),IF(N150="Y",H150*S150,0),0)</f>
        <v>-13.461125880666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v>5932</v>
      </c>
      <c r="B151" s="35" t="s">
        <v>218</v>
      </c>
      <c r="C151" s="35" t="s">
        <v>219</v>
      </c>
      <c r="D151" s="35" t="s">
        <v>200</v>
      </c>
      <c r="E151" s="35" t="s">
        <v>99</v>
      </c>
      <c r="F151" s="0" t="n">
        <v>38</v>
      </c>
      <c r="G151" s="0" t="n">
        <v>32</v>
      </c>
      <c r="H151" s="0" t="n">
        <v>38</v>
      </c>
      <c r="I151" s="0" t="n">
        <v>-0.030679</v>
      </c>
      <c r="J151" s="61" t="n">
        <f aca="false">IF(VLOOKUP(D151,'test results'!$C$7:$F$10,4,FALSE())&gt;0,1,IF(VLOOKUP(D151,'test results'!$C$7:$F$10,4,FALSE())&lt;0,-1,"error"))</f>
        <v>-1</v>
      </c>
      <c r="K151" s="0" t="s">
        <v>69</v>
      </c>
      <c r="L151" s="0" t="n">
        <v>10</v>
      </c>
      <c r="M151" s="44" t="s">
        <v>4</v>
      </c>
      <c r="N151" s="44" t="s">
        <v>4</v>
      </c>
      <c r="O151" s="0" t="str">
        <f aca="false">IF(C151&lt;&gt;"MB",CONCATENATE(M151,K151),"mothballed")</f>
        <v>Ysouth</v>
      </c>
      <c r="P151" s="0" t="str">
        <f aca="false">IF(C151&lt;&gt;"MB",CONCATENATE(N151,K151),"mothballed")</f>
        <v>Ysouth</v>
      </c>
      <c r="Q151" s="0" t="n">
        <f aca="false">IF(AND(C151&lt;&gt;"MB",C151&lt;&gt;"EQ"),I151*H151,0)</f>
        <v>-1.165802</v>
      </c>
      <c r="R151" s="0" t="n">
        <f aca="false">IF(AND(C151&lt;&gt;"MB",C151&lt;&gt;"EQ"),IF(N151="Y",H151,0),0)</f>
        <v>38</v>
      </c>
      <c r="S151" s="0" t="n">
        <f aca="false">IF(J151&gt;0,I151-Z$7,I151-Z$6)</f>
        <v>-0.0786590343898651</v>
      </c>
      <c r="T151" s="0" t="n">
        <f aca="false">IF(AND(C151&lt;&gt;"MB",C151&lt;&gt;"EQ"),IF(N151="Y",H151*S151,0),0)</f>
        <v>-2.9890433068148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v>5933</v>
      </c>
      <c r="B152" s="35" t="s">
        <v>220</v>
      </c>
      <c r="C152" s="35" t="s">
        <v>168</v>
      </c>
      <c r="D152" s="35" t="s">
        <v>200</v>
      </c>
      <c r="E152" s="35" t="s">
        <v>99</v>
      </c>
      <c r="F152" s="0" t="n">
        <v>13</v>
      </c>
      <c r="G152" s="0" t="n">
        <v>10</v>
      </c>
      <c r="H152" s="0" t="n">
        <v>19.3</v>
      </c>
      <c r="I152" s="0" t="n">
        <v>-0.030679</v>
      </c>
      <c r="J152" s="61" t="n">
        <f aca="false">IF(VLOOKUP(D152,'test results'!$C$7:$F$10,4,FALSE())&gt;0,1,IF(VLOOKUP(D152,'test results'!$C$7:$F$10,4,FALSE())&lt;0,-1,"error"))</f>
        <v>-1</v>
      </c>
      <c r="K152" s="0" t="s">
        <v>69</v>
      </c>
      <c r="L152" s="0" t="n">
        <v>10</v>
      </c>
      <c r="M152" s="44" t="s">
        <v>4</v>
      </c>
      <c r="N152" s="44" t="s">
        <v>4</v>
      </c>
      <c r="O152" s="0" t="str">
        <f aca="false">IF(C152&lt;&gt;"MB",CONCATENATE(M152,K152),"mothballed")</f>
        <v>Ysouth</v>
      </c>
      <c r="P152" s="0" t="str">
        <f aca="false">IF(C152&lt;&gt;"MB",CONCATENATE(N152,K152),"mothballed")</f>
        <v>Ysouth</v>
      </c>
      <c r="Q152" s="0" t="n">
        <f aca="false">IF(AND(C152&lt;&gt;"MB",C152&lt;&gt;"EQ"),I152*H152,0)</f>
        <v>-0.5921047</v>
      </c>
      <c r="R152" s="0" t="n">
        <f aca="false">IF(AND(C152&lt;&gt;"MB",C152&lt;&gt;"EQ"),IF(N152="Y",H152,0),0)</f>
        <v>19.3</v>
      </c>
      <c r="S152" s="0" t="n">
        <f aca="false">IF(J152&gt;0,I152-Z$7,I152-Z$6)</f>
        <v>-0.0786590343898651</v>
      </c>
      <c r="T152" s="0" t="n">
        <f aca="false">IF(AND(C152&lt;&gt;"MB",C152&lt;&gt;"EQ"),IF(N152="Y",H152*S152,0),0)</f>
        <v>-1.518119363724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v>5934</v>
      </c>
      <c r="B153" s="35" t="s">
        <v>221</v>
      </c>
      <c r="C153" s="35" t="s">
        <v>106</v>
      </c>
      <c r="D153" s="35" t="s">
        <v>200</v>
      </c>
      <c r="E153" s="35" t="s">
        <v>99</v>
      </c>
      <c r="F153" s="0" t="n">
        <v>15</v>
      </c>
      <c r="G153" s="0" t="n">
        <v>10</v>
      </c>
      <c r="H153" s="0" t="n">
        <v>15</v>
      </c>
      <c r="I153" s="0" t="n">
        <v>-0.030679</v>
      </c>
      <c r="J153" s="61" t="n">
        <f aca="false">IF(VLOOKUP(D153,'test results'!$C$7:$F$10,4,FALSE())&gt;0,1,IF(VLOOKUP(D153,'test results'!$C$7:$F$10,4,FALSE())&lt;0,-1,"error"))</f>
        <v>-1</v>
      </c>
      <c r="K153" s="0" t="s">
        <v>69</v>
      </c>
      <c r="L153" s="0" t="n">
        <v>10</v>
      </c>
      <c r="M153" s="44" t="s">
        <v>4</v>
      </c>
      <c r="N153" s="44" t="s">
        <v>4</v>
      </c>
      <c r="O153" s="0" t="str">
        <f aca="false">IF(C153&lt;&gt;"MB",CONCATENATE(M153,K153),"mothballed")</f>
        <v>Ysouth</v>
      </c>
      <c r="P153" s="0" t="str">
        <f aca="false">IF(C153&lt;&gt;"MB",CONCATENATE(N153,K153),"mothballed")</f>
        <v>Ysouth</v>
      </c>
      <c r="Q153" s="0" t="n">
        <f aca="false">IF(AND(C153&lt;&gt;"MB",C153&lt;&gt;"EQ"),I153*H153,0)</f>
        <v>-0.460185</v>
      </c>
      <c r="R153" s="0" t="n">
        <f aca="false">IF(AND(C153&lt;&gt;"MB",C153&lt;&gt;"EQ"),IF(N153="Y",H153,0),0)</f>
        <v>15</v>
      </c>
      <c r="S153" s="0" t="n">
        <f aca="false">IF(J153&gt;0,I153-Z$7,I153-Z$6)</f>
        <v>-0.0786590343898651</v>
      </c>
      <c r="T153" s="0" t="n">
        <f aca="false">IF(AND(C153&lt;&gt;"MB",C153&lt;&gt;"EQ"),IF(N153="Y",H153*S153,0),0)</f>
        <v>-1.1798855158479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v>5935</v>
      </c>
      <c r="B154" s="35" t="s">
        <v>222</v>
      </c>
      <c r="C154" s="35" t="s">
        <v>223</v>
      </c>
      <c r="D154" s="35" t="s">
        <v>200</v>
      </c>
      <c r="E154" s="35" t="s">
        <v>99</v>
      </c>
      <c r="F154" s="0" t="n">
        <v>47</v>
      </c>
      <c r="G154" s="0" t="n">
        <v>10</v>
      </c>
      <c r="H154" s="0" t="n">
        <v>47</v>
      </c>
      <c r="I154" s="0" t="n">
        <v>-0.030679</v>
      </c>
      <c r="J154" s="61" t="n">
        <f aca="false">IF(VLOOKUP(D154,'test results'!$C$7:$F$10,4,FALSE())&gt;0,1,IF(VLOOKUP(D154,'test results'!$C$7:$F$10,4,FALSE())&lt;0,-1,"error"))</f>
        <v>-1</v>
      </c>
      <c r="K154" s="0" t="s">
        <v>69</v>
      </c>
      <c r="L154" s="0" t="n">
        <v>13</v>
      </c>
      <c r="M154" s="44" t="s">
        <v>4</v>
      </c>
      <c r="N154" s="44" t="s">
        <v>4</v>
      </c>
      <c r="O154" s="0" t="str">
        <f aca="false">IF(C154&lt;&gt;"MB",CONCATENATE(M154,K154),"mothballed")</f>
        <v>Ysouth</v>
      </c>
      <c r="P154" s="0" t="str">
        <f aca="false">IF(C154&lt;&gt;"MB",CONCATENATE(N154,K154),"mothballed")</f>
        <v>Ysouth</v>
      </c>
      <c r="Q154" s="0" t="n">
        <f aca="false">IF(AND(C154&lt;&gt;"MB",C154&lt;&gt;"EQ"),I154*H154,0)</f>
        <v>-1.441913</v>
      </c>
      <c r="R154" s="0" t="n">
        <f aca="false">IF(AND(C154&lt;&gt;"MB",C154&lt;&gt;"EQ"),IF(N154="Y",H154,0),0)</f>
        <v>47</v>
      </c>
      <c r="S154" s="0" t="n">
        <f aca="false">IF(J154&gt;0,I154-Z$7,I154-Z$6)</f>
        <v>-0.0786590343898651</v>
      </c>
      <c r="T154" s="0" t="n">
        <f aca="false">IF(AND(C154&lt;&gt;"MB",C154&lt;&gt;"EQ"),IF(N154="Y",H154*S154,0),0)</f>
        <v>-3.6969746163236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v>80003</v>
      </c>
      <c r="B155" s="35" t="s">
        <v>564</v>
      </c>
      <c r="C155" s="35" t="s">
        <v>139</v>
      </c>
      <c r="D155" s="35" t="s">
        <v>200</v>
      </c>
      <c r="E155" s="35" t="s">
        <v>99</v>
      </c>
      <c r="F155" s="0" t="n">
        <v>0</v>
      </c>
      <c r="G155" s="0" t="n">
        <v>0</v>
      </c>
      <c r="H155" s="0" t="n">
        <v>0</v>
      </c>
      <c r="I155" s="0" t="n">
        <v>-0.030679</v>
      </c>
      <c r="J155" s="61" t="n">
        <f aca="false">IF(VLOOKUP(D155,'test results'!$C$7:$F$10,4,FALSE())&gt;0,1,IF(VLOOKUP(D155,'test results'!$C$7:$F$10,4,FALSE())&lt;0,-1,"error"))</f>
        <v>-1</v>
      </c>
      <c r="K155" s="0" t="s">
        <v>69</v>
      </c>
      <c r="L155" s="0" t="e">
        <f aca="false">NA()</f>
        <v>#N/A</v>
      </c>
      <c r="M155" s="44" t="s">
        <v>101</v>
      </c>
      <c r="N155" s="44" t="s">
        <v>101</v>
      </c>
      <c r="O155" s="0" t="str">
        <f aca="false">IF(C155&lt;&gt;"MB",CONCATENATE(M155,K155),"mothballed")</f>
        <v>Nsouth</v>
      </c>
      <c r="P155" s="0" t="str">
        <f aca="false">IF(C155&lt;&gt;"MB",CONCATENATE(N155,K155),"mothballed")</f>
        <v>Nsouth</v>
      </c>
      <c r="Q155" s="0" t="n">
        <f aca="false">IF(AND(C155&lt;&gt;"MB",C155&lt;&gt;"EQ"),I155*H155,0)</f>
        <v>-0</v>
      </c>
      <c r="R155" s="0" t="n">
        <f aca="false">IF(AND(C155&lt;&gt;"MB",C155&lt;&gt;"EQ"),IF(N155="Y",H155,0),0)</f>
        <v>0</v>
      </c>
      <c r="S155" s="0" t="n">
        <f aca="false">IF(J155&gt;0,I155-Z$7,I155-Z$6)</f>
        <v>-0.0786590343898651</v>
      </c>
      <c r="T155" s="0" t="n">
        <f aca="false">IF(AND(C155&lt;&gt;"MB",C155&lt;&gt;"EQ"),IF(N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v>80080</v>
      </c>
      <c r="B156" s="35" t="s">
        <v>568</v>
      </c>
      <c r="C156" s="35" t="s">
        <v>97</v>
      </c>
      <c r="D156" s="35" t="s">
        <v>200</v>
      </c>
      <c r="E156" s="35" t="s">
        <v>99</v>
      </c>
      <c r="F156" s="0" t="n">
        <v>47</v>
      </c>
      <c r="G156" s="0" t="n">
        <v>0</v>
      </c>
      <c r="H156" s="0" t="n">
        <v>94</v>
      </c>
      <c r="I156" s="0" t="n">
        <v>-0.030657</v>
      </c>
      <c r="J156" s="61" t="n">
        <f aca="false">IF(VLOOKUP(D156,'test results'!$C$7:$F$10,4,FALSE())&gt;0,1,IF(VLOOKUP(D156,'test results'!$C$7:$F$10,4,FALSE())&lt;0,-1,"error"))</f>
        <v>-1</v>
      </c>
      <c r="K156" s="0" t="s">
        <v>69</v>
      </c>
      <c r="L156" s="0" t="n">
        <v>6</v>
      </c>
      <c r="M156" s="44" t="s">
        <v>4</v>
      </c>
      <c r="N156" s="44" t="s">
        <v>101</v>
      </c>
      <c r="O156" s="0" t="str">
        <f aca="false">IF(C156&lt;&gt;"MB",CONCATENATE(M156,K156),"mothballed")</f>
        <v>Ysouth</v>
      </c>
      <c r="P156" s="0" t="str">
        <f aca="false">IF(C156&lt;&gt;"MB",CONCATENATE(N156,K156),"mothballed")</f>
        <v>Nsouth</v>
      </c>
      <c r="Q156" s="0" t="n">
        <f aca="false">IF(AND(C156&lt;&gt;"MB",C156&lt;&gt;"EQ"),I156*H156,0)</f>
        <v>-2.881758</v>
      </c>
      <c r="R156" s="0" t="n">
        <f aca="false">IF(AND(C156&lt;&gt;"MB",C156&lt;&gt;"EQ"),IF(N156="Y",H156,0),0)</f>
        <v>0</v>
      </c>
      <c r="S156" s="0" t="n">
        <f aca="false">IF(J156&gt;0,I156-Z$7,I156-Z$6)</f>
        <v>-0.0786370343898651</v>
      </c>
      <c r="T156" s="0" t="n">
        <f aca="false">IF(AND(C156&lt;&gt;"MB",C156&lt;&gt;"EQ"),IF(N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v>80080</v>
      </c>
      <c r="B157" s="35" t="s">
        <v>568</v>
      </c>
      <c r="C157" s="35" t="s">
        <v>102</v>
      </c>
      <c r="D157" s="35" t="s">
        <v>200</v>
      </c>
      <c r="E157" s="35" t="s">
        <v>99</v>
      </c>
      <c r="F157" s="0" t="n">
        <v>20.5</v>
      </c>
      <c r="G157" s="0" t="n">
        <v>0</v>
      </c>
      <c r="H157" s="0" t="n">
        <v>41</v>
      </c>
      <c r="I157" s="0" t="n">
        <v>-0.030657</v>
      </c>
      <c r="J157" s="61" t="n">
        <f aca="false">IF(VLOOKUP(D157,'test results'!$C$7:$F$10,4,FALSE())&gt;0,1,IF(VLOOKUP(D157,'test results'!$C$7:$F$10,4,FALSE())&lt;0,-1,"error"))</f>
        <v>-1</v>
      </c>
      <c r="K157" s="0" t="s">
        <v>69</v>
      </c>
      <c r="L157" s="0" t="n">
        <v>6</v>
      </c>
      <c r="M157" s="44" t="s">
        <v>4</v>
      </c>
      <c r="N157" s="44" t="s">
        <v>101</v>
      </c>
      <c r="O157" s="0" t="str">
        <f aca="false">IF(C157&lt;&gt;"MB",CONCATENATE(M157,K157),"mothballed")</f>
        <v>Ysouth</v>
      </c>
      <c r="P157" s="0" t="str">
        <f aca="false">IF(C157&lt;&gt;"MB",CONCATENATE(N157,K157),"mothballed")</f>
        <v>Nsouth</v>
      </c>
      <c r="Q157" s="0" t="n">
        <f aca="false">IF(AND(C157&lt;&gt;"MB",C157&lt;&gt;"EQ"),I157*H157,0)</f>
        <v>-1.256937</v>
      </c>
      <c r="R157" s="0" t="n">
        <f aca="false">IF(AND(C157&lt;&gt;"MB",C157&lt;&gt;"EQ"),IF(N157="Y",H157,0),0)</f>
        <v>0</v>
      </c>
      <c r="S157" s="0" t="n">
        <f aca="false">IF(J157&gt;0,I157-Z$7,I157-Z$6)</f>
        <v>-0.0786370343898651</v>
      </c>
      <c r="T157" s="0" t="n">
        <f aca="false">IF(AND(C157&lt;&gt;"MB",C157&lt;&gt;"EQ"),IF(N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v>80080</v>
      </c>
      <c r="B158" s="35" t="s">
        <v>568</v>
      </c>
      <c r="C158" s="35" t="s">
        <v>104</v>
      </c>
      <c r="D158" s="35" t="s">
        <v>200</v>
      </c>
      <c r="E158" s="35" t="s">
        <v>99</v>
      </c>
      <c r="F158" s="0" t="n">
        <v>19</v>
      </c>
      <c r="G158" s="0" t="n">
        <v>0</v>
      </c>
      <c r="H158" s="0" t="n">
        <v>38</v>
      </c>
      <c r="I158" s="0" t="n">
        <v>-0.030657</v>
      </c>
      <c r="J158" s="61" t="n">
        <f aca="false">IF(VLOOKUP(D158,'test results'!$C$7:$F$10,4,FALSE())&gt;0,1,IF(VLOOKUP(D158,'test results'!$C$7:$F$10,4,FALSE())&lt;0,-1,"error"))</f>
        <v>-1</v>
      </c>
      <c r="K158" s="0" t="s">
        <v>69</v>
      </c>
      <c r="L158" s="0" t="n">
        <v>6</v>
      </c>
      <c r="M158" s="44" t="s">
        <v>4</v>
      </c>
      <c r="N158" s="44" t="s">
        <v>101</v>
      </c>
      <c r="O158" s="0" t="str">
        <f aca="false">IF(C158&lt;&gt;"MB",CONCATENATE(M158,K158),"mothballed")</f>
        <v>Ysouth</v>
      </c>
      <c r="P158" s="0" t="str">
        <f aca="false">IF(C158&lt;&gt;"MB",CONCATENATE(N158,K158),"mothballed")</f>
        <v>Nsouth</v>
      </c>
      <c r="Q158" s="0" t="n">
        <f aca="false">IF(AND(C158&lt;&gt;"MB",C158&lt;&gt;"EQ"),I158*H158,0)</f>
        <v>-1.164966</v>
      </c>
      <c r="R158" s="0" t="n">
        <f aca="false">IF(AND(C158&lt;&gt;"MB",C158&lt;&gt;"EQ"),IF(N158="Y",H158,0),0)</f>
        <v>0</v>
      </c>
      <c r="S158" s="0" t="n">
        <f aca="false">IF(J158&gt;0,I158-Z$7,I158-Z$6)</f>
        <v>-0.0786370343898651</v>
      </c>
      <c r="T158" s="0" t="n">
        <f aca="false">IF(AND(C158&lt;&gt;"MB",C158&lt;&gt;"EQ"),IF(N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v>80080</v>
      </c>
      <c r="B159" s="35" t="s">
        <v>568</v>
      </c>
      <c r="C159" s="35" t="s">
        <v>105</v>
      </c>
      <c r="D159" s="35" t="s">
        <v>200</v>
      </c>
      <c r="E159" s="35" t="s">
        <v>99</v>
      </c>
      <c r="F159" s="0" t="n">
        <v>9.5</v>
      </c>
      <c r="G159" s="0" t="n">
        <v>0</v>
      </c>
      <c r="H159" s="0" t="n">
        <v>19</v>
      </c>
      <c r="I159" s="0" t="n">
        <v>-0.030657</v>
      </c>
      <c r="J159" s="61" t="n">
        <f aca="false">IF(VLOOKUP(D159,'test results'!$C$7:$F$10,4,FALSE())&gt;0,1,IF(VLOOKUP(D159,'test results'!$C$7:$F$10,4,FALSE())&lt;0,-1,"error"))</f>
        <v>-1</v>
      </c>
      <c r="K159" s="0" t="s">
        <v>69</v>
      </c>
      <c r="L159" s="0" t="n">
        <v>6</v>
      </c>
      <c r="M159" s="44" t="s">
        <v>4</v>
      </c>
      <c r="N159" s="44" t="s">
        <v>101</v>
      </c>
      <c r="O159" s="0" t="str">
        <f aca="false">IF(C159&lt;&gt;"MB",CONCATENATE(M159,K159),"mothballed")</f>
        <v>Ysouth</v>
      </c>
      <c r="P159" s="0" t="str">
        <f aca="false">IF(C159&lt;&gt;"MB",CONCATENATE(N159,K159),"mothballed")</f>
        <v>Nsouth</v>
      </c>
      <c r="Q159" s="0" t="n">
        <f aca="false">IF(AND(C159&lt;&gt;"MB",C159&lt;&gt;"EQ"),I159*H159,0)</f>
        <v>-0.582483</v>
      </c>
      <c r="R159" s="0" t="n">
        <f aca="false">IF(AND(C159&lt;&gt;"MB",C159&lt;&gt;"EQ"),IF(N159="Y",H159,0),0)</f>
        <v>0</v>
      </c>
      <c r="S159" s="0" t="n">
        <f aca="false">IF(J159&gt;0,I159-Z$7,I159-Z$6)</f>
        <v>-0.0786370343898651</v>
      </c>
      <c r="T159" s="0" t="n">
        <f aca="false">IF(AND(C159&lt;&gt;"MB",C159&lt;&gt;"EQ"),IF(N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v>80081</v>
      </c>
      <c r="B160" s="35" t="s">
        <v>569</v>
      </c>
      <c r="C160" s="35" t="s">
        <v>97</v>
      </c>
      <c r="D160" s="35" t="s">
        <v>200</v>
      </c>
      <c r="E160" s="35" t="s">
        <v>99</v>
      </c>
      <c r="F160" s="0" t="n">
        <v>47</v>
      </c>
      <c r="G160" s="0" t="n">
        <v>0</v>
      </c>
      <c r="H160" s="0" t="n">
        <v>94</v>
      </c>
      <c r="I160" s="0" t="n">
        <v>-0.030657</v>
      </c>
      <c r="J160" s="61" t="n">
        <f aca="false">IF(VLOOKUP(D160,'test results'!$C$7:$F$10,4,FALSE())&gt;0,1,IF(VLOOKUP(D160,'test results'!$C$7:$F$10,4,FALSE())&lt;0,-1,"error"))</f>
        <v>-1</v>
      </c>
      <c r="K160" s="0" t="s">
        <v>69</v>
      </c>
      <c r="L160" s="0" t="n">
        <v>6</v>
      </c>
      <c r="M160" s="44" t="s">
        <v>4</v>
      </c>
      <c r="N160" s="44" t="s">
        <v>101</v>
      </c>
      <c r="O160" s="0" t="str">
        <f aca="false">IF(C160&lt;&gt;"MB",CONCATENATE(M160,K160),"mothballed")</f>
        <v>Ysouth</v>
      </c>
      <c r="P160" s="0" t="str">
        <f aca="false">IF(C160&lt;&gt;"MB",CONCATENATE(N160,K160),"mothballed")</f>
        <v>Nsouth</v>
      </c>
      <c r="Q160" s="0" t="n">
        <f aca="false">IF(AND(C160&lt;&gt;"MB",C160&lt;&gt;"EQ"),I160*H160,0)</f>
        <v>-2.881758</v>
      </c>
      <c r="R160" s="0" t="n">
        <f aca="false">IF(AND(C160&lt;&gt;"MB",C160&lt;&gt;"EQ"),IF(N160="Y",H160,0),0)</f>
        <v>0</v>
      </c>
      <c r="S160" s="0" t="n">
        <f aca="false">IF(J160&gt;0,I160-Z$7,I160-Z$6)</f>
        <v>-0.0786370343898651</v>
      </c>
      <c r="T160" s="0" t="n">
        <f aca="false">IF(AND(C160&lt;&gt;"MB",C160&lt;&gt;"EQ"),IF(N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v>80081</v>
      </c>
      <c r="B161" s="35" t="s">
        <v>569</v>
      </c>
      <c r="C161" s="35" t="s">
        <v>102</v>
      </c>
      <c r="D161" s="35" t="s">
        <v>200</v>
      </c>
      <c r="E161" s="35" t="s">
        <v>99</v>
      </c>
      <c r="F161" s="0" t="n">
        <v>18</v>
      </c>
      <c r="G161" s="0" t="n">
        <v>0</v>
      </c>
      <c r="H161" s="0" t="n">
        <v>36</v>
      </c>
      <c r="I161" s="0" t="n">
        <v>-0.030657</v>
      </c>
      <c r="J161" s="61" t="n">
        <f aca="false">IF(VLOOKUP(D161,'test results'!$C$7:$F$10,4,FALSE())&gt;0,1,IF(VLOOKUP(D161,'test results'!$C$7:$F$10,4,FALSE())&lt;0,-1,"error"))</f>
        <v>-1</v>
      </c>
      <c r="K161" s="0" t="s">
        <v>69</v>
      </c>
      <c r="L161" s="0" t="n">
        <v>6</v>
      </c>
      <c r="M161" s="44" t="s">
        <v>4</v>
      </c>
      <c r="N161" s="44" t="s">
        <v>101</v>
      </c>
      <c r="O161" s="0" t="str">
        <f aca="false">IF(C161&lt;&gt;"MB",CONCATENATE(M161,K161),"mothballed")</f>
        <v>Ysouth</v>
      </c>
      <c r="P161" s="0" t="str">
        <f aca="false">IF(C161&lt;&gt;"MB",CONCATENATE(N161,K161),"mothballed")</f>
        <v>Nsouth</v>
      </c>
      <c r="Q161" s="0" t="n">
        <f aca="false">IF(AND(C161&lt;&gt;"MB",C161&lt;&gt;"EQ"),I161*H161,0)</f>
        <v>-1.103652</v>
      </c>
      <c r="R161" s="0" t="n">
        <f aca="false">IF(AND(C161&lt;&gt;"MB",C161&lt;&gt;"EQ"),IF(N161="Y",H161,0),0)</f>
        <v>0</v>
      </c>
      <c r="S161" s="0" t="n">
        <f aca="false">IF(J161&gt;0,I161-Z$7,I161-Z$6)</f>
        <v>-0.0786370343898651</v>
      </c>
      <c r="T161" s="0" t="n">
        <f aca="false">IF(AND(C161&lt;&gt;"MB",C161&lt;&gt;"EQ"),IF(N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v>80081</v>
      </c>
      <c r="B162" s="35" t="s">
        <v>569</v>
      </c>
      <c r="C162" s="35" t="s">
        <v>104</v>
      </c>
      <c r="D162" s="35" t="s">
        <v>200</v>
      </c>
      <c r="E162" s="35" t="s">
        <v>99</v>
      </c>
      <c r="F162" s="0" t="n">
        <v>21.5</v>
      </c>
      <c r="G162" s="0" t="n">
        <v>0</v>
      </c>
      <c r="H162" s="0" t="n">
        <v>43</v>
      </c>
      <c r="I162" s="0" t="n">
        <v>-0.030657</v>
      </c>
      <c r="J162" s="61" t="n">
        <f aca="false">IF(VLOOKUP(D162,'test results'!$C$7:$F$10,4,FALSE())&gt;0,1,IF(VLOOKUP(D162,'test results'!$C$7:$F$10,4,FALSE())&lt;0,-1,"error"))</f>
        <v>-1</v>
      </c>
      <c r="K162" s="0" t="s">
        <v>69</v>
      </c>
      <c r="L162" s="0" t="n">
        <v>6</v>
      </c>
      <c r="M162" s="44" t="s">
        <v>4</v>
      </c>
      <c r="N162" s="44" t="s">
        <v>101</v>
      </c>
      <c r="O162" s="0" t="str">
        <f aca="false">IF(C162&lt;&gt;"MB",CONCATENATE(M162,K162),"mothballed")</f>
        <v>Ysouth</v>
      </c>
      <c r="P162" s="0" t="str">
        <f aca="false">IF(C162&lt;&gt;"MB",CONCATENATE(N162,K162),"mothballed")</f>
        <v>Nsouth</v>
      </c>
      <c r="Q162" s="0" t="n">
        <f aca="false">IF(AND(C162&lt;&gt;"MB",C162&lt;&gt;"EQ"),I162*H162,0)</f>
        <v>-1.318251</v>
      </c>
      <c r="R162" s="0" t="n">
        <f aca="false">IF(AND(C162&lt;&gt;"MB",C162&lt;&gt;"EQ"),IF(N162="Y",H162,0),0)</f>
        <v>0</v>
      </c>
      <c r="S162" s="0" t="n">
        <f aca="false">IF(J162&gt;0,I162-Z$7,I162-Z$6)</f>
        <v>-0.0786370343898651</v>
      </c>
      <c r="T162" s="0" t="n">
        <f aca="false">IF(AND(C162&lt;&gt;"MB",C162&lt;&gt;"EQ"),IF(N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v>80081</v>
      </c>
      <c r="B163" s="35" t="s">
        <v>569</v>
      </c>
      <c r="C163" s="35" t="s">
        <v>105</v>
      </c>
      <c r="D163" s="35" t="s">
        <v>200</v>
      </c>
      <c r="E163" s="35" t="s">
        <v>99</v>
      </c>
      <c r="F163" s="0" t="n">
        <v>11</v>
      </c>
      <c r="G163" s="0" t="n">
        <v>0</v>
      </c>
      <c r="H163" s="0" t="n">
        <v>22</v>
      </c>
      <c r="I163" s="0" t="n">
        <v>-0.030657</v>
      </c>
      <c r="J163" s="61" t="n">
        <f aca="false">IF(VLOOKUP(D163,'test results'!$C$7:$F$10,4,FALSE())&gt;0,1,IF(VLOOKUP(D163,'test results'!$C$7:$F$10,4,FALSE())&lt;0,-1,"error"))</f>
        <v>-1</v>
      </c>
      <c r="K163" s="0" t="s">
        <v>69</v>
      </c>
      <c r="L163" s="0" t="n">
        <v>6</v>
      </c>
      <c r="M163" s="44" t="s">
        <v>4</v>
      </c>
      <c r="N163" s="44" t="s">
        <v>101</v>
      </c>
      <c r="O163" s="0" t="str">
        <f aca="false">IF(C163&lt;&gt;"MB",CONCATENATE(M163,K163),"mothballed")</f>
        <v>Ysouth</v>
      </c>
      <c r="P163" s="0" t="str">
        <f aca="false">IF(C163&lt;&gt;"MB",CONCATENATE(N163,K163),"mothballed")</f>
        <v>Nsouth</v>
      </c>
      <c r="Q163" s="0" t="n">
        <f aca="false">IF(AND(C163&lt;&gt;"MB",C163&lt;&gt;"EQ"),I163*H163,0)</f>
        <v>-0.674454</v>
      </c>
      <c r="R163" s="0" t="n">
        <f aca="false">IF(AND(C163&lt;&gt;"MB",C163&lt;&gt;"EQ"),IF(N163="Y",H163,0),0)</f>
        <v>0</v>
      </c>
      <c r="S163" s="0" t="n">
        <f aca="false">IF(J163&gt;0,I163-Z$7,I163-Z$6)</f>
        <v>-0.0786370343898651</v>
      </c>
      <c r="T163" s="0" t="n">
        <f aca="false">IF(AND(C163&lt;&gt;"MB",C163&lt;&gt;"EQ"),IF(N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v>80180</v>
      </c>
      <c r="B164" s="35" t="s">
        <v>574</v>
      </c>
      <c r="C164" s="35" t="s">
        <v>97</v>
      </c>
      <c r="D164" s="35" t="s">
        <v>200</v>
      </c>
      <c r="E164" s="35" t="s">
        <v>99</v>
      </c>
      <c r="F164" s="0" t="n">
        <v>74</v>
      </c>
      <c r="G164" s="0" t="n">
        <v>0</v>
      </c>
      <c r="H164" s="0" t="n">
        <v>148</v>
      </c>
      <c r="I164" s="0" t="n">
        <v>-0.030657</v>
      </c>
      <c r="J164" s="61" t="n">
        <f aca="false">IF(VLOOKUP(D164,'test results'!$C$7:$F$10,4,FALSE())&gt;0,1,IF(VLOOKUP(D164,'test results'!$C$7:$F$10,4,FALSE())&lt;0,-1,"error"))</f>
        <v>-1</v>
      </c>
      <c r="K164" s="0" t="s">
        <v>69</v>
      </c>
      <c r="L164" s="0" t="n">
        <v>6</v>
      </c>
      <c r="M164" s="44" t="s">
        <v>4</v>
      </c>
      <c r="N164" s="44" t="s">
        <v>101</v>
      </c>
      <c r="O164" s="0" t="str">
        <f aca="false">IF(C164&lt;&gt;"MB",CONCATENATE(M164,K164),"mothballed")</f>
        <v>Ysouth</v>
      </c>
      <c r="P164" s="0" t="str">
        <f aca="false">IF(C164&lt;&gt;"MB",CONCATENATE(N164,K164),"mothballed")</f>
        <v>Nsouth</v>
      </c>
      <c r="Q164" s="0" t="n">
        <f aca="false">IF(AND(C164&lt;&gt;"MB",C164&lt;&gt;"EQ"),I164*H164,0)</f>
        <v>-4.537236</v>
      </c>
      <c r="R164" s="0" t="n">
        <f aca="false">IF(AND(C164&lt;&gt;"MB",C164&lt;&gt;"EQ"),IF(N164="Y",H164,0),0)</f>
        <v>0</v>
      </c>
      <c r="S164" s="0" t="n">
        <f aca="false">IF(J164&gt;0,I164-Z$7,I164-Z$6)</f>
        <v>-0.0786370343898651</v>
      </c>
      <c r="T164" s="0" t="n">
        <f aca="false">IF(AND(C164&lt;&gt;"MB",C164&lt;&gt;"EQ"),IF(N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v>80180</v>
      </c>
      <c r="B165" s="35" t="s">
        <v>574</v>
      </c>
      <c r="C165" s="35" t="s">
        <v>102</v>
      </c>
      <c r="D165" s="35" t="s">
        <v>200</v>
      </c>
      <c r="E165" s="35" t="s">
        <v>99</v>
      </c>
      <c r="F165" s="0" t="n">
        <v>25</v>
      </c>
      <c r="G165" s="0" t="n">
        <v>0</v>
      </c>
      <c r="H165" s="0" t="n">
        <v>50</v>
      </c>
      <c r="I165" s="0" t="n">
        <v>-0.030657</v>
      </c>
      <c r="J165" s="61" t="n">
        <f aca="false">IF(VLOOKUP(D165,'test results'!$C$7:$F$10,4,FALSE())&gt;0,1,IF(VLOOKUP(D165,'test results'!$C$7:$F$10,4,FALSE())&lt;0,-1,"error"))</f>
        <v>-1</v>
      </c>
      <c r="K165" s="0" t="s">
        <v>69</v>
      </c>
      <c r="L165" s="0" t="n">
        <v>6</v>
      </c>
      <c r="M165" s="44" t="s">
        <v>4</v>
      </c>
      <c r="N165" s="44" t="s">
        <v>101</v>
      </c>
      <c r="O165" s="0" t="str">
        <f aca="false">IF(C165&lt;&gt;"MB",CONCATENATE(M165,K165),"mothballed")</f>
        <v>Ysouth</v>
      </c>
      <c r="P165" s="0" t="str">
        <f aca="false">IF(C165&lt;&gt;"MB",CONCATENATE(N165,K165),"mothballed")</f>
        <v>Nsouth</v>
      </c>
      <c r="Q165" s="0" t="n">
        <f aca="false">IF(AND(C165&lt;&gt;"MB",C165&lt;&gt;"EQ"),I165*H165,0)</f>
        <v>-1.53285</v>
      </c>
      <c r="R165" s="0" t="n">
        <f aca="false">IF(AND(C165&lt;&gt;"MB",C165&lt;&gt;"EQ"),IF(N165="Y",H165,0),0)</f>
        <v>0</v>
      </c>
      <c r="S165" s="0" t="n">
        <f aca="false">IF(J165&gt;0,I165-Z$7,I165-Z$6)</f>
        <v>-0.0786370343898651</v>
      </c>
      <c r="T165" s="0" t="n">
        <f aca="false">IF(AND(C165&lt;&gt;"MB",C165&lt;&gt;"EQ"),IF(N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v>80181</v>
      </c>
      <c r="B166" s="35" t="s">
        <v>575</v>
      </c>
      <c r="C166" s="35" t="s">
        <v>97</v>
      </c>
      <c r="D166" s="35" t="s">
        <v>200</v>
      </c>
      <c r="E166" s="35" t="s">
        <v>99</v>
      </c>
      <c r="F166" s="0" t="n">
        <v>27.5</v>
      </c>
      <c r="G166" s="0" t="n">
        <v>0</v>
      </c>
      <c r="H166" s="0" t="n">
        <v>55</v>
      </c>
      <c r="I166" s="0" t="n">
        <v>-0.030657</v>
      </c>
      <c r="J166" s="61" t="n">
        <f aca="false">IF(VLOOKUP(D166,'test results'!$C$7:$F$10,4,FALSE())&gt;0,1,IF(VLOOKUP(D166,'test results'!$C$7:$F$10,4,FALSE())&lt;0,-1,"error"))</f>
        <v>-1</v>
      </c>
      <c r="K166" s="0" t="s">
        <v>69</v>
      </c>
      <c r="L166" s="0" t="n">
        <v>6</v>
      </c>
      <c r="M166" s="44" t="s">
        <v>4</v>
      </c>
      <c r="N166" s="44" t="s">
        <v>101</v>
      </c>
      <c r="O166" s="0" t="str">
        <f aca="false">IF(C166&lt;&gt;"MB",CONCATENATE(M166,K166),"mothballed")</f>
        <v>Ysouth</v>
      </c>
      <c r="P166" s="0" t="str">
        <f aca="false">IF(C166&lt;&gt;"MB",CONCATENATE(N166,K166),"mothballed")</f>
        <v>Nsouth</v>
      </c>
      <c r="Q166" s="0" t="n">
        <f aca="false">IF(AND(C166&lt;&gt;"MB",C166&lt;&gt;"EQ"),I166*H166,0)</f>
        <v>-1.686135</v>
      </c>
      <c r="R166" s="0" t="n">
        <f aca="false">IF(AND(C166&lt;&gt;"MB",C166&lt;&gt;"EQ"),IF(N166="Y",H166,0),0)</f>
        <v>0</v>
      </c>
      <c r="S166" s="0" t="n">
        <f aca="false">IF(J166&gt;0,I166-Z$7,I166-Z$6)</f>
        <v>-0.0786370343898651</v>
      </c>
      <c r="T166" s="0" t="n">
        <f aca="false">IF(AND(C166&lt;&gt;"MB",C166&lt;&gt;"EQ"),IF(N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v>80181</v>
      </c>
      <c r="B167" s="35" t="s">
        <v>575</v>
      </c>
      <c r="C167" s="35" t="s">
        <v>102</v>
      </c>
      <c r="D167" s="35" t="s">
        <v>200</v>
      </c>
      <c r="E167" s="35" t="s">
        <v>99</v>
      </c>
      <c r="F167" s="0" t="n">
        <v>25</v>
      </c>
      <c r="G167" s="0" t="n">
        <v>0</v>
      </c>
      <c r="H167" s="0" t="n">
        <v>50</v>
      </c>
      <c r="I167" s="0" t="n">
        <v>-0.030657</v>
      </c>
      <c r="J167" s="61" t="n">
        <f aca="false">IF(VLOOKUP(D167,'test results'!$C$7:$F$10,4,FALSE())&gt;0,1,IF(VLOOKUP(D167,'test results'!$C$7:$F$10,4,FALSE())&lt;0,-1,"error"))</f>
        <v>-1</v>
      </c>
      <c r="K167" s="0" t="s">
        <v>69</v>
      </c>
      <c r="L167" s="0" t="n">
        <v>6</v>
      </c>
      <c r="M167" s="44" t="s">
        <v>4</v>
      </c>
      <c r="N167" s="44" t="s">
        <v>101</v>
      </c>
      <c r="O167" s="0" t="str">
        <f aca="false">IF(C167&lt;&gt;"MB",CONCATENATE(M167,K167),"mothballed")</f>
        <v>Ysouth</v>
      </c>
      <c r="P167" s="0" t="str">
        <f aca="false">IF(C167&lt;&gt;"MB",CONCATENATE(N167,K167),"mothballed")</f>
        <v>Nsouth</v>
      </c>
      <c r="Q167" s="0" t="n">
        <f aca="false">IF(AND(C167&lt;&gt;"MB",C167&lt;&gt;"EQ"),I167*H167,0)</f>
        <v>-1.53285</v>
      </c>
      <c r="R167" s="0" t="n">
        <f aca="false">IF(AND(C167&lt;&gt;"MB",C167&lt;&gt;"EQ"),IF(N167="Y",H167,0),0)</f>
        <v>0</v>
      </c>
      <c r="S167" s="0" t="n">
        <f aca="false">IF(J167&gt;0,I167-Z$7,I167-Z$6)</f>
        <v>-0.0786370343898651</v>
      </c>
      <c r="T167" s="0" t="n">
        <f aca="false">IF(AND(C167&lt;&gt;"MB",C167&lt;&gt;"EQ"),IF(N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v>8517</v>
      </c>
      <c r="B168" s="35" t="s">
        <v>279</v>
      </c>
      <c r="C168" s="35" t="s">
        <v>97</v>
      </c>
      <c r="D168" s="35" t="s">
        <v>200</v>
      </c>
      <c r="E168" s="35" t="s">
        <v>99</v>
      </c>
      <c r="F168" s="0" t="n">
        <v>28.4</v>
      </c>
      <c r="G168" s="0" t="n">
        <v>0</v>
      </c>
      <c r="H168" s="0" t="n">
        <v>29</v>
      </c>
      <c r="I168" s="0" t="n">
        <v>-0.030606</v>
      </c>
      <c r="J168" s="61" t="n">
        <f aca="false">IF(VLOOKUP(D168,'test results'!$C$7:$F$10,4,FALSE())&gt;0,1,IF(VLOOKUP(D168,'test results'!$C$7:$F$10,4,FALSE())&lt;0,-1,"error"))</f>
        <v>-1</v>
      </c>
      <c r="K168" s="0" t="s">
        <v>69</v>
      </c>
      <c r="L168" s="0" t="n">
        <v>7</v>
      </c>
      <c r="M168" s="44" t="s">
        <v>101</v>
      </c>
      <c r="N168" s="44" t="s">
        <v>101</v>
      </c>
      <c r="O168" s="0" t="str">
        <f aca="false">IF(C168&lt;&gt;"MB",CONCATENATE(M168,K168),"mothballed")</f>
        <v>Nsouth</v>
      </c>
      <c r="P168" s="0" t="str">
        <f aca="false">IF(C168&lt;&gt;"MB",CONCATENATE(N168,K168),"mothballed")</f>
        <v>Nsouth</v>
      </c>
      <c r="Q168" s="0" t="n">
        <f aca="false">IF(AND(C168&lt;&gt;"MB",C168&lt;&gt;"EQ"),I168*H168,0)</f>
        <v>-0.887574</v>
      </c>
      <c r="R168" s="0" t="n">
        <f aca="false">IF(AND(C168&lt;&gt;"MB",C168&lt;&gt;"EQ"),IF(N168="Y",H168,0),0)</f>
        <v>0</v>
      </c>
      <c r="S168" s="0" t="n">
        <f aca="false">IF(J168&gt;0,I168-Z$7,I168-Z$6)</f>
        <v>-0.0785860343898651</v>
      </c>
      <c r="T168" s="0" t="n">
        <f aca="false">IF(AND(C168&lt;&gt;"MB",C168&lt;&gt;"EQ"),IF(N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v>8461</v>
      </c>
      <c r="B169" s="35" t="s">
        <v>275</v>
      </c>
      <c r="C169" s="35" t="s">
        <v>97</v>
      </c>
      <c r="D169" s="35" t="s">
        <v>200</v>
      </c>
      <c r="E169" s="35" t="s">
        <v>99</v>
      </c>
      <c r="F169" s="0" t="n">
        <v>38</v>
      </c>
      <c r="G169" s="0" t="n">
        <v>0</v>
      </c>
      <c r="H169" s="0" t="n">
        <v>38</v>
      </c>
      <c r="I169" s="0" t="n">
        <v>-0.030455</v>
      </c>
      <c r="J169" s="61" t="n">
        <f aca="false">IF(VLOOKUP(D169,'test results'!$C$7:$F$10,4,FALSE())&gt;0,1,IF(VLOOKUP(D169,'test results'!$C$7:$F$10,4,FALSE())&lt;0,-1,"error"))</f>
        <v>-1</v>
      </c>
      <c r="K169" s="0" t="s">
        <v>69</v>
      </c>
      <c r="L169" s="0" t="n">
        <v>7</v>
      </c>
      <c r="M169" s="44" t="s">
        <v>101</v>
      </c>
      <c r="N169" s="44" t="s">
        <v>101</v>
      </c>
      <c r="O169" s="0" t="str">
        <f aca="false">IF(C169&lt;&gt;"MB",CONCATENATE(M169,K169),"mothballed")</f>
        <v>Nsouth</v>
      </c>
      <c r="P169" s="0" t="str">
        <f aca="false">IF(C169&lt;&gt;"MB",CONCATENATE(N169,K169),"mothballed")</f>
        <v>Nsouth</v>
      </c>
      <c r="Q169" s="0" t="n">
        <f aca="false">IF(AND(C169&lt;&gt;"MB",C169&lt;&gt;"EQ"),I169*H169,0)</f>
        <v>-1.15729</v>
      </c>
      <c r="R169" s="0" t="n">
        <f aca="false">IF(AND(C169&lt;&gt;"MB",C169&lt;&gt;"EQ"),IF(N169="Y",H169,0),0)</f>
        <v>0</v>
      </c>
      <c r="S169" s="0" t="n">
        <f aca="false">IF(J169&gt;0,I169-Z$7,I169-Z$6)</f>
        <v>-0.0784350343898651</v>
      </c>
      <c r="T169" s="0" t="n">
        <f aca="false">IF(AND(C169&lt;&gt;"MB",C169&lt;&gt;"EQ"),IF(N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v>8511</v>
      </c>
      <c r="B170" s="35" t="s">
        <v>278</v>
      </c>
      <c r="C170" s="35" t="s">
        <v>97</v>
      </c>
      <c r="D170" s="35" t="s">
        <v>200</v>
      </c>
      <c r="E170" s="35" t="s">
        <v>99</v>
      </c>
      <c r="F170" s="0" t="n">
        <v>30.8</v>
      </c>
      <c r="G170" s="0" t="n">
        <v>0</v>
      </c>
      <c r="H170" s="0" t="n">
        <v>38</v>
      </c>
      <c r="I170" s="0" t="n">
        <v>-0.030452</v>
      </c>
      <c r="J170" s="61" t="n">
        <f aca="false">IF(VLOOKUP(D170,'test results'!$C$7:$F$10,4,FALSE())&gt;0,1,IF(VLOOKUP(D170,'test results'!$C$7:$F$10,4,FALSE())&lt;0,-1,"error"))</f>
        <v>-1</v>
      </c>
      <c r="K170" s="0" t="s">
        <v>69</v>
      </c>
      <c r="L170" s="0" t="n">
        <v>7</v>
      </c>
      <c r="M170" s="44" t="s">
        <v>101</v>
      </c>
      <c r="N170" s="44" t="s">
        <v>101</v>
      </c>
      <c r="O170" s="0" t="str">
        <f aca="false">IF(C170&lt;&gt;"MB",CONCATENATE(M170,K170),"mothballed")</f>
        <v>Nsouth</v>
      </c>
      <c r="P170" s="0" t="str">
        <f aca="false">IF(C170&lt;&gt;"MB",CONCATENATE(N170,K170),"mothballed")</f>
        <v>Nsouth</v>
      </c>
      <c r="Q170" s="0" t="n">
        <f aca="false">IF(AND(C170&lt;&gt;"MB",C170&lt;&gt;"EQ"),I170*H170,0)</f>
        <v>-1.157176</v>
      </c>
      <c r="R170" s="0" t="n">
        <f aca="false">IF(AND(C170&lt;&gt;"MB",C170&lt;&gt;"EQ"),IF(N170="Y",H170,0),0)</f>
        <v>0</v>
      </c>
      <c r="S170" s="0" t="n">
        <f aca="false">IF(J170&gt;0,I170-Z$7,I170-Z$6)</f>
        <v>-0.0784320343898651</v>
      </c>
      <c r="T170" s="0" t="n">
        <f aca="false">IF(AND(C170&lt;&gt;"MB",C170&lt;&gt;"EQ"),IF(N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v>8506</v>
      </c>
      <c r="B171" s="35" t="s">
        <v>276</v>
      </c>
      <c r="C171" s="35" t="s">
        <v>97</v>
      </c>
      <c r="D171" s="35" t="s">
        <v>200</v>
      </c>
      <c r="E171" s="35" t="s">
        <v>99</v>
      </c>
      <c r="F171" s="0" t="n">
        <v>20.9</v>
      </c>
      <c r="G171" s="0" t="n">
        <v>0</v>
      </c>
      <c r="H171" s="0" t="n">
        <v>25</v>
      </c>
      <c r="I171" s="0" t="n">
        <v>-0.030421</v>
      </c>
      <c r="J171" s="61" t="n">
        <f aca="false">IF(VLOOKUP(D171,'test results'!$C$7:$F$10,4,FALSE())&gt;0,1,IF(VLOOKUP(D171,'test results'!$C$7:$F$10,4,FALSE())&lt;0,-1,"error"))</f>
        <v>-1</v>
      </c>
      <c r="K171" s="0" t="s">
        <v>69</v>
      </c>
      <c r="L171" s="0" t="n">
        <v>7</v>
      </c>
      <c r="M171" s="44" t="s">
        <v>101</v>
      </c>
      <c r="N171" s="44" t="s">
        <v>101</v>
      </c>
      <c r="O171" s="0" t="str">
        <f aca="false">IF(C171&lt;&gt;"MB",CONCATENATE(M171,K171),"mothballed")</f>
        <v>Nsouth</v>
      </c>
      <c r="P171" s="0" t="str">
        <f aca="false">IF(C171&lt;&gt;"MB",CONCATENATE(N171,K171),"mothballed")</f>
        <v>Nsouth</v>
      </c>
      <c r="Q171" s="0" t="n">
        <f aca="false">IF(AND(C171&lt;&gt;"MB",C171&lt;&gt;"EQ"),I171*H171,0)</f>
        <v>-0.760525</v>
      </c>
      <c r="R171" s="0" t="n">
        <f aca="false">IF(AND(C171&lt;&gt;"MB",C171&lt;&gt;"EQ"),IF(N171="Y",H171,0),0)</f>
        <v>0</v>
      </c>
      <c r="S171" s="0" t="n">
        <f aca="false">IF(J171&gt;0,I171-Z$7,I171-Z$6)</f>
        <v>-0.0784010343898651</v>
      </c>
      <c r="T171" s="0" t="n">
        <f aca="false">IF(AND(C171&lt;&gt;"MB",C171&lt;&gt;"EQ"),IF(N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v>8507</v>
      </c>
      <c r="B172" s="35" t="s">
        <v>277</v>
      </c>
      <c r="C172" s="35" t="s">
        <v>102</v>
      </c>
      <c r="D172" s="35" t="s">
        <v>200</v>
      </c>
      <c r="E172" s="35" t="s">
        <v>99</v>
      </c>
      <c r="F172" s="0" t="n">
        <v>20.9</v>
      </c>
      <c r="G172" s="0" t="n">
        <v>0</v>
      </c>
      <c r="H172" s="0" t="n">
        <v>25</v>
      </c>
      <c r="I172" s="0" t="n">
        <v>-0.030421</v>
      </c>
      <c r="J172" s="61" t="n">
        <f aca="false">IF(VLOOKUP(D172,'test results'!$C$7:$F$10,4,FALSE())&gt;0,1,IF(VLOOKUP(D172,'test results'!$C$7:$F$10,4,FALSE())&lt;0,-1,"error"))</f>
        <v>-1</v>
      </c>
      <c r="K172" s="0" t="s">
        <v>69</v>
      </c>
      <c r="L172" s="0" t="n">
        <v>7</v>
      </c>
      <c r="M172" s="44" t="s">
        <v>101</v>
      </c>
      <c r="N172" s="44" t="s">
        <v>101</v>
      </c>
      <c r="O172" s="0" t="str">
        <f aca="false">IF(C172&lt;&gt;"MB",CONCATENATE(M172,K172),"mothballed")</f>
        <v>Nsouth</v>
      </c>
      <c r="P172" s="0" t="str">
        <f aca="false">IF(C172&lt;&gt;"MB",CONCATENATE(N172,K172),"mothballed")</f>
        <v>Nsouth</v>
      </c>
      <c r="Q172" s="0" t="n">
        <f aca="false">IF(AND(C172&lt;&gt;"MB",C172&lt;&gt;"EQ"),I172*H172,0)</f>
        <v>-0.760525</v>
      </c>
      <c r="R172" s="0" t="n">
        <f aca="false">IF(AND(C172&lt;&gt;"MB",C172&lt;&gt;"EQ"),IF(N172="Y",H172,0),0)</f>
        <v>0</v>
      </c>
      <c r="S172" s="0" t="n">
        <f aca="false">IF(J172&gt;0,I172-Z$7,I172-Z$6)</f>
        <v>-0.0784010343898651</v>
      </c>
      <c r="T172" s="0" t="n">
        <f aca="false">IF(AND(C172&lt;&gt;"MB",C172&lt;&gt;"EQ"),IF(N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v>8459</v>
      </c>
      <c r="B173" s="35" t="s">
        <v>273</v>
      </c>
      <c r="C173" s="35" t="s">
        <v>97</v>
      </c>
      <c r="D173" s="35" t="s">
        <v>200</v>
      </c>
      <c r="E173" s="35" t="s">
        <v>99</v>
      </c>
      <c r="F173" s="0" t="n">
        <v>334</v>
      </c>
      <c r="G173" s="0" t="n">
        <v>50</v>
      </c>
      <c r="H173" s="0" t="n">
        <v>334</v>
      </c>
      <c r="I173" s="0" t="n">
        <v>-0.030409</v>
      </c>
      <c r="J173" s="61" t="n">
        <f aca="false">IF(VLOOKUP(D173,'test results'!$C$7:$F$10,4,FALSE())&gt;0,1,IF(VLOOKUP(D173,'test results'!$C$7:$F$10,4,FALSE())&lt;0,-1,"error"))</f>
        <v>-1</v>
      </c>
      <c r="K173" s="0" t="s">
        <v>69</v>
      </c>
      <c r="L173" s="0" t="n">
        <v>10</v>
      </c>
      <c r="M173" s="44" t="s">
        <v>4</v>
      </c>
      <c r="N173" s="44" t="s">
        <v>4</v>
      </c>
      <c r="O173" s="0" t="str">
        <f aca="false">IF(C173&lt;&gt;"MB",CONCATENATE(M173,K173),"mothballed")</f>
        <v>Ysouth</v>
      </c>
      <c r="P173" s="0" t="str">
        <f aca="false">IF(C173&lt;&gt;"MB",CONCATENATE(N173,K173),"mothballed")</f>
        <v>Ysouth</v>
      </c>
      <c r="Q173" s="0" t="n">
        <f aca="false">IF(AND(C173&lt;&gt;"MB",C173&lt;&gt;"EQ"),I173*H173,0)</f>
        <v>-10.156606</v>
      </c>
      <c r="R173" s="0" t="n">
        <f aca="false">IF(AND(C173&lt;&gt;"MB",C173&lt;&gt;"EQ"),IF(N173="Y",H173,0),0)</f>
        <v>334</v>
      </c>
      <c r="S173" s="0" t="n">
        <f aca="false">IF(J173&gt;0,I173-Z$7,I173-Z$6)</f>
        <v>-0.0783890343898651</v>
      </c>
      <c r="T173" s="0" t="n">
        <f aca="false">IF(AND(C173&lt;&gt;"MB",C173&lt;&gt;"EQ"),IF(N173="Y",H173*S173,0),0)</f>
        <v>-26.181937486214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v>8460</v>
      </c>
      <c r="B174" s="35" t="s">
        <v>274</v>
      </c>
      <c r="C174" s="35" t="s">
        <v>102</v>
      </c>
      <c r="D174" s="35" t="s">
        <v>200</v>
      </c>
      <c r="E174" s="35" t="s">
        <v>99</v>
      </c>
      <c r="F174" s="0" t="n">
        <v>100</v>
      </c>
      <c r="G174" s="0" t="n">
        <v>50</v>
      </c>
      <c r="H174" s="0" t="n">
        <v>340</v>
      </c>
      <c r="I174" s="0" t="n">
        <v>-0.030409</v>
      </c>
      <c r="J174" s="61" t="n">
        <f aca="false">IF(VLOOKUP(D174,'test results'!$C$7:$F$10,4,FALSE())&gt;0,1,IF(VLOOKUP(D174,'test results'!$C$7:$F$10,4,FALSE())&lt;0,-1,"error"))</f>
        <v>-1</v>
      </c>
      <c r="K174" s="0" t="s">
        <v>69</v>
      </c>
      <c r="L174" s="0" t="n">
        <v>10</v>
      </c>
      <c r="M174" s="44" t="s">
        <v>4</v>
      </c>
      <c r="N174" s="44" t="s">
        <v>4</v>
      </c>
      <c r="O174" s="0" t="str">
        <f aca="false">IF(C174&lt;&gt;"MB",CONCATENATE(M174,K174),"mothballed")</f>
        <v>Ysouth</v>
      </c>
      <c r="P174" s="0" t="str">
        <f aca="false">IF(C174&lt;&gt;"MB",CONCATENATE(N174,K174),"mothballed")</f>
        <v>Ysouth</v>
      </c>
      <c r="Q174" s="0" t="n">
        <f aca="false">IF(AND(C174&lt;&gt;"MB",C174&lt;&gt;"EQ"),I174*H174,0)</f>
        <v>-10.33906</v>
      </c>
      <c r="R174" s="0" t="n">
        <f aca="false">IF(AND(C174&lt;&gt;"MB",C174&lt;&gt;"EQ"),IF(N174="Y",H174,0),0)</f>
        <v>340</v>
      </c>
      <c r="S174" s="0" t="n">
        <f aca="false">IF(J174&gt;0,I174-Z$7,I174-Z$6)</f>
        <v>-0.0783890343898651</v>
      </c>
      <c r="T174" s="0" t="n">
        <f aca="false">IF(AND(C174&lt;&gt;"MB",C174&lt;&gt;"EQ"),IF(N174="Y",H174*S174,0),0)</f>
        <v>-26.652271692554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v>80263</v>
      </c>
      <c r="B175" s="35" t="s">
        <v>582</v>
      </c>
      <c r="C175" s="35" t="s">
        <v>104</v>
      </c>
      <c r="D175" s="35" t="s">
        <v>200</v>
      </c>
      <c r="E175" s="35" t="s">
        <v>99</v>
      </c>
      <c r="F175" s="0" t="n">
        <v>180</v>
      </c>
      <c r="G175" s="0" t="n">
        <v>0</v>
      </c>
      <c r="H175" s="0" t="n">
        <v>180</v>
      </c>
      <c r="I175" s="0" t="n">
        <v>-0.030409</v>
      </c>
      <c r="J175" s="61" t="n">
        <f aca="false">IF(VLOOKUP(D175,'test results'!$C$7:$F$10,4,FALSE())&gt;0,1,IF(VLOOKUP(D175,'test results'!$C$7:$F$10,4,FALSE())&lt;0,-1,"error"))</f>
        <v>-1</v>
      </c>
      <c r="K175" s="0" t="s">
        <v>69</v>
      </c>
      <c r="L175" s="0" t="n">
        <v>9</v>
      </c>
      <c r="M175" s="44" t="s">
        <v>4</v>
      </c>
      <c r="N175" s="44" t="s">
        <v>4</v>
      </c>
      <c r="O175" s="0" t="str">
        <f aca="false">IF(C175&lt;&gt;"MB",CONCATENATE(M175,K175),"mothballed")</f>
        <v>Ysouth</v>
      </c>
      <c r="P175" s="0" t="str">
        <f aca="false">IF(C175&lt;&gt;"MB",CONCATENATE(N175,K175),"mothballed")</f>
        <v>Ysouth</v>
      </c>
      <c r="Q175" s="0" t="n">
        <f aca="false">IF(AND(C175&lt;&gt;"MB",C175&lt;&gt;"EQ"),I175*H175,0)</f>
        <v>-5.47362</v>
      </c>
      <c r="R175" s="0" t="n">
        <f aca="false">IF(AND(C175&lt;&gt;"MB",C175&lt;&gt;"EQ"),IF(N175="Y",H175,0),0)</f>
        <v>180</v>
      </c>
      <c r="S175" s="0" t="n">
        <f aca="false">IF(J175&gt;0,I175-Z$7,I175-Z$6)</f>
        <v>-0.0783890343898651</v>
      </c>
      <c r="T175" s="0" t="n">
        <f aca="false">IF(AND(C175&lt;&gt;"MB",C175&lt;&gt;"EQ"),IF(N175="Y",H175*S175,0),0)</f>
        <v>-14.110026190175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v>80264</v>
      </c>
      <c r="B176" s="35" t="s">
        <v>583</v>
      </c>
      <c r="C176" s="35" t="s">
        <v>105</v>
      </c>
      <c r="D176" s="35" t="s">
        <v>200</v>
      </c>
      <c r="E176" s="35" t="s">
        <v>99</v>
      </c>
      <c r="F176" s="0" t="n">
        <v>180</v>
      </c>
      <c r="G176" s="0" t="n">
        <v>0</v>
      </c>
      <c r="H176" s="0" t="n">
        <v>180</v>
      </c>
      <c r="I176" s="0" t="n">
        <v>-0.030409</v>
      </c>
      <c r="J176" s="61" t="n">
        <f aca="false">IF(VLOOKUP(D176,'test results'!$C$7:$F$10,4,FALSE())&gt;0,1,IF(VLOOKUP(D176,'test results'!$C$7:$F$10,4,FALSE())&lt;0,-1,"error"))</f>
        <v>-1</v>
      </c>
      <c r="K176" s="0" t="s">
        <v>69</v>
      </c>
      <c r="L176" s="0" t="n">
        <v>9</v>
      </c>
      <c r="M176" s="44" t="s">
        <v>4</v>
      </c>
      <c r="N176" s="44" t="s">
        <v>4</v>
      </c>
      <c r="O176" s="0" t="str">
        <f aca="false">IF(C176&lt;&gt;"MB",CONCATENATE(M176,K176),"mothballed")</f>
        <v>Ysouth</v>
      </c>
      <c r="P176" s="0" t="str">
        <f aca="false">IF(C176&lt;&gt;"MB",CONCATENATE(N176,K176),"mothballed")</f>
        <v>Ysouth</v>
      </c>
      <c r="Q176" s="0" t="n">
        <f aca="false">IF(AND(C176&lt;&gt;"MB",C176&lt;&gt;"EQ"),I176*H176,0)</f>
        <v>-5.47362</v>
      </c>
      <c r="R176" s="0" t="n">
        <f aca="false">IF(AND(C176&lt;&gt;"MB",C176&lt;&gt;"EQ"),IF(N176="Y",H176,0),0)</f>
        <v>180</v>
      </c>
      <c r="S176" s="0" t="n">
        <f aca="false">IF(J176&gt;0,I176-Z$7,I176-Z$6)</f>
        <v>-0.0783890343898651</v>
      </c>
      <c r="T176" s="0" t="n">
        <f aca="false">IF(AND(C176&lt;&gt;"MB",C176&lt;&gt;"EQ"),IF(N176="Y",H176*S176,0),0)</f>
        <v>-14.110026190175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v>80261</v>
      </c>
      <c r="B177" s="35" t="s">
        <v>580</v>
      </c>
      <c r="C177" s="35" t="s">
        <v>97</v>
      </c>
      <c r="D177" s="35" t="s">
        <v>200</v>
      </c>
      <c r="E177" s="35" t="s">
        <v>99</v>
      </c>
      <c r="F177" s="0" t="n">
        <v>180</v>
      </c>
      <c r="G177" s="0" t="n">
        <v>0</v>
      </c>
      <c r="H177" s="0" t="n">
        <v>180</v>
      </c>
      <c r="I177" s="0" t="n">
        <v>-0.030347</v>
      </c>
      <c r="J177" s="61" t="n">
        <f aca="false">IF(VLOOKUP(D177,'test results'!$C$7:$F$10,4,FALSE())&gt;0,1,IF(VLOOKUP(D177,'test results'!$C$7:$F$10,4,FALSE())&lt;0,-1,"error"))</f>
        <v>-1</v>
      </c>
      <c r="K177" s="0" t="s">
        <v>69</v>
      </c>
      <c r="L177" s="0" t="n">
        <v>9</v>
      </c>
      <c r="M177" s="44" t="s">
        <v>4</v>
      </c>
      <c r="N177" s="44" t="s">
        <v>4</v>
      </c>
      <c r="O177" s="0" t="str">
        <f aca="false">IF(C177&lt;&gt;"MB",CONCATENATE(M177,K177),"mothballed")</f>
        <v>Ysouth</v>
      </c>
      <c r="P177" s="0" t="str">
        <f aca="false">IF(C177&lt;&gt;"MB",CONCATENATE(N177,K177),"mothballed")</f>
        <v>Ysouth</v>
      </c>
      <c r="Q177" s="0" t="n">
        <f aca="false">IF(AND(C177&lt;&gt;"MB",C177&lt;&gt;"EQ"),I177*H177,0)</f>
        <v>-5.46246</v>
      </c>
      <c r="R177" s="0" t="n">
        <f aca="false">IF(AND(C177&lt;&gt;"MB",C177&lt;&gt;"EQ"),IF(N177="Y",H177,0),0)</f>
        <v>180</v>
      </c>
      <c r="S177" s="0" t="n">
        <f aca="false">IF(J177&gt;0,I177-Z$7,I177-Z$6)</f>
        <v>-0.0783270343898651</v>
      </c>
      <c r="T177" s="0" t="n">
        <f aca="false">IF(AND(C177&lt;&gt;"MB",C177&lt;&gt;"EQ"),IF(N177="Y",H177*S177,0),0)</f>
        <v>-14.098866190175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v>8560</v>
      </c>
      <c r="B178" s="35" t="s">
        <v>280</v>
      </c>
      <c r="C178" s="35" t="s">
        <v>97</v>
      </c>
      <c r="D178" s="35" t="s">
        <v>200</v>
      </c>
      <c r="E178" s="35" t="s">
        <v>99</v>
      </c>
      <c r="F178" s="0" t="n">
        <v>148.3</v>
      </c>
      <c r="G178" s="0" t="n">
        <v>0</v>
      </c>
      <c r="H178" s="0" t="n">
        <v>148.3</v>
      </c>
      <c r="I178" s="0" t="n">
        <v>-0.03034</v>
      </c>
      <c r="J178" s="61" t="n">
        <f aca="false">IF(VLOOKUP(D178,'test results'!$C$7:$F$10,4,FALSE())&gt;0,1,IF(VLOOKUP(D178,'test results'!$C$7:$F$10,4,FALSE())&lt;0,-1,"error"))</f>
        <v>-1</v>
      </c>
      <c r="K178" s="0" t="s">
        <v>69</v>
      </c>
      <c r="L178" s="0" t="n">
        <v>8</v>
      </c>
      <c r="M178" s="44" t="s">
        <v>101</v>
      </c>
      <c r="N178" s="44" t="s">
        <v>101</v>
      </c>
      <c r="O178" s="0" t="str">
        <f aca="false">IF(C178&lt;&gt;"MB",CONCATENATE(M178,K178),"mothballed")</f>
        <v>Nsouth</v>
      </c>
      <c r="P178" s="0" t="str">
        <f aca="false">IF(C178&lt;&gt;"MB",CONCATENATE(N178,K178),"mothballed")</f>
        <v>Nsouth</v>
      </c>
      <c r="Q178" s="0" t="n">
        <f aca="false">IF(AND(C178&lt;&gt;"MB",C178&lt;&gt;"EQ"),I178*H178,0)</f>
        <v>-4.499422</v>
      </c>
      <c r="R178" s="0" t="n">
        <f aca="false">IF(AND(C178&lt;&gt;"MB",C178&lt;&gt;"EQ"),IF(N178="Y",H178,0),0)</f>
        <v>0</v>
      </c>
      <c r="S178" s="0" t="n">
        <f aca="false">IF(J178&gt;0,I178-Z$7,I178-Z$6)</f>
        <v>-0.0783200343898651</v>
      </c>
      <c r="T178" s="0" t="n">
        <f aca="false">IF(AND(C178&lt;&gt;"MB",C178&lt;&gt;"EQ"),IF(N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v>8561</v>
      </c>
      <c r="B179" s="35" t="s">
        <v>281</v>
      </c>
      <c r="C179" s="35" t="s">
        <v>102</v>
      </c>
      <c r="D179" s="35" t="s">
        <v>200</v>
      </c>
      <c r="E179" s="35" t="s">
        <v>99</v>
      </c>
      <c r="F179" s="0" t="n">
        <v>148.6</v>
      </c>
      <c r="G179" s="0" t="n">
        <v>0</v>
      </c>
      <c r="H179" s="0" t="n">
        <v>148.6</v>
      </c>
      <c r="I179" s="0" t="n">
        <v>-0.03034</v>
      </c>
      <c r="J179" s="61" t="n">
        <f aca="false">IF(VLOOKUP(D179,'test results'!$C$7:$F$10,4,FALSE())&gt;0,1,IF(VLOOKUP(D179,'test results'!$C$7:$F$10,4,FALSE())&lt;0,-1,"error"))</f>
        <v>-1</v>
      </c>
      <c r="K179" s="0" t="s">
        <v>69</v>
      </c>
      <c r="L179" s="0" t="n">
        <v>8</v>
      </c>
      <c r="M179" s="44" t="s">
        <v>101</v>
      </c>
      <c r="N179" s="44" t="s">
        <v>101</v>
      </c>
      <c r="O179" s="0" t="str">
        <f aca="false">IF(C179&lt;&gt;"MB",CONCATENATE(M179,K179),"mothballed")</f>
        <v>Nsouth</v>
      </c>
      <c r="P179" s="0" t="str">
        <f aca="false">IF(C179&lt;&gt;"MB",CONCATENATE(N179,K179),"mothballed")</f>
        <v>Nsouth</v>
      </c>
      <c r="Q179" s="0" t="n">
        <f aca="false">IF(AND(C179&lt;&gt;"MB",C179&lt;&gt;"EQ"),I179*H179,0)</f>
        <v>-4.508524</v>
      </c>
      <c r="R179" s="0" t="n">
        <f aca="false">IF(AND(C179&lt;&gt;"MB",C179&lt;&gt;"EQ"),IF(N179="Y",H179,0),0)</f>
        <v>0</v>
      </c>
      <c r="S179" s="0" t="n">
        <f aca="false">IF(J179&gt;0,I179-Z$7,I179-Z$6)</f>
        <v>-0.0783200343898651</v>
      </c>
      <c r="T179" s="0" t="n">
        <f aca="false">IF(AND(C179&lt;&gt;"MB",C179&lt;&gt;"EQ"),IF(N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v>8562</v>
      </c>
      <c r="B180" s="35" t="s">
        <v>282</v>
      </c>
      <c r="C180" s="35" t="s">
        <v>104</v>
      </c>
      <c r="D180" s="35" t="s">
        <v>200</v>
      </c>
      <c r="E180" s="35" t="s">
        <v>99</v>
      </c>
      <c r="F180" s="0" t="n">
        <v>153</v>
      </c>
      <c r="G180" s="0" t="n">
        <v>0</v>
      </c>
      <c r="H180" s="0" t="n">
        <v>153</v>
      </c>
      <c r="I180" s="0" t="n">
        <v>-0.03034</v>
      </c>
      <c r="J180" s="61" t="n">
        <f aca="false">IF(VLOOKUP(D180,'test results'!$C$7:$F$10,4,FALSE())&gt;0,1,IF(VLOOKUP(D180,'test results'!$C$7:$F$10,4,FALSE())&lt;0,-1,"error"))</f>
        <v>-1</v>
      </c>
      <c r="K180" s="0" t="s">
        <v>69</v>
      </c>
      <c r="L180" s="0" t="n">
        <v>8</v>
      </c>
      <c r="M180" s="44" t="s">
        <v>101</v>
      </c>
      <c r="N180" s="44" t="s">
        <v>101</v>
      </c>
      <c r="O180" s="0" t="str">
        <f aca="false">IF(C180&lt;&gt;"MB",CONCATENATE(M180,K180),"mothballed")</f>
        <v>Nsouth</v>
      </c>
      <c r="P180" s="0" t="str">
        <f aca="false">IF(C180&lt;&gt;"MB",CONCATENATE(N180,K180),"mothballed")</f>
        <v>Nsouth</v>
      </c>
      <c r="Q180" s="0" t="n">
        <f aca="false">IF(AND(C180&lt;&gt;"MB",C180&lt;&gt;"EQ"),I180*H180,0)</f>
        <v>-4.64202</v>
      </c>
      <c r="R180" s="0" t="n">
        <f aca="false">IF(AND(C180&lt;&gt;"MB",C180&lt;&gt;"EQ"),IF(N180="Y",H180,0),0)</f>
        <v>0</v>
      </c>
      <c r="S180" s="0" t="n">
        <f aca="false">IF(J180&gt;0,I180-Z$7,I180-Z$6)</f>
        <v>-0.0783200343898651</v>
      </c>
      <c r="T180" s="0" t="n">
        <f aca="false">IF(AND(C180&lt;&gt;"MB",C180&lt;&gt;"EQ"),IF(N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v>8442</v>
      </c>
      <c r="B181" s="35" t="s">
        <v>270</v>
      </c>
      <c r="C181" s="35" t="s">
        <v>97</v>
      </c>
      <c r="D181" s="35" t="s">
        <v>200</v>
      </c>
      <c r="E181" s="35" t="s">
        <v>99</v>
      </c>
      <c r="F181" s="0" t="n">
        <v>302.8</v>
      </c>
      <c r="G181" s="0" t="n">
        <v>81</v>
      </c>
      <c r="H181" s="0" t="n">
        <v>336</v>
      </c>
      <c r="I181" s="0" t="n">
        <v>-0.030337</v>
      </c>
      <c r="J181" s="61" t="n">
        <f aca="false">IF(VLOOKUP(D181,'test results'!$C$7:$F$10,4,FALSE())&gt;0,1,IF(VLOOKUP(D181,'test results'!$C$7:$F$10,4,FALSE())&lt;0,-1,"error"))</f>
        <v>-1</v>
      </c>
      <c r="K181" s="0" t="s">
        <v>69</v>
      </c>
      <c r="L181" s="0" t="n">
        <v>9</v>
      </c>
      <c r="M181" s="44" t="s">
        <v>4</v>
      </c>
      <c r="N181" s="44" t="s">
        <v>4</v>
      </c>
      <c r="O181" s="0" t="str">
        <f aca="false">IF(C181&lt;&gt;"MB",CONCATENATE(M181,K181),"mothballed")</f>
        <v>Ysouth</v>
      </c>
      <c r="P181" s="0" t="str">
        <f aca="false">IF(C181&lt;&gt;"MB",CONCATENATE(N181,K181),"mothballed")</f>
        <v>Ysouth</v>
      </c>
      <c r="Q181" s="0" t="n">
        <f aca="false">IF(AND(C181&lt;&gt;"MB",C181&lt;&gt;"EQ"),I181*H181,0)</f>
        <v>-10.193232</v>
      </c>
      <c r="R181" s="0" t="n">
        <f aca="false">IF(AND(C181&lt;&gt;"MB",C181&lt;&gt;"EQ"),IF(N181="Y",H181,0),0)</f>
        <v>336</v>
      </c>
      <c r="S181" s="0" t="n">
        <f aca="false">IF(J181&gt;0,I181-Z$7,I181-Z$6)</f>
        <v>-0.0783170343898651</v>
      </c>
      <c r="T181" s="0" t="n">
        <f aca="false">IF(AND(C181&lt;&gt;"MB",C181&lt;&gt;"EQ"),IF(N181="Y",H181*S181,0),0)</f>
        <v>-26.314523554994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v>80262</v>
      </c>
      <c r="B182" s="35" t="s">
        <v>581</v>
      </c>
      <c r="C182" s="35" t="s">
        <v>97</v>
      </c>
      <c r="D182" s="35" t="s">
        <v>200</v>
      </c>
      <c r="E182" s="35" t="s">
        <v>99</v>
      </c>
      <c r="F182" s="0" t="n">
        <v>180</v>
      </c>
      <c r="G182" s="0" t="n">
        <v>0</v>
      </c>
      <c r="H182" s="0" t="n">
        <v>180</v>
      </c>
      <c r="I182" s="0" t="n">
        <v>-0.030337</v>
      </c>
      <c r="J182" s="61" t="n">
        <f aca="false">IF(VLOOKUP(D182,'test results'!$C$7:$F$10,4,FALSE())&gt;0,1,IF(VLOOKUP(D182,'test results'!$C$7:$F$10,4,FALSE())&lt;0,-1,"error"))</f>
        <v>-1</v>
      </c>
      <c r="K182" s="0" t="s">
        <v>69</v>
      </c>
      <c r="L182" s="0" t="n">
        <v>9</v>
      </c>
      <c r="M182" s="44" t="s">
        <v>4</v>
      </c>
      <c r="N182" s="44" t="s">
        <v>4</v>
      </c>
      <c r="O182" s="0" t="str">
        <f aca="false">IF(C182&lt;&gt;"MB",CONCATENATE(M182,K182),"mothballed")</f>
        <v>Ysouth</v>
      </c>
      <c r="P182" s="0" t="str">
        <f aca="false">IF(C182&lt;&gt;"MB",CONCATENATE(N182,K182),"mothballed")</f>
        <v>Ysouth</v>
      </c>
      <c r="Q182" s="0" t="n">
        <f aca="false">IF(AND(C182&lt;&gt;"MB",C182&lt;&gt;"EQ"),I182*H182,0)</f>
        <v>-5.46066</v>
      </c>
      <c r="R182" s="0" t="n">
        <f aca="false">IF(AND(C182&lt;&gt;"MB",C182&lt;&gt;"EQ"),IF(N182="Y",H182,0),0)</f>
        <v>180</v>
      </c>
      <c r="S182" s="0" t="n">
        <f aca="false">IF(J182&gt;0,I182-Z$7,I182-Z$6)</f>
        <v>-0.0783170343898651</v>
      </c>
      <c r="T182" s="0" t="n">
        <f aca="false">IF(AND(C182&lt;&gt;"MB",C182&lt;&gt;"EQ"),IF(N182="Y",H182*S182,0),0)</f>
        <v>-14.097066190175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v>8173</v>
      </c>
      <c r="B183" s="35" t="s">
        <v>261</v>
      </c>
      <c r="C183" s="35" t="s">
        <v>106</v>
      </c>
      <c r="D183" s="35" t="s">
        <v>200</v>
      </c>
      <c r="E183" s="35" t="s">
        <v>99</v>
      </c>
      <c r="F183" s="0" t="n">
        <v>143.7</v>
      </c>
      <c r="G183" s="0" t="n">
        <v>18</v>
      </c>
      <c r="H183" s="0" t="n">
        <v>144</v>
      </c>
      <c r="I183" s="0" t="n">
        <v>-0.03021</v>
      </c>
      <c r="J183" s="61" t="n">
        <f aca="false">IF(VLOOKUP(D183,'test results'!$C$7:$F$10,4,FALSE())&gt;0,1,IF(VLOOKUP(D183,'test results'!$C$7:$F$10,4,FALSE())&lt;0,-1,"error"))</f>
        <v>-1</v>
      </c>
      <c r="K183" s="0" t="s">
        <v>69</v>
      </c>
      <c r="L183" s="0" t="n">
        <v>9</v>
      </c>
      <c r="M183" s="44" t="s">
        <v>4</v>
      </c>
      <c r="N183" s="44" t="s">
        <v>4</v>
      </c>
      <c r="O183" s="0" t="str">
        <f aca="false">IF(C183&lt;&gt;"MB",CONCATENATE(M183,K183),"mothballed")</f>
        <v>Ysouth</v>
      </c>
      <c r="P183" s="0" t="str">
        <f aca="false">IF(C183&lt;&gt;"MB",CONCATENATE(N183,K183),"mothballed")</f>
        <v>Ysouth</v>
      </c>
      <c r="Q183" s="0" t="n">
        <f aca="false">IF(AND(C183&lt;&gt;"MB",C183&lt;&gt;"EQ"),I183*H183,0)</f>
        <v>-4.35024</v>
      </c>
      <c r="R183" s="0" t="n">
        <f aca="false">IF(AND(C183&lt;&gt;"MB",C183&lt;&gt;"EQ"),IF(N183="Y",H183,0),0)</f>
        <v>144</v>
      </c>
      <c r="S183" s="0" t="n">
        <f aca="false">IF(J183&gt;0,I183-Z$7,I183-Z$6)</f>
        <v>-0.0781900343898651</v>
      </c>
      <c r="T183" s="0" t="n">
        <f aca="false">IF(AND(C183&lt;&gt;"MB",C183&lt;&gt;"EQ"),IF(N183="Y",H183*S183,0),0)</f>
        <v>-11.259364952140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v>8174</v>
      </c>
      <c r="B184" s="35" t="s">
        <v>262</v>
      </c>
      <c r="C184" s="35" t="s">
        <v>168</v>
      </c>
      <c r="D184" s="35" t="s">
        <v>200</v>
      </c>
      <c r="E184" s="35" t="s">
        <v>99</v>
      </c>
      <c r="F184" s="0" t="n">
        <v>188</v>
      </c>
      <c r="G184" s="0" t="n">
        <v>42</v>
      </c>
      <c r="H184" s="0" t="n">
        <v>188</v>
      </c>
      <c r="I184" s="0" t="n">
        <v>-0.03021</v>
      </c>
      <c r="J184" s="61" t="n">
        <f aca="false">IF(VLOOKUP(D184,'test results'!$C$7:$F$10,4,FALSE())&gt;0,1,IF(VLOOKUP(D184,'test results'!$C$7:$F$10,4,FALSE())&lt;0,-1,"error"))</f>
        <v>-1</v>
      </c>
      <c r="K184" s="0" t="s">
        <v>69</v>
      </c>
      <c r="L184" s="0" t="n">
        <v>9</v>
      </c>
      <c r="M184" s="44" t="s">
        <v>4</v>
      </c>
      <c r="N184" s="44" t="s">
        <v>4</v>
      </c>
      <c r="O184" s="0" t="str">
        <f aca="false">IF(C184&lt;&gt;"MB",CONCATENATE(M184,K184),"mothballed")</f>
        <v>Ysouth</v>
      </c>
      <c r="P184" s="0" t="str">
        <f aca="false">IF(C184&lt;&gt;"MB",CONCATENATE(N184,K184),"mothballed")</f>
        <v>Ysouth</v>
      </c>
      <c r="Q184" s="0" t="n">
        <f aca="false">IF(AND(C184&lt;&gt;"MB",C184&lt;&gt;"EQ"),I184*H184,0)</f>
        <v>-5.67948</v>
      </c>
      <c r="R184" s="0" t="n">
        <f aca="false">IF(AND(C184&lt;&gt;"MB",C184&lt;&gt;"EQ"),IF(N184="Y",H184,0),0)</f>
        <v>188</v>
      </c>
      <c r="S184" s="0" t="n">
        <f aca="false">IF(J184&gt;0,I184-Z$7,I184-Z$6)</f>
        <v>-0.0781900343898651</v>
      </c>
      <c r="T184" s="0" t="n">
        <f aca="false">IF(AND(C184&lt;&gt;"MB",C184&lt;&gt;"EQ"),IF(N184="Y",H184*S184,0),0)</f>
        <v>-14.699726465294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v>80291</v>
      </c>
      <c r="B185" s="35" t="s">
        <v>586</v>
      </c>
      <c r="C185" s="35" t="s">
        <v>97</v>
      </c>
      <c r="D185" s="35" t="s">
        <v>200</v>
      </c>
      <c r="E185" s="35" t="s">
        <v>99</v>
      </c>
      <c r="F185" s="0" t="n">
        <v>15</v>
      </c>
      <c r="G185" s="0" t="n">
        <v>0</v>
      </c>
      <c r="H185" s="0" t="n">
        <v>25</v>
      </c>
      <c r="I185" s="0" t="n">
        <v>-0.030138</v>
      </c>
      <c r="J185" s="61" t="n">
        <f aca="false">IF(VLOOKUP(D185,'test results'!$C$7:$F$10,4,FALSE())&gt;0,1,IF(VLOOKUP(D185,'test results'!$C$7:$F$10,4,FALSE())&lt;0,-1,"error"))</f>
        <v>-1</v>
      </c>
      <c r="K185" s="0" t="s">
        <v>69</v>
      </c>
      <c r="L185" s="0" t="n">
        <v>6</v>
      </c>
      <c r="M185" s="44" t="s">
        <v>4</v>
      </c>
      <c r="N185" s="44" t="s">
        <v>101</v>
      </c>
      <c r="O185" s="0" t="str">
        <f aca="false">IF(C185&lt;&gt;"MB",CONCATENATE(M185,K185),"mothballed")</f>
        <v>Ysouth</v>
      </c>
      <c r="P185" s="0" t="str">
        <f aca="false">IF(C185&lt;&gt;"MB",CONCATENATE(N185,K185),"mothballed")</f>
        <v>Nsouth</v>
      </c>
      <c r="Q185" s="0" t="n">
        <f aca="false">IF(AND(C185&lt;&gt;"MB",C185&lt;&gt;"EQ"),I185*H185,0)</f>
        <v>-0.75345</v>
      </c>
      <c r="R185" s="0" t="n">
        <f aca="false">IF(AND(C185&lt;&gt;"MB",C185&lt;&gt;"EQ"),IF(N185="Y",H185,0),0)</f>
        <v>0</v>
      </c>
      <c r="S185" s="0" t="n">
        <f aca="false">IF(J185&gt;0,I185-Z$7,I185-Z$6)</f>
        <v>-0.0781180343898651</v>
      </c>
      <c r="T185" s="0" t="n">
        <f aca="false">IF(AND(C185&lt;&gt;"MB",C185&lt;&gt;"EQ"),IF(N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v>80291</v>
      </c>
      <c r="B186" s="35" t="s">
        <v>586</v>
      </c>
      <c r="C186" s="35" t="s">
        <v>102</v>
      </c>
      <c r="D186" s="35" t="s">
        <v>200</v>
      </c>
      <c r="E186" s="35" t="s">
        <v>99</v>
      </c>
      <c r="F186" s="0" t="n">
        <v>15</v>
      </c>
      <c r="G186" s="0" t="n">
        <v>0</v>
      </c>
      <c r="H186" s="0" t="n">
        <v>25</v>
      </c>
      <c r="I186" s="0" t="n">
        <v>-0.030138</v>
      </c>
      <c r="J186" s="61" t="n">
        <f aca="false">IF(VLOOKUP(D186,'test results'!$C$7:$F$10,4,FALSE())&gt;0,1,IF(VLOOKUP(D186,'test results'!$C$7:$F$10,4,FALSE())&lt;0,-1,"error"))</f>
        <v>-1</v>
      </c>
      <c r="K186" s="0" t="s">
        <v>69</v>
      </c>
      <c r="L186" s="0" t="n">
        <v>6</v>
      </c>
      <c r="M186" s="44" t="s">
        <v>4</v>
      </c>
      <c r="N186" s="44" t="s">
        <v>101</v>
      </c>
      <c r="O186" s="0" t="str">
        <f aca="false">IF(C186&lt;&gt;"MB",CONCATENATE(M186,K186),"mothballed")</f>
        <v>Ysouth</v>
      </c>
      <c r="P186" s="0" t="str">
        <f aca="false">IF(C186&lt;&gt;"MB",CONCATENATE(N186,K186),"mothballed")</f>
        <v>Nsouth</v>
      </c>
      <c r="Q186" s="0" t="n">
        <f aca="false">IF(AND(C186&lt;&gt;"MB",C186&lt;&gt;"EQ"),I186*H186,0)</f>
        <v>-0.75345</v>
      </c>
      <c r="R186" s="0" t="n">
        <f aca="false">IF(AND(C186&lt;&gt;"MB",C186&lt;&gt;"EQ"),IF(N186="Y",H186,0),0)</f>
        <v>0</v>
      </c>
      <c r="S186" s="0" t="n">
        <f aca="false">IF(J186&gt;0,I186-Z$7,I186-Z$6)</f>
        <v>-0.0781180343898651</v>
      </c>
      <c r="T186" s="0" t="n">
        <f aca="false">IF(AND(C186&lt;&gt;"MB",C186&lt;&gt;"EQ"),IF(N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v>80291</v>
      </c>
      <c r="B187" s="35" t="s">
        <v>586</v>
      </c>
      <c r="C187" s="35" t="s">
        <v>104</v>
      </c>
      <c r="D187" s="35" t="s">
        <v>200</v>
      </c>
      <c r="E187" s="35" t="s">
        <v>99</v>
      </c>
      <c r="F187" s="0" t="n">
        <v>15</v>
      </c>
      <c r="G187" s="0" t="n">
        <v>0</v>
      </c>
      <c r="H187" s="0" t="n">
        <v>25</v>
      </c>
      <c r="I187" s="0" t="n">
        <v>-0.030138</v>
      </c>
      <c r="J187" s="61" t="n">
        <f aca="false">IF(VLOOKUP(D187,'test results'!$C$7:$F$10,4,FALSE())&gt;0,1,IF(VLOOKUP(D187,'test results'!$C$7:$F$10,4,FALSE())&lt;0,-1,"error"))</f>
        <v>-1</v>
      </c>
      <c r="K187" s="0" t="s">
        <v>69</v>
      </c>
      <c r="L187" s="0" t="n">
        <v>6</v>
      </c>
      <c r="M187" s="44" t="s">
        <v>4</v>
      </c>
      <c r="N187" s="44" t="s">
        <v>101</v>
      </c>
      <c r="O187" s="0" t="str">
        <f aca="false">IF(C187&lt;&gt;"MB",CONCATENATE(M187,K187),"mothballed")</f>
        <v>Ysouth</v>
      </c>
      <c r="P187" s="0" t="str">
        <f aca="false">IF(C187&lt;&gt;"MB",CONCATENATE(N187,K187),"mothballed")</f>
        <v>Nsouth</v>
      </c>
      <c r="Q187" s="0" t="n">
        <f aca="false">IF(AND(C187&lt;&gt;"MB",C187&lt;&gt;"EQ"),I187*H187,0)</f>
        <v>-0.75345</v>
      </c>
      <c r="R187" s="0" t="n">
        <f aca="false">IF(AND(C187&lt;&gt;"MB",C187&lt;&gt;"EQ"),IF(N187="Y",H187,0),0)</f>
        <v>0</v>
      </c>
      <c r="S187" s="0" t="n">
        <f aca="false">IF(J187&gt;0,I187-Z$7,I187-Z$6)</f>
        <v>-0.0781180343898651</v>
      </c>
      <c r="T187" s="0" t="n">
        <f aca="false">IF(AND(C187&lt;&gt;"MB",C187&lt;&gt;"EQ"),IF(N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v>80291</v>
      </c>
      <c r="B188" s="35" t="s">
        <v>586</v>
      </c>
      <c r="C188" s="35" t="s">
        <v>105</v>
      </c>
      <c r="D188" s="35" t="s">
        <v>200</v>
      </c>
      <c r="E188" s="35" t="s">
        <v>99</v>
      </c>
      <c r="F188" s="0" t="n">
        <v>9.6</v>
      </c>
      <c r="G188" s="0" t="n">
        <v>0</v>
      </c>
      <c r="H188" s="0" t="n">
        <v>16</v>
      </c>
      <c r="I188" s="0" t="n">
        <v>-0.030138</v>
      </c>
      <c r="J188" s="61" t="n">
        <f aca="false">IF(VLOOKUP(D188,'test results'!$C$7:$F$10,4,FALSE())&gt;0,1,IF(VLOOKUP(D188,'test results'!$C$7:$F$10,4,FALSE())&lt;0,-1,"error"))</f>
        <v>-1</v>
      </c>
      <c r="K188" s="0" t="s">
        <v>69</v>
      </c>
      <c r="L188" s="0" t="n">
        <v>6</v>
      </c>
      <c r="M188" s="44" t="s">
        <v>4</v>
      </c>
      <c r="N188" s="44" t="s">
        <v>101</v>
      </c>
      <c r="O188" s="0" t="str">
        <f aca="false">IF(C188&lt;&gt;"MB",CONCATENATE(M188,K188),"mothballed")</f>
        <v>Ysouth</v>
      </c>
      <c r="P188" s="0" t="str">
        <f aca="false">IF(C188&lt;&gt;"MB",CONCATENATE(N188,K188),"mothballed")</f>
        <v>Nsouth</v>
      </c>
      <c r="Q188" s="0" t="n">
        <f aca="false">IF(AND(C188&lt;&gt;"MB",C188&lt;&gt;"EQ"),I188*H188,0)</f>
        <v>-0.482208</v>
      </c>
      <c r="R188" s="0" t="n">
        <f aca="false">IF(AND(C188&lt;&gt;"MB",C188&lt;&gt;"EQ"),IF(N188="Y",H188,0),0)</f>
        <v>0</v>
      </c>
      <c r="S188" s="0" t="n">
        <f aca="false">IF(J188&gt;0,I188-Z$7,I188-Z$6)</f>
        <v>-0.0781180343898651</v>
      </c>
      <c r="T188" s="0" t="n">
        <f aca="false">IF(AND(C188&lt;&gt;"MB",C188&lt;&gt;"EQ"),IF(N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v>80294</v>
      </c>
      <c r="B189" s="35" t="s">
        <v>586</v>
      </c>
      <c r="C189" s="35" t="s">
        <v>106</v>
      </c>
      <c r="D189" s="35" t="s">
        <v>200</v>
      </c>
      <c r="E189" s="35" t="s">
        <v>99</v>
      </c>
      <c r="F189" s="0" t="n">
        <v>15</v>
      </c>
      <c r="G189" s="0" t="n">
        <v>0</v>
      </c>
      <c r="H189" s="0" t="n">
        <v>25</v>
      </c>
      <c r="I189" s="0" t="n">
        <v>-0.030138</v>
      </c>
      <c r="J189" s="61" t="n">
        <f aca="false">IF(VLOOKUP(D189,'test results'!$C$7:$F$10,4,FALSE())&gt;0,1,IF(VLOOKUP(D189,'test results'!$C$7:$F$10,4,FALSE())&lt;0,-1,"error"))</f>
        <v>-1</v>
      </c>
      <c r="K189" s="0" t="s">
        <v>69</v>
      </c>
      <c r="L189" s="0" t="n">
        <v>6</v>
      </c>
      <c r="M189" s="44" t="s">
        <v>4</v>
      </c>
      <c r="N189" s="44" t="s">
        <v>101</v>
      </c>
      <c r="O189" s="0" t="str">
        <f aca="false">IF(C189&lt;&gt;"MB",CONCATENATE(M189,K189),"mothballed")</f>
        <v>Ysouth</v>
      </c>
      <c r="P189" s="0" t="str">
        <f aca="false">IF(C189&lt;&gt;"MB",CONCATENATE(N189,K189),"mothballed")</f>
        <v>Nsouth</v>
      </c>
      <c r="Q189" s="0" t="n">
        <f aca="false">IF(AND(C189&lt;&gt;"MB",C189&lt;&gt;"EQ"),I189*H189,0)</f>
        <v>-0.75345</v>
      </c>
      <c r="R189" s="0" t="n">
        <f aca="false">IF(AND(C189&lt;&gt;"MB",C189&lt;&gt;"EQ"),IF(N189="Y",H189,0),0)</f>
        <v>0</v>
      </c>
      <c r="S189" s="0" t="n">
        <f aca="false">IF(J189&gt;0,I189-Z$7,I189-Z$6)</f>
        <v>-0.0781180343898651</v>
      </c>
      <c r="T189" s="0" t="n">
        <f aca="false">IF(AND(C189&lt;&gt;"MB",C189&lt;&gt;"EQ"),IF(N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v>80294</v>
      </c>
      <c r="B190" s="35" t="s">
        <v>586</v>
      </c>
      <c r="C190" s="35" t="s">
        <v>168</v>
      </c>
      <c r="D190" s="35" t="s">
        <v>200</v>
      </c>
      <c r="E190" s="35" t="s">
        <v>99</v>
      </c>
      <c r="F190" s="0" t="n">
        <v>15</v>
      </c>
      <c r="G190" s="0" t="n">
        <v>0</v>
      </c>
      <c r="H190" s="0" t="n">
        <v>25</v>
      </c>
      <c r="I190" s="0" t="n">
        <v>-0.030138</v>
      </c>
      <c r="J190" s="61" t="n">
        <f aca="false">IF(VLOOKUP(D190,'test results'!$C$7:$F$10,4,FALSE())&gt;0,1,IF(VLOOKUP(D190,'test results'!$C$7:$F$10,4,FALSE())&lt;0,-1,"error"))</f>
        <v>-1</v>
      </c>
      <c r="K190" s="0" t="s">
        <v>69</v>
      </c>
      <c r="L190" s="0" t="n">
        <v>6</v>
      </c>
      <c r="M190" s="44" t="s">
        <v>4</v>
      </c>
      <c r="N190" s="44" t="s">
        <v>101</v>
      </c>
      <c r="O190" s="0" t="str">
        <f aca="false">IF(C190&lt;&gt;"MB",CONCATENATE(M190,K190),"mothballed")</f>
        <v>Ysouth</v>
      </c>
      <c r="P190" s="0" t="str">
        <f aca="false">IF(C190&lt;&gt;"MB",CONCATENATE(N190,K190),"mothballed")</f>
        <v>Nsouth</v>
      </c>
      <c r="Q190" s="0" t="n">
        <f aca="false">IF(AND(C190&lt;&gt;"MB",C190&lt;&gt;"EQ"),I190*H190,0)</f>
        <v>-0.75345</v>
      </c>
      <c r="R190" s="0" t="n">
        <f aca="false">IF(AND(C190&lt;&gt;"MB",C190&lt;&gt;"EQ"),IF(N190="Y",H190,0),0)</f>
        <v>0</v>
      </c>
      <c r="S190" s="0" t="n">
        <f aca="false">IF(J190&gt;0,I190-Z$7,I190-Z$6)</f>
        <v>-0.0781180343898651</v>
      </c>
      <c r="T190" s="0" t="n">
        <f aca="false">IF(AND(C190&lt;&gt;"MB",C190&lt;&gt;"EQ"),IF(N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v>80294</v>
      </c>
      <c r="B191" s="35" t="s">
        <v>586</v>
      </c>
      <c r="C191" s="35" t="s">
        <v>184</v>
      </c>
      <c r="D191" s="35" t="s">
        <v>200</v>
      </c>
      <c r="E191" s="35" t="s">
        <v>99</v>
      </c>
      <c r="F191" s="0" t="n">
        <v>15</v>
      </c>
      <c r="G191" s="0" t="n">
        <v>0</v>
      </c>
      <c r="H191" s="0" t="n">
        <v>25</v>
      </c>
      <c r="I191" s="0" t="n">
        <v>-0.030138</v>
      </c>
      <c r="J191" s="61" t="n">
        <f aca="false">IF(VLOOKUP(D191,'test results'!$C$7:$F$10,4,FALSE())&gt;0,1,IF(VLOOKUP(D191,'test results'!$C$7:$F$10,4,FALSE())&lt;0,-1,"error"))</f>
        <v>-1</v>
      </c>
      <c r="K191" s="0" t="s">
        <v>69</v>
      </c>
      <c r="L191" s="0" t="n">
        <v>6</v>
      </c>
      <c r="M191" s="44" t="s">
        <v>4</v>
      </c>
      <c r="N191" s="44" t="s">
        <v>101</v>
      </c>
      <c r="O191" s="0" t="str">
        <f aca="false">IF(C191&lt;&gt;"MB",CONCATENATE(M191,K191),"mothballed")</f>
        <v>Ysouth</v>
      </c>
      <c r="P191" s="0" t="str">
        <f aca="false">IF(C191&lt;&gt;"MB",CONCATENATE(N191,K191),"mothballed")</f>
        <v>Nsouth</v>
      </c>
      <c r="Q191" s="0" t="n">
        <f aca="false">IF(AND(C191&lt;&gt;"MB",C191&lt;&gt;"EQ"),I191*H191,0)</f>
        <v>-0.75345</v>
      </c>
      <c r="R191" s="0" t="n">
        <f aca="false">IF(AND(C191&lt;&gt;"MB",C191&lt;&gt;"EQ"),IF(N191="Y",H191,0),0)</f>
        <v>0</v>
      </c>
      <c r="S191" s="0" t="n">
        <f aca="false">IF(J191&gt;0,I191-Z$7,I191-Z$6)</f>
        <v>-0.0781180343898651</v>
      </c>
      <c r="T191" s="0" t="n">
        <f aca="false">IF(AND(C191&lt;&gt;"MB",C191&lt;&gt;"EQ"),IF(N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v>80294</v>
      </c>
      <c r="B192" s="35" t="s">
        <v>586</v>
      </c>
      <c r="C192" s="35" t="s">
        <v>186</v>
      </c>
      <c r="D192" s="35" t="s">
        <v>200</v>
      </c>
      <c r="E192" s="35" t="s">
        <v>99</v>
      </c>
      <c r="F192" s="0" t="n">
        <v>9</v>
      </c>
      <c r="G192" s="0" t="n">
        <v>0</v>
      </c>
      <c r="H192" s="0" t="n">
        <v>15</v>
      </c>
      <c r="I192" s="0" t="n">
        <v>-0.030138</v>
      </c>
      <c r="J192" s="61" t="n">
        <f aca="false">IF(VLOOKUP(D192,'test results'!$C$7:$F$10,4,FALSE())&gt;0,1,IF(VLOOKUP(D192,'test results'!$C$7:$F$10,4,FALSE())&lt;0,-1,"error"))</f>
        <v>-1</v>
      </c>
      <c r="K192" s="0" t="s">
        <v>69</v>
      </c>
      <c r="L192" s="0" t="n">
        <v>6</v>
      </c>
      <c r="M192" s="44" t="s">
        <v>4</v>
      </c>
      <c r="N192" s="44" t="s">
        <v>101</v>
      </c>
      <c r="O192" s="0" t="str">
        <f aca="false">IF(C192&lt;&gt;"MB",CONCATENATE(M192,K192),"mothballed")</f>
        <v>Ysouth</v>
      </c>
      <c r="P192" s="0" t="str">
        <f aca="false">IF(C192&lt;&gt;"MB",CONCATENATE(N192,K192),"mothballed")</f>
        <v>Nsouth</v>
      </c>
      <c r="Q192" s="0" t="n">
        <f aca="false">IF(AND(C192&lt;&gt;"MB",C192&lt;&gt;"EQ"),I192*H192,0)</f>
        <v>-0.45207</v>
      </c>
      <c r="R192" s="0" t="n">
        <f aca="false">IF(AND(C192&lt;&gt;"MB",C192&lt;&gt;"EQ"),IF(N192="Y",H192,0),0)</f>
        <v>0</v>
      </c>
      <c r="S192" s="0" t="n">
        <f aca="false">IF(J192&gt;0,I192-Z$7,I192-Z$6)</f>
        <v>-0.0781180343898651</v>
      </c>
      <c r="T192" s="0" t="n">
        <f aca="false">IF(AND(C192&lt;&gt;"MB",C192&lt;&gt;"EQ"),IF(N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v>8926</v>
      </c>
      <c r="B193" s="35" t="s">
        <v>283</v>
      </c>
      <c r="C193" s="35" t="s">
        <v>97</v>
      </c>
      <c r="D193" s="35" t="s">
        <v>200</v>
      </c>
      <c r="E193" s="35" t="s">
        <v>99</v>
      </c>
      <c r="F193" s="0" t="n">
        <v>158</v>
      </c>
      <c r="G193" s="0" t="n">
        <v>0</v>
      </c>
      <c r="H193" s="0" t="n">
        <v>158</v>
      </c>
      <c r="I193" s="0" t="n">
        <v>-0.030009</v>
      </c>
      <c r="J193" s="61" t="n">
        <f aca="false">IF(VLOOKUP(D193,'test results'!$C$7:$F$10,4,FALSE())&gt;0,1,IF(VLOOKUP(D193,'test results'!$C$7:$F$10,4,FALSE())&lt;0,-1,"error"))</f>
        <v>-1</v>
      </c>
      <c r="K193" s="0" t="s">
        <v>69</v>
      </c>
      <c r="L193" s="0" t="n">
        <v>8</v>
      </c>
      <c r="M193" s="44" t="s">
        <v>101</v>
      </c>
      <c r="N193" s="44" t="s">
        <v>101</v>
      </c>
      <c r="O193" s="0" t="str">
        <f aca="false">IF(C193&lt;&gt;"MB",CONCATENATE(M193,K193),"mothballed")</f>
        <v>Nsouth</v>
      </c>
      <c r="P193" s="0" t="str">
        <f aca="false">IF(C193&lt;&gt;"MB",CONCATENATE(N193,K193),"mothballed")</f>
        <v>Nsouth</v>
      </c>
      <c r="Q193" s="0" t="n">
        <f aca="false">IF(AND(C193&lt;&gt;"MB",C193&lt;&gt;"EQ"),I193*H193,0)</f>
        <v>-4.741422</v>
      </c>
      <c r="R193" s="0" t="n">
        <f aca="false">IF(AND(C193&lt;&gt;"MB",C193&lt;&gt;"EQ"),IF(N193="Y",H193,0),0)</f>
        <v>0</v>
      </c>
      <c r="S193" s="0" t="n">
        <f aca="false">IF(J193&gt;0,I193-Z$7,I193-Z$6)</f>
        <v>-0.0779890343898651</v>
      </c>
      <c r="T193" s="0" t="n">
        <f aca="false">IF(AND(C193&lt;&gt;"MB",C193&lt;&gt;"EQ"),IF(N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v>8927</v>
      </c>
      <c r="B194" s="35" t="s">
        <v>284</v>
      </c>
      <c r="C194" s="35" t="s">
        <v>102</v>
      </c>
      <c r="D194" s="35" t="s">
        <v>200</v>
      </c>
      <c r="E194" s="35" t="s">
        <v>99</v>
      </c>
      <c r="F194" s="0" t="n">
        <v>153</v>
      </c>
      <c r="G194" s="0" t="n">
        <v>0</v>
      </c>
      <c r="H194" s="0" t="n">
        <v>153</v>
      </c>
      <c r="I194" s="0" t="n">
        <v>-0.030009</v>
      </c>
      <c r="J194" s="61" t="n">
        <f aca="false">IF(VLOOKUP(D194,'test results'!$C$7:$F$10,4,FALSE())&gt;0,1,IF(VLOOKUP(D194,'test results'!$C$7:$F$10,4,FALSE())&lt;0,-1,"error"))</f>
        <v>-1</v>
      </c>
      <c r="K194" s="0" t="s">
        <v>69</v>
      </c>
      <c r="L194" s="0" t="n">
        <v>8</v>
      </c>
      <c r="M194" s="44" t="s">
        <v>101</v>
      </c>
      <c r="N194" s="44" t="s">
        <v>101</v>
      </c>
      <c r="O194" s="0" t="str">
        <f aca="false">IF(C194&lt;&gt;"MB",CONCATENATE(M194,K194),"mothballed")</f>
        <v>Nsouth</v>
      </c>
      <c r="P194" s="0" t="str">
        <f aca="false">IF(C194&lt;&gt;"MB",CONCATENATE(N194,K194),"mothballed")</f>
        <v>Nsouth</v>
      </c>
      <c r="Q194" s="0" t="n">
        <f aca="false">IF(AND(C194&lt;&gt;"MB",C194&lt;&gt;"EQ"),I194*H194,0)</f>
        <v>-4.591377</v>
      </c>
      <c r="R194" s="0" t="n">
        <f aca="false">IF(AND(C194&lt;&gt;"MB",C194&lt;&gt;"EQ"),IF(N194="Y",H194,0),0)</f>
        <v>0</v>
      </c>
      <c r="S194" s="0" t="n">
        <f aca="false">IF(J194&gt;0,I194-Z$7,I194-Z$6)</f>
        <v>-0.0779890343898651</v>
      </c>
      <c r="T194" s="0" t="n">
        <f aca="false">IF(AND(C194&lt;&gt;"MB",C194&lt;&gt;"EQ"),IF(N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v>8928</v>
      </c>
      <c r="B195" s="35" t="s">
        <v>285</v>
      </c>
      <c r="C195" s="35" t="s">
        <v>104</v>
      </c>
      <c r="D195" s="35" t="s">
        <v>200</v>
      </c>
      <c r="E195" s="35" t="s">
        <v>99</v>
      </c>
      <c r="F195" s="0" t="n">
        <v>100</v>
      </c>
      <c r="G195" s="0" t="n">
        <v>0</v>
      </c>
      <c r="H195" s="0" t="n">
        <v>100</v>
      </c>
      <c r="I195" s="0" t="n">
        <v>-0.030009</v>
      </c>
      <c r="J195" s="61" t="n">
        <f aca="false">IF(VLOOKUP(D195,'test results'!$C$7:$F$10,4,FALSE())&gt;0,1,IF(VLOOKUP(D195,'test results'!$C$7:$F$10,4,FALSE())&lt;0,-1,"error"))</f>
        <v>-1</v>
      </c>
      <c r="K195" s="0" t="s">
        <v>69</v>
      </c>
      <c r="L195" s="0" t="n">
        <v>8</v>
      </c>
      <c r="M195" s="44" t="s">
        <v>101</v>
      </c>
      <c r="N195" s="44" t="s">
        <v>101</v>
      </c>
      <c r="O195" s="0" t="str">
        <f aca="false">IF(C195&lt;&gt;"MB",CONCATENATE(M195,K195),"mothballed")</f>
        <v>Nsouth</v>
      </c>
      <c r="P195" s="0" t="str">
        <f aca="false">IF(C195&lt;&gt;"MB",CONCATENATE(N195,K195),"mothballed")</f>
        <v>Nsouth</v>
      </c>
      <c r="Q195" s="0" t="n">
        <f aca="false">IF(AND(C195&lt;&gt;"MB",C195&lt;&gt;"EQ"),I195*H195,0)</f>
        <v>-3.0009</v>
      </c>
      <c r="R195" s="0" t="n">
        <f aca="false">IF(AND(C195&lt;&gt;"MB",C195&lt;&gt;"EQ"),IF(N195="Y",H195,0),0)</f>
        <v>0</v>
      </c>
      <c r="S195" s="0" t="n">
        <f aca="false">IF(J195&gt;0,I195-Z$7,I195-Z$6)</f>
        <v>-0.0779890343898651</v>
      </c>
      <c r="T195" s="0" t="n">
        <f aca="false">IF(AND(C195&lt;&gt;"MB",C195&lt;&gt;"EQ"),IF(N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v>8930</v>
      </c>
      <c r="B196" s="35" t="s">
        <v>286</v>
      </c>
      <c r="C196" s="35" t="s">
        <v>97</v>
      </c>
      <c r="D196" s="35" t="s">
        <v>200</v>
      </c>
      <c r="E196" s="35" t="s">
        <v>99</v>
      </c>
      <c r="F196" s="0" t="n">
        <v>145</v>
      </c>
      <c r="G196" s="0" t="n">
        <v>0</v>
      </c>
      <c r="H196" s="0" t="n">
        <v>145</v>
      </c>
      <c r="I196" s="0" t="n">
        <v>-0.030009</v>
      </c>
      <c r="J196" s="61" t="n">
        <f aca="false">IF(VLOOKUP(D196,'test results'!$C$7:$F$10,4,FALSE())&gt;0,1,IF(VLOOKUP(D196,'test results'!$C$7:$F$10,4,FALSE())&lt;0,-1,"error"))</f>
        <v>-1</v>
      </c>
      <c r="K196" s="0" t="s">
        <v>69</v>
      </c>
      <c r="L196" s="0" t="n">
        <v>8</v>
      </c>
      <c r="M196" s="44" t="s">
        <v>101</v>
      </c>
      <c r="N196" s="44" t="s">
        <v>101</v>
      </c>
      <c r="O196" s="0" t="str">
        <f aca="false">IF(C196&lt;&gt;"MB",CONCATENATE(M196,K196),"mothballed")</f>
        <v>Nsouth</v>
      </c>
      <c r="P196" s="0" t="str">
        <f aca="false">IF(C196&lt;&gt;"MB",CONCATENATE(N196,K196),"mothballed")</f>
        <v>Nsouth</v>
      </c>
      <c r="Q196" s="0" t="n">
        <f aca="false">IF(AND(C196&lt;&gt;"MB",C196&lt;&gt;"EQ"),I196*H196,0)</f>
        <v>-4.351305</v>
      </c>
      <c r="R196" s="0" t="n">
        <f aca="false">IF(AND(C196&lt;&gt;"MB",C196&lt;&gt;"EQ"),IF(N196="Y",H196,0),0)</f>
        <v>0</v>
      </c>
      <c r="S196" s="0" t="n">
        <f aca="false">IF(J196&gt;0,I196-Z$7,I196-Z$6)</f>
        <v>-0.0779890343898651</v>
      </c>
      <c r="T196" s="0" t="n">
        <f aca="false">IF(AND(C196&lt;&gt;"MB",C196&lt;&gt;"EQ"),IF(N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v>8931</v>
      </c>
      <c r="B197" s="35" t="s">
        <v>287</v>
      </c>
      <c r="C197" s="35" t="s">
        <v>102</v>
      </c>
      <c r="D197" s="35" t="s">
        <v>200</v>
      </c>
      <c r="E197" s="35" t="s">
        <v>99</v>
      </c>
      <c r="F197" s="0" t="n">
        <v>147</v>
      </c>
      <c r="G197" s="0" t="n">
        <v>0</v>
      </c>
      <c r="H197" s="0" t="n">
        <v>147</v>
      </c>
      <c r="I197" s="0" t="n">
        <v>-0.030009</v>
      </c>
      <c r="J197" s="61" t="n">
        <f aca="false">IF(VLOOKUP(D197,'test results'!$C$7:$F$10,4,FALSE())&gt;0,1,IF(VLOOKUP(D197,'test results'!$C$7:$F$10,4,FALSE())&lt;0,-1,"error"))</f>
        <v>-1</v>
      </c>
      <c r="K197" s="0" t="s">
        <v>69</v>
      </c>
      <c r="L197" s="0" t="n">
        <v>8</v>
      </c>
      <c r="M197" s="44" t="s">
        <v>101</v>
      </c>
      <c r="N197" s="44" t="s">
        <v>101</v>
      </c>
      <c r="O197" s="0" t="str">
        <f aca="false">IF(C197&lt;&gt;"MB",CONCATENATE(M197,K197),"mothballed")</f>
        <v>Nsouth</v>
      </c>
      <c r="P197" s="0" t="str">
        <f aca="false">IF(C197&lt;&gt;"MB",CONCATENATE(N197,K197),"mothballed")</f>
        <v>Nsouth</v>
      </c>
      <c r="Q197" s="0" t="n">
        <f aca="false">IF(AND(C197&lt;&gt;"MB",C197&lt;&gt;"EQ"),I197*H197,0)</f>
        <v>-4.411323</v>
      </c>
      <c r="R197" s="0" t="n">
        <f aca="false">IF(AND(C197&lt;&gt;"MB",C197&lt;&gt;"EQ"),IF(N197="Y",H197,0),0)</f>
        <v>0</v>
      </c>
      <c r="S197" s="0" t="n">
        <f aca="false">IF(J197&gt;0,I197-Z$7,I197-Z$6)</f>
        <v>-0.0779890343898651</v>
      </c>
      <c r="T197" s="0" t="n">
        <f aca="false">IF(AND(C197&lt;&gt;"MB",C197&lt;&gt;"EQ"),IF(N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v>8932</v>
      </c>
      <c r="B198" s="35" t="s">
        <v>288</v>
      </c>
      <c r="C198" s="35" t="s">
        <v>104</v>
      </c>
      <c r="D198" s="35" t="s">
        <v>200</v>
      </c>
      <c r="E198" s="35" t="s">
        <v>99</v>
      </c>
      <c r="F198" s="0" t="n">
        <v>127</v>
      </c>
      <c r="G198" s="0" t="n">
        <v>0</v>
      </c>
      <c r="H198" s="0" t="n">
        <v>127</v>
      </c>
      <c r="I198" s="0" t="n">
        <v>-0.030009</v>
      </c>
      <c r="J198" s="61" t="n">
        <f aca="false">IF(VLOOKUP(D198,'test results'!$C$7:$F$10,4,FALSE())&gt;0,1,IF(VLOOKUP(D198,'test results'!$C$7:$F$10,4,FALSE())&lt;0,-1,"error"))</f>
        <v>-1</v>
      </c>
      <c r="K198" s="0" t="s">
        <v>69</v>
      </c>
      <c r="L198" s="0" t="n">
        <v>8</v>
      </c>
      <c r="M198" s="44" t="s">
        <v>101</v>
      </c>
      <c r="N198" s="44" t="s">
        <v>101</v>
      </c>
      <c r="O198" s="0" t="str">
        <f aca="false">IF(C198&lt;&gt;"MB",CONCATENATE(M198,K198),"mothballed")</f>
        <v>Nsouth</v>
      </c>
      <c r="P198" s="0" t="str">
        <f aca="false">IF(C198&lt;&gt;"MB",CONCATENATE(N198,K198),"mothballed")</f>
        <v>Nsouth</v>
      </c>
      <c r="Q198" s="0" t="n">
        <f aca="false">IF(AND(C198&lt;&gt;"MB",C198&lt;&gt;"EQ"),I198*H198,0)</f>
        <v>-3.811143</v>
      </c>
      <c r="R198" s="0" t="n">
        <f aca="false">IF(AND(C198&lt;&gt;"MB",C198&lt;&gt;"EQ"),IF(N198="Y",H198,0),0)</f>
        <v>0</v>
      </c>
      <c r="S198" s="0" t="n">
        <f aca="false">IF(J198&gt;0,I198-Z$7,I198-Z$6)</f>
        <v>-0.0779890343898651</v>
      </c>
      <c r="T198" s="0" t="n">
        <f aca="false">IF(AND(C198&lt;&gt;"MB",C198&lt;&gt;"EQ"),IF(N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v>80223</v>
      </c>
      <c r="B199" s="35" t="s">
        <v>576</v>
      </c>
      <c r="C199" s="35" t="s">
        <v>97</v>
      </c>
      <c r="D199" s="35" t="s">
        <v>200</v>
      </c>
      <c r="E199" s="35" t="s">
        <v>99</v>
      </c>
      <c r="F199" s="0" t="n">
        <v>12</v>
      </c>
      <c r="G199" s="0" t="n">
        <v>0</v>
      </c>
      <c r="H199" s="0" t="n">
        <v>12</v>
      </c>
      <c r="I199" s="0" t="n">
        <v>-0.030009</v>
      </c>
      <c r="J199" s="61" t="n">
        <f aca="false">IF(VLOOKUP(D199,'test results'!$C$7:$F$10,4,FALSE())&gt;0,1,IF(VLOOKUP(D199,'test results'!$C$7:$F$10,4,FALSE())&lt;0,-1,"error"))</f>
        <v>-1</v>
      </c>
      <c r="K199" s="0" t="s">
        <v>69</v>
      </c>
      <c r="L199" s="0" t="n">
        <v>7</v>
      </c>
      <c r="M199" s="44" t="s">
        <v>101</v>
      </c>
      <c r="N199" s="44" t="s">
        <v>101</v>
      </c>
      <c r="O199" s="0" t="str">
        <f aca="false">IF(C199&lt;&gt;"MB",CONCATENATE(M199,K199),"mothballed")</f>
        <v>Nsouth</v>
      </c>
      <c r="P199" s="0" t="str">
        <f aca="false">IF(C199&lt;&gt;"MB",CONCATENATE(N199,K199),"mothballed")</f>
        <v>Nsouth</v>
      </c>
      <c r="Q199" s="0" t="n">
        <f aca="false">IF(AND(C199&lt;&gt;"MB",C199&lt;&gt;"EQ"),I199*H199,0)</f>
        <v>-0.360108</v>
      </c>
      <c r="R199" s="0" t="n">
        <f aca="false">IF(AND(C199&lt;&gt;"MB",C199&lt;&gt;"EQ"),IF(N199="Y",H199,0),0)</f>
        <v>0</v>
      </c>
      <c r="S199" s="0" t="n">
        <f aca="false">IF(J199&gt;0,I199-Z$7,I199-Z$6)</f>
        <v>-0.0779890343898651</v>
      </c>
      <c r="T199" s="0" t="n">
        <f aca="false">IF(AND(C199&lt;&gt;"MB",C199&lt;&gt;"EQ"),IF(N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v>8066</v>
      </c>
      <c r="B200" s="35" t="s">
        <v>255</v>
      </c>
      <c r="C200" s="35" t="s">
        <v>97</v>
      </c>
      <c r="D200" s="35" t="s">
        <v>200</v>
      </c>
      <c r="E200" s="35" t="s">
        <v>99</v>
      </c>
      <c r="F200" s="0" t="n">
        <v>73</v>
      </c>
      <c r="G200" s="0" t="n">
        <v>0</v>
      </c>
      <c r="H200" s="0" t="n">
        <v>73</v>
      </c>
      <c r="I200" s="0" t="n">
        <v>-0.029858</v>
      </c>
      <c r="J200" s="61" t="n">
        <f aca="false">IF(VLOOKUP(D200,'test results'!$C$7:$F$10,4,FALSE())&gt;0,1,IF(VLOOKUP(D200,'test results'!$C$7:$F$10,4,FALSE())&lt;0,-1,"error"))</f>
        <v>-1</v>
      </c>
      <c r="K200" s="0" t="s">
        <v>69</v>
      </c>
      <c r="L200" s="0" t="n">
        <v>7</v>
      </c>
      <c r="M200" s="44" t="s">
        <v>101</v>
      </c>
      <c r="N200" s="44" t="s">
        <v>101</v>
      </c>
      <c r="O200" s="0" t="str">
        <f aca="false">IF(C200&lt;&gt;"MB",CONCATENATE(M200,K200),"mothballed")</f>
        <v>Nsouth</v>
      </c>
      <c r="P200" s="0" t="str">
        <f aca="false">IF(C200&lt;&gt;"MB",CONCATENATE(N200,K200),"mothballed")</f>
        <v>Nsouth</v>
      </c>
      <c r="Q200" s="0" t="n">
        <f aca="false">IF(AND(C200&lt;&gt;"MB",C200&lt;&gt;"EQ"),I200*H200,0)</f>
        <v>-2.179634</v>
      </c>
      <c r="R200" s="0" t="n">
        <f aca="false">IF(AND(C200&lt;&gt;"MB",C200&lt;&gt;"EQ"),IF(N200="Y",H200,0),0)</f>
        <v>0</v>
      </c>
      <c r="S200" s="0" t="n">
        <f aca="false">IF(J200&gt;0,I200-Z$7,I200-Z$6)</f>
        <v>-0.0778380343898651</v>
      </c>
      <c r="T200" s="0" t="n">
        <f aca="false">IF(AND(C200&lt;&gt;"MB",C200&lt;&gt;"EQ"),IF(N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v>5508</v>
      </c>
      <c r="B201" s="35" t="s">
        <v>208</v>
      </c>
      <c r="C201" s="35" t="s">
        <v>97</v>
      </c>
      <c r="D201" s="35" t="s">
        <v>200</v>
      </c>
      <c r="E201" s="35" t="s">
        <v>99</v>
      </c>
      <c r="F201" s="0" t="n">
        <v>47.7</v>
      </c>
      <c r="G201" s="0" t="n">
        <v>18.2</v>
      </c>
      <c r="H201" s="0" t="n">
        <v>47.7</v>
      </c>
      <c r="I201" s="0" t="n">
        <v>-0.02979</v>
      </c>
      <c r="J201" s="61" t="n">
        <f aca="false">IF(VLOOKUP(D201,'test results'!$C$7:$F$10,4,FALSE())&gt;0,1,IF(VLOOKUP(D201,'test results'!$C$7:$F$10,4,FALSE())&lt;0,-1,"error"))</f>
        <v>-1</v>
      </c>
      <c r="K201" s="0" t="s">
        <v>69</v>
      </c>
      <c r="L201" s="0" t="n">
        <v>9</v>
      </c>
      <c r="M201" s="44" t="s">
        <v>4</v>
      </c>
      <c r="N201" s="44" t="s">
        <v>4</v>
      </c>
      <c r="O201" s="0" t="str">
        <f aca="false">IF(C201&lt;&gt;"MB",CONCATENATE(M201,K201),"mothballed")</f>
        <v>Ysouth</v>
      </c>
      <c r="P201" s="0" t="str">
        <f aca="false">IF(C201&lt;&gt;"MB",CONCATENATE(N201,K201),"mothballed")</f>
        <v>Ysouth</v>
      </c>
      <c r="Q201" s="0" t="n">
        <f aca="false">IF(AND(C201&lt;&gt;"MB",C201&lt;&gt;"EQ"),I201*H201,0)</f>
        <v>-1.420983</v>
      </c>
      <c r="R201" s="0" t="n">
        <f aca="false">IF(AND(C201&lt;&gt;"MB",C201&lt;&gt;"EQ"),IF(N201="Y",H201,0),0)</f>
        <v>47.7</v>
      </c>
      <c r="S201" s="0" t="n">
        <f aca="false">IF(J201&gt;0,I201-Z$7,I201-Z$6)</f>
        <v>-0.0777700343898651</v>
      </c>
      <c r="T201" s="0" t="n">
        <f aca="false">IF(AND(C201&lt;&gt;"MB",C201&lt;&gt;"EQ"),IF(N201="Y",H201*S201,0),0)</f>
        <v>-3.7096306403965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v>5509</v>
      </c>
      <c r="B202" s="35" t="s">
        <v>208</v>
      </c>
      <c r="C202" s="35" t="s">
        <v>97</v>
      </c>
      <c r="D202" s="35" t="s">
        <v>200</v>
      </c>
      <c r="E202" s="35" t="s">
        <v>99</v>
      </c>
      <c r="F202" s="0" t="n">
        <v>37.3</v>
      </c>
      <c r="G202" s="0" t="n">
        <v>5.2</v>
      </c>
      <c r="H202" s="0" t="n">
        <v>37.3</v>
      </c>
      <c r="I202" s="0" t="n">
        <v>-0.02979</v>
      </c>
      <c r="J202" s="61" t="n">
        <f aca="false">IF(VLOOKUP(D202,'test results'!$C$7:$F$10,4,FALSE())&gt;0,1,IF(VLOOKUP(D202,'test results'!$C$7:$F$10,4,FALSE())&lt;0,-1,"error"))</f>
        <v>-1</v>
      </c>
      <c r="K202" s="0" t="s">
        <v>69</v>
      </c>
      <c r="L202" s="0" t="n">
        <v>9</v>
      </c>
      <c r="M202" s="44" t="s">
        <v>4</v>
      </c>
      <c r="N202" s="44" t="s">
        <v>4</v>
      </c>
      <c r="O202" s="0" t="str">
        <f aca="false">IF(C202&lt;&gt;"MB",CONCATENATE(M202,K202),"mothballed")</f>
        <v>Ysouth</v>
      </c>
      <c r="P202" s="0" t="str">
        <f aca="false">IF(C202&lt;&gt;"MB",CONCATENATE(N202,K202),"mothballed")</f>
        <v>Ysouth</v>
      </c>
      <c r="Q202" s="0" t="n">
        <f aca="false">IF(AND(C202&lt;&gt;"MB",C202&lt;&gt;"EQ"),I202*H202,0)</f>
        <v>-1.111167</v>
      </c>
      <c r="R202" s="0" t="n">
        <f aca="false">IF(AND(C202&lt;&gt;"MB",C202&lt;&gt;"EQ"),IF(N202="Y",H202,0),0)</f>
        <v>37.3</v>
      </c>
      <c r="S202" s="0" t="n">
        <f aca="false">IF(J202&gt;0,I202-Z$7,I202-Z$6)</f>
        <v>-0.0777700343898651</v>
      </c>
      <c r="T202" s="0" t="n">
        <f aca="false">IF(AND(C202&lt;&gt;"MB",C202&lt;&gt;"EQ"),IF(N202="Y",H202*S202,0),0)</f>
        <v>-2.9008222827419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v>5511</v>
      </c>
      <c r="B203" s="35" t="s">
        <v>208</v>
      </c>
      <c r="C203" s="35" t="s">
        <v>97</v>
      </c>
      <c r="D203" s="35" t="s">
        <v>200</v>
      </c>
      <c r="E203" s="35" t="s">
        <v>99</v>
      </c>
      <c r="F203" s="0" t="n">
        <v>46</v>
      </c>
      <c r="G203" s="0" t="n">
        <v>18.2</v>
      </c>
      <c r="H203" s="0" t="n">
        <v>46</v>
      </c>
      <c r="I203" s="0" t="n">
        <v>-0.02979</v>
      </c>
      <c r="J203" s="61" t="n">
        <f aca="false">IF(VLOOKUP(D203,'test results'!$C$7:$F$10,4,FALSE())&gt;0,1,IF(VLOOKUP(D203,'test results'!$C$7:$F$10,4,FALSE())&lt;0,-1,"error"))</f>
        <v>-1</v>
      </c>
      <c r="K203" s="0" t="s">
        <v>69</v>
      </c>
      <c r="L203" s="0" t="n">
        <v>9</v>
      </c>
      <c r="M203" s="44" t="s">
        <v>4</v>
      </c>
      <c r="N203" s="44" t="s">
        <v>4</v>
      </c>
      <c r="O203" s="0" t="str">
        <f aca="false">IF(C203&lt;&gt;"MB",CONCATENATE(M203,K203),"mothballed")</f>
        <v>Ysouth</v>
      </c>
      <c r="P203" s="0" t="str">
        <f aca="false">IF(C203&lt;&gt;"MB",CONCATENATE(N203,K203),"mothballed")</f>
        <v>Ysouth</v>
      </c>
      <c r="Q203" s="0" t="n">
        <f aca="false">IF(AND(C203&lt;&gt;"MB",C203&lt;&gt;"EQ"),I203*H203,0)</f>
        <v>-1.37034</v>
      </c>
      <c r="R203" s="0" t="n">
        <f aca="false">IF(AND(C203&lt;&gt;"MB",C203&lt;&gt;"EQ"),IF(N203="Y",H203,0),0)</f>
        <v>46</v>
      </c>
      <c r="S203" s="0" t="n">
        <f aca="false">IF(J203&gt;0,I203-Z$7,I203-Z$6)</f>
        <v>-0.0777700343898651</v>
      </c>
      <c r="T203" s="0" t="n">
        <f aca="false">IF(AND(C203&lt;&gt;"MB",C203&lt;&gt;"EQ"),IF(N203="Y",H203*S203,0),0)</f>
        <v>-3.577421581933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v>5512</v>
      </c>
      <c r="B204" s="35" t="s">
        <v>208</v>
      </c>
      <c r="C204" s="35" t="s">
        <v>97</v>
      </c>
      <c r="D204" s="35" t="s">
        <v>200</v>
      </c>
      <c r="E204" s="35" t="s">
        <v>99</v>
      </c>
      <c r="F204" s="0" t="n">
        <v>48</v>
      </c>
      <c r="G204" s="0" t="n">
        <v>18.2</v>
      </c>
      <c r="H204" s="0" t="n">
        <v>48</v>
      </c>
      <c r="I204" s="0" t="n">
        <v>-0.02979</v>
      </c>
      <c r="J204" s="61" t="n">
        <f aca="false">IF(VLOOKUP(D204,'test results'!$C$7:$F$10,4,FALSE())&gt;0,1,IF(VLOOKUP(D204,'test results'!$C$7:$F$10,4,FALSE())&lt;0,-1,"error"))</f>
        <v>-1</v>
      </c>
      <c r="K204" s="0" t="s">
        <v>69</v>
      </c>
      <c r="L204" s="0" t="n">
        <v>9</v>
      </c>
      <c r="M204" s="44" t="s">
        <v>4</v>
      </c>
      <c r="N204" s="44" t="s">
        <v>4</v>
      </c>
      <c r="O204" s="0" t="str">
        <f aca="false">IF(C204&lt;&gt;"MB",CONCATENATE(M204,K204),"mothballed")</f>
        <v>Ysouth</v>
      </c>
      <c r="P204" s="0" t="str">
        <f aca="false">IF(C204&lt;&gt;"MB",CONCATENATE(N204,K204),"mothballed")</f>
        <v>Ysouth</v>
      </c>
      <c r="Q204" s="0" t="n">
        <f aca="false">IF(AND(C204&lt;&gt;"MB",C204&lt;&gt;"EQ"),I204*H204,0)</f>
        <v>-1.42992</v>
      </c>
      <c r="R204" s="0" t="n">
        <f aca="false">IF(AND(C204&lt;&gt;"MB",C204&lt;&gt;"EQ"),IF(N204="Y",H204,0),0)</f>
        <v>48</v>
      </c>
      <c r="S204" s="0" t="n">
        <f aca="false">IF(J204&gt;0,I204-Z$7,I204-Z$6)</f>
        <v>-0.0777700343898651</v>
      </c>
      <c r="T204" s="0" t="n">
        <f aca="false">IF(AND(C204&lt;&gt;"MB",C204&lt;&gt;"EQ"),IF(N204="Y",H204*S204,0),0)</f>
        <v>-3.7329616507135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v>5503</v>
      </c>
      <c r="B205" s="35" t="s">
        <v>207</v>
      </c>
      <c r="C205" s="35" t="s">
        <v>97</v>
      </c>
      <c r="D205" s="35" t="s">
        <v>200</v>
      </c>
      <c r="E205" s="35" t="s">
        <v>99</v>
      </c>
      <c r="F205" s="0" t="n">
        <v>6.2</v>
      </c>
      <c r="G205" s="0" t="n">
        <v>6</v>
      </c>
      <c r="H205" s="0" t="n">
        <v>22</v>
      </c>
      <c r="I205" s="0" t="n">
        <v>-0.029507</v>
      </c>
      <c r="J205" s="61" t="n">
        <f aca="false">IF(VLOOKUP(D205,'test results'!$C$7:$F$10,4,FALSE())&gt;0,1,IF(VLOOKUP(D205,'test results'!$C$7:$F$10,4,FALSE())&lt;0,-1,"error"))</f>
        <v>-1</v>
      </c>
      <c r="K205" s="0" t="s">
        <v>69</v>
      </c>
      <c r="L205" s="0" t="n">
        <v>10</v>
      </c>
      <c r="M205" s="44" t="s">
        <v>4</v>
      </c>
      <c r="N205" s="44" t="s">
        <v>4</v>
      </c>
      <c r="O205" s="0" t="str">
        <f aca="false">IF(C205&lt;&gt;"MB",CONCATENATE(M205,K205),"mothballed")</f>
        <v>Ysouth</v>
      </c>
      <c r="P205" s="0" t="str">
        <f aca="false">IF(C205&lt;&gt;"MB",CONCATENATE(N205,K205),"mothballed")</f>
        <v>Ysouth</v>
      </c>
      <c r="Q205" s="0" t="n">
        <f aca="false">IF(AND(C205&lt;&gt;"MB",C205&lt;&gt;"EQ"),I205*H205,0)</f>
        <v>-0.649154</v>
      </c>
      <c r="R205" s="0" t="n">
        <f aca="false">IF(AND(C205&lt;&gt;"MB",C205&lt;&gt;"EQ"),IF(N205="Y",H205,0),0)</f>
        <v>22</v>
      </c>
      <c r="S205" s="0" t="n">
        <f aca="false">IF(J205&gt;0,I205-Z$7,I205-Z$6)</f>
        <v>-0.0774870343898651</v>
      </c>
      <c r="T205" s="0" t="n">
        <f aca="false">IF(AND(C205&lt;&gt;"MB",C205&lt;&gt;"EQ"),IF(N205="Y",H205*S205,0),0)</f>
        <v>-1.7047147565770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v>5505</v>
      </c>
      <c r="B206" s="35" t="s">
        <v>207</v>
      </c>
      <c r="C206" s="35" t="s">
        <v>97</v>
      </c>
      <c r="D206" s="35" t="s">
        <v>200</v>
      </c>
      <c r="E206" s="35" t="s">
        <v>99</v>
      </c>
      <c r="F206" s="0" t="n">
        <v>0</v>
      </c>
      <c r="G206" s="0" t="n">
        <v>1</v>
      </c>
      <c r="H206" s="0" t="n">
        <v>11</v>
      </c>
      <c r="I206" s="0" t="n">
        <v>-0.029507</v>
      </c>
      <c r="J206" s="61" t="n">
        <f aca="false">IF(VLOOKUP(D206,'test results'!$C$7:$F$10,4,FALSE())&gt;0,1,IF(VLOOKUP(D206,'test results'!$C$7:$F$10,4,FALSE())&lt;0,-1,"error"))</f>
        <v>-1</v>
      </c>
      <c r="K206" s="0" t="s">
        <v>69</v>
      </c>
      <c r="L206" s="0" t="n">
        <v>13</v>
      </c>
      <c r="M206" s="44" t="s">
        <v>4</v>
      </c>
      <c r="N206" s="44" t="s">
        <v>4</v>
      </c>
      <c r="O206" s="0" t="str">
        <f aca="false">IF(C206&lt;&gt;"MB",CONCATENATE(M206,K206),"mothballed")</f>
        <v>Ysouth</v>
      </c>
      <c r="P206" s="0" t="str">
        <f aca="false">IF(C206&lt;&gt;"MB",CONCATENATE(N206,K206),"mothballed")</f>
        <v>Ysouth</v>
      </c>
      <c r="Q206" s="0" t="n">
        <f aca="false">IF(AND(C206&lt;&gt;"MB",C206&lt;&gt;"EQ"),I206*H206,0)</f>
        <v>-0.324577</v>
      </c>
      <c r="R206" s="0" t="n">
        <f aca="false">IF(AND(C206&lt;&gt;"MB",C206&lt;&gt;"EQ"),IF(N206="Y",H206,0),0)</f>
        <v>11</v>
      </c>
      <c r="S206" s="0" t="n">
        <f aca="false">IF(J206&gt;0,I206-Z$7,I206-Z$6)</f>
        <v>-0.0774870343898651</v>
      </c>
      <c r="T206" s="0" t="n">
        <f aca="false">IF(AND(C206&lt;&gt;"MB",C206&lt;&gt;"EQ"),IF(N206="Y",H206*S206,0),0)</f>
        <v>-0.85235737828851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v>5506</v>
      </c>
      <c r="B207" s="35" t="s">
        <v>207</v>
      </c>
      <c r="C207" s="35" t="s">
        <v>97</v>
      </c>
      <c r="D207" s="35" t="s">
        <v>200</v>
      </c>
      <c r="E207" s="35" t="s">
        <v>99</v>
      </c>
      <c r="F207" s="0" t="n">
        <v>0</v>
      </c>
      <c r="G207" s="0" t="n">
        <v>1</v>
      </c>
      <c r="H207" s="0" t="n">
        <v>11</v>
      </c>
      <c r="I207" s="0" t="n">
        <v>-0.029507</v>
      </c>
      <c r="J207" s="61" t="n">
        <f aca="false">IF(VLOOKUP(D207,'test results'!$C$7:$F$10,4,FALSE())&gt;0,1,IF(VLOOKUP(D207,'test results'!$C$7:$F$10,4,FALSE())&lt;0,-1,"error"))</f>
        <v>-1</v>
      </c>
      <c r="K207" s="0" t="s">
        <v>69</v>
      </c>
      <c r="L207" s="0" t="n">
        <v>13</v>
      </c>
      <c r="M207" s="44" t="s">
        <v>4</v>
      </c>
      <c r="N207" s="44" t="s">
        <v>4</v>
      </c>
      <c r="O207" s="0" t="str">
        <f aca="false">IF(C207&lt;&gt;"MB",CONCATENATE(M207,K207),"mothballed")</f>
        <v>Ysouth</v>
      </c>
      <c r="P207" s="0" t="str">
        <f aca="false">IF(C207&lt;&gt;"MB",CONCATENATE(N207,K207),"mothballed")</f>
        <v>Ysouth</v>
      </c>
      <c r="Q207" s="0" t="n">
        <f aca="false">IF(AND(C207&lt;&gt;"MB",C207&lt;&gt;"EQ"),I207*H207,0)</f>
        <v>-0.324577</v>
      </c>
      <c r="R207" s="0" t="n">
        <f aca="false">IF(AND(C207&lt;&gt;"MB",C207&lt;&gt;"EQ"),IF(N207="Y",H207,0),0)</f>
        <v>11</v>
      </c>
      <c r="S207" s="0" t="n">
        <f aca="false">IF(J207&gt;0,I207-Z$7,I207-Z$6)</f>
        <v>-0.0774870343898651</v>
      </c>
      <c r="T207" s="0" t="n">
        <f aca="false">IF(AND(C207&lt;&gt;"MB",C207&lt;&gt;"EQ"),IF(N207="Y",H207*S207,0),0)</f>
        <v>-0.85235737828851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v>80224</v>
      </c>
      <c r="B208" s="35" t="s">
        <v>577</v>
      </c>
      <c r="C208" s="35" t="s">
        <v>97</v>
      </c>
      <c r="D208" s="35" t="s">
        <v>200</v>
      </c>
      <c r="E208" s="35" t="s">
        <v>99</v>
      </c>
      <c r="F208" s="0" t="n">
        <v>13.2</v>
      </c>
      <c r="G208" s="0" t="n">
        <v>0</v>
      </c>
      <c r="H208" s="0" t="n">
        <v>15</v>
      </c>
      <c r="I208" s="0" t="n">
        <v>-0.029242</v>
      </c>
      <c r="J208" s="61" t="n">
        <f aca="false">IF(VLOOKUP(D208,'test results'!$C$7:$F$10,4,FALSE())&gt;0,1,IF(VLOOKUP(D208,'test results'!$C$7:$F$10,4,FALSE())&lt;0,-1,"error"))</f>
        <v>-1</v>
      </c>
      <c r="K208" s="0" t="s">
        <v>69</v>
      </c>
      <c r="L208" s="0" t="n">
        <v>7</v>
      </c>
      <c r="M208" s="44" t="s">
        <v>101</v>
      </c>
      <c r="N208" s="44" t="s">
        <v>101</v>
      </c>
      <c r="O208" s="0" t="str">
        <f aca="false">IF(C208&lt;&gt;"MB",CONCATENATE(M208,K208),"mothballed")</f>
        <v>Nsouth</v>
      </c>
      <c r="P208" s="0" t="str">
        <f aca="false">IF(C208&lt;&gt;"MB",CONCATENATE(N208,K208),"mothballed")</f>
        <v>Nsouth</v>
      </c>
      <c r="Q208" s="0" t="n">
        <f aca="false">IF(AND(C208&lt;&gt;"MB",C208&lt;&gt;"EQ"),I208*H208,0)</f>
        <v>-0.43863</v>
      </c>
      <c r="R208" s="0" t="n">
        <f aca="false">IF(AND(C208&lt;&gt;"MB",C208&lt;&gt;"EQ"),IF(N208="Y",H208,0),0)</f>
        <v>0</v>
      </c>
      <c r="S208" s="0" t="n">
        <f aca="false">IF(J208&gt;0,I208-Z$7,I208-Z$6)</f>
        <v>-0.0772220343898651</v>
      </c>
      <c r="T208" s="0" t="n">
        <f aca="false">IF(AND(C208&lt;&gt;"MB",C208&lt;&gt;"EQ"),IF(N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v>80225</v>
      </c>
      <c r="B209" s="35" t="s">
        <v>577</v>
      </c>
      <c r="C209" s="35" t="s">
        <v>102</v>
      </c>
      <c r="D209" s="35" t="s">
        <v>200</v>
      </c>
      <c r="E209" s="35" t="s">
        <v>99</v>
      </c>
      <c r="F209" s="0" t="n">
        <v>20.2</v>
      </c>
      <c r="G209" s="0" t="n">
        <v>0</v>
      </c>
      <c r="H209" s="0" t="n">
        <v>23</v>
      </c>
      <c r="I209" s="0" t="n">
        <v>-0.029242</v>
      </c>
      <c r="J209" s="61" t="n">
        <f aca="false">IF(VLOOKUP(D209,'test results'!$C$7:$F$10,4,FALSE())&gt;0,1,IF(VLOOKUP(D209,'test results'!$C$7:$F$10,4,FALSE())&lt;0,-1,"error"))</f>
        <v>-1</v>
      </c>
      <c r="K209" s="0" t="s">
        <v>69</v>
      </c>
      <c r="L209" s="0" t="n">
        <v>7</v>
      </c>
      <c r="M209" s="44" t="s">
        <v>101</v>
      </c>
      <c r="N209" s="44" t="s">
        <v>101</v>
      </c>
      <c r="O209" s="0" t="str">
        <f aca="false">IF(C209&lt;&gt;"MB",CONCATENATE(M209,K209),"mothballed")</f>
        <v>Nsouth</v>
      </c>
      <c r="P209" s="0" t="str">
        <f aca="false">IF(C209&lt;&gt;"MB",CONCATENATE(N209,K209),"mothballed")</f>
        <v>Nsouth</v>
      </c>
      <c r="Q209" s="0" t="n">
        <f aca="false">IF(AND(C209&lt;&gt;"MB",C209&lt;&gt;"EQ"),I209*H209,0)</f>
        <v>-0.672566</v>
      </c>
      <c r="R209" s="0" t="n">
        <f aca="false">IF(AND(C209&lt;&gt;"MB",C209&lt;&gt;"EQ"),IF(N209="Y",H209,0),0)</f>
        <v>0</v>
      </c>
      <c r="S209" s="0" t="n">
        <f aca="false">IF(J209&gt;0,I209-Z$7,I209-Z$6)</f>
        <v>-0.0772220343898651</v>
      </c>
      <c r="T209" s="0" t="n">
        <f aca="false">IF(AND(C209&lt;&gt;"MB",C209&lt;&gt;"EQ"),IF(N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v>80227</v>
      </c>
      <c r="B210" s="35" t="s">
        <v>579</v>
      </c>
      <c r="C210" s="35" t="s">
        <v>97</v>
      </c>
      <c r="D210" s="35" t="s">
        <v>200</v>
      </c>
      <c r="E210" s="35" t="s">
        <v>99</v>
      </c>
      <c r="F210" s="0" t="n">
        <v>7.4</v>
      </c>
      <c r="G210" s="0" t="n">
        <v>0</v>
      </c>
      <c r="H210" s="0" t="n">
        <v>8</v>
      </c>
      <c r="I210" s="0" t="n">
        <v>-0.029016</v>
      </c>
      <c r="J210" s="61" t="n">
        <f aca="false">IF(VLOOKUP(D210,'test results'!$C$7:$F$10,4,FALSE())&gt;0,1,IF(VLOOKUP(D210,'test results'!$C$7:$F$10,4,FALSE())&lt;0,-1,"error"))</f>
        <v>-1</v>
      </c>
      <c r="K210" s="0" t="s">
        <v>69</v>
      </c>
      <c r="L210" s="0" t="n">
        <v>7</v>
      </c>
      <c r="M210" s="44" t="s">
        <v>101</v>
      </c>
      <c r="N210" s="44" t="s">
        <v>101</v>
      </c>
      <c r="O210" s="0" t="str">
        <f aca="false">IF(C210&lt;&gt;"MB",CONCATENATE(M210,K210),"mothballed")</f>
        <v>Nsouth</v>
      </c>
      <c r="P210" s="0" t="str">
        <f aca="false">IF(C210&lt;&gt;"MB",CONCATENATE(N210,K210),"mothballed")</f>
        <v>Nsouth</v>
      </c>
      <c r="Q210" s="0" t="n">
        <f aca="false">IF(AND(C210&lt;&gt;"MB",C210&lt;&gt;"EQ"),I210*H210,0)</f>
        <v>-0.232128</v>
      </c>
      <c r="R210" s="0" t="n">
        <f aca="false">IF(AND(C210&lt;&gt;"MB",C210&lt;&gt;"EQ"),IF(N210="Y",H210,0),0)</f>
        <v>0</v>
      </c>
      <c r="S210" s="0" t="n">
        <f aca="false">IF(J210&gt;0,I210-Z$7,I210-Z$6)</f>
        <v>-0.0769960343898651</v>
      </c>
      <c r="T210" s="0" t="n">
        <f aca="false">IF(AND(C210&lt;&gt;"MB",C210&lt;&gt;"EQ"),IF(N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v>8147</v>
      </c>
      <c r="B211" s="35" t="s">
        <v>258</v>
      </c>
      <c r="C211" s="35" t="s">
        <v>223</v>
      </c>
      <c r="D211" s="35" t="s">
        <v>200</v>
      </c>
      <c r="E211" s="35" t="s">
        <v>99</v>
      </c>
      <c r="F211" s="0" t="n">
        <v>15.4</v>
      </c>
      <c r="G211" s="0" t="n">
        <v>0</v>
      </c>
      <c r="H211" s="0" t="n">
        <v>28</v>
      </c>
      <c r="I211" s="0" t="n">
        <v>-0.028892</v>
      </c>
      <c r="J211" s="61" t="n">
        <f aca="false">IF(VLOOKUP(D211,'test results'!$C$7:$F$10,4,FALSE())&gt;0,1,IF(VLOOKUP(D211,'test results'!$C$7:$F$10,4,FALSE())&lt;0,-1,"error"))</f>
        <v>-1</v>
      </c>
      <c r="K211" s="0" t="s">
        <v>69</v>
      </c>
      <c r="L211" s="0" t="n">
        <v>7</v>
      </c>
      <c r="M211" s="44" t="s">
        <v>101</v>
      </c>
      <c r="N211" s="44" t="s">
        <v>101</v>
      </c>
      <c r="O211" s="0" t="str">
        <f aca="false">IF(C211&lt;&gt;"MB",CONCATENATE(M211,K211),"mothballed")</f>
        <v>Nsouth</v>
      </c>
      <c r="P211" s="0" t="str">
        <f aca="false">IF(C211&lt;&gt;"MB",CONCATENATE(N211,K211),"mothballed")</f>
        <v>Nsouth</v>
      </c>
      <c r="Q211" s="0" t="n">
        <f aca="false">IF(AND(C211&lt;&gt;"MB",C211&lt;&gt;"EQ"),I211*H211,0)</f>
        <v>-0.808976</v>
      </c>
      <c r="R211" s="0" t="n">
        <f aca="false">IF(AND(C211&lt;&gt;"MB",C211&lt;&gt;"EQ"),IF(N211="Y",H211,0),0)</f>
        <v>0</v>
      </c>
      <c r="S211" s="0" t="n">
        <f aca="false">IF(J211&gt;0,I211-Z$7,I211-Z$6)</f>
        <v>-0.0768720343898651</v>
      </c>
      <c r="T211" s="0" t="n">
        <f aca="false">IF(AND(C211&lt;&gt;"MB",C211&lt;&gt;"EQ"),IF(N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v>8148</v>
      </c>
      <c r="B212" s="35" t="s">
        <v>259</v>
      </c>
      <c r="C212" s="35" t="s">
        <v>102</v>
      </c>
      <c r="D212" s="35" t="s">
        <v>200</v>
      </c>
      <c r="E212" s="35" t="s">
        <v>99</v>
      </c>
      <c r="F212" s="0" t="n">
        <v>5.1</v>
      </c>
      <c r="G212" s="0" t="n">
        <v>0</v>
      </c>
      <c r="H212" s="0" t="n">
        <v>7</v>
      </c>
      <c r="I212" s="0" t="n">
        <v>-0.028892</v>
      </c>
      <c r="J212" s="61" t="n">
        <f aca="false">IF(VLOOKUP(D212,'test results'!$C$7:$F$10,4,FALSE())&gt;0,1,IF(VLOOKUP(D212,'test results'!$C$7:$F$10,4,FALSE())&lt;0,-1,"error"))</f>
        <v>-1</v>
      </c>
      <c r="K212" s="0" t="s">
        <v>69</v>
      </c>
      <c r="L212" s="0" t="n">
        <v>7</v>
      </c>
      <c r="M212" s="44" t="s">
        <v>101</v>
      </c>
      <c r="N212" s="44" t="s">
        <v>101</v>
      </c>
      <c r="O212" s="0" t="str">
        <f aca="false">IF(C212&lt;&gt;"MB",CONCATENATE(M212,K212),"mothballed")</f>
        <v>Nsouth</v>
      </c>
      <c r="P212" s="0" t="str">
        <f aca="false">IF(C212&lt;&gt;"MB",CONCATENATE(N212,K212),"mothballed")</f>
        <v>Nsouth</v>
      </c>
      <c r="Q212" s="0" t="n">
        <f aca="false">IF(AND(C212&lt;&gt;"MB",C212&lt;&gt;"EQ"),I212*H212,0)</f>
        <v>-0.202244</v>
      </c>
      <c r="R212" s="0" t="n">
        <f aca="false">IF(AND(C212&lt;&gt;"MB",C212&lt;&gt;"EQ"),IF(N212="Y",H212,0),0)</f>
        <v>0</v>
      </c>
      <c r="S212" s="0" t="n">
        <f aca="false">IF(J212&gt;0,I212-Z$7,I212-Z$6)</f>
        <v>-0.0768720343898651</v>
      </c>
      <c r="T212" s="0" t="n">
        <f aca="false">IF(AND(C212&lt;&gt;"MB",C212&lt;&gt;"EQ"),IF(N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v>80137</v>
      </c>
      <c r="B213" s="35" t="s">
        <v>570</v>
      </c>
      <c r="C213" s="35" t="s">
        <v>186</v>
      </c>
      <c r="D213" s="35" t="s">
        <v>200</v>
      </c>
      <c r="E213" s="35" t="s">
        <v>99</v>
      </c>
      <c r="F213" s="0" t="n">
        <v>24.5</v>
      </c>
      <c r="G213" s="0" t="n">
        <v>0</v>
      </c>
      <c r="H213" s="0" t="n">
        <v>39</v>
      </c>
      <c r="I213" s="0" t="n">
        <v>-0.028892</v>
      </c>
      <c r="J213" s="61" t="n">
        <f aca="false">IF(VLOOKUP(D213,'test results'!$C$7:$F$10,4,FALSE())&gt;0,1,IF(VLOOKUP(D213,'test results'!$C$7:$F$10,4,FALSE())&lt;0,-1,"error"))</f>
        <v>-1</v>
      </c>
      <c r="K213" s="0" t="s">
        <v>69</v>
      </c>
      <c r="L213" s="0" t="n">
        <v>7</v>
      </c>
      <c r="M213" s="44" t="s">
        <v>101</v>
      </c>
      <c r="N213" s="44" t="s">
        <v>101</v>
      </c>
      <c r="O213" s="0" t="str">
        <f aca="false">IF(C213&lt;&gt;"MB",CONCATENATE(M213,K213),"mothballed")</f>
        <v>Nsouth</v>
      </c>
      <c r="P213" s="0" t="str">
        <f aca="false">IF(C213&lt;&gt;"MB",CONCATENATE(N213,K213),"mothballed")</f>
        <v>Nsouth</v>
      </c>
      <c r="Q213" s="0" t="n">
        <f aca="false">IF(AND(C213&lt;&gt;"MB",C213&lt;&gt;"EQ"),I213*H213,0)</f>
        <v>-1.126788</v>
      </c>
      <c r="R213" s="0" t="n">
        <f aca="false">IF(AND(C213&lt;&gt;"MB",C213&lt;&gt;"EQ"),IF(N213="Y",H213,0),0)</f>
        <v>0</v>
      </c>
      <c r="S213" s="0" t="n">
        <f aca="false">IF(J213&gt;0,I213-Z$7,I213-Z$6)</f>
        <v>-0.0768720343898651</v>
      </c>
      <c r="T213" s="0" t="n">
        <f aca="false">IF(AND(C213&lt;&gt;"MB",C213&lt;&gt;"EQ"),IF(N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v>80137</v>
      </c>
      <c r="B214" s="35" t="s">
        <v>570</v>
      </c>
      <c r="C214" s="35" t="s">
        <v>219</v>
      </c>
      <c r="D214" s="35" t="s">
        <v>200</v>
      </c>
      <c r="E214" s="35" t="s">
        <v>99</v>
      </c>
      <c r="F214" s="0" t="n">
        <v>15</v>
      </c>
      <c r="G214" s="0" t="n">
        <v>0</v>
      </c>
      <c r="H214" s="0" t="n">
        <v>15</v>
      </c>
      <c r="I214" s="0" t="n">
        <v>-0.028892</v>
      </c>
      <c r="J214" s="61" t="n">
        <f aca="false">IF(VLOOKUP(D214,'test results'!$C$7:$F$10,4,FALSE())&gt;0,1,IF(VLOOKUP(D214,'test results'!$C$7:$F$10,4,FALSE())&lt;0,-1,"error"))</f>
        <v>-1</v>
      </c>
      <c r="K214" s="0" t="s">
        <v>69</v>
      </c>
      <c r="L214" s="0" t="n">
        <v>7</v>
      </c>
      <c r="M214" s="44" t="s">
        <v>101</v>
      </c>
      <c r="N214" s="44" t="s">
        <v>101</v>
      </c>
      <c r="O214" s="0" t="str">
        <f aca="false">IF(C214&lt;&gt;"MB",CONCATENATE(M214,K214),"mothballed")</f>
        <v>Nsouth</v>
      </c>
      <c r="P214" s="0" t="str">
        <f aca="false">IF(C214&lt;&gt;"MB",CONCATENATE(N214,K214),"mothballed")</f>
        <v>Nsouth</v>
      </c>
      <c r="Q214" s="0" t="n">
        <f aca="false">IF(AND(C214&lt;&gt;"MB",C214&lt;&gt;"EQ"),I214*H214,0)</f>
        <v>-0.43338</v>
      </c>
      <c r="R214" s="0" t="n">
        <f aca="false">IF(AND(C214&lt;&gt;"MB",C214&lt;&gt;"EQ"),IF(N214="Y",H214,0),0)</f>
        <v>0</v>
      </c>
      <c r="S214" s="0" t="n">
        <f aca="false">IF(J214&gt;0,I214-Z$7,I214-Z$6)</f>
        <v>-0.0768720343898651</v>
      </c>
      <c r="T214" s="0" t="n">
        <f aca="false">IF(AND(C214&lt;&gt;"MB",C214&lt;&gt;"EQ"),IF(N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v>80138</v>
      </c>
      <c r="B215" s="35" t="s">
        <v>571</v>
      </c>
      <c r="C215" s="35" t="s">
        <v>184</v>
      </c>
      <c r="D215" s="35" t="s">
        <v>200</v>
      </c>
      <c r="E215" s="35" t="s">
        <v>99</v>
      </c>
      <c r="F215" s="0" t="n">
        <v>5.1</v>
      </c>
      <c r="G215" s="0" t="n">
        <v>0</v>
      </c>
      <c r="H215" s="0" t="n">
        <v>7</v>
      </c>
      <c r="I215" s="0" t="n">
        <v>-0.028892</v>
      </c>
      <c r="J215" s="61" t="n">
        <f aca="false">IF(VLOOKUP(D215,'test results'!$C$7:$F$10,4,FALSE())&gt;0,1,IF(VLOOKUP(D215,'test results'!$C$7:$F$10,4,FALSE())&lt;0,-1,"error"))</f>
        <v>-1</v>
      </c>
      <c r="K215" s="0" t="s">
        <v>69</v>
      </c>
      <c r="L215" s="0" t="n">
        <v>7</v>
      </c>
      <c r="M215" s="44" t="s">
        <v>101</v>
      </c>
      <c r="N215" s="44" t="s">
        <v>101</v>
      </c>
      <c r="O215" s="0" t="str">
        <f aca="false">IF(C215&lt;&gt;"MB",CONCATENATE(M215,K215),"mothballed")</f>
        <v>Nsouth</v>
      </c>
      <c r="P215" s="0" t="str">
        <f aca="false">IF(C215&lt;&gt;"MB",CONCATENATE(N215,K215),"mothballed")</f>
        <v>Nsouth</v>
      </c>
      <c r="Q215" s="0" t="n">
        <f aca="false">IF(AND(C215&lt;&gt;"MB",C215&lt;&gt;"EQ"),I215*H215,0)</f>
        <v>-0.202244</v>
      </c>
      <c r="R215" s="0" t="n">
        <f aca="false">IF(AND(C215&lt;&gt;"MB",C215&lt;&gt;"EQ"),IF(N215="Y",H215,0),0)</f>
        <v>0</v>
      </c>
      <c r="S215" s="0" t="n">
        <f aca="false">IF(J215&gt;0,I215-Z$7,I215-Z$6)</f>
        <v>-0.0768720343898651</v>
      </c>
      <c r="T215" s="0" t="n">
        <f aca="false">IF(AND(C215&lt;&gt;"MB",C215&lt;&gt;"EQ"),IF(N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v>80139</v>
      </c>
      <c r="B216" s="35" t="s">
        <v>572</v>
      </c>
      <c r="C216" s="35" t="s">
        <v>106</v>
      </c>
      <c r="D216" s="35" t="s">
        <v>200</v>
      </c>
      <c r="E216" s="35" t="s">
        <v>99</v>
      </c>
      <c r="F216" s="0" t="n">
        <v>15</v>
      </c>
      <c r="G216" s="0" t="n">
        <v>0</v>
      </c>
      <c r="H216" s="0" t="n">
        <v>15</v>
      </c>
      <c r="I216" s="0" t="n">
        <v>-0.028892</v>
      </c>
      <c r="J216" s="61" t="n">
        <f aca="false">IF(VLOOKUP(D216,'test results'!$C$7:$F$10,4,FALSE())&gt;0,1,IF(VLOOKUP(D216,'test results'!$C$7:$F$10,4,FALSE())&lt;0,-1,"error"))</f>
        <v>-1</v>
      </c>
      <c r="K216" s="0" t="s">
        <v>69</v>
      </c>
      <c r="L216" s="0" t="n">
        <v>7</v>
      </c>
      <c r="M216" s="44" t="s">
        <v>101</v>
      </c>
      <c r="N216" s="44" t="s">
        <v>101</v>
      </c>
      <c r="O216" s="0" t="str">
        <f aca="false">IF(C216&lt;&gt;"MB",CONCATENATE(M216,K216),"mothballed")</f>
        <v>Nsouth</v>
      </c>
      <c r="P216" s="0" t="str">
        <f aca="false">IF(C216&lt;&gt;"MB",CONCATENATE(N216,K216),"mothballed")</f>
        <v>Nsouth</v>
      </c>
      <c r="Q216" s="0" t="n">
        <f aca="false">IF(AND(C216&lt;&gt;"MB",C216&lt;&gt;"EQ"),I216*H216,0)</f>
        <v>-0.43338</v>
      </c>
      <c r="R216" s="0" t="n">
        <f aca="false">IF(AND(C216&lt;&gt;"MB",C216&lt;&gt;"EQ"),IF(N216="Y",H216,0),0)</f>
        <v>0</v>
      </c>
      <c r="S216" s="0" t="n">
        <f aca="false">IF(J216&gt;0,I216-Z$7,I216-Z$6)</f>
        <v>-0.0768720343898651</v>
      </c>
      <c r="T216" s="0" t="n">
        <f aca="false">IF(AND(C216&lt;&gt;"MB",C216&lt;&gt;"EQ"),IF(N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v>80139</v>
      </c>
      <c r="B217" s="35" t="s">
        <v>572</v>
      </c>
      <c r="C217" s="35" t="s">
        <v>168</v>
      </c>
      <c r="D217" s="35" t="s">
        <v>200</v>
      </c>
      <c r="E217" s="35" t="s">
        <v>99</v>
      </c>
      <c r="F217" s="0" t="n">
        <v>24.5</v>
      </c>
      <c r="G217" s="0" t="n">
        <v>0</v>
      </c>
      <c r="H217" s="0" t="n">
        <v>39</v>
      </c>
      <c r="I217" s="0" t="n">
        <v>-0.028892</v>
      </c>
      <c r="J217" s="61" t="n">
        <f aca="false">IF(VLOOKUP(D217,'test results'!$C$7:$F$10,4,FALSE())&gt;0,1,IF(VLOOKUP(D217,'test results'!$C$7:$F$10,4,FALSE())&lt;0,-1,"error"))</f>
        <v>-1</v>
      </c>
      <c r="K217" s="0" t="s">
        <v>69</v>
      </c>
      <c r="L217" s="0" t="n">
        <v>7</v>
      </c>
      <c r="M217" s="44" t="s">
        <v>101</v>
      </c>
      <c r="N217" s="44" t="s">
        <v>101</v>
      </c>
      <c r="O217" s="0" t="str">
        <f aca="false">IF(C217&lt;&gt;"MB",CONCATENATE(M217,K217),"mothballed")</f>
        <v>Nsouth</v>
      </c>
      <c r="P217" s="0" t="str">
        <f aca="false">IF(C217&lt;&gt;"MB",CONCATENATE(N217,K217),"mothballed")</f>
        <v>Nsouth</v>
      </c>
      <c r="Q217" s="0" t="n">
        <f aca="false">IF(AND(C217&lt;&gt;"MB",C217&lt;&gt;"EQ"),I217*H217,0)</f>
        <v>-1.126788</v>
      </c>
      <c r="R217" s="0" t="n">
        <f aca="false">IF(AND(C217&lt;&gt;"MB",C217&lt;&gt;"EQ"),IF(N217="Y",H217,0),0)</f>
        <v>0</v>
      </c>
      <c r="S217" s="0" t="n">
        <f aca="false">IF(J217&gt;0,I217-Z$7,I217-Z$6)</f>
        <v>-0.0768720343898651</v>
      </c>
      <c r="T217" s="0" t="n">
        <f aca="false">IF(AND(C217&lt;&gt;"MB",C217&lt;&gt;"EQ"),IF(N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v>80140</v>
      </c>
      <c r="B218" s="35" t="s">
        <v>573</v>
      </c>
      <c r="C218" s="35" t="s">
        <v>487</v>
      </c>
      <c r="D218" s="35" t="s">
        <v>200</v>
      </c>
      <c r="E218" s="35" t="s">
        <v>99</v>
      </c>
      <c r="F218" s="0" t="n">
        <v>28.6</v>
      </c>
      <c r="G218" s="0" t="n">
        <v>0</v>
      </c>
      <c r="H218" s="0" t="n">
        <v>39</v>
      </c>
      <c r="I218" s="0" t="n">
        <v>-0.028892</v>
      </c>
      <c r="J218" s="61" t="n">
        <f aca="false">IF(VLOOKUP(D218,'test results'!$C$7:$F$10,4,FALSE())&gt;0,1,IF(VLOOKUP(D218,'test results'!$C$7:$F$10,4,FALSE())&lt;0,-1,"error"))</f>
        <v>-1</v>
      </c>
      <c r="K218" s="0" t="s">
        <v>69</v>
      </c>
      <c r="L218" s="0" t="n">
        <v>7</v>
      </c>
      <c r="M218" s="44" t="s">
        <v>101</v>
      </c>
      <c r="N218" s="44" t="s">
        <v>101</v>
      </c>
      <c r="O218" s="0" t="str">
        <f aca="false">IF(C218&lt;&gt;"MB",CONCATENATE(M218,K218),"mothballed")</f>
        <v>Nsouth</v>
      </c>
      <c r="P218" s="0" t="str">
        <f aca="false">IF(C218&lt;&gt;"MB",CONCATENATE(N218,K218),"mothballed")</f>
        <v>Nsouth</v>
      </c>
      <c r="Q218" s="0" t="n">
        <f aca="false">IF(AND(C218&lt;&gt;"MB",C218&lt;&gt;"EQ"),I218*H218,0)</f>
        <v>-1.126788</v>
      </c>
      <c r="R218" s="0" t="n">
        <f aca="false">IF(AND(C218&lt;&gt;"MB",C218&lt;&gt;"EQ"),IF(N218="Y",H218,0),0)</f>
        <v>0</v>
      </c>
      <c r="S218" s="0" t="n">
        <f aca="false">IF(J218&gt;0,I218-Z$7,I218-Z$6)</f>
        <v>-0.0768720343898651</v>
      </c>
      <c r="T218" s="0" t="n">
        <f aca="false">IF(AND(C218&lt;&gt;"MB",C218&lt;&gt;"EQ"),IF(N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v>80226</v>
      </c>
      <c r="B219" s="35" t="s">
        <v>578</v>
      </c>
      <c r="C219" s="35" t="s">
        <v>97</v>
      </c>
      <c r="D219" s="35" t="s">
        <v>200</v>
      </c>
      <c r="E219" s="35" t="s">
        <v>99</v>
      </c>
      <c r="F219" s="0" t="n">
        <v>32.8</v>
      </c>
      <c r="G219" s="0" t="n">
        <v>5</v>
      </c>
      <c r="H219" s="0" t="n">
        <v>48</v>
      </c>
      <c r="I219" s="0" t="n">
        <v>-0.028059</v>
      </c>
      <c r="J219" s="61" t="n">
        <f aca="false">IF(VLOOKUP(D219,'test results'!$C$7:$F$10,4,FALSE())&gt;0,1,IF(VLOOKUP(D219,'test results'!$C$7:$F$10,4,FALSE())&lt;0,-1,"error"))</f>
        <v>-1</v>
      </c>
      <c r="K219" s="0" t="s">
        <v>69</v>
      </c>
      <c r="L219" s="0" t="n">
        <v>7</v>
      </c>
      <c r="M219" s="44" t="s">
        <v>101</v>
      </c>
      <c r="N219" s="44" t="s">
        <v>101</v>
      </c>
      <c r="O219" s="0" t="str">
        <f aca="false">IF(C219&lt;&gt;"MB",CONCATENATE(M219,K219),"mothballed")</f>
        <v>Nsouth</v>
      </c>
      <c r="P219" s="0" t="str">
        <f aca="false">IF(C219&lt;&gt;"MB",CONCATENATE(N219,K219),"mothballed")</f>
        <v>Nsouth</v>
      </c>
      <c r="Q219" s="0" t="n">
        <f aca="false">IF(AND(C219&lt;&gt;"MB",C219&lt;&gt;"EQ"),I219*H219,0)</f>
        <v>-1.346832</v>
      </c>
      <c r="R219" s="0" t="n">
        <f aca="false">IF(AND(C219&lt;&gt;"MB",C219&lt;&gt;"EQ"),IF(N219="Y",H219,0),0)</f>
        <v>0</v>
      </c>
      <c r="S219" s="0" t="n">
        <f aca="false">IF(J219&gt;0,I219-Z$7,I219-Z$6)</f>
        <v>-0.0760390343898651</v>
      </c>
      <c r="T219" s="0" t="n">
        <f aca="false">IF(AND(C219&lt;&gt;"MB",C219&lt;&gt;"EQ"),IF(N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v>8134</v>
      </c>
      <c r="B220" s="35" t="s">
        <v>256</v>
      </c>
      <c r="C220" s="35" t="s">
        <v>97</v>
      </c>
      <c r="D220" s="35" t="s">
        <v>200</v>
      </c>
      <c r="E220" s="35" t="s">
        <v>99</v>
      </c>
      <c r="F220" s="0" t="n">
        <v>75.1</v>
      </c>
      <c r="G220" s="0" t="n">
        <v>45</v>
      </c>
      <c r="H220" s="0" t="n">
        <v>79</v>
      </c>
      <c r="I220" s="0" t="n">
        <v>-0.027802</v>
      </c>
      <c r="J220" s="61" t="n">
        <f aca="false">IF(VLOOKUP(D220,'test results'!$C$7:$F$10,4,FALSE())&gt;0,1,IF(VLOOKUP(D220,'test results'!$C$7:$F$10,4,FALSE())&lt;0,-1,"error"))</f>
        <v>-1</v>
      </c>
      <c r="K220" s="0" t="s">
        <v>69</v>
      </c>
      <c r="L220" s="0" t="n">
        <v>7</v>
      </c>
      <c r="M220" s="44" t="s">
        <v>101</v>
      </c>
      <c r="N220" s="44" t="s">
        <v>101</v>
      </c>
      <c r="O220" s="0" t="str">
        <f aca="false">IF(C220&lt;&gt;"MB",CONCATENATE(M220,K220),"mothballed")</f>
        <v>Nsouth</v>
      </c>
      <c r="P220" s="0" t="str">
        <f aca="false">IF(C220&lt;&gt;"MB",CONCATENATE(N220,K220),"mothballed")</f>
        <v>Nsouth</v>
      </c>
      <c r="Q220" s="0" t="n">
        <f aca="false">IF(AND(C220&lt;&gt;"MB",C220&lt;&gt;"EQ"),I220*H220,0)</f>
        <v>-2.196358</v>
      </c>
      <c r="R220" s="0" t="n">
        <f aca="false">IF(AND(C220&lt;&gt;"MB",C220&lt;&gt;"EQ"),IF(N220="Y",H220,0),0)</f>
        <v>0</v>
      </c>
      <c r="S220" s="0" t="n">
        <f aca="false">IF(J220&gt;0,I220-Z$7,I220-Z$6)</f>
        <v>-0.0757820343898651</v>
      </c>
      <c r="T220" s="0" t="n">
        <f aca="false">IF(AND(C220&lt;&gt;"MB",C220&lt;&gt;"EQ"),IF(N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v>8138</v>
      </c>
      <c r="B221" s="35" t="s">
        <v>256</v>
      </c>
      <c r="C221" s="35" t="s">
        <v>102</v>
      </c>
      <c r="D221" s="35" t="s">
        <v>200</v>
      </c>
      <c r="E221" s="35" t="s">
        <v>99</v>
      </c>
      <c r="F221" s="0" t="n">
        <v>76</v>
      </c>
      <c r="G221" s="0" t="n">
        <v>45</v>
      </c>
      <c r="H221" s="0" t="n">
        <v>81</v>
      </c>
      <c r="I221" s="0" t="n">
        <v>-0.027802</v>
      </c>
      <c r="J221" s="61" t="n">
        <f aca="false">IF(VLOOKUP(D221,'test results'!$C$7:$F$10,4,FALSE())&gt;0,1,IF(VLOOKUP(D221,'test results'!$C$7:$F$10,4,FALSE())&lt;0,-1,"error"))</f>
        <v>-1</v>
      </c>
      <c r="K221" s="0" t="s">
        <v>69</v>
      </c>
      <c r="L221" s="0" t="n">
        <v>7</v>
      </c>
      <c r="M221" s="44" t="s">
        <v>101</v>
      </c>
      <c r="N221" s="44" t="s">
        <v>101</v>
      </c>
      <c r="O221" s="0" t="str">
        <f aca="false">IF(C221&lt;&gt;"MB",CONCATENATE(M221,K221),"mothballed")</f>
        <v>Nsouth</v>
      </c>
      <c r="P221" s="0" t="str">
        <f aca="false">IF(C221&lt;&gt;"MB",CONCATENATE(N221,K221),"mothballed")</f>
        <v>Nsouth</v>
      </c>
      <c r="Q221" s="0" t="n">
        <f aca="false">IF(AND(C221&lt;&gt;"MB",C221&lt;&gt;"EQ"),I221*H221,0)</f>
        <v>-2.251962</v>
      </c>
      <c r="R221" s="0" t="n">
        <f aca="false">IF(AND(C221&lt;&gt;"MB",C221&lt;&gt;"EQ"),IF(N221="Y",H221,0),0)</f>
        <v>0</v>
      </c>
      <c r="S221" s="0" t="n">
        <f aca="false">IF(J221&gt;0,I221-Z$7,I221-Z$6)</f>
        <v>-0.0757820343898651</v>
      </c>
      <c r="T221" s="0" t="n">
        <f aca="false">IF(AND(C221&lt;&gt;"MB",C221&lt;&gt;"EQ"),IF(N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v>8153</v>
      </c>
      <c r="B222" s="35" t="s">
        <v>256</v>
      </c>
      <c r="C222" s="35" t="s">
        <v>104</v>
      </c>
      <c r="D222" s="35" t="s">
        <v>200</v>
      </c>
      <c r="E222" s="35" t="s">
        <v>99</v>
      </c>
      <c r="F222" s="0" t="n">
        <v>69.4</v>
      </c>
      <c r="G222" s="0" t="n">
        <v>45</v>
      </c>
      <c r="H222" s="0" t="n">
        <v>79</v>
      </c>
      <c r="I222" s="0" t="n">
        <v>-0.027802</v>
      </c>
      <c r="J222" s="61" t="n">
        <f aca="false">IF(VLOOKUP(D222,'test results'!$C$7:$F$10,4,FALSE())&gt;0,1,IF(VLOOKUP(D222,'test results'!$C$7:$F$10,4,FALSE())&lt;0,-1,"error"))</f>
        <v>-1</v>
      </c>
      <c r="K222" s="0" t="s">
        <v>69</v>
      </c>
      <c r="L222" s="0" t="n">
        <v>7</v>
      </c>
      <c r="M222" s="44" t="s">
        <v>101</v>
      </c>
      <c r="N222" s="44" t="s">
        <v>101</v>
      </c>
      <c r="O222" s="0" t="str">
        <f aca="false">IF(C222&lt;&gt;"MB",CONCATENATE(M222,K222),"mothballed")</f>
        <v>Nsouth</v>
      </c>
      <c r="P222" s="0" t="str">
        <f aca="false">IF(C222&lt;&gt;"MB",CONCATENATE(N222,K222),"mothballed")</f>
        <v>Nsouth</v>
      </c>
      <c r="Q222" s="0" t="n">
        <f aca="false">IF(AND(C222&lt;&gt;"MB",C222&lt;&gt;"EQ"),I222*H222,0)</f>
        <v>-2.196358</v>
      </c>
      <c r="R222" s="0" t="n">
        <f aca="false">IF(AND(C222&lt;&gt;"MB",C222&lt;&gt;"EQ"),IF(N222="Y",H222,0),0)</f>
        <v>0</v>
      </c>
      <c r="S222" s="0" t="n">
        <f aca="false">IF(J222&gt;0,I222-Z$7,I222-Z$6)</f>
        <v>-0.0757820343898651</v>
      </c>
      <c r="T222" s="0" t="n">
        <f aca="false">IF(AND(C222&lt;&gt;"MB",C222&lt;&gt;"EQ"),IF(N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v>8154</v>
      </c>
      <c r="B223" s="35" t="s">
        <v>256</v>
      </c>
      <c r="C223" s="35" t="s">
        <v>105</v>
      </c>
      <c r="D223" s="35" t="s">
        <v>200</v>
      </c>
      <c r="E223" s="35" t="s">
        <v>99</v>
      </c>
      <c r="F223" s="0" t="n">
        <v>77</v>
      </c>
      <c r="G223" s="0" t="n">
        <v>60</v>
      </c>
      <c r="H223" s="0" t="n">
        <v>80</v>
      </c>
      <c r="I223" s="0" t="n">
        <v>-0.027802</v>
      </c>
      <c r="J223" s="61" t="n">
        <f aca="false">IF(VLOOKUP(D223,'test results'!$C$7:$F$10,4,FALSE())&gt;0,1,IF(VLOOKUP(D223,'test results'!$C$7:$F$10,4,FALSE())&lt;0,-1,"error"))</f>
        <v>-1</v>
      </c>
      <c r="K223" s="0" t="s">
        <v>69</v>
      </c>
      <c r="L223" s="0" t="n">
        <v>7</v>
      </c>
      <c r="M223" s="44" t="s">
        <v>101</v>
      </c>
      <c r="N223" s="44" t="s">
        <v>101</v>
      </c>
      <c r="O223" s="0" t="str">
        <f aca="false">IF(C223&lt;&gt;"MB",CONCATENATE(M223,K223),"mothballed")</f>
        <v>Nsouth</v>
      </c>
      <c r="P223" s="0" t="str">
        <f aca="false">IF(C223&lt;&gt;"MB",CONCATENATE(N223,K223),"mothballed")</f>
        <v>Nsouth</v>
      </c>
      <c r="Q223" s="0" t="n">
        <f aca="false">IF(AND(C223&lt;&gt;"MB",C223&lt;&gt;"EQ"),I223*H223,0)</f>
        <v>-2.22416</v>
      </c>
      <c r="R223" s="0" t="n">
        <f aca="false">IF(AND(C223&lt;&gt;"MB",C223&lt;&gt;"EQ"),IF(N223="Y",H223,0),0)</f>
        <v>0</v>
      </c>
      <c r="S223" s="0" t="n">
        <f aca="false">IF(J223&gt;0,I223-Z$7,I223-Z$6)</f>
        <v>-0.0757820343898651</v>
      </c>
      <c r="T223" s="0" t="n">
        <f aca="false">IF(AND(C223&lt;&gt;"MB",C223&lt;&gt;"EQ"),IF(N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v>8155</v>
      </c>
      <c r="B224" s="35" t="s">
        <v>256</v>
      </c>
      <c r="C224" s="35" t="s">
        <v>106</v>
      </c>
      <c r="D224" s="35" t="s">
        <v>200</v>
      </c>
      <c r="E224" s="35" t="s">
        <v>99</v>
      </c>
      <c r="F224" s="0" t="n">
        <v>70.3</v>
      </c>
      <c r="G224" s="0" t="n">
        <v>60</v>
      </c>
      <c r="H224" s="0" t="n">
        <v>78.4</v>
      </c>
      <c r="I224" s="0" t="n">
        <v>-0.027802</v>
      </c>
      <c r="J224" s="61" t="n">
        <f aca="false">IF(VLOOKUP(D224,'test results'!$C$7:$F$10,4,FALSE())&gt;0,1,IF(VLOOKUP(D224,'test results'!$C$7:$F$10,4,FALSE())&lt;0,-1,"error"))</f>
        <v>-1</v>
      </c>
      <c r="K224" s="0" t="s">
        <v>69</v>
      </c>
      <c r="L224" s="0" t="n">
        <v>7</v>
      </c>
      <c r="M224" s="44" t="s">
        <v>101</v>
      </c>
      <c r="N224" s="44" t="s">
        <v>101</v>
      </c>
      <c r="O224" s="0" t="str">
        <f aca="false">IF(C224&lt;&gt;"MB",CONCATENATE(M224,K224),"mothballed")</f>
        <v>Nsouth</v>
      </c>
      <c r="P224" s="0" t="str">
        <f aca="false">IF(C224&lt;&gt;"MB",CONCATENATE(N224,K224),"mothballed")</f>
        <v>Nsouth</v>
      </c>
      <c r="Q224" s="0" t="n">
        <f aca="false">IF(AND(C224&lt;&gt;"MB",C224&lt;&gt;"EQ"),I224*H224,0)</f>
        <v>-2.1796768</v>
      </c>
      <c r="R224" s="0" t="n">
        <f aca="false">IF(AND(C224&lt;&gt;"MB",C224&lt;&gt;"EQ"),IF(N224="Y",H224,0),0)</f>
        <v>0</v>
      </c>
      <c r="S224" s="0" t="n">
        <f aca="false">IF(J224&gt;0,I224-Z$7,I224-Z$6)</f>
        <v>-0.0757820343898651</v>
      </c>
      <c r="T224" s="0" t="n">
        <f aca="false">IF(AND(C224&lt;&gt;"MB",C224&lt;&gt;"EQ"),IF(N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v>8156</v>
      </c>
      <c r="B225" s="35" t="s">
        <v>256</v>
      </c>
      <c r="C225" s="35" t="s">
        <v>168</v>
      </c>
      <c r="D225" s="35" t="s">
        <v>200</v>
      </c>
      <c r="E225" s="35" t="s">
        <v>99</v>
      </c>
      <c r="F225" s="0" t="n">
        <v>24.7</v>
      </c>
      <c r="G225" s="0" t="n">
        <v>5</v>
      </c>
      <c r="H225" s="0" t="n">
        <v>25</v>
      </c>
      <c r="I225" s="0" t="n">
        <v>-0.027802</v>
      </c>
      <c r="J225" s="61" t="n">
        <f aca="false">IF(VLOOKUP(D225,'test results'!$C$7:$F$10,4,FALSE())&gt;0,1,IF(VLOOKUP(D225,'test results'!$C$7:$F$10,4,FALSE())&lt;0,-1,"error"))</f>
        <v>-1</v>
      </c>
      <c r="K225" s="0" t="s">
        <v>69</v>
      </c>
      <c r="L225" s="0" t="n">
        <v>7</v>
      </c>
      <c r="M225" s="44" t="s">
        <v>101</v>
      </c>
      <c r="N225" s="44" t="s">
        <v>101</v>
      </c>
      <c r="O225" s="0" t="str">
        <f aca="false">IF(C225&lt;&gt;"MB",CONCATENATE(M225,K225),"mothballed")</f>
        <v>Nsouth</v>
      </c>
      <c r="P225" s="0" t="str">
        <f aca="false">IF(C225&lt;&gt;"MB",CONCATENATE(N225,K225),"mothballed")</f>
        <v>Nsouth</v>
      </c>
      <c r="Q225" s="0" t="n">
        <f aca="false">IF(AND(C225&lt;&gt;"MB",C225&lt;&gt;"EQ"),I225*H225,0)</f>
        <v>-0.69505</v>
      </c>
      <c r="R225" s="0" t="n">
        <f aca="false">IF(AND(C225&lt;&gt;"MB",C225&lt;&gt;"EQ"),IF(N225="Y",H225,0),0)</f>
        <v>0</v>
      </c>
      <c r="S225" s="0" t="n">
        <f aca="false">IF(J225&gt;0,I225-Z$7,I225-Z$6)</f>
        <v>-0.0757820343898651</v>
      </c>
      <c r="T225" s="0" t="n">
        <f aca="false">IF(AND(C225&lt;&gt;"MB",C225&lt;&gt;"EQ"),IF(N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v>8157</v>
      </c>
      <c r="B226" s="35" t="s">
        <v>256</v>
      </c>
      <c r="C226" s="35" t="s">
        <v>184</v>
      </c>
      <c r="D226" s="35" t="s">
        <v>200</v>
      </c>
      <c r="E226" s="35" t="s">
        <v>99</v>
      </c>
      <c r="F226" s="0" t="n">
        <v>43.7</v>
      </c>
      <c r="G226" s="0" t="n">
        <v>5</v>
      </c>
      <c r="H226" s="0" t="n">
        <v>46</v>
      </c>
      <c r="I226" s="0" t="n">
        <v>-0.027802</v>
      </c>
      <c r="J226" s="61" t="n">
        <f aca="false">IF(VLOOKUP(D226,'test results'!$C$7:$F$10,4,FALSE())&gt;0,1,IF(VLOOKUP(D226,'test results'!$C$7:$F$10,4,FALSE())&lt;0,-1,"error"))</f>
        <v>-1</v>
      </c>
      <c r="K226" s="0" t="s">
        <v>69</v>
      </c>
      <c r="L226" s="0" t="n">
        <v>7</v>
      </c>
      <c r="M226" s="44" t="s">
        <v>101</v>
      </c>
      <c r="N226" s="44" t="s">
        <v>101</v>
      </c>
      <c r="O226" s="0" t="str">
        <f aca="false">IF(C226&lt;&gt;"MB",CONCATENATE(M226,K226),"mothballed")</f>
        <v>Nsouth</v>
      </c>
      <c r="P226" s="0" t="str">
        <f aca="false">IF(C226&lt;&gt;"MB",CONCATENATE(N226,K226),"mothballed")</f>
        <v>Nsouth</v>
      </c>
      <c r="Q226" s="0" t="n">
        <f aca="false">IF(AND(C226&lt;&gt;"MB",C226&lt;&gt;"EQ"),I226*H226,0)</f>
        <v>-1.278892</v>
      </c>
      <c r="R226" s="0" t="n">
        <f aca="false">IF(AND(C226&lt;&gt;"MB",C226&lt;&gt;"EQ"),IF(N226="Y",H226,0),0)</f>
        <v>0</v>
      </c>
      <c r="S226" s="0" t="n">
        <f aca="false">IF(J226&gt;0,I226-Z$7,I226-Z$6)</f>
        <v>-0.0757820343898651</v>
      </c>
      <c r="T226" s="0" t="n">
        <f aca="false">IF(AND(C226&lt;&gt;"MB",C226&lt;&gt;"EQ"),IF(N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v>80051</v>
      </c>
      <c r="B227" s="35" t="s">
        <v>567</v>
      </c>
      <c r="C227" s="35" t="s">
        <v>186</v>
      </c>
      <c r="D227" s="35" t="s">
        <v>200</v>
      </c>
      <c r="E227" s="35" t="s">
        <v>99</v>
      </c>
      <c r="F227" s="0" t="n">
        <v>28</v>
      </c>
      <c r="G227" s="0" t="n">
        <v>28</v>
      </c>
      <c r="H227" s="0" t="n">
        <v>28</v>
      </c>
      <c r="I227" s="0" t="n">
        <v>-0.027802</v>
      </c>
      <c r="J227" s="61" t="n">
        <f aca="false">IF(VLOOKUP(D227,'test results'!$C$7:$F$10,4,FALSE())&gt;0,1,IF(VLOOKUP(D227,'test results'!$C$7:$F$10,4,FALSE())&lt;0,-1,"error"))</f>
        <v>-1</v>
      </c>
      <c r="K227" s="0" t="s">
        <v>69</v>
      </c>
      <c r="L227" s="0" t="n">
        <v>7</v>
      </c>
      <c r="M227" s="44" t="s">
        <v>101</v>
      </c>
      <c r="N227" s="44" t="s">
        <v>101</v>
      </c>
      <c r="O227" s="0" t="str">
        <f aca="false">IF(C227&lt;&gt;"MB",CONCATENATE(M227,K227),"mothballed")</f>
        <v>Nsouth</v>
      </c>
      <c r="P227" s="0" t="str">
        <f aca="false">IF(C227&lt;&gt;"MB",CONCATENATE(N227,K227),"mothballed")</f>
        <v>Nsouth</v>
      </c>
      <c r="Q227" s="0" t="n">
        <f aca="false">IF(AND(C227&lt;&gt;"MB",C227&lt;&gt;"EQ"),I227*H227,0)</f>
        <v>-0.778456</v>
      </c>
      <c r="R227" s="0" t="n">
        <f aca="false">IF(AND(C227&lt;&gt;"MB",C227&lt;&gt;"EQ"),IF(N227="Y",H227,0),0)</f>
        <v>0</v>
      </c>
      <c r="S227" s="0" t="n">
        <f aca="false">IF(J227&gt;0,I227-Z$7,I227-Z$6)</f>
        <v>-0.0757820343898651</v>
      </c>
      <c r="T227" s="0" t="n">
        <f aca="false">IF(AND(C227&lt;&gt;"MB",C227&lt;&gt;"EQ"),IF(N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v>80052</v>
      </c>
      <c r="B228" s="35" t="s">
        <v>256</v>
      </c>
      <c r="C228" s="35" t="s">
        <v>219</v>
      </c>
      <c r="D228" s="35" t="s">
        <v>200</v>
      </c>
      <c r="E228" s="35" t="s">
        <v>99</v>
      </c>
      <c r="F228" s="0" t="n">
        <v>30.4</v>
      </c>
      <c r="G228" s="0" t="n">
        <v>5</v>
      </c>
      <c r="H228" s="0" t="n">
        <v>43.6</v>
      </c>
      <c r="I228" s="0" t="n">
        <v>-0.027802</v>
      </c>
      <c r="J228" s="61" t="n">
        <f aca="false">IF(VLOOKUP(D228,'test results'!$C$7:$F$10,4,FALSE())&gt;0,1,IF(VLOOKUP(D228,'test results'!$C$7:$F$10,4,FALSE())&lt;0,-1,"error"))</f>
        <v>-1</v>
      </c>
      <c r="K228" s="0" t="s">
        <v>69</v>
      </c>
      <c r="L228" s="0" t="n">
        <v>7</v>
      </c>
      <c r="M228" s="44" t="s">
        <v>101</v>
      </c>
      <c r="N228" s="44" t="s">
        <v>101</v>
      </c>
      <c r="O228" s="0" t="str">
        <f aca="false">IF(C228&lt;&gt;"MB",CONCATENATE(M228,K228),"mothballed")</f>
        <v>Nsouth</v>
      </c>
      <c r="P228" s="0" t="str">
        <f aca="false">IF(C228&lt;&gt;"MB",CONCATENATE(N228,K228),"mothballed")</f>
        <v>Nsouth</v>
      </c>
      <c r="Q228" s="0" t="n">
        <f aca="false">IF(AND(C228&lt;&gt;"MB",C228&lt;&gt;"EQ"),I228*H228,0)</f>
        <v>-1.2121672</v>
      </c>
      <c r="R228" s="0" t="n">
        <f aca="false">IF(AND(C228&lt;&gt;"MB",C228&lt;&gt;"EQ"),IF(N228="Y",H228,0),0)</f>
        <v>0</v>
      </c>
      <c r="S228" s="0" t="n">
        <f aca="false">IF(J228&gt;0,I228-Z$7,I228-Z$6)</f>
        <v>-0.0757820343898651</v>
      </c>
      <c r="T228" s="0" t="n">
        <f aca="false">IF(AND(C228&lt;&gt;"MB",C228&lt;&gt;"EQ"),IF(N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v>80053</v>
      </c>
      <c r="B229" s="35" t="s">
        <v>256</v>
      </c>
      <c r="C229" s="35" t="s">
        <v>223</v>
      </c>
      <c r="D229" s="35" t="s">
        <v>200</v>
      </c>
      <c r="E229" s="35" t="s">
        <v>99</v>
      </c>
      <c r="F229" s="0" t="n">
        <v>69.4</v>
      </c>
      <c r="G229" s="0" t="n">
        <v>45</v>
      </c>
      <c r="H229" s="0" t="n">
        <v>74</v>
      </c>
      <c r="I229" s="0" t="n">
        <v>-0.027802</v>
      </c>
      <c r="J229" s="61" t="n">
        <f aca="false">IF(VLOOKUP(D229,'test results'!$C$7:$F$10,4,FALSE())&gt;0,1,IF(VLOOKUP(D229,'test results'!$C$7:$F$10,4,FALSE())&lt;0,-1,"error"))</f>
        <v>-1</v>
      </c>
      <c r="K229" s="0" t="s">
        <v>69</v>
      </c>
      <c r="L229" s="0" t="n">
        <v>7</v>
      </c>
      <c r="M229" s="44" t="s">
        <v>101</v>
      </c>
      <c r="N229" s="44" t="s">
        <v>101</v>
      </c>
      <c r="O229" s="0" t="str">
        <f aca="false">IF(C229&lt;&gt;"MB",CONCATENATE(M229,K229),"mothballed")</f>
        <v>Nsouth</v>
      </c>
      <c r="P229" s="0" t="str">
        <f aca="false">IF(C229&lt;&gt;"MB",CONCATENATE(N229,K229),"mothballed")</f>
        <v>Nsouth</v>
      </c>
      <c r="Q229" s="0" t="n">
        <f aca="false">IF(AND(C229&lt;&gt;"MB",C229&lt;&gt;"EQ"),I229*H229,0)</f>
        <v>-2.057348</v>
      </c>
      <c r="R229" s="0" t="n">
        <f aca="false">IF(AND(C229&lt;&gt;"MB",C229&lt;&gt;"EQ"),IF(N229="Y",H229,0),0)</f>
        <v>0</v>
      </c>
      <c r="S229" s="0" t="n">
        <f aca="false">IF(J229&gt;0,I229-Z$7,I229-Z$6)</f>
        <v>-0.0757820343898651</v>
      </c>
      <c r="T229" s="0" t="n">
        <f aca="false">IF(AND(C229&lt;&gt;"MB",C229&lt;&gt;"EQ"),IF(N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v>80010</v>
      </c>
      <c r="B230" s="35" t="s">
        <v>565</v>
      </c>
      <c r="C230" s="35" t="s">
        <v>139</v>
      </c>
      <c r="D230" s="35" t="s">
        <v>200</v>
      </c>
      <c r="E230" s="35" t="s">
        <v>99</v>
      </c>
      <c r="F230" s="0" t="n">
        <v>0</v>
      </c>
      <c r="G230" s="0" t="n">
        <v>0</v>
      </c>
      <c r="H230" s="0" t="n">
        <v>0</v>
      </c>
      <c r="I230" s="0" t="n">
        <v>-0.023303</v>
      </c>
      <c r="J230" s="61" t="n">
        <f aca="false">IF(VLOOKUP(D230,'test results'!$C$7:$F$10,4,FALSE())&gt;0,1,IF(VLOOKUP(D230,'test results'!$C$7:$F$10,4,FALSE())&lt;0,-1,"error"))</f>
        <v>-1</v>
      </c>
      <c r="K230" s="0" t="s">
        <v>69</v>
      </c>
      <c r="L230" s="0" t="e">
        <f aca="false">NA()</f>
        <v>#N/A</v>
      </c>
      <c r="M230" s="44" t="s">
        <v>101</v>
      </c>
      <c r="N230" s="44" t="s">
        <v>101</v>
      </c>
      <c r="O230" s="0" t="str">
        <f aca="false">IF(C230&lt;&gt;"MB",CONCATENATE(M230,K230),"mothballed")</f>
        <v>Nsouth</v>
      </c>
      <c r="P230" s="0" t="str">
        <f aca="false">IF(C230&lt;&gt;"MB",CONCATENATE(N230,K230),"mothballed")</f>
        <v>Nsouth</v>
      </c>
      <c r="Q230" s="0" t="n">
        <f aca="false">IF(AND(C230&lt;&gt;"MB",C230&lt;&gt;"EQ"),I230*H230,0)</f>
        <v>-0</v>
      </c>
      <c r="R230" s="0" t="n">
        <f aca="false">IF(AND(C230&lt;&gt;"MB",C230&lt;&gt;"EQ"),IF(N230="Y",H230,0),0)</f>
        <v>0</v>
      </c>
      <c r="S230" s="0" t="n">
        <f aca="false">IF(J230&gt;0,I230-Z$7,I230-Z$6)</f>
        <v>-0.0712830343898651</v>
      </c>
      <c r="T230" s="0" t="n">
        <f aca="false">IF(AND(C230&lt;&gt;"MB",C230&lt;&gt;"EQ"),IF(N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v>8262</v>
      </c>
      <c r="B231" s="35" t="s">
        <v>264</v>
      </c>
      <c r="C231" s="35" t="s">
        <v>97</v>
      </c>
      <c r="D231" s="35" t="s">
        <v>200</v>
      </c>
      <c r="E231" s="35" t="s">
        <v>99</v>
      </c>
      <c r="F231" s="0" t="n">
        <v>0</v>
      </c>
      <c r="G231" s="0" t="n">
        <v>6</v>
      </c>
      <c r="H231" s="0" t="n">
        <v>6</v>
      </c>
      <c r="I231" s="0" t="n">
        <v>-0.022202</v>
      </c>
      <c r="J231" s="61" t="n">
        <f aca="false">IF(VLOOKUP(D231,'test results'!$C$7:$F$10,4,FALSE())&gt;0,1,IF(VLOOKUP(D231,'test results'!$C$7:$F$10,4,FALSE())&lt;0,-1,"error"))</f>
        <v>-1</v>
      </c>
      <c r="K231" s="0" t="s">
        <v>69</v>
      </c>
      <c r="L231" s="0" t="n">
        <v>5</v>
      </c>
      <c r="M231" s="44" t="s">
        <v>101</v>
      </c>
      <c r="N231" s="44" t="s">
        <v>101</v>
      </c>
      <c r="O231" s="0" t="str">
        <f aca="false">IF(C231&lt;&gt;"MB",CONCATENATE(M231,K231),"mothballed")</f>
        <v>Nsouth</v>
      </c>
      <c r="P231" s="0" t="str">
        <f aca="false">IF(C231&lt;&gt;"MB",CONCATENATE(N231,K231),"mothballed")</f>
        <v>Nsouth</v>
      </c>
      <c r="Q231" s="0" t="n">
        <f aca="false">IF(AND(C231&lt;&gt;"MB",C231&lt;&gt;"EQ"),I231*H231,0)</f>
        <v>-0.133212</v>
      </c>
      <c r="R231" s="0" t="n">
        <f aca="false">IF(AND(C231&lt;&gt;"MB",C231&lt;&gt;"EQ"),IF(N231="Y",H231,0),0)</f>
        <v>0</v>
      </c>
      <c r="S231" s="0" t="n">
        <f aca="false">IF(J231&gt;0,I231-Z$7,I231-Z$6)</f>
        <v>-0.0701820343898651</v>
      </c>
      <c r="T231" s="0" t="n">
        <f aca="false">IF(AND(C231&lt;&gt;"MB",C231&lt;&gt;"EQ"),IF(N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v>5911</v>
      </c>
      <c r="B232" s="35" t="s">
        <v>212</v>
      </c>
      <c r="C232" s="35" t="s">
        <v>97</v>
      </c>
      <c r="D232" s="35" t="s">
        <v>213</v>
      </c>
      <c r="E232" s="35" t="s">
        <v>99</v>
      </c>
      <c r="F232" s="0" t="n">
        <v>1333</v>
      </c>
      <c r="G232" s="0" t="n">
        <v>1249</v>
      </c>
      <c r="H232" s="0" t="n">
        <v>1333</v>
      </c>
      <c r="I232" s="0" t="n">
        <v>-0.018522</v>
      </c>
      <c r="J232" s="61" t="n">
        <f aca="false">IF(VLOOKUP(D232,'test results'!$C$7:$F$10,4,FALSE())&gt;0,1,IF(VLOOKUP(D232,'test results'!$C$7:$F$10,4,FALSE())&lt;0,-1,"error"))</f>
        <v>-1</v>
      </c>
      <c r="K232" s="0" t="s">
        <v>214</v>
      </c>
      <c r="L232" s="0" t="n">
        <v>3</v>
      </c>
      <c r="M232" s="44" t="s">
        <v>101</v>
      </c>
      <c r="N232" s="44" t="s">
        <v>101</v>
      </c>
      <c r="O232" s="0" t="str">
        <f aca="false">IF(C232&lt;&gt;"MB",CONCATENATE(M232,K232),"mothballed")</f>
        <v>Nhouston</v>
      </c>
      <c r="P232" s="0" t="str">
        <f aca="false">IF(C232&lt;&gt;"MB",CONCATENATE(N232,K232),"mothballed")</f>
        <v>Nhouston</v>
      </c>
      <c r="Q232" s="0" t="n">
        <f aca="false">IF(AND(C232&lt;&gt;"MB",C232&lt;&gt;"EQ"),I232*H232,0)</f>
        <v>-24.689826</v>
      </c>
      <c r="R232" s="0" t="n">
        <f aca="false">IF(AND(C232&lt;&gt;"MB",C232&lt;&gt;"EQ"),IF(N232="Y",H232,0),0)</f>
        <v>0</v>
      </c>
      <c r="S232" s="0" t="n">
        <f aca="false">IF(J232&gt;0,I232-Z$7,I232-Z$6)</f>
        <v>-0.0665020343898651</v>
      </c>
      <c r="T232" s="0" t="n">
        <f aca="false">IF(AND(C232&lt;&gt;"MB",C232&lt;&gt;"EQ"),IF(N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v>5912</v>
      </c>
      <c r="B233" s="35" t="s">
        <v>215</v>
      </c>
      <c r="C233" s="35" t="s">
        <v>102</v>
      </c>
      <c r="D233" s="35" t="s">
        <v>213</v>
      </c>
      <c r="E233" s="35" t="s">
        <v>99</v>
      </c>
      <c r="F233" s="0" t="n">
        <v>1328</v>
      </c>
      <c r="G233" s="0" t="n">
        <v>1249</v>
      </c>
      <c r="H233" s="0" t="n">
        <v>1328</v>
      </c>
      <c r="I233" s="0" t="n">
        <v>-0.018522</v>
      </c>
      <c r="J233" s="61" t="n">
        <f aca="false">IF(VLOOKUP(D233,'test results'!$C$7:$F$10,4,FALSE())&gt;0,1,IF(VLOOKUP(D233,'test results'!$C$7:$F$10,4,FALSE())&lt;0,-1,"error"))</f>
        <v>-1</v>
      </c>
      <c r="K233" s="0" t="s">
        <v>214</v>
      </c>
      <c r="L233" s="0" t="n">
        <v>3</v>
      </c>
      <c r="M233" s="44" t="s">
        <v>101</v>
      </c>
      <c r="N233" s="44" t="s">
        <v>101</v>
      </c>
      <c r="O233" s="0" t="str">
        <f aca="false">IF(C233&lt;&gt;"MB",CONCATENATE(M233,K233),"mothballed")</f>
        <v>Nhouston</v>
      </c>
      <c r="P233" s="0" t="str">
        <f aca="false">IF(C233&lt;&gt;"MB",CONCATENATE(N233,K233),"mothballed")</f>
        <v>Nhouston</v>
      </c>
      <c r="Q233" s="0" t="n">
        <f aca="false">IF(AND(C233&lt;&gt;"MB",C233&lt;&gt;"EQ"),I233*H233,0)</f>
        <v>-24.597216</v>
      </c>
      <c r="R233" s="0" t="n">
        <f aca="false">IF(AND(C233&lt;&gt;"MB",C233&lt;&gt;"EQ"),IF(N233="Y",H233,0),0)</f>
        <v>0</v>
      </c>
      <c r="S233" s="0" t="n">
        <f aca="false">IF(J233&gt;0,I233-Z$7,I233-Z$6)</f>
        <v>-0.0665020343898651</v>
      </c>
      <c r="T233" s="0" t="n">
        <f aca="false">IF(AND(C233&lt;&gt;"MB",C233&lt;&gt;"EQ"),IF(N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v>48731</v>
      </c>
      <c r="B234" s="35" t="s">
        <v>420</v>
      </c>
      <c r="C234" s="35" t="s">
        <v>97</v>
      </c>
      <c r="D234" s="35" t="s">
        <v>213</v>
      </c>
      <c r="E234" s="35" t="s">
        <v>99</v>
      </c>
      <c r="F234" s="0" t="n">
        <v>76</v>
      </c>
      <c r="G234" s="0" t="n">
        <v>0</v>
      </c>
      <c r="H234" s="0" t="n">
        <v>76</v>
      </c>
      <c r="I234" s="0" t="n">
        <v>-0.018395</v>
      </c>
      <c r="J234" s="61" t="n">
        <f aca="false">IF(VLOOKUP(D234,'test results'!$C$7:$F$10,4,FALSE())&gt;0,1,IF(VLOOKUP(D234,'test results'!$C$7:$F$10,4,FALSE())&lt;0,-1,"error"))</f>
        <v>-1</v>
      </c>
      <c r="K234" s="0" t="s">
        <v>214</v>
      </c>
      <c r="L234" s="0" t="n">
        <v>9</v>
      </c>
      <c r="M234" s="44" t="s">
        <v>4</v>
      </c>
      <c r="N234" s="44" t="s">
        <v>4</v>
      </c>
      <c r="O234" s="0" t="str">
        <f aca="false">IF(C234&lt;&gt;"MB",CONCATENATE(M234,K234),"mothballed")</f>
        <v>Yhouston</v>
      </c>
      <c r="P234" s="0" t="str">
        <f aca="false">IF(C234&lt;&gt;"MB",CONCATENATE(N234,K234),"mothballed")</f>
        <v>Yhouston</v>
      </c>
      <c r="Q234" s="0" t="n">
        <f aca="false">IF(AND(C234&lt;&gt;"MB",C234&lt;&gt;"EQ"),I234*H234,0)</f>
        <v>-1.39802</v>
      </c>
      <c r="R234" s="0" t="n">
        <f aca="false">IF(AND(C234&lt;&gt;"MB",C234&lt;&gt;"EQ"),IF(N234="Y",H234,0),0)</f>
        <v>76</v>
      </c>
      <c r="S234" s="0" t="n">
        <f aca="false">IF(J234&gt;0,I234-Z$7,I234-Z$6)</f>
        <v>-0.0663750343898651</v>
      </c>
      <c r="T234" s="0" t="n">
        <f aca="false">IF(AND(C234&lt;&gt;"MB",C234&lt;&gt;"EQ"),IF(N234="Y",H234*S234,0),0)</f>
        <v>-5.044502613629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v>48732</v>
      </c>
      <c r="B235" s="35" t="s">
        <v>421</v>
      </c>
      <c r="C235" s="35" t="s">
        <v>97</v>
      </c>
      <c r="D235" s="35" t="s">
        <v>213</v>
      </c>
      <c r="E235" s="35" t="s">
        <v>99</v>
      </c>
      <c r="F235" s="0" t="n">
        <v>76</v>
      </c>
      <c r="G235" s="0" t="n">
        <v>0</v>
      </c>
      <c r="H235" s="0" t="n">
        <v>76</v>
      </c>
      <c r="I235" s="0" t="n">
        <v>-0.018395</v>
      </c>
      <c r="J235" s="61" t="n">
        <f aca="false">IF(VLOOKUP(D235,'test results'!$C$7:$F$10,4,FALSE())&gt;0,1,IF(VLOOKUP(D235,'test results'!$C$7:$F$10,4,FALSE())&lt;0,-1,"error"))</f>
        <v>-1</v>
      </c>
      <c r="K235" s="0" t="s">
        <v>214</v>
      </c>
      <c r="L235" s="0" t="n">
        <v>9</v>
      </c>
      <c r="M235" s="44" t="s">
        <v>4</v>
      </c>
      <c r="N235" s="44" t="s">
        <v>4</v>
      </c>
      <c r="O235" s="0" t="str">
        <f aca="false">IF(C235&lt;&gt;"MB",CONCATENATE(M235,K235),"mothballed")</f>
        <v>Yhouston</v>
      </c>
      <c r="P235" s="0" t="str">
        <f aca="false">IF(C235&lt;&gt;"MB",CONCATENATE(N235,K235),"mothballed")</f>
        <v>Yhouston</v>
      </c>
      <c r="Q235" s="0" t="n">
        <f aca="false">IF(AND(C235&lt;&gt;"MB",C235&lt;&gt;"EQ"),I235*H235,0)</f>
        <v>-1.39802</v>
      </c>
      <c r="R235" s="0" t="n">
        <f aca="false">IF(AND(C235&lt;&gt;"MB",C235&lt;&gt;"EQ"),IF(N235="Y",H235,0),0)</f>
        <v>76</v>
      </c>
      <c r="S235" s="0" t="n">
        <f aca="false">IF(J235&gt;0,I235-Z$7,I235-Z$6)</f>
        <v>-0.0663750343898651</v>
      </c>
      <c r="T235" s="0" t="n">
        <f aca="false">IF(AND(C235&lt;&gt;"MB",C235&lt;&gt;"EQ"),IF(N235="Y",H235*S235,0),0)</f>
        <v>-5.0445026136297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v>48733</v>
      </c>
      <c r="B236" s="35" t="s">
        <v>422</v>
      </c>
      <c r="C236" s="35" t="s">
        <v>97</v>
      </c>
      <c r="D236" s="35" t="s">
        <v>213</v>
      </c>
      <c r="E236" s="35" t="s">
        <v>99</v>
      </c>
      <c r="F236" s="0" t="n">
        <v>105</v>
      </c>
      <c r="G236" s="0" t="n">
        <v>0</v>
      </c>
      <c r="H236" s="0" t="n">
        <v>105</v>
      </c>
      <c r="I236" s="0" t="n">
        <v>-0.018395</v>
      </c>
      <c r="J236" s="61" t="n">
        <f aca="false">IF(VLOOKUP(D236,'test results'!$C$7:$F$10,4,FALSE())&gt;0,1,IF(VLOOKUP(D236,'test results'!$C$7:$F$10,4,FALSE())&lt;0,-1,"error"))</f>
        <v>-1</v>
      </c>
      <c r="K236" s="0" t="s">
        <v>214</v>
      </c>
      <c r="L236" s="0" t="n">
        <v>9</v>
      </c>
      <c r="M236" s="44" t="s">
        <v>4</v>
      </c>
      <c r="N236" s="44" t="s">
        <v>4</v>
      </c>
      <c r="O236" s="0" t="str">
        <f aca="false">IF(C236&lt;&gt;"MB",CONCATENATE(M236,K236),"mothballed")</f>
        <v>Yhouston</v>
      </c>
      <c r="P236" s="0" t="str">
        <f aca="false">IF(C236&lt;&gt;"MB",CONCATENATE(N236,K236),"mothballed")</f>
        <v>Yhouston</v>
      </c>
      <c r="Q236" s="0" t="n">
        <f aca="false">IF(AND(C236&lt;&gt;"MB",C236&lt;&gt;"EQ"),I236*H236,0)</f>
        <v>-1.931475</v>
      </c>
      <c r="R236" s="0" t="n">
        <f aca="false">IF(AND(C236&lt;&gt;"MB",C236&lt;&gt;"EQ"),IF(N236="Y",H236,0),0)</f>
        <v>105</v>
      </c>
      <c r="S236" s="0" t="n">
        <f aca="false">IF(J236&gt;0,I236-Z$7,I236-Z$6)</f>
        <v>-0.0663750343898651</v>
      </c>
      <c r="T236" s="0" t="n">
        <f aca="false">IF(AND(C236&lt;&gt;"MB",C236&lt;&gt;"EQ"),IF(N236="Y",H236*S236,0),0)</f>
        <v>-6.9693786109358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v>48734</v>
      </c>
      <c r="B237" s="35" t="s">
        <v>423</v>
      </c>
      <c r="C237" s="35" t="s">
        <v>97</v>
      </c>
      <c r="D237" s="35" t="s">
        <v>213</v>
      </c>
      <c r="E237" s="35" t="s">
        <v>99</v>
      </c>
      <c r="F237" s="0" t="n">
        <v>74</v>
      </c>
      <c r="G237" s="0" t="n">
        <v>0</v>
      </c>
      <c r="H237" s="0" t="n">
        <v>74</v>
      </c>
      <c r="I237" s="0" t="n">
        <v>-0.018395</v>
      </c>
      <c r="J237" s="61" t="n">
        <f aca="false">IF(VLOOKUP(D237,'test results'!$C$7:$F$10,4,FALSE())&gt;0,1,IF(VLOOKUP(D237,'test results'!$C$7:$F$10,4,FALSE())&lt;0,-1,"error"))</f>
        <v>-1</v>
      </c>
      <c r="K237" s="0" t="s">
        <v>214</v>
      </c>
      <c r="L237" s="0" t="n">
        <v>9</v>
      </c>
      <c r="M237" s="44" t="s">
        <v>4</v>
      </c>
      <c r="N237" s="44" t="s">
        <v>4</v>
      </c>
      <c r="O237" s="0" t="str">
        <f aca="false">IF(C237&lt;&gt;"MB",CONCATENATE(M237,K237),"mothballed")</f>
        <v>Yhouston</v>
      </c>
      <c r="P237" s="0" t="str">
        <f aca="false">IF(C237&lt;&gt;"MB",CONCATENATE(N237,K237),"mothballed")</f>
        <v>Yhouston</v>
      </c>
      <c r="Q237" s="0" t="n">
        <f aca="false">IF(AND(C237&lt;&gt;"MB",C237&lt;&gt;"EQ"),I237*H237,0)</f>
        <v>-1.36123</v>
      </c>
      <c r="R237" s="0" t="n">
        <f aca="false">IF(AND(C237&lt;&gt;"MB",C237&lt;&gt;"EQ"),IF(N237="Y",H237,0),0)</f>
        <v>74</v>
      </c>
      <c r="S237" s="0" t="n">
        <f aca="false">IF(J237&gt;0,I237-Z$7,I237-Z$6)</f>
        <v>-0.0663750343898651</v>
      </c>
      <c r="T237" s="0" t="n">
        <f aca="false">IF(AND(C237&lt;&gt;"MB",C237&lt;&gt;"EQ"),IF(N237="Y",H237*S237,0),0)</f>
        <v>-4.9117525448500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v>48735</v>
      </c>
      <c r="B238" s="35" t="s">
        <v>424</v>
      </c>
      <c r="C238" s="35" t="s">
        <v>97</v>
      </c>
      <c r="D238" s="35" t="s">
        <v>213</v>
      </c>
      <c r="E238" s="35" t="s">
        <v>99</v>
      </c>
      <c r="F238" s="0" t="n">
        <v>74</v>
      </c>
      <c r="G238" s="0" t="n">
        <v>0</v>
      </c>
      <c r="H238" s="0" t="n">
        <v>74</v>
      </c>
      <c r="I238" s="0" t="n">
        <v>-0.018395</v>
      </c>
      <c r="J238" s="61" t="n">
        <f aca="false">IF(VLOOKUP(D238,'test results'!$C$7:$F$10,4,FALSE())&gt;0,1,IF(VLOOKUP(D238,'test results'!$C$7:$F$10,4,FALSE())&lt;0,-1,"error"))</f>
        <v>-1</v>
      </c>
      <c r="K238" s="0" t="s">
        <v>214</v>
      </c>
      <c r="L238" s="0" t="n">
        <v>9</v>
      </c>
      <c r="M238" s="44" t="s">
        <v>4</v>
      </c>
      <c r="N238" s="44" t="s">
        <v>4</v>
      </c>
      <c r="O238" s="0" t="str">
        <f aca="false">IF(C238&lt;&gt;"MB",CONCATENATE(M238,K238),"mothballed")</f>
        <v>Yhouston</v>
      </c>
      <c r="P238" s="0" t="str">
        <f aca="false">IF(C238&lt;&gt;"MB",CONCATENATE(N238,K238),"mothballed")</f>
        <v>Yhouston</v>
      </c>
      <c r="Q238" s="0" t="n">
        <f aca="false">IF(AND(C238&lt;&gt;"MB",C238&lt;&gt;"EQ"),I238*H238,0)</f>
        <v>-1.36123</v>
      </c>
      <c r="R238" s="0" t="n">
        <f aca="false">IF(AND(C238&lt;&gt;"MB",C238&lt;&gt;"EQ"),IF(N238="Y",H238,0),0)</f>
        <v>74</v>
      </c>
      <c r="S238" s="0" t="n">
        <f aca="false">IF(J238&gt;0,I238-Z$7,I238-Z$6)</f>
        <v>-0.0663750343898651</v>
      </c>
      <c r="T238" s="0" t="n">
        <f aca="false">IF(AND(C238&lt;&gt;"MB",C238&lt;&gt;"EQ"),IF(N238="Y",H238*S238,0),0)</f>
        <v>-4.9117525448500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v>48736</v>
      </c>
      <c r="B239" s="35" t="s">
        <v>425</v>
      </c>
      <c r="C239" s="35" t="s">
        <v>97</v>
      </c>
      <c r="D239" s="35" t="s">
        <v>213</v>
      </c>
      <c r="E239" s="35" t="s">
        <v>99</v>
      </c>
      <c r="F239" s="0" t="n">
        <v>102</v>
      </c>
      <c r="G239" s="0" t="n">
        <v>0</v>
      </c>
      <c r="H239" s="0" t="n">
        <v>102</v>
      </c>
      <c r="I239" s="0" t="n">
        <v>-0.018395</v>
      </c>
      <c r="J239" s="61" t="n">
        <f aca="false">IF(VLOOKUP(D239,'test results'!$C$7:$F$10,4,FALSE())&gt;0,1,IF(VLOOKUP(D239,'test results'!$C$7:$F$10,4,FALSE())&lt;0,-1,"error"))</f>
        <v>-1</v>
      </c>
      <c r="K239" s="0" t="s">
        <v>214</v>
      </c>
      <c r="L239" s="0" t="n">
        <v>9</v>
      </c>
      <c r="M239" s="44" t="s">
        <v>4</v>
      </c>
      <c r="N239" s="44" t="s">
        <v>4</v>
      </c>
      <c r="O239" s="0" t="str">
        <f aca="false">IF(C239&lt;&gt;"MB",CONCATENATE(M239,K239),"mothballed")</f>
        <v>Yhouston</v>
      </c>
      <c r="P239" s="0" t="str">
        <f aca="false">IF(C239&lt;&gt;"MB",CONCATENATE(N239,K239),"mothballed")</f>
        <v>Yhouston</v>
      </c>
      <c r="Q239" s="0" t="n">
        <f aca="false">IF(AND(C239&lt;&gt;"MB",C239&lt;&gt;"EQ"),I239*H239,0)</f>
        <v>-1.87629</v>
      </c>
      <c r="R239" s="0" t="n">
        <f aca="false">IF(AND(C239&lt;&gt;"MB",C239&lt;&gt;"EQ"),IF(N239="Y",H239,0),0)</f>
        <v>102</v>
      </c>
      <c r="S239" s="0" t="n">
        <f aca="false">IF(J239&gt;0,I239-Z$7,I239-Z$6)</f>
        <v>-0.0663750343898651</v>
      </c>
      <c r="T239" s="0" t="n">
        <f aca="false">IF(AND(C239&lt;&gt;"MB",C239&lt;&gt;"EQ"),IF(N239="Y",H239*S239,0),0)</f>
        <v>-6.7702535077662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v>8032</v>
      </c>
      <c r="B240" s="35" t="s">
        <v>254</v>
      </c>
      <c r="C240" s="35" t="s">
        <v>97</v>
      </c>
      <c r="D240" s="35" t="s">
        <v>200</v>
      </c>
      <c r="E240" s="35" t="s">
        <v>99</v>
      </c>
      <c r="F240" s="0" t="n">
        <v>0</v>
      </c>
      <c r="G240" s="0" t="n">
        <v>13</v>
      </c>
      <c r="H240" s="0" t="n">
        <v>33</v>
      </c>
      <c r="I240" s="0" t="n">
        <v>-0.017467</v>
      </c>
      <c r="J240" s="61" t="n">
        <f aca="false">IF(VLOOKUP(D240,'test results'!$C$7:$F$10,4,FALSE())&gt;0,1,IF(VLOOKUP(D240,'test results'!$C$7:$F$10,4,FALSE())&lt;0,-1,"error"))</f>
        <v>-1</v>
      </c>
      <c r="K240" s="0" t="s">
        <v>69</v>
      </c>
      <c r="L240" s="0" t="n">
        <v>5</v>
      </c>
      <c r="M240" s="44" t="s">
        <v>101</v>
      </c>
      <c r="N240" s="44" t="s">
        <v>101</v>
      </c>
      <c r="O240" s="0" t="str">
        <f aca="false">IF(C240&lt;&gt;"MB",CONCATENATE(M240,K240),"mothballed")</f>
        <v>Nsouth</v>
      </c>
      <c r="P240" s="0" t="str">
        <f aca="false">IF(C240&lt;&gt;"MB",CONCATENATE(N240,K240),"mothballed")</f>
        <v>Nsouth</v>
      </c>
      <c r="Q240" s="0" t="n">
        <f aca="false">IF(AND(C240&lt;&gt;"MB",C240&lt;&gt;"EQ"),I240*H240,0)</f>
        <v>-0.576411</v>
      </c>
      <c r="R240" s="0" t="n">
        <f aca="false">IF(AND(C240&lt;&gt;"MB",C240&lt;&gt;"EQ"),IF(N240="Y",H240,0),0)</f>
        <v>0</v>
      </c>
      <c r="S240" s="0" t="n">
        <f aca="false">IF(J240&gt;0,I240-Z$7,I240-Z$6)</f>
        <v>-0.0654470343898651</v>
      </c>
      <c r="T240" s="0" t="n">
        <f aca="false">IF(AND(C240&lt;&gt;"MB",C240&lt;&gt;"EQ"),IF(N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v>8033</v>
      </c>
      <c r="B241" s="35" t="s">
        <v>254</v>
      </c>
      <c r="C241" s="35" t="s">
        <v>102</v>
      </c>
      <c r="D241" s="35" t="s">
        <v>200</v>
      </c>
      <c r="E241" s="35" t="s">
        <v>99</v>
      </c>
      <c r="F241" s="0" t="n">
        <v>0</v>
      </c>
      <c r="G241" s="0" t="n">
        <v>13</v>
      </c>
      <c r="H241" s="0" t="n">
        <v>25</v>
      </c>
      <c r="I241" s="0" t="n">
        <v>-0.017467</v>
      </c>
      <c r="J241" s="61" t="n">
        <f aca="false">IF(VLOOKUP(D241,'test results'!$C$7:$F$10,4,FALSE())&gt;0,1,IF(VLOOKUP(D241,'test results'!$C$7:$F$10,4,FALSE())&lt;0,-1,"error"))</f>
        <v>-1</v>
      </c>
      <c r="K241" s="0" t="s">
        <v>69</v>
      </c>
      <c r="L241" s="0" t="n">
        <v>5</v>
      </c>
      <c r="M241" s="44" t="s">
        <v>101</v>
      </c>
      <c r="N241" s="44" t="s">
        <v>101</v>
      </c>
      <c r="O241" s="0" t="str">
        <f aca="false">IF(C241&lt;&gt;"MB",CONCATENATE(M241,K241),"mothballed")</f>
        <v>Nsouth</v>
      </c>
      <c r="P241" s="0" t="str">
        <f aca="false">IF(C241&lt;&gt;"MB",CONCATENATE(N241,K241),"mothballed")</f>
        <v>Nsouth</v>
      </c>
      <c r="Q241" s="0" t="n">
        <f aca="false">IF(AND(C241&lt;&gt;"MB",C241&lt;&gt;"EQ"),I241*H241,0)</f>
        <v>-0.436675</v>
      </c>
      <c r="R241" s="0" t="n">
        <f aca="false">IF(AND(C241&lt;&gt;"MB",C241&lt;&gt;"EQ"),IF(N241="Y",H241,0),0)</f>
        <v>0</v>
      </c>
      <c r="S241" s="0" t="n">
        <f aca="false">IF(J241&gt;0,I241-Z$7,I241-Z$6)</f>
        <v>-0.0654470343898651</v>
      </c>
      <c r="T241" s="0" t="n">
        <f aca="false">IF(AND(C241&lt;&gt;"MB",C241&lt;&gt;"EQ"),IF(N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v>88253</v>
      </c>
      <c r="B242" s="35" t="s">
        <v>592</v>
      </c>
      <c r="C242" s="35" t="s">
        <v>139</v>
      </c>
      <c r="D242" s="35" t="s">
        <v>200</v>
      </c>
      <c r="E242" s="35" t="s">
        <v>99</v>
      </c>
      <c r="F242" s="0" t="n">
        <v>0</v>
      </c>
      <c r="G242" s="0" t="n">
        <v>0</v>
      </c>
      <c r="H242" s="0" t="n">
        <v>0</v>
      </c>
      <c r="I242" s="0" t="n">
        <v>-0.017467</v>
      </c>
      <c r="J242" s="61" t="n">
        <f aca="false">IF(VLOOKUP(D242,'test results'!$C$7:$F$10,4,FALSE())&gt;0,1,IF(VLOOKUP(D242,'test results'!$C$7:$F$10,4,FALSE())&lt;0,-1,"error"))</f>
        <v>-1</v>
      </c>
      <c r="K242" s="0" t="s">
        <v>69</v>
      </c>
      <c r="L242" s="0" t="e">
        <f aca="false">NA()</f>
        <v>#N/A</v>
      </c>
      <c r="M242" s="44" t="s">
        <v>101</v>
      </c>
      <c r="N242" s="44" t="s">
        <v>101</v>
      </c>
      <c r="O242" s="0" t="str">
        <f aca="false">IF(C242&lt;&gt;"MB",CONCATENATE(M242,K242),"mothballed")</f>
        <v>Nsouth</v>
      </c>
      <c r="P242" s="0" t="str">
        <f aca="false">IF(C242&lt;&gt;"MB",CONCATENATE(N242,K242),"mothballed")</f>
        <v>Nsouth</v>
      </c>
      <c r="Q242" s="0" t="n">
        <f aca="false">IF(AND(C242&lt;&gt;"MB",C242&lt;&gt;"EQ"),I242*H242,0)</f>
        <v>-0</v>
      </c>
      <c r="R242" s="0" t="n">
        <f aca="false">IF(AND(C242&lt;&gt;"MB",C242&lt;&gt;"EQ"),IF(N242="Y",H242,0),0)</f>
        <v>0</v>
      </c>
      <c r="S242" s="0" t="n">
        <f aca="false">IF(J242&gt;0,I242-Z$7,I242-Z$6)</f>
        <v>-0.0654470343898651</v>
      </c>
      <c r="T242" s="0" t="n">
        <f aca="false">IF(AND(C242&lt;&gt;"MB",C242&lt;&gt;"EQ"),IF(N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v>48911</v>
      </c>
      <c r="B243" s="35" t="s">
        <v>468</v>
      </c>
      <c r="C243" s="35" t="s">
        <v>97</v>
      </c>
      <c r="D243" s="35" t="s">
        <v>213</v>
      </c>
      <c r="E243" s="35" t="s">
        <v>99</v>
      </c>
      <c r="F243" s="0" t="n">
        <v>66</v>
      </c>
      <c r="G243" s="0" t="n">
        <v>0</v>
      </c>
      <c r="H243" s="0" t="n">
        <v>66</v>
      </c>
      <c r="I243" s="0" t="n">
        <v>-0.017282</v>
      </c>
      <c r="J243" s="61" t="n">
        <f aca="false">IF(VLOOKUP(D243,'test results'!$C$7:$F$10,4,FALSE())&gt;0,1,IF(VLOOKUP(D243,'test results'!$C$7:$F$10,4,FALSE())&lt;0,-1,"error"))</f>
        <v>-1</v>
      </c>
      <c r="K243" s="0" t="s">
        <v>214</v>
      </c>
      <c r="L243" s="0" t="n">
        <v>13</v>
      </c>
      <c r="M243" s="44" t="s">
        <v>4</v>
      </c>
      <c r="N243" s="44" t="s">
        <v>4</v>
      </c>
      <c r="O243" s="0" t="str">
        <f aca="false">IF(C243&lt;&gt;"MB",CONCATENATE(M243,K243),"mothballed")</f>
        <v>Yhouston</v>
      </c>
      <c r="P243" s="0" t="str">
        <f aca="false">IF(C243&lt;&gt;"MB",CONCATENATE(N243,K243),"mothballed")</f>
        <v>Yhouston</v>
      </c>
      <c r="Q243" s="0" t="n">
        <f aca="false">IF(AND(C243&lt;&gt;"MB",C243&lt;&gt;"EQ"),I243*H243,0)</f>
        <v>-1.140612</v>
      </c>
      <c r="R243" s="0" t="n">
        <f aca="false">IF(AND(C243&lt;&gt;"MB",C243&lt;&gt;"EQ"),IF(N243="Y",H243,0),0)</f>
        <v>66</v>
      </c>
      <c r="S243" s="0" t="n">
        <f aca="false">IF(J243&gt;0,I243-Z$7,I243-Z$6)</f>
        <v>-0.0652620343898651</v>
      </c>
      <c r="T243" s="0" t="n">
        <f aca="false">IF(AND(C243&lt;&gt;"MB",C243&lt;&gt;"EQ"),IF(N243="Y",H243*S243,0),0)</f>
        <v>-4.3072942697310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v>49851</v>
      </c>
      <c r="B244" s="35" t="s">
        <v>496</v>
      </c>
      <c r="C244" s="35" t="s">
        <v>497</v>
      </c>
      <c r="D244" s="35" t="s">
        <v>213</v>
      </c>
      <c r="E244" s="35" t="s">
        <v>99</v>
      </c>
      <c r="F244" s="0" t="n">
        <v>39</v>
      </c>
      <c r="G244" s="0" t="n">
        <v>0</v>
      </c>
      <c r="H244" s="0" t="n">
        <v>62</v>
      </c>
      <c r="I244" s="0" t="n">
        <v>-0.013759</v>
      </c>
      <c r="J244" s="61" t="n">
        <f aca="false">IF(VLOOKUP(D244,'test results'!$C$7:$F$10,4,FALSE())&gt;0,1,IF(VLOOKUP(D244,'test results'!$C$7:$F$10,4,FALSE())&lt;0,-1,"error"))</f>
        <v>-1</v>
      </c>
      <c r="K244" s="0" t="s">
        <v>214</v>
      </c>
      <c r="L244" s="0" t="n">
        <v>7</v>
      </c>
      <c r="M244" s="44" t="s">
        <v>101</v>
      </c>
      <c r="N244" s="44" t="s">
        <v>101</v>
      </c>
      <c r="O244" s="0" t="str">
        <f aca="false">IF(C244&lt;&gt;"MB",CONCATENATE(M244,K244),"mothballed")</f>
        <v>Nhouston</v>
      </c>
      <c r="P244" s="0" t="str">
        <f aca="false">IF(C244&lt;&gt;"MB",CONCATENATE(N244,K244),"mothballed")</f>
        <v>Nhouston</v>
      </c>
      <c r="Q244" s="0" t="n">
        <f aca="false">IF(AND(C244&lt;&gt;"MB",C244&lt;&gt;"EQ"),I244*H244,0)</f>
        <v>-0.853058</v>
      </c>
      <c r="R244" s="0" t="n">
        <f aca="false">IF(AND(C244&lt;&gt;"MB",C244&lt;&gt;"EQ"),IF(N244="Y",H244,0),0)</f>
        <v>0</v>
      </c>
      <c r="S244" s="0" t="n">
        <f aca="false">IF(J244&gt;0,I244-Z$7,I244-Z$6)</f>
        <v>-0.0617390343898651</v>
      </c>
      <c r="T244" s="0" t="n">
        <f aca="false">IF(AND(C244&lt;&gt;"MB",C244&lt;&gt;"EQ"),IF(N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v>49858</v>
      </c>
      <c r="B245" s="35" t="s">
        <v>498</v>
      </c>
      <c r="C245" s="35" t="s">
        <v>499</v>
      </c>
      <c r="D245" s="35" t="s">
        <v>213</v>
      </c>
      <c r="E245" s="35" t="s">
        <v>99</v>
      </c>
      <c r="F245" s="0" t="n">
        <v>45</v>
      </c>
      <c r="G245" s="0" t="n">
        <v>0</v>
      </c>
      <c r="H245" s="0" t="n">
        <v>71.4</v>
      </c>
      <c r="I245" s="0" t="n">
        <v>-0.013759</v>
      </c>
      <c r="J245" s="61" t="n">
        <f aca="false">IF(VLOOKUP(D245,'test results'!$C$7:$F$10,4,FALSE())&gt;0,1,IF(VLOOKUP(D245,'test results'!$C$7:$F$10,4,FALSE())&lt;0,-1,"error"))</f>
        <v>-1</v>
      </c>
      <c r="K245" s="0" t="s">
        <v>214</v>
      </c>
      <c r="L245" s="0" t="n">
        <v>7</v>
      </c>
      <c r="M245" s="44" t="s">
        <v>101</v>
      </c>
      <c r="N245" s="44" t="s">
        <v>101</v>
      </c>
      <c r="O245" s="0" t="str">
        <f aca="false">IF(C245&lt;&gt;"MB",CONCATENATE(M245,K245),"mothballed")</f>
        <v>Nhouston</v>
      </c>
      <c r="P245" s="0" t="str">
        <f aca="false">IF(C245&lt;&gt;"MB",CONCATENATE(N245,K245),"mothballed")</f>
        <v>Nhouston</v>
      </c>
      <c r="Q245" s="0" t="n">
        <f aca="false">IF(AND(C245&lt;&gt;"MB",C245&lt;&gt;"EQ"),I245*H245,0)</f>
        <v>-0.9823926</v>
      </c>
      <c r="R245" s="0" t="n">
        <f aca="false">IF(AND(C245&lt;&gt;"MB",C245&lt;&gt;"EQ"),IF(N245="Y",H245,0),0)</f>
        <v>0</v>
      </c>
      <c r="S245" s="0" t="n">
        <f aca="false">IF(J245&gt;0,I245-Z$7,I245-Z$6)</f>
        <v>-0.0617390343898651</v>
      </c>
      <c r="T245" s="0" t="n">
        <f aca="false">IF(AND(C245&lt;&gt;"MB",C245&lt;&gt;"EQ"),IF(N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v>49859</v>
      </c>
      <c r="B246" s="35" t="s">
        <v>500</v>
      </c>
      <c r="C246" s="35" t="s">
        <v>501</v>
      </c>
      <c r="D246" s="35" t="s">
        <v>213</v>
      </c>
      <c r="E246" s="35" t="s">
        <v>99</v>
      </c>
      <c r="F246" s="0" t="n">
        <v>28</v>
      </c>
      <c r="G246" s="0" t="n">
        <v>0</v>
      </c>
      <c r="H246" s="0" t="n">
        <v>45</v>
      </c>
      <c r="I246" s="0" t="n">
        <v>-0.013759</v>
      </c>
      <c r="J246" s="61" t="n">
        <f aca="false">IF(VLOOKUP(D246,'test results'!$C$7:$F$10,4,FALSE())&gt;0,1,IF(VLOOKUP(D246,'test results'!$C$7:$F$10,4,FALSE())&lt;0,-1,"error"))</f>
        <v>-1</v>
      </c>
      <c r="K246" s="0" t="s">
        <v>214</v>
      </c>
      <c r="L246" s="0" t="n">
        <v>7</v>
      </c>
      <c r="M246" s="44" t="s">
        <v>101</v>
      </c>
      <c r="N246" s="44" t="s">
        <v>101</v>
      </c>
      <c r="O246" s="0" t="str">
        <f aca="false">IF(C246&lt;&gt;"MB",CONCATENATE(M246,K246),"mothballed")</f>
        <v>Nhouston</v>
      </c>
      <c r="P246" s="0" t="str">
        <f aca="false">IF(C246&lt;&gt;"MB",CONCATENATE(N246,K246),"mothballed")</f>
        <v>Nhouston</v>
      </c>
      <c r="Q246" s="0" t="n">
        <f aca="false">IF(AND(C246&lt;&gt;"MB",C246&lt;&gt;"EQ"),I246*H246,0)</f>
        <v>-0.619155</v>
      </c>
      <c r="R246" s="0" t="n">
        <f aca="false">IF(AND(C246&lt;&gt;"MB",C246&lt;&gt;"EQ"),IF(N246="Y",H246,0),0)</f>
        <v>0</v>
      </c>
      <c r="S246" s="0" t="n">
        <f aca="false">IF(J246&gt;0,I246-Z$7,I246-Z$6)</f>
        <v>-0.0617390343898651</v>
      </c>
      <c r="T246" s="0" t="n">
        <f aca="false">IF(AND(C246&lt;&gt;"MB",C246&lt;&gt;"EQ"),IF(N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v>49860</v>
      </c>
      <c r="B247" s="35" t="s">
        <v>502</v>
      </c>
      <c r="C247" s="35" t="s">
        <v>503</v>
      </c>
      <c r="D247" s="35" t="s">
        <v>213</v>
      </c>
      <c r="E247" s="35" t="s">
        <v>99</v>
      </c>
      <c r="F247" s="0" t="n">
        <v>63</v>
      </c>
      <c r="G247" s="0" t="n">
        <v>0</v>
      </c>
      <c r="H247" s="0" t="n">
        <v>101</v>
      </c>
      <c r="I247" s="0" t="n">
        <v>-0.013759</v>
      </c>
      <c r="J247" s="61" t="n">
        <f aca="false">IF(VLOOKUP(D247,'test results'!$C$7:$F$10,4,FALSE())&gt;0,1,IF(VLOOKUP(D247,'test results'!$C$7:$F$10,4,FALSE())&lt;0,-1,"error"))</f>
        <v>-1</v>
      </c>
      <c r="K247" s="0" t="s">
        <v>214</v>
      </c>
      <c r="L247" s="0" t="n">
        <v>7</v>
      </c>
      <c r="M247" s="44" t="s">
        <v>101</v>
      </c>
      <c r="N247" s="44" t="s">
        <v>101</v>
      </c>
      <c r="O247" s="0" t="str">
        <f aca="false">IF(C247&lt;&gt;"MB",CONCATENATE(M247,K247),"mothballed")</f>
        <v>Nhouston</v>
      </c>
      <c r="P247" s="0" t="str">
        <f aca="false">IF(C247&lt;&gt;"MB",CONCATENATE(N247,K247),"mothballed")</f>
        <v>Nhouston</v>
      </c>
      <c r="Q247" s="0" t="n">
        <f aca="false">IF(AND(C247&lt;&gt;"MB",C247&lt;&gt;"EQ"),I247*H247,0)</f>
        <v>-1.389659</v>
      </c>
      <c r="R247" s="0" t="n">
        <f aca="false">IF(AND(C247&lt;&gt;"MB",C247&lt;&gt;"EQ"),IF(N247="Y",H247,0),0)</f>
        <v>0</v>
      </c>
      <c r="S247" s="0" t="n">
        <f aca="false">IF(J247&gt;0,I247-Z$7,I247-Z$6)</f>
        <v>-0.0617390343898651</v>
      </c>
      <c r="T247" s="0" t="n">
        <f aca="false">IF(AND(C247&lt;&gt;"MB",C247&lt;&gt;"EQ"),IF(N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v>49862</v>
      </c>
      <c r="B248" s="35" t="s">
        <v>504</v>
      </c>
      <c r="C248" s="35" t="s">
        <v>505</v>
      </c>
      <c r="D248" s="35" t="s">
        <v>213</v>
      </c>
      <c r="E248" s="35" t="s">
        <v>99</v>
      </c>
      <c r="F248" s="0" t="n">
        <v>54</v>
      </c>
      <c r="G248" s="0" t="n">
        <v>0</v>
      </c>
      <c r="H248" s="0" t="n">
        <v>86</v>
      </c>
      <c r="I248" s="0" t="n">
        <v>-0.013759</v>
      </c>
      <c r="J248" s="61" t="n">
        <f aca="false">IF(VLOOKUP(D248,'test results'!$C$7:$F$10,4,FALSE())&gt;0,1,IF(VLOOKUP(D248,'test results'!$C$7:$F$10,4,FALSE())&lt;0,-1,"error"))</f>
        <v>-1</v>
      </c>
      <c r="K248" s="0" t="s">
        <v>214</v>
      </c>
      <c r="L248" s="0" t="n">
        <v>7</v>
      </c>
      <c r="M248" s="44" t="s">
        <v>101</v>
      </c>
      <c r="N248" s="44" t="s">
        <v>101</v>
      </c>
      <c r="O248" s="0" t="str">
        <f aca="false">IF(C248&lt;&gt;"MB",CONCATENATE(M248,K248),"mothballed")</f>
        <v>Nhouston</v>
      </c>
      <c r="P248" s="0" t="str">
        <f aca="false">IF(C248&lt;&gt;"MB",CONCATENATE(N248,K248),"mothballed")</f>
        <v>Nhouston</v>
      </c>
      <c r="Q248" s="0" t="n">
        <f aca="false">IF(AND(C248&lt;&gt;"MB",C248&lt;&gt;"EQ"),I248*H248,0)</f>
        <v>-1.183274</v>
      </c>
      <c r="R248" s="0" t="n">
        <f aca="false">IF(AND(C248&lt;&gt;"MB",C248&lt;&gt;"EQ"),IF(N248="Y",H248,0),0)</f>
        <v>0</v>
      </c>
      <c r="S248" s="0" t="n">
        <f aca="false">IF(J248&gt;0,I248-Z$7,I248-Z$6)</f>
        <v>-0.0617390343898651</v>
      </c>
      <c r="T248" s="0" t="n">
        <f aca="false">IF(AND(C248&lt;&gt;"MB",C248&lt;&gt;"EQ"),IF(N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v>49863</v>
      </c>
      <c r="B249" s="35" t="s">
        <v>506</v>
      </c>
      <c r="C249" s="35" t="s">
        <v>507</v>
      </c>
      <c r="D249" s="35" t="s">
        <v>213</v>
      </c>
      <c r="E249" s="35" t="s">
        <v>99</v>
      </c>
      <c r="F249" s="0" t="n">
        <v>55</v>
      </c>
      <c r="G249" s="0" t="n">
        <v>0</v>
      </c>
      <c r="H249" s="0" t="n">
        <v>88</v>
      </c>
      <c r="I249" s="0" t="n">
        <v>-0.013759</v>
      </c>
      <c r="J249" s="61" t="n">
        <f aca="false">IF(VLOOKUP(D249,'test results'!$C$7:$F$10,4,FALSE())&gt;0,1,IF(VLOOKUP(D249,'test results'!$C$7:$F$10,4,FALSE())&lt;0,-1,"error"))</f>
        <v>-1</v>
      </c>
      <c r="K249" s="0" t="s">
        <v>214</v>
      </c>
      <c r="L249" s="0" t="n">
        <v>7</v>
      </c>
      <c r="M249" s="44" t="s">
        <v>101</v>
      </c>
      <c r="N249" s="44" t="s">
        <v>101</v>
      </c>
      <c r="O249" s="0" t="str">
        <f aca="false">IF(C249&lt;&gt;"MB",CONCATENATE(M249,K249),"mothballed")</f>
        <v>Nhouston</v>
      </c>
      <c r="P249" s="0" t="str">
        <f aca="false">IF(C249&lt;&gt;"MB",CONCATENATE(N249,K249),"mothballed")</f>
        <v>Nhouston</v>
      </c>
      <c r="Q249" s="0" t="n">
        <f aca="false">IF(AND(C249&lt;&gt;"MB",C249&lt;&gt;"EQ"),I249*H249,0)</f>
        <v>-1.210792</v>
      </c>
      <c r="R249" s="0" t="n">
        <f aca="false">IF(AND(C249&lt;&gt;"MB",C249&lt;&gt;"EQ"),IF(N249="Y",H249,0),0)</f>
        <v>0</v>
      </c>
      <c r="S249" s="0" t="n">
        <f aca="false">IF(J249&gt;0,I249-Z$7,I249-Z$6)</f>
        <v>-0.0617390343898651</v>
      </c>
      <c r="T249" s="0" t="n">
        <f aca="false">IF(AND(C249&lt;&gt;"MB",C249&lt;&gt;"EQ"),IF(N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v>49865</v>
      </c>
      <c r="B250" s="35" t="s">
        <v>508</v>
      </c>
      <c r="C250" s="35" t="s">
        <v>509</v>
      </c>
      <c r="D250" s="35" t="s">
        <v>213</v>
      </c>
      <c r="E250" s="35" t="s">
        <v>99</v>
      </c>
      <c r="F250" s="0" t="n">
        <v>31</v>
      </c>
      <c r="G250" s="0" t="n">
        <v>0</v>
      </c>
      <c r="H250" s="0" t="n">
        <v>50</v>
      </c>
      <c r="I250" s="0" t="n">
        <v>-0.013759</v>
      </c>
      <c r="J250" s="61" t="n">
        <f aca="false">IF(VLOOKUP(D250,'test results'!$C$7:$F$10,4,FALSE())&gt;0,1,IF(VLOOKUP(D250,'test results'!$C$7:$F$10,4,FALSE())&lt;0,-1,"error"))</f>
        <v>-1</v>
      </c>
      <c r="K250" s="0" t="s">
        <v>214</v>
      </c>
      <c r="L250" s="0" t="n">
        <v>7</v>
      </c>
      <c r="M250" s="44" t="s">
        <v>101</v>
      </c>
      <c r="N250" s="44" t="s">
        <v>101</v>
      </c>
      <c r="O250" s="0" t="str">
        <f aca="false">IF(C250&lt;&gt;"MB",CONCATENATE(M250,K250),"mothballed")</f>
        <v>Nhouston</v>
      </c>
      <c r="P250" s="0" t="str">
        <f aca="false">IF(C250&lt;&gt;"MB",CONCATENATE(N250,K250),"mothballed")</f>
        <v>Nhouston</v>
      </c>
      <c r="Q250" s="0" t="n">
        <f aca="false">IF(AND(C250&lt;&gt;"MB",C250&lt;&gt;"EQ"),I250*H250,0)</f>
        <v>-0.68795</v>
      </c>
      <c r="R250" s="0" t="n">
        <f aca="false">IF(AND(C250&lt;&gt;"MB",C250&lt;&gt;"EQ"),IF(N250="Y",H250,0),0)</f>
        <v>0</v>
      </c>
      <c r="S250" s="0" t="n">
        <f aca="false">IF(J250&gt;0,I250-Z$7,I250-Z$6)</f>
        <v>-0.0617390343898651</v>
      </c>
      <c r="T250" s="0" t="n">
        <f aca="false">IF(AND(C250&lt;&gt;"MB",C250&lt;&gt;"EQ"),IF(N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v>49866</v>
      </c>
      <c r="B251" s="35" t="s">
        <v>510</v>
      </c>
      <c r="C251" s="35" t="s">
        <v>511</v>
      </c>
      <c r="D251" s="35" t="s">
        <v>213</v>
      </c>
      <c r="E251" s="35" t="s">
        <v>99</v>
      </c>
      <c r="F251" s="0" t="n">
        <v>11</v>
      </c>
      <c r="G251" s="0" t="n">
        <v>0</v>
      </c>
      <c r="H251" s="0" t="n">
        <v>18</v>
      </c>
      <c r="I251" s="0" t="n">
        <v>-0.013759</v>
      </c>
      <c r="J251" s="61" t="n">
        <f aca="false">IF(VLOOKUP(D251,'test results'!$C$7:$F$10,4,FALSE())&gt;0,1,IF(VLOOKUP(D251,'test results'!$C$7:$F$10,4,FALSE())&lt;0,-1,"error"))</f>
        <v>-1</v>
      </c>
      <c r="K251" s="0" t="s">
        <v>214</v>
      </c>
      <c r="L251" s="0" t="n">
        <v>7</v>
      </c>
      <c r="M251" s="44" t="s">
        <v>101</v>
      </c>
      <c r="N251" s="44" t="s">
        <v>101</v>
      </c>
      <c r="O251" s="0" t="str">
        <f aca="false">IF(C251&lt;&gt;"MB",CONCATENATE(M251,K251),"mothballed")</f>
        <v>Nhouston</v>
      </c>
      <c r="P251" s="0" t="str">
        <f aca="false">IF(C251&lt;&gt;"MB",CONCATENATE(N251,K251),"mothballed")</f>
        <v>Nhouston</v>
      </c>
      <c r="Q251" s="0" t="n">
        <f aca="false">IF(AND(C251&lt;&gt;"MB",C251&lt;&gt;"EQ"),I251*H251,0)</f>
        <v>-0.247662</v>
      </c>
      <c r="R251" s="0" t="n">
        <f aca="false">IF(AND(C251&lt;&gt;"MB",C251&lt;&gt;"EQ"),IF(N251="Y",H251,0),0)</f>
        <v>0</v>
      </c>
      <c r="S251" s="0" t="n">
        <f aca="false">IF(J251&gt;0,I251-Z$7,I251-Z$6)</f>
        <v>-0.0617390343898651</v>
      </c>
      <c r="T251" s="0" t="n">
        <f aca="false">IF(AND(C251&lt;&gt;"MB",C251&lt;&gt;"EQ"),IF(N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v>49869</v>
      </c>
      <c r="B252" s="35" t="s">
        <v>512</v>
      </c>
      <c r="C252" s="35" t="s">
        <v>513</v>
      </c>
      <c r="D252" s="35" t="s">
        <v>213</v>
      </c>
      <c r="E252" s="35" t="s">
        <v>99</v>
      </c>
      <c r="F252" s="0" t="n">
        <v>59</v>
      </c>
      <c r="G252" s="0" t="n">
        <v>0</v>
      </c>
      <c r="H252" s="0" t="n">
        <v>94</v>
      </c>
      <c r="I252" s="0" t="n">
        <v>-0.013759</v>
      </c>
      <c r="J252" s="61" t="n">
        <f aca="false">IF(VLOOKUP(D252,'test results'!$C$7:$F$10,4,FALSE())&gt;0,1,IF(VLOOKUP(D252,'test results'!$C$7:$F$10,4,FALSE())&lt;0,-1,"error"))</f>
        <v>-1</v>
      </c>
      <c r="K252" s="0" t="s">
        <v>214</v>
      </c>
      <c r="L252" s="0" t="n">
        <v>7</v>
      </c>
      <c r="M252" s="44" t="s">
        <v>101</v>
      </c>
      <c r="N252" s="44" t="s">
        <v>101</v>
      </c>
      <c r="O252" s="0" t="str">
        <f aca="false">IF(C252&lt;&gt;"MB",CONCATENATE(M252,K252),"mothballed")</f>
        <v>Nhouston</v>
      </c>
      <c r="P252" s="0" t="str">
        <f aca="false">IF(C252&lt;&gt;"MB",CONCATENATE(N252,K252),"mothballed")</f>
        <v>Nhouston</v>
      </c>
      <c r="Q252" s="0" t="n">
        <f aca="false">IF(AND(C252&lt;&gt;"MB",C252&lt;&gt;"EQ"),I252*H252,0)</f>
        <v>-1.293346</v>
      </c>
      <c r="R252" s="0" t="n">
        <f aca="false">IF(AND(C252&lt;&gt;"MB",C252&lt;&gt;"EQ"),IF(N252="Y",H252,0),0)</f>
        <v>0</v>
      </c>
      <c r="S252" s="0" t="n">
        <f aca="false">IF(J252&gt;0,I252-Z$7,I252-Z$6)</f>
        <v>-0.0617390343898651</v>
      </c>
      <c r="T252" s="0" t="n">
        <f aca="false">IF(AND(C252&lt;&gt;"MB",C252&lt;&gt;"EQ"),IF(N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v>49870</v>
      </c>
      <c r="B253" s="35" t="s">
        <v>514</v>
      </c>
      <c r="C253" s="35" t="s">
        <v>515</v>
      </c>
      <c r="D253" s="35" t="s">
        <v>213</v>
      </c>
      <c r="E253" s="35" t="s">
        <v>99</v>
      </c>
      <c r="F253" s="0" t="n">
        <v>44</v>
      </c>
      <c r="G253" s="0" t="n">
        <v>0</v>
      </c>
      <c r="H253" s="0" t="n">
        <v>70</v>
      </c>
      <c r="I253" s="0" t="n">
        <v>-0.013759</v>
      </c>
      <c r="J253" s="61" t="n">
        <f aca="false">IF(VLOOKUP(D253,'test results'!$C$7:$F$10,4,FALSE())&gt;0,1,IF(VLOOKUP(D253,'test results'!$C$7:$F$10,4,FALSE())&lt;0,-1,"error"))</f>
        <v>-1</v>
      </c>
      <c r="K253" s="0" t="s">
        <v>214</v>
      </c>
      <c r="L253" s="0" t="n">
        <v>7</v>
      </c>
      <c r="M253" s="44" t="s">
        <v>101</v>
      </c>
      <c r="N253" s="44" t="s">
        <v>101</v>
      </c>
      <c r="O253" s="0" t="str">
        <f aca="false">IF(C253&lt;&gt;"MB",CONCATENATE(M253,K253),"mothballed")</f>
        <v>Nhouston</v>
      </c>
      <c r="P253" s="0" t="str">
        <f aca="false">IF(C253&lt;&gt;"MB",CONCATENATE(N253,K253),"mothballed")</f>
        <v>Nhouston</v>
      </c>
      <c r="Q253" s="0" t="n">
        <f aca="false">IF(AND(C253&lt;&gt;"MB",C253&lt;&gt;"EQ"),I253*H253,0)</f>
        <v>-0.96313</v>
      </c>
      <c r="R253" s="0" t="n">
        <f aca="false">IF(AND(C253&lt;&gt;"MB",C253&lt;&gt;"EQ"),IF(N253="Y",H253,0),0)</f>
        <v>0</v>
      </c>
      <c r="S253" s="0" t="n">
        <f aca="false">IF(J253&gt;0,I253-Z$7,I253-Z$6)</f>
        <v>-0.0617390343898651</v>
      </c>
      <c r="T253" s="0" t="n">
        <f aca="false">IF(AND(C253&lt;&gt;"MB",C253&lt;&gt;"EQ"),IF(N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v>49871</v>
      </c>
      <c r="B254" s="35" t="s">
        <v>516</v>
      </c>
      <c r="C254" s="35" t="s">
        <v>517</v>
      </c>
      <c r="D254" s="35" t="s">
        <v>213</v>
      </c>
      <c r="E254" s="35" t="s">
        <v>99</v>
      </c>
      <c r="F254" s="0" t="n">
        <v>40</v>
      </c>
      <c r="G254" s="0" t="n">
        <v>0</v>
      </c>
      <c r="H254" s="0" t="n">
        <v>63</v>
      </c>
      <c r="I254" s="0" t="n">
        <v>-0.013759</v>
      </c>
      <c r="J254" s="61" t="n">
        <f aca="false">IF(VLOOKUP(D254,'test results'!$C$7:$F$10,4,FALSE())&gt;0,1,IF(VLOOKUP(D254,'test results'!$C$7:$F$10,4,FALSE())&lt;0,-1,"error"))</f>
        <v>-1</v>
      </c>
      <c r="K254" s="0" t="s">
        <v>214</v>
      </c>
      <c r="L254" s="0" t="n">
        <v>7</v>
      </c>
      <c r="M254" s="44" t="s">
        <v>101</v>
      </c>
      <c r="N254" s="44" t="s">
        <v>101</v>
      </c>
      <c r="O254" s="0" t="str">
        <f aca="false">IF(C254&lt;&gt;"MB",CONCATENATE(M254,K254),"mothballed")</f>
        <v>Nhouston</v>
      </c>
      <c r="P254" s="0" t="str">
        <f aca="false">IF(C254&lt;&gt;"MB",CONCATENATE(N254,K254),"mothballed")</f>
        <v>Nhouston</v>
      </c>
      <c r="Q254" s="0" t="n">
        <f aca="false">IF(AND(C254&lt;&gt;"MB",C254&lt;&gt;"EQ"),I254*H254,0)</f>
        <v>-0.866817</v>
      </c>
      <c r="R254" s="0" t="n">
        <f aca="false">IF(AND(C254&lt;&gt;"MB",C254&lt;&gt;"EQ"),IF(N254="Y",H254,0),0)</f>
        <v>0</v>
      </c>
      <c r="S254" s="0" t="n">
        <f aca="false">IF(J254&gt;0,I254-Z$7,I254-Z$6)</f>
        <v>-0.0617390343898651</v>
      </c>
      <c r="T254" s="0" t="n">
        <f aca="false">IF(AND(C254&lt;&gt;"MB",C254&lt;&gt;"EQ"),IF(N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v>49872</v>
      </c>
      <c r="B255" s="35" t="s">
        <v>518</v>
      </c>
      <c r="C255" s="35" t="s">
        <v>519</v>
      </c>
      <c r="D255" s="35" t="s">
        <v>213</v>
      </c>
      <c r="E255" s="35" t="s">
        <v>99</v>
      </c>
      <c r="F255" s="0" t="n">
        <v>45</v>
      </c>
      <c r="G255" s="0" t="n">
        <v>0</v>
      </c>
      <c r="H255" s="0" t="n">
        <v>72</v>
      </c>
      <c r="I255" s="0" t="n">
        <v>-0.013759</v>
      </c>
      <c r="J255" s="61" t="n">
        <f aca="false">IF(VLOOKUP(D255,'test results'!$C$7:$F$10,4,FALSE())&gt;0,1,IF(VLOOKUP(D255,'test results'!$C$7:$F$10,4,FALSE())&lt;0,-1,"error"))</f>
        <v>-1</v>
      </c>
      <c r="K255" s="0" t="s">
        <v>214</v>
      </c>
      <c r="L255" s="0" t="n">
        <v>7</v>
      </c>
      <c r="M255" s="44" t="s">
        <v>101</v>
      </c>
      <c r="N255" s="44" t="s">
        <v>101</v>
      </c>
      <c r="O255" s="0" t="str">
        <f aca="false">IF(C255&lt;&gt;"MB",CONCATENATE(M255,K255),"mothballed")</f>
        <v>Nhouston</v>
      </c>
      <c r="P255" s="0" t="str">
        <f aca="false">IF(C255&lt;&gt;"MB",CONCATENATE(N255,K255),"mothballed")</f>
        <v>Nhouston</v>
      </c>
      <c r="Q255" s="0" t="n">
        <f aca="false">IF(AND(C255&lt;&gt;"MB",C255&lt;&gt;"EQ"),I255*H255,0)</f>
        <v>-0.990648</v>
      </c>
      <c r="R255" s="0" t="n">
        <f aca="false">IF(AND(C255&lt;&gt;"MB",C255&lt;&gt;"EQ"),IF(N255="Y",H255,0),0)</f>
        <v>0</v>
      </c>
      <c r="S255" s="0" t="n">
        <f aca="false">IF(J255&gt;0,I255-Z$7,I255-Z$6)</f>
        <v>-0.0617390343898651</v>
      </c>
      <c r="T255" s="0" t="n">
        <f aca="false">IF(AND(C255&lt;&gt;"MB",C255&lt;&gt;"EQ"),IF(N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v>49873</v>
      </c>
      <c r="B256" s="35" t="s">
        <v>520</v>
      </c>
      <c r="C256" s="35" t="s">
        <v>521</v>
      </c>
      <c r="D256" s="35" t="s">
        <v>213</v>
      </c>
      <c r="E256" s="35" t="s">
        <v>99</v>
      </c>
      <c r="F256" s="0" t="n">
        <v>41</v>
      </c>
      <c r="G256" s="0" t="n">
        <v>0</v>
      </c>
      <c r="H256" s="0" t="n">
        <v>64.8</v>
      </c>
      <c r="I256" s="0" t="n">
        <v>-0.013759</v>
      </c>
      <c r="J256" s="61" t="n">
        <f aca="false">IF(VLOOKUP(D256,'test results'!$C$7:$F$10,4,FALSE())&gt;0,1,IF(VLOOKUP(D256,'test results'!$C$7:$F$10,4,FALSE())&lt;0,-1,"error"))</f>
        <v>-1</v>
      </c>
      <c r="K256" s="0" t="s">
        <v>214</v>
      </c>
      <c r="L256" s="0" t="n">
        <v>7</v>
      </c>
      <c r="M256" s="44" t="s">
        <v>101</v>
      </c>
      <c r="N256" s="44" t="s">
        <v>101</v>
      </c>
      <c r="O256" s="0" t="str">
        <f aca="false">IF(C256&lt;&gt;"MB",CONCATENATE(M256,K256),"mothballed")</f>
        <v>Nhouston</v>
      </c>
      <c r="P256" s="0" t="str">
        <f aca="false">IF(C256&lt;&gt;"MB",CONCATENATE(N256,K256),"mothballed")</f>
        <v>Nhouston</v>
      </c>
      <c r="Q256" s="0" t="n">
        <f aca="false">IF(AND(C256&lt;&gt;"MB",C256&lt;&gt;"EQ"),I256*H256,0)</f>
        <v>-0.8915832</v>
      </c>
      <c r="R256" s="0" t="n">
        <f aca="false">IF(AND(C256&lt;&gt;"MB",C256&lt;&gt;"EQ"),IF(N256="Y",H256,0),0)</f>
        <v>0</v>
      </c>
      <c r="S256" s="0" t="n">
        <f aca="false">IF(J256&gt;0,I256-Z$7,I256-Z$6)</f>
        <v>-0.0617390343898651</v>
      </c>
      <c r="T256" s="0" t="n">
        <f aca="false">IF(AND(C256&lt;&gt;"MB",C256&lt;&gt;"EQ"),IF(N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v>49876</v>
      </c>
      <c r="B257" s="35" t="s">
        <v>522</v>
      </c>
      <c r="C257" s="35" t="s">
        <v>523</v>
      </c>
      <c r="D257" s="35" t="s">
        <v>213</v>
      </c>
      <c r="E257" s="35" t="s">
        <v>99</v>
      </c>
      <c r="F257" s="0" t="n">
        <v>63</v>
      </c>
      <c r="G257" s="0" t="n">
        <v>0</v>
      </c>
      <c r="H257" s="0" t="n">
        <v>101</v>
      </c>
      <c r="I257" s="0" t="n">
        <v>-0.013759</v>
      </c>
      <c r="J257" s="61" t="n">
        <f aca="false">IF(VLOOKUP(D257,'test results'!$C$7:$F$10,4,FALSE())&gt;0,1,IF(VLOOKUP(D257,'test results'!$C$7:$F$10,4,FALSE())&lt;0,-1,"error"))</f>
        <v>-1</v>
      </c>
      <c r="K257" s="0" t="s">
        <v>214</v>
      </c>
      <c r="L257" s="0" t="n">
        <v>7</v>
      </c>
      <c r="M257" s="44" t="s">
        <v>101</v>
      </c>
      <c r="N257" s="44" t="s">
        <v>101</v>
      </c>
      <c r="O257" s="0" t="str">
        <f aca="false">IF(C257&lt;&gt;"MB",CONCATENATE(M257,K257),"mothballed")</f>
        <v>Nhouston</v>
      </c>
      <c r="P257" s="0" t="str">
        <f aca="false">IF(C257&lt;&gt;"MB",CONCATENATE(N257,K257),"mothballed")</f>
        <v>Nhouston</v>
      </c>
      <c r="Q257" s="0" t="n">
        <f aca="false">IF(AND(C257&lt;&gt;"MB",C257&lt;&gt;"EQ"),I257*H257,0)</f>
        <v>-1.389659</v>
      </c>
      <c r="R257" s="0" t="n">
        <f aca="false">IF(AND(C257&lt;&gt;"MB",C257&lt;&gt;"EQ"),IF(N257="Y",H257,0),0)</f>
        <v>0</v>
      </c>
      <c r="S257" s="0" t="n">
        <f aca="false">IF(J257&gt;0,I257-Z$7,I257-Z$6)</f>
        <v>-0.0617390343898651</v>
      </c>
      <c r="T257" s="0" t="n">
        <f aca="false">IF(AND(C257&lt;&gt;"MB",C257&lt;&gt;"EQ"),IF(N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v>49877</v>
      </c>
      <c r="B258" s="35" t="s">
        <v>524</v>
      </c>
      <c r="C258" s="35" t="s">
        <v>525</v>
      </c>
      <c r="D258" s="35" t="s">
        <v>213</v>
      </c>
      <c r="E258" s="35" t="s">
        <v>99</v>
      </c>
      <c r="F258" s="0" t="n">
        <v>61</v>
      </c>
      <c r="G258" s="0" t="n">
        <v>0</v>
      </c>
      <c r="H258" s="0" t="n">
        <v>97</v>
      </c>
      <c r="I258" s="0" t="n">
        <v>-0.013759</v>
      </c>
      <c r="J258" s="61" t="n">
        <f aca="false">IF(VLOOKUP(D258,'test results'!$C$7:$F$10,4,FALSE())&gt;0,1,IF(VLOOKUP(D258,'test results'!$C$7:$F$10,4,FALSE())&lt;0,-1,"error"))</f>
        <v>-1</v>
      </c>
      <c r="K258" s="0" t="s">
        <v>214</v>
      </c>
      <c r="L258" s="0" t="n">
        <v>7</v>
      </c>
      <c r="M258" s="44" t="s">
        <v>101</v>
      </c>
      <c r="N258" s="44" t="s">
        <v>101</v>
      </c>
      <c r="O258" s="0" t="str">
        <f aca="false">IF(C258&lt;&gt;"MB",CONCATENATE(M258,K258),"mothballed")</f>
        <v>Nhouston</v>
      </c>
      <c r="P258" s="0" t="str">
        <f aca="false">IF(C258&lt;&gt;"MB",CONCATENATE(N258,K258),"mothballed")</f>
        <v>Nhouston</v>
      </c>
      <c r="Q258" s="0" t="n">
        <f aca="false">IF(AND(C258&lt;&gt;"MB",C258&lt;&gt;"EQ"),I258*H258,0)</f>
        <v>-1.334623</v>
      </c>
      <c r="R258" s="0" t="n">
        <f aca="false">IF(AND(C258&lt;&gt;"MB",C258&lt;&gt;"EQ"),IF(N258="Y",H258,0),0)</f>
        <v>0</v>
      </c>
      <c r="S258" s="0" t="n">
        <f aca="false">IF(J258&gt;0,I258-Z$7,I258-Z$6)</f>
        <v>-0.0617390343898651</v>
      </c>
      <c r="T258" s="0" t="n">
        <f aca="false">IF(AND(C258&lt;&gt;"MB",C258&lt;&gt;"EQ"),IF(N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v>49878</v>
      </c>
      <c r="B259" s="35" t="s">
        <v>526</v>
      </c>
      <c r="C259" s="35" t="s">
        <v>527</v>
      </c>
      <c r="D259" s="35" t="s">
        <v>213</v>
      </c>
      <c r="E259" s="35" t="s">
        <v>99</v>
      </c>
      <c r="F259" s="0" t="n">
        <v>65</v>
      </c>
      <c r="G259" s="0" t="n">
        <v>0</v>
      </c>
      <c r="H259" s="0" t="n">
        <v>103</v>
      </c>
      <c r="I259" s="0" t="n">
        <v>-0.013759</v>
      </c>
      <c r="J259" s="61" t="n">
        <f aca="false">IF(VLOOKUP(D259,'test results'!$C$7:$F$10,4,FALSE())&gt;0,1,IF(VLOOKUP(D259,'test results'!$C$7:$F$10,4,FALSE())&lt;0,-1,"error"))</f>
        <v>-1</v>
      </c>
      <c r="K259" s="0" t="s">
        <v>214</v>
      </c>
      <c r="L259" s="0" t="n">
        <v>7</v>
      </c>
      <c r="M259" s="44" t="s">
        <v>101</v>
      </c>
      <c r="N259" s="44" t="s">
        <v>101</v>
      </c>
      <c r="O259" s="0" t="str">
        <f aca="false">IF(C259&lt;&gt;"MB",CONCATENATE(M259,K259),"mothballed")</f>
        <v>Nhouston</v>
      </c>
      <c r="P259" s="0" t="str">
        <f aca="false">IF(C259&lt;&gt;"MB",CONCATENATE(N259,K259),"mothballed")</f>
        <v>Nhouston</v>
      </c>
      <c r="Q259" s="0" t="n">
        <f aca="false">IF(AND(C259&lt;&gt;"MB",C259&lt;&gt;"EQ"),I259*H259,0)</f>
        <v>-1.417177</v>
      </c>
      <c r="R259" s="0" t="n">
        <f aca="false">IF(AND(C259&lt;&gt;"MB",C259&lt;&gt;"EQ"),IF(N259="Y",H259,0),0)</f>
        <v>0</v>
      </c>
      <c r="S259" s="0" t="n">
        <f aca="false">IF(J259&gt;0,I259-Z$7,I259-Z$6)</f>
        <v>-0.0617390343898651</v>
      </c>
      <c r="T259" s="0" t="n">
        <f aca="false">IF(AND(C259&lt;&gt;"MB",C259&lt;&gt;"EQ"),IF(N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v>49882</v>
      </c>
      <c r="B260" s="35" t="s">
        <v>528</v>
      </c>
      <c r="C260" s="35" t="s">
        <v>529</v>
      </c>
      <c r="D260" s="35" t="s">
        <v>213</v>
      </c>
      <c r="E260" s="35" t="s">
        <v>99</v>
      </c>
      <c r="F260" s="0" t="n">
        <v>47</v>
      </c>
      <c r="G260" s="0" t="n">
        <v>0</v>
      </c>
      <c r="H260" s="0" t="n">
        <v>76</v>
      </c>
      <c r="I260" s="0" t="n">
        <v>-0.013759</v>
      </c>
      <c r="J260" s="61" t="n">
        <f aca="false">IF(VLOOKUP(D260,'test results'!$C$7:$F$10,4,FALSE())&gt;0,1,IF(VLOOKUP(D260,'test results'!$C$7:$F$10,4,FALSE())&lt;0,-1,"error"))</f>
        <v>-1</v>
      </c>
      <c r="K260" s="0" t="s">
        <v>214</v>
      </c>
      <c r="L260" s="0" t="n">
        <v>7</v>
      </c>
      <c r="M260" s="44" t="s">
        <v>101</v>
      </c>
      <c r="N260" s="44" t="s">
        <v>101</v>
      </c>
      <c r="O260" s="0" t="str">
        <f aca="false">IF(C260&lt;&gt;"MB",CONCATENATE(M260,K260),"mothballed")</f>
        <v>Nhouston</v>
      </c>
      <c r="P260" s="0" t="str">
        <f aca="false">IF(C260&lt;&gt;"MB",CONCATENATE(N260,K260),"mothballed")</f>
        <v>Nhouston</v>
      </c>
      <c r="Q260" s="0" t="n">
        <f aca="false">IF(AND(C260&lt;&gt;"MB",C260&lt;&gt;"EQ"),I260*H260,0)</f>
        <v>-1.045684</v>
      </c>
      <c r="R260" s="0" t="n">
        <f aca="false">IF(AND(C260&lt;&gt;"MB",C260&lt;&gt;"EQ"),IF(N260="Y",H260,0),0)</f>
        <v>0</v>
      </c>
      <c r="S260" s="0" t="n">
        <f aca="false">IF(J260&gt;0,I260-Z$7,I260-Z$6)</f>
        <v>-0.0617390343898651</v>
      </c>
      <c r="T260" s="0" t="n">
        <f aca="false">IF(AND(C260&lt;&gt;"MB",C260&lt;&gt;"EQ"),IF(N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v>49884</v>
      </c>
      <c r="B261" s="35" t="s">
        <v>530</v>
      </c>
      <c r="C261" s="35" t="s">
        <v>531</v>
      </c>
      <c r="D261" s="35" t="s">
        <v>213</v>
      </c>
      <c r="E261" s="35" t="s">
        <v>99</v>
      </c>
      <c r="F261" s="0" t="n">
        <v>51</v>
      </c>
      <c r="G261" s="0" t="n">
        <v>0</v>
      </c>
      <c r="H261" s="0" t="n">
        <v>80</v>
      </c>
      <c r="I261" s="0" t="n">
        <v>-0.013759</v>
      </c>
      <c r="J261" s="61" t="n">
        <f aca="false">IF(VLOOKUP(D261,'test results'!$C$7:$F$10,4,FALSE())&gt;0,1,IF(VLOOKUP(D261,'test results'!$C$7:$F$10,4,FALSE())&lt;0,-1,"error"))</f>
        <v>-1</v>
      </c>
      <c r="K261" s="0" t="s">
        <v>214</v>
      </c>
      <c r="L261" s="0" t="n">
        <v>7</v>
      </c>
      <c r="M261" s="44" t="s">
        <v>101</v>
      </c>
      <c r="N261" s="44" t="s">
        <v>101</v>
      </c>
      <c r="O261" s="0" t="str">
        <f aca="false">IF(C261&lt;&gt;"MB",CONCATENATE(M261,K261),"mothballed")</f>
        <v>Nhouston</v>
      </c>
      <c r="P261" s="0" t="str">
        <f aca="false">IF(C261&lt;&gt;"MB",CONCATENATE(N261,K261),"mothballed")</f>
        <v>Nhouston</v>
      </c>
      <c r="Q261" s="0" t="n">
        <f aca="false">IF(AND(C261&lt;&gt;"MB",C261&lt;&gt;"EQ"),I261*H261,0)</f>
        <v>-1.10072</v>
      </c>
      <c r="R261" s="0" t="n">
        <f aca="false">IF(AND(C261&lt;&gt;"MB",C261&lt;&gt;"EQ"),IF(N261="Y",H261,0),0)</f>
        <v>0</v>
      </c>
      <c r="S261" s="0" t="n">
        <f aca="false">IF(J261&gt;0,I261-Z$7,I261-Z$6)</f>
        <v>-0.0617390343898651</v>
      </c>
      <c r="T261" s="0" t="n">
        <f aca="false">IF(AND(C261&lt;&gt;"MB",C261&lt;&gt;"EQ"),IF(N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v>49885</v>
      </c>
      <c r="B262" s="35" t="s">
        <v>532</v>
      </c>
      <c r="C262" s="35" t="s">
        <v>533</v>
      </c>
      <c r="D262" s="35" t="s">
        <v>213</v>
      </c>
      <c r="E262" s="35" t="s">
        <v>99</v>
      </c>
      <c r="F262" s="0" t="n">
        <v>51</v>
      </c>
      <c r="G262" s="0" t="n">
        <v>0</v>
      </c>
      <c r="H262" s="0" t="n">
        <v>80</v>
      </c>
      <c r="I262" s="0" t="n">
        <v>-0.013759</v>
      </c>
      <c r="J262" s="61" t="n">
        <f aca="false">IF(VLOOKUP(D262,'test results'!$C$7:$F$10,4,FALSE())&gt;0,1,IF(VLOOKUP(D262,'test results'!$C$7:$F$10,4,FALSE())&lt;0,-1,"error"))</f>
        <v>-1</v>
      </c>
      <c r="K262" s="0" t="s">
        <v>214</v>
      </c>
      <c r="L262" s="0" t="n">
        <v>7</v>
      </c>
      <c r="M262" s="44" t="s">
        <v>101</v>
      </c>
      <c r="N262" s="44" t="s">
        <v>101</v>
      </c>
      <c r="O262" s="0" t="str">
        <f aca="false">IF(C262&lt;&gt;"MB",CONCATENATE(M262,K262),"mothballed")</f>
        <v>Nhouston</v>
      </c>
      <c r="P262" s="0" t="str">
        <f aca="false">IF(C262&lt;&gt;"MB",CONCATENATE(N262,K262),"mothballed")</f>
        <v>Nhouston</v>
      </c>
      <c r="Q262" s="0" t="n">
        <f aca="false">IF(AND(C262&lt;&gt;"MB",C262&lt;&gt;"EQ"),I262*H262,0)</f>
        <v>-1.10072</v>
      </c>
      <c r="R262" s="0" t="n">
        <f aca="false">IF(AND(C262&lt;&gt;"MB",C262&lt;&gt;"EQ"),IF(N262="Y",H262,0),0)</f>
        <v>0</v>
      </c>
      <c r="S262" s="0" t="n">
        <f aca="false">IF(J262&gt;0,I262-Z$7,I262-Z$6)</f>
        <v>-0.0617390343898651</v>
      </c>
      <c r="T262" s="0" t="n">
        <f aca="false">IF(AND(C262&lt;&gt;"MB",C262&lt;&gt;"EQ"),IF(N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v>49886</v>
      </c>
      <c r="B263" s="35" t="s">
        <v>534</v>
      </c>
      <c r="C263" s="35" t="s">
        <v>535</v>
      </c>
      <c r="D263" s="35" t="s">
        <v>213</v>
      </c>
      <c r="E263" s="35" t="s">
        <v>99</v>
      </c>
      <c r="F263" s="0" t="n">
        <v>107</v>
      </c>
      <c r="G263" s="0" t="n">
        <v>0</v>
      </c>
      <c r="H263" s="0" t="n">
        <v>171</v>
      </c>
      <c r="I263" s="0" t="n">
        <v>-0.013759</v>
      </c>
      <c r="J263" s="61" t="n">
        <f aca="false">IF(VLOOKUP(D263,'test results'!$C$7:$F$10,4,FALSE())&gt;0,1,IF(VLOOKUP(D263,'test results'!$C$7:$F$10,4,FALSE())&lt;0,-1,"error"))</f>
        <v>-1</v>
      </c>
      <c r="K263" s="0" t="s">
        <v>214</v>
      </c>
      <c r="L263" s="0" t="n">
        <v>7</v>
      </c>
      <c r="M263" s="44" t="s">
        <v>101</v>
      </c>
      <c r="N263" s="44" t="s">
        <v>101</v>
      </c>
      <c r="O263" s="0" t="str">
        <f aca="false">IF(C263&lt;&gt;"MB",CONCATENATE(M263,K263),"mothballed")</f>
        <v>Nhouston</v>
      </c>
      <c r="P263" s="0" t="str">
        <f aca="false">IF(C263&lt;&gt;"MB",CONCATENATE(N263,K263),"mothballed")</f>
        <v>Nhouston</v>
      </c>
      <c r="Q263" s="0" t="n">
        <f aca="false">IF(AND(C263&lt;&gt;"MB",C263&lt;&gt;"EQ"),I263*H263,0)</f>
        <v>-2.352789</v>
      </c>
      <c r="R263" s="0" t="n">
        <f aca="false">IF(AND(C263&lt;&gt;"MB",C263&lt;&gt;"EQ"),IF(N263="Y",H263,0),0)</f>
        <v>0</v>
      </c>
      <c r="S263" s="0" t="n">
        <f aca="false">IF(J263&gt;0,I263-Z$7,I263-Z$6)</f>
        <v>-0.0617390343898651</v>
      </c>
      <c r="T263" s="0" t="n">
        <f aca="false">IF(AND(C263&lt;&gt;"MB",C263&lt;&gt;"EQ"),IF(N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v>48520</v>
      </c>
      <c r="B264" s="35" t="s">
        <v>373</v>
      </c>
      <c r="C264" s="35" t="s">
        <v>97</v>
      </c>
      <c r="D264" s="35" t="s">
        <v>213</v>
      </c>
      <c r="E264" s="35" t="s">
        <v>99</v>
      </c>
      <c r="F264" s="0" t="n">
        <v>71</v>
      </c>
      <c r="G264" s="0" t="n">
        <v>0</v>
      </c>
      <c r="H264" s="0" t="n">
        <v>71</v>
      </c>
      <c r="I264" s="0" t="n">
        <v>-0.012908</v>
      </c>
      <c r="J264" s="61" t="n">
        <f aca="false">IF(VLOOKUP(D264,'test results'!$C$7:$F$10,4,FALSE())&gt;0,1,IF(VLOOKUP(D264,'test results'!$C$7:$F$10,4,FALSE())&lt;0,-1,"error"))</f>
        <v>-1</v>
      </c>
      <c r="K264" s="0" t="s">
        <v>214</v>
      </c>
      <c r="L264" s="0" t="n">
        <v>7</v>
      </c>
      <c r="M264" s="44" t="s">
        <v>101</v>
      </c>
      <c r="N264" s="44" t="s">
        <v>101</v>
      </c>
      <c r="O264" s="0" t="str">
        <f aca="false">IF(C264&lt;&gt;"MB",CONCATENATE(M264,K264),"mothballed")</f>
        <v>Nhouston</v>
      </c>
      <c r="P264" s="0" t="str">
        <f aca="false">IF(C264&lt;&gt;"MB",CONCATENATE(N264,K264),"mothballed")</f>
        <v>Nhouston</v>
      </c>
      <c r="Q264" s="0" t="n">
        <f aca="false">IF(AND(C264&lt;&gt;"MB",C264&lt;&gt;"EQ"),I264*H264,0)</f>
        <v>-0.916468</v>
      </c>
      <c r="R264" s="0" t="n">
        <f aca="false">IF(AND(C264&lt;&gt;"MB",C264&lt;&gt;"EQ"),IF(N264="Y",H264,0),0)</f>
        <v>0</v>
      </c>
      <c r="S264" s="0" t="n">
        <f aca="false">IF(J264&gt;0,I264-Z$7,I264-Z$6)</f>
        <v>-0.0608880343898651</v>
      </c>
      <c r="T264" s="0" t="n">
        <f aca="false">IF(AND(C264&lt;&gt;"MB",C264&lt;&gt;"EQ"),IF(N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v>48520</v>
      </c>
      <c r="B265" s="35" t="s">
        <v>373</v>
      </c>
      <c r="C265" s="35" t="s">
        <v>102</v>
      </c>
      <c r="D265" s="35" t="s">
        <v>213</v>
      </c>
      <c r="E265" s="35" t="s">
        <v>99</v>
      </c>
      <c r="F265" s="0" t="n">
        <v>10</v>
      </c>
      <c r="G265" s="0" t="n">
        <v>0</v>
      </c>
      <c r="H265" s="0" t="n">
        <v>10</v>
      </c>
      <c r="I265" s="0" t="n">
        <v>-0.012908</v>
      </c>
      <c r="J265" s="61" t="n">
        <f aca="false">IF(VLOOKUP(D265,'test results'!$C$7:$F$10,4,FALSE())&gt;0,1,IF(VLOOKUP(D265,'test results'!$C$7:$F$10,4,FALSE())&lt;0,-1,"error"))</f>
        <v>-1</v>
      </c>
      <c r="K265" s="0" t="s">
        <v>214</v>
      </c>
      <c r="L265" s="0" t="n">
        <v>7</v>
      </c>
      <c r="M265" s="44" t="s">
        <v>101</v>
      </c>
      <c r="N265" s="44" t="s">
        <v>101</v>
      </c>
      <c r="O265" s="0" t="str">
        <f aca="false">IF(C265&lt;&gt;"MB",CONCATENATE(M265,K265),"mothballed")</f>
        <v>Nhouston</v>
      </c>
      <c r="P265" s="0" t="str">
        <f aca="false">IF(C265&lt;&gt;"MB",CONCATENATE(N265,K265),"mothballed")</f>
        <v>Nhouston</v>
      </c>
      <c r="Q265" s="0" t="n">
        <f aca="false">IF(AND(C265&lt;&gt;"MB",C265&lt;&gt;"EQ"),I265*H265,0)</f>
        <v>-0.12908</v>
      </c>
      <c r="R265" s="0" t="n">
        <f aca="false">IF(AND(C265&lt;&gt;"MB",C265&lt;&gt;"EQ"),IF(N265="Y",H265,0),0)</f>
        <v>0</v>
      </c>
      <c r="S265" s="0" t="n">
        <f aca="false">IF(J265&gt;0,I265-Z$7,I265-Z$6)</f>
        <v>-0.0608880343898651</v>
      </c>
      <c r="T265" s="0" t="n">
        <f aca="false">IF(AND(C265&lt;&gt;"MB",C265&lt;&gt;"EQ"),IF(N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v>39760</v>
      </c>
      <c r="B266" s="35" t="s">
        <v>362</v>
      </c>
      <c r="C266" s="35" t="s">
        <v>97</v>
      </c>
      <c r="D266" s="35" t="s">
        <v>213</v>
      </c>
      <c r="E266" s="35" t="s">
        <v>99</v>
      </c>
      <c r="F266" s="0" t="n">
        <v>98</v>
      </c>
      <c r="G266" s="0" t="n">
        <v>20</v>
      </c>
      <c r="H266" s="0" t="n">
        <v>111</v>
      </c>
      <c r="I266" s="0" t="n">
        <v>-0.012235</v>
      </c>
      <c r="J266" s="61" t="n">
        <f aca="false">IF(VLOOKUP(D266,'test results'!$C$7:$F$10,4,FALSE())&gt;0,1,IF(VLOOKUP(D266,'test results'!$C$7:$F$10,4,FALSE())&lt;0,-1,"error"))</f>
        <v>-1</v>
      </c>
      <c r="K266" s="0" t="s">
        <v>214</v>
      </c>
      <c r="L266" s="0" t="n">
        <v>8</v>
      </c>
      <c r="M266" s="44" t="s">
        <v>101</v>
      </c>
      <c r="N266" s="44" t="s">
        <v>101</v>
      </c>
      <c r="O266" s="0" t="str">
        <f aca="false">IF(C266&lt;&gt;"MB",CONCATENATE(M266,K266),"mothballed")</f>
        <v>Nhouston</v>
      </c>
      <c r="P266" s="0" t="str">
        <f aca="false">IF(C266&lt;&gt;"MB",CONCATENATE(N266,K266),"mothballed")</f>
        <v>Nhouston</v>
      </c>
      <c r="Q266" s="0" t="n">
        <f aca="false">IF(AND(C266&lt;&gt;"MB",C266&lt;&gt;"EQ"),I266*H266,0)</f>
        <v>-1.358085</v>
      </c>
      <c r="R266" s="0" t="n">
        <f aca="false">IF(AND(C266&lt;&gt;"MB",C266&lt;&gt;"EQ"),IF(N266="Y",H266,0),0)</f>
        <v>0</v>
      </c>
      <c r="S266" s="0" t="n">
        <f aca="false">IF(J266&gt;0,I266-Z$7,I266-Z$6)</f>
        <v>-0.0602150343898651</v>
      </c>
      <c r="T266" s="0" t="n">
        <f aca="false">IF(AND(C266&lt;&gt;"MB",C266&lt;&gt;"EQ"),IF(N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v>39770</v>
      </c>
      <c r="B267" s="35" t="s">
        <v>363</v>
      </c>
      <c r="C267" s="35" t="s">
        <v>97</v>
      </c>
      <c r="D267" s="35" t="s">
        <v>213</v>
      </c>
      <c r="E267" s="35" t="s">
        <v>99</v>
      </c>
      <c r="F267" s="0" t="n">
        <v>98</v>
      </c>
      <c r="G267" s="0" t="n">
        <v>20</v>
      </c>
      <c r="H267" s="0" t="n">
        <v>111</v>
      </c>
      <c r="I267" s="0" t="n">
        <v>-0.012235</v>
      </c>
      <c r="J267" s="61" t="n">
        <f aca="false">IF(VLOOKUP(D267,'test results'!$C$7:$F$10,4,FALSE())&gt;0,1,IF(VLOOKUP(D267,'test results'!$C$7:$F$10,4,FALSE())&lt;0,-1,"error"))</f>
        <v>-1</v>
      </c>
      <c r="K267" s="0" t="s">
        <v>214</v>
      </c>
      <c r="L267" s="0" t="n">
        <v>8</v>
      </c>
      <c r="M267" s="44" t="s">
        <v>101</v>
      </c>
      <c r="N267" s="44" t="s">
        <v>101</v>
      </c>
      <c r="O267" s="0" t="str">
        <f aca="false">IF(C267&lt;&gt;"MB",CONCATENATE(M267,K267),"mothballed")</f>
        <v>Nhouston</v>
      </c>
      <c r="P267" s="0" t="str">
        <f aca="false">IF(C267&lt;&gt;"MB",CONCATENATE(N267,K267),"mothballed")</f>
        <v>Nhouston</v>
      </c>
      <c r="Q267" s="0" t="n">
        <f aca="false">IF(AND(C267&lt;&gt;"MB",C267&lt;&gt;"EQ"),I267*H267,0)</f>
        <v>-1.358085</v>
      </c>
      <c r="R267" s="0" t="n">
        <f aca="false">IF(AND(C267&lt;&gt;"MB",C267&lt;&gt;"EQ"),IF(N267="Y",H267,0),0)</f>
        <v>0</v>
      </c>
      <c r="S267" s="0" t="n">
        <f aca="false">IF(J267&gt;0,I267-Z$7,I267-Z$6)</f>
        <v>-0.0602150343898651</v>
      </c>
      <c r="T267" s="0" t="n">
        <f aca="false">IF(AND(C267&lt;&gt;"MB",C267&lt;&gt;"EQ"),IF(N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v>39775</v>
      </c>
      <c r="B268" s="35" t="s">
        <v>364</v>
      </c>
      <c r="C268" s="35" t="s">
        <v>97</v>
      </c>
      <c r="D268" s="35" t="s">
        <v>213</v>
      </c>
      <c r="E268" s="35" t="s">
        <v>99</v>
      </c>
      <c r="F268" s="0" t="n">
        <v>105.1</v>
      </c>
      <c r="G268" s="0" t="n">
        <v>20</v>
      </c>
      <c r="H268" s="0" t="n">
        <v>119</v>
      </c>
      <c r="I268" s="0" t="n">
        <v>-0.012235</v>
      </c>
      <c r="J268" s="61" t="n">
        <f aca="false">IF(VLOOKUP(D268,'test results'!$C$7:$F$10,4,FALSE())&gt;0,1,IF(VLOOKUP(D268,'test results'!$C$7:$F$10,4,FALSE())&lt;0,-1,"error"))</f>
        <v>-1</v>
      </c>
      <c r="K268" s="0" t="s">
        <v>214</v>
      </c>
      <c r="L268" s="0" t="n">
        <v>8</v>
      </c>
      <c r="M268" s="44" t="s">
        <v>101</v>
      </c>
      <c r="N268" s="44" t="s">
        <v>101</v>
      </c>
      <c r="O268" s="0" t="str">
        <f aca="false">IF(C268&lt;&gt;"MB",CONCATENATE(M268,K268),"mothballed")</f>
        <v>Nhouston</v>
      </c>
      <c r="P268" s="0" t="str">
        <f aca="false">IF(C268&lt;&gt;"MB",CONCATENATE(N268,K268),"mothballed")</f>
        <v>Nhouston</v>
      </c>
      <c r="Q268" s="0" t="n">
        <f aca="false">IF(AND(C268&lt;&gt;"MB",C268&lt;&gt;"EQ"),I268*H268,0)</f>
        <v>-1.455965</v>
      </c>
      <c r="R268" s="0" t="n">
        <f aca="false">IF(AND(C268&lt;&gt;"MB",C268&lt;&gt;"EQ"),IF(N268="Y",H268,0),0)</f>
        <v>0</v>
      </c>
      <c r="S268" s="0" t="n">
        <f aca="false">IF(J268&gt;0,I268-Z$7,I268-Z$6)</f>
        <v>-0.0602150343898651</v>
      </c>
      <c r="T268" s="0" t="n">
        <f aca="false">IF(AND(C268&lt;&gt;"MB",C268&lt;&gt;"EQ"),IF(N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v>39790</v>
      </c>
      <c r="B269" s="35" t="s">
        <v>365</v>
      </c>
      <c r="C269" s="35" t="s">
        <v>97</v>
      </c>
      <c r="D269" s="35" t="s">
        <v>213</v>
      </c>
      <c r="E269" s="35" t="s">
        <v>99</v>
      </c>
      <c r="F269" s="0" t="n">
        <v>96.7</v>
      </c>
      <c r="G269" s="0" t="n">
        <v>20</v>
      </c>
      <c r="H269" s="0" t="n">
        <v>109.5</v>
      </c>
      <c r="I269" s="0" t="n">
        <v>-0.012235</v>
      </c>
      <c r="J269" s="61" t="n">
        <f aca="false">IF(VLOOKUP(D269,'test results'!$C$7:$F$10,4,FALSE())&gt;0,1,IF(VLOOKUP(D269,'test results'!$C$7:$F$10,4,FALSE())&lt;0,-1,"error"))</f>
        <v>-1</v>
      </c>
      <c r="K269" s="0" t="s">
        <v>214</v>
      </c>
      <c r="L269" s="0" t="n">
        <v>8</v>
      </c>
      <c r="M269" s="44" t="s">
        <v>101</v>
      </c>
      <c r="N269" s="44" t="s">
        <v>101</v>
      </c>
      <c r="O269" s="0" t="str">
        <f aca="false">IF(C269&lt;&gt;"MB",CONCATENATE(M269,K269),"mothballed")</f>
        <v>Nhouston</v>
      </c>
      <c r="P269" s="0" t="str">
        <f aca="false">IF(C269&lt;&gt;"MB",CONCATENATE(N269,K269),"mothballed")</f>
        <v>Nhouston</v>
      </c>
      <c r="Q269" s="0" t="n">
        <f aca="false">IF(AND(C269&lt;&gt;"MB",C269&lt;&gt;"EQ"),I269*H269,0)</f>
        <v>-1.3397325</v>
      </c>
      <c r="R269" s="0" t="n">
        <f aca="false">IF(AND(C269&lt;&gt;"MB",C269&lt;&gt;"EQ"),IF(N269="Y",H269,0),0)</f>
        <v>0</v>
      </c>
      <c r="S269" s="0" t="n">
        <f aca="false">IF(J269&gt;0,I269-Z$7,I269-Z$6)</f>
        <v>-0.0602150343898651</v>
      </c>
      <c r="T269" s="0" t="n">
        <f aca="false">IF(AND(C269&lt;&gt;"MB",C269&lt;&gt;"EQ"),IF(N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v>48730</v>
      </c>
      <c r="B270" s="35" t="s">
        <v>419</v>
      </c>
      <c r="C270" s="35" t="s">
        <v>97</v>
      </c>
      <c r="D270" s="35" t="s">
        <v>213</v>
      </c>
      <c r="E270" s="35" t="s">
        <v>99</v>
      </c>
      <c r="F270" s="0" t="n">
        <v>43</v>
      </c>
      <c r="G270" s="0" t="n">
        <v>0</v>
      </c>
      <c r="H270" s="0" t="n">
        <v>46.1</v>
      </c>
      <c r="I270" s="0" t="n">
        <v>-0.009798</v>
      </c>
      <c r="J270" s="61" t="n">
        <f aca="false">IF(VLOOKUP(D270,'test results'!$C$7:$F$10,4,FALSE())&gt;0,1,IF(VLOOKUP(D270,'test results'!$C$7:$F$10,4,FALSE())&lt;0,-1,"error"))</f>
        <v>-1</v>
      </c>
      <c r="K270" s="0" t="s">
        <v>214</v>
      </c>
      <c r="L270" s="0" t="n">
        <v>7</v>
      </c>
      <c r="M270" s="44" t="s">
        <v>101</v>
      </c>
      <c r="N270" s="44" t="s">
        <v>101</v>
      </c>
      <c r="O270" s="0" t="str">
        <f aca="false">IF(C270&lt;&gt;"MB",CONCATENATE(M270,K270),"mothballed")</f>
        <v>Nhouston</v>
      </c>
      <c r="P270" s="0" t="str">
        <f aca="false">IF(C270&lt;&gt;"MB",CONCATENATE(N270,K270),"mothballed")</f>
        <v>Nhouston</v>
      </c>
      <c r="Q270" s="0" t="n">
        <f aca="false">IF(AND(C270&lt;&gt;"MB",C270&lt;&gt;"EQ"),I270*H270,0)</f>
        <v>-0.4516878</v>
      </c>
      <c r="R270" s="0" t="n">
        <f aca="false">IF(AND(C270&lt;&gt;"MB",C270&lt;&gt;"EQ"),IF(N270="Y",H270,0),0)</f>
        <v>0</v>
      </c>
      <c r="S270" s="0" t="n">
        <f aca="false">IF(J270&gt;0,I270-Z$7,I270-Z$6)</f>
        <v>-0.0577780343898651</v>
      </c>
      <c r="T270" s="0" t="n">
        <f aca="false">IF(AND(C270&lt;&gt;"MB",C270&lt;&gt;"EQ"),IF(N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v>48926</v>
      </c>
      <c r="B271" s="35" t="s">
        <v>474</v>
      </c>
      <c r="C271" s="35" t="s">
        <v>168</v>
      </c>
      <c r="D271" s="35" t="s">
        <v>213</v>
      </c>
      <c r="E271" s="35" t="s">
        <v>99</v>
      </c>
      <c r="F271" s="0" t="n">
        <v>651</v>
      </c>
      <c r="G271" s="0" t="n">
        <v>280</v>
      </c>
      <c r="H271" s="0" t="n">
        <v>651</v>
      </c>
      <c r="I271" s="0" t="n">
        <v>-0.009707</v>
      </c>
      <c r="J271" s="61" t="n">
        <f aca="false">IF(VLOOKUP(D271,'test results'!$C$7:$F$10,4,FALSE())&gt;0,1,IF(VLOOKUP(D271,'test results'!$C$7:$F$10,4,FALSE())&lt;0,-1,"error"))</f>
        <v>-1</v>
      </c>
      <c r="K271" s="0" t="s">
        <v>214</v>
      </c>
      <c r="L271" s="0" t="n">
        <v>4</v>
      </c>
      <c r="M271" s="44" t="s">
        <v>4</v>
      </c>
      <c r="N271" s="44" t="s">
        <v>101</v>
      </c>
      <c r="O271" s="0" t="str">
        <f aca="false">IF(C271&lt;&gt;"MB",CONCATENATE(M271,K271),"mothballed")</f>
        <v>Yhouston</v>
      </c>
      <c r="P271" s="0" t="str">
        <f aca="false">IF(C271&lt;&gt;"MB",CONCATENATE(N271,K271),"mothballed")</f>
        <v>Nhouston</v>
      </c>
      <c r="Q271" s="0" t="n">
        <f aca="false">IF(AND(C271&lt;&gt;"MB",C271&lt;&gt;"EQ"),I271*H271,0)</f>
        <v>-6.319257</v>
      </c>
      <c r="R271" s="0" t="n">
        <f aca="false">IF(AND(C271&lt;&gt;"MB",C271&lt;&gt;"EQ"),IF(N271="Y",H271,0),0)</f>
        <v>0</v>
      </c>
      <c r="S271" s="0" t="n">
        <f aca="false">IF(J271&gt;0,I271-Z$7,I271-Z$6)</f>
        <v>-0.0576870343898651</v>
      </c>
      <c r="T271" s="0" t="n">
        <f aca="false">IF(AND(C271&lt;&gt;"MB",C271&lt;&gt;"EQ"),IF(N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v>48927</v>
      </c>
      <c r="B272" s="35" t="s">
        <v>475</v>
      </c>
      <c r="C272" s="35" t="s">
        <v>184</v>
      </c>
      <c r="D272" s="35" t="s">
        <v>213</v>
      </c>
      <c r="E272" s="35" t="s">
        <v>99</v>
      </c>
      <c r="F272" s="0" t="n">
        <v>564</v>
      </c>
      <c r="G272" s="0" t="n">
        <v>277</v>
      </c>
      <c r="H272" s="0" t="n">
        <v>564</v>
      </c>
      <c r="I272" s="0" t="n">
        <v>-0.009707</v>
      </c>
      <c r="J272" s="61" t="n">
        <f aca="false">IF(VLOOKUP(D272,'test results'!$C$7:$F$10,4,FALSE())&gt;0,1,IF(VLOOKUP(D272,'test results'!$C$7:$F$10,4,FALSE())&lt;0,-1,"error"))</f>
        <v>-1</v>
      </c>
      <c r="K272" s="0" t="s">
        <v>214</v>
      </c>
      <c r="L272" s="0" t="n">
        <v>4</v>
      </c>
      <c r="M272" s="44" t="s">
        <v>4</v>
      </c>
      <c r="N272" s="44" t="s">
        <v>101</v>
      </c>
      <c r="O272" s="0" t="str">
        <f aca="false">IF(C272&lt;&gt;"MB",CONCATENATE(M272,K272),"mothballed")</f>
        <v>Yhouston</v>
      </c>
      <c r="P272" s="0" t="str">
        <f aca="false">IF(C272&lt;&gt;"MB",CONCATENATE(N272,K272),"mothballed")</f>
        <v>Nhouston</v>
      </c>
      <c r="Q272" s="0" t="n">
        <f aca="false">IF(AND(C272&lt;&gt;"MB",C272&lt;&gt;"EQ"),I272*H272,0)</f>
        <v>-5.474748</v>
      </c>
      <c r="R272" s="0" t="n">
        <f aca="false">IF(AND(C272&lt;&gt;"MB",C272&lt;&gt;"EQ"),IF(N272="Y",H272,0),0)</f>
        <v>0</v>
      </c>
      <c r="S272" s="0" t="n">
        <f aca="false">IF(J272&gt;0,I272-Z$7,I272-Z$6)</f>
        <v>-0.0576870343898651</v>
      </c>
      <c r="T272" s="0" t="n">
        <f aca="false">IF(AND(C272&lt;&gt;"MB",C272&lt;&gt;"EQ"),IF(N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v>48928</v>
      </c>
      <c r="B273" s="35" t="s">
        <v>476</v>
      </c>
      <c r="C273" s="35" t="s">
        <v>186</v>
      </c>
      <c r="D273" s="35" t="s">
        <v>213</v>
      </c>
      <c r="E273" s="35" t="s">
        <v>99</v>
      </c>
      <c r="F273" s="0" t="n">
        <v>600</v>
      </c>
      <c r="G273" s="0" t="n">
        <v>275</v>
      </c>
      <c r="H273" s="0" t="n">
        <v>600</v>
      </c>
      <c r="I273" s="0" t="n">
        <v>-0.009707</v>
      </c>
      <c r="J273" s="61" t="n">
        <f aca="false">IF(VLOOKUP(D273,'test results'!$C$7:$F$10,4,FALSE())&gt;0,1,IF(VLOOKUP(D273,'test results'!$C$7:$F$10,4,FALSE())&lt;0,-1,"error"))</f>
        <v>-1</v>
      </c>
      <c r="K273" s="0" t="s">
        <v>214</v>
      </c>
      <c r="L273" s="0" t="n">
        <v>4</v>
      </c>
      <c r="M273" s="44" t="s">
        <v>4</v>
      </c>
      <c r="N273" s="44" t="s">
        <v>101</v>
      </c>
      <c r="O273" s="0" t="str">
        <f aca="false">IF(C273&lt;&gt;"MB",CONCATENATE(M273,K273),"mothballed")</f>
        <v>Yhouston</v>
      </c>
      <c r="P273" s="0" t="str">
        <f aca="false">IF(C273&lt;&gt;"MB",CONCATENATE(N273,K273),"mothballed")</f>
        <v>Nhouston</v>
      </c>
      <c r="Q273" s="0" t="n">
        <f aca="false">IF(AND(C273&lt;&gt;"MB",C273&lt;&gt;"EQ"),I273*H273,0)</f>
        <v>-5.8242</v>
      </c>
      <c r="R273" s="0" t="n">
        <f aca="false">IF(AND(C273&lt;&gt;"MB",C273&lt;&gt;"EQ"),IF(N273="Y",H273,0),0)</f>
        <v>0</v>
      </c>
      <c r="S273" s="0" t="n">
        <f aca="false">IF(J273&gt;0,I273-Z$7,I273-Z$6)</f>
        <v>-0.0576870343898651</v>
      </c>
      <c r="T273" s="0" t="n">
        <f aca="false">IF(AND(C273&lt;&gt;"MB",C273&lt;&gt;"EQ"),IF(N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v>48521</v>
      </c>
      <c r="B274" s="35" t="s">
        <v>374</v>
      </c>
      <c r="C274" s="35" t="s">
        <v>97</v>
      </c>
      <c r="D274" s="35" t="s">
        <v>213</v>
      </c>
      <c r="E274" s="35" t="s">
        <v>99</v>
      </c>
      <c r="F274" s="0" t="n">
        <v>163</v>
      </c>
      <c r="G274" s="0" t="n">
        <v>0</v>
      </c>
      <c r="H274" s="0" t="n">
        <v>163</v>
      </c>
      <c r="I274" s="0" t="n">
        <v>-0.009687</v>
      </c>
      <c r="J274" s="61" t="n">
        <f aca="false">IF(VLOOKUP(D274,'test results'!$C$7:$F$10,4,FALSE())&gt;0,1,IF(VLOOKUP(D274,'test results'!$C$7:$F$10,4,FALSE())&lt;0,-1,"error"))</f>
        <v>-1</v>
      </c>
      <c r="K274" s="0" t="s">
        <v>214</v>
      </c>
      <c r="L274" s="0" t="n">
        <v>8</v>
      </c>
      <c r="M274" s="44" t="s">
        <v>101</v>
      </c>
      <c r="N274" s="44" t="s">
        <v>101</v>
      </c>
      <c r="O274" s="0" t="str">
        <f aca="false">IF(C274&lt;&gt;"MB",CONCATENATE(M274,K274),"mothballed")</f>
        <v>Nhouston</v>
      </c>
      <c r="P274" s="0" t="str">
        <f aca="false">IF(C274&lt;&gt;"MB",CONCATENATE(N274,K274),"mothballed")</f>
        <v>Nhouston</v>
      </c>
      <c r="Q274" s="0" t="n">
        <f aca="false">IF(AND(C274&lt;&gt;"MB",C274&lt;&gt;"EQ"),I274*H274,0)</f>
        <v>-1.578981</v>
      </c>
      <c r="R274" s="0" t="n">
        <f aca="false">IF(AND(C274&lt;&gt;"MB",C274&lt;&gt;"EQ"),IF(N274="Y",H274,0),0)</f>
        <v>0</v>
      </c>
      <c r="S274" s="0" t="n">
        <f aca="false">IF(J274&gt;0,I274-Z$7,I274-Z$6)</f>
        <v>-0.0576670343898651</v>
      </c>
      <c r="T274" s="0" t="n">
        <f aca="false">IF(AND(C274&lt;&gt;"MB",C274&lt;&gt;"EQ"),IF(N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v>48522</v>
      </c>
      <c r="B275" s="35" t="s">
        <v>375</v>
      </c>
      <c r="C275" s="35" t="s">
        <v>102</v>
      </c>
      <c r="D275" s="35" t="s">
        <v>213</v>
      </c>
      <c r="E275" s="35" t="s">
        <v>99</v>
      </c>
      <c r="F275" s="0" t="n">
        <v>163</v>
      </c>
      <c r="G275" s="0" t="n">
        <v>0</v>
      </c>
      <c r="H275" s="0" t="n">
        <v>163</v>
      </c>
      <c r="I275" s="0" t="n">
        <v>-0.009687</v>
      </c>
      <c r="J275" s="61" t="n">
        <f aca="false">IF(VLOOKUP(D275,'test results'!$C$7:$F$10,4,FALSE())&gt;0,1,IF(VLOOKUP(D275,'test results'!$C$7:$F$10,4,FALSE())&lt;0,-1,"error"))</f>
        <v>-1</v>
      </c>
      <c r="K275" s="0" t="s">
        <v>214</v>
      </c>
      <c r="L275" s="0" t="n">
        <v>8</v>
      </c>
      <c r="M275" s="44" t="s">
        <v>101</v>
      </c>
      <c r="N275" s="44" t="s">
        <v>101</v>
      </c>
      <c r="O275" s="0" t="str">
        <f aca="false">IF(C275&lt;&gt;"MB",CONCATENATE(M275,K275),"mothballed")</f>
        <v>Nhouston</v>
      </c>
      <c r="P275" s="0" t="str">
        <f aca="false">IF(C275&lt;&gt;"MB",CONCATENATE(N275,K275),"mothballed")</f>
        <v>Nhouston</v>
      </c>
      <c r="Q275" s="0" t="n">
        <f aca="false">IF(AND(C275&lt;&gt;"MB",C275&lt;&gt;"EQ"),I275*H275,0)</f>
        <v>-1.578981</v>
      </c>
      <c r="R275" s="0" t="n">
        <f aca="false">IF(AND(C275&lt;&gt;"MB",C275&lt;&gt;"EQ"),IF(N275="Y",H275,0),0)</f>
        <v>0</v>
      </c>
      <c r="S275" s="0" t="n">
        <f aca="false">IF(J275&gt;0,I275-Z$7,I275-Z$6)</f>
        <v>-0.0576670343898651</v>
      </c>
      <c r="T275" s="0" t="n">
        <f aca="false">IF(AND(C275&lt;&gt;"MB",C275&lt;&gt;"EQ"),IF(N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v>48523</v>
      </c>
      <c r="B276" s="35" t="s">
        <v>376</v>
      </c>
      <c r="C276" s="35" t="s">
        <v>104</v>
      </c>
      <c r="D276" s="35" t="s">
        <v>213</v>
      </c>
      <c r="E276" s="35" t="s">
        <v>99</v>
      </c>
      <c r="F276" s="0" t="n">
        <v>245</v>
      </c>
      <c r="G276" s="0" t="n">
        <v>0</v>
      </c>
      <c r="H276" s="0" t="n">
        <v>245</v>
      </c>
      <c r="I276" s="0" t="n">
        <v>-0.009687</v>
      </c>
      <c r="J276" s="61" t="n">
        <f aca="false">IF(VLOOKUP(D276,'test results'!$C$7:$F$10,4,FALSE())&gt;0,1,IF(VLOOKUP(D276,'test results'!$C$7:$F$10,4,FALSE())&lt;0,-1,"error"))</f>
        <v>-1</v>
      </c>
      <c r="K276" s="0" t="s">
        <v>214</v>
      </c>
      <c r="L276" s="0" t="n">
        <v>8</v>
      </c>
      <c r="M276" s="44" t="s">
        <v>101</v>
      </c>
      <c r="N276" s="44" t="s">
        <v>101</v>
      </c>
      <c r="O276" s="0" t="str">
        <f aca="false">IF(C276&lt;&gt;"MB",CONCATENATE(M276,K276),"mothballed")</f>
        <v>Nhouston</v>
      </c>
      <c r="P276" s="0" t="str">
        <f aca="false">IF(C276&lt;&gt;"MB",CONCATENATE(N276,K276),"mothballed")</f>
        <v>Nhouston</v>
      </c>
      <c r="Q276" s="0" t="n">
        <f aca="false">IF(AND(C276&lt;&gt;"MB",C276&lt;&gt;"EQ"),I276*H276,0)</f>
        <v>-2.373315</v>
      </c>
      <c r="R276" s="0" t="n">
        <f aca="false">IF(AND(C276&lt;&gt;"MB",C276&lt;&gt;"EQ"),IF(N276="Y",H276,0),0)</f>
        <v>0</v>
      </c>
      <c r="S276" s="0" t="n">
        <f aca="false">IF(J276&gt;0,I276-Z$7,I276-Z$6)</f>
        <v>-0.0576670343898651</v>
      </c>
      <c r="T276" s="0" t="n">
        <f aca="false">IF(AND(C276&lt;&gt;"MB",C276&lt;&gt;"EQ"),IF(N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v>48510</v>
      </c>
      <c r="B277" s="35" t="s">
        <v>368</v>
      </c>
      <c r="C277" s="35" t="s">
        <v>97</v>
      </c>
      <c r="D277" s="35" t="s">
        <v>213</v>
      </c>
      <c r="E277" s="35" t="s">
        <v>99</v>
      </c>
      <c r="F277" s="0" t="n">
        <v>33.4</v>
      </c>
      <c r="G277" s="0" t="n">
        <v>8.1</v>
      </c>
      <c r="H277" s="0" t="n">
        <v>33</v>
      </c>
      <c r="I277" s="0" t="n">
        <v>-0.009434</v>
      </c>
      <c r="J277" s="61" t="n">
        <f aca="false">IF(VLOOKUP(D277,'test results'!$C$7:$F$10,4,FALSE())&gt;0,1,IF(VLOOKUP(D277,'test results'!$C$7:$F$10,4,FALSE())&lt;0,-1,"error"))</f>
        <v>-1</v>
      </c>
      <c r="K277" s="0" t="s">
        <v>214</v>
      </c>
      <c r="L277" s="0" t="n">
        <v>7</v>
      </c>
      <c r="M277" s="44" t="s">
        <v>101</v>
      </c>
      <c r="N277" s="44" t="s">
        <v>101</v>
      </c>
      <c r="O277" s="0" t="str">
        <f aca="false">IF(C277&lt;&gt;"MB",CONCATENATE(M277,K277),"mothballed")</f>
        <v>Nhouston</v>
      </c>
      <c r="P277" s="0" t="str">
        <f aca="false">IF(C277&lt;&gt;"MB",CONCATENATE(N277,K277),"mothballed")</f>
        <v>Nhouston</v>
      </c>
      <c r="Q277" s="0" t="n">
        <f aca="false">IF(AND(C277&lt;&gt;"MB",C277&lt;&gt;"EQ"),I277*H277,0)</f>
        <v>-0.311322</v>
      </c>
      <c r="R277" s="0" t="n">
        <f aca="false">IF(AND(C277&lt;&gt;"MB",C277&lt;&gt;"EQ"),IF(N277="Y",H277,0),0)</f>
        <v>0</v>
      </c>
      <c r="S277" s="0" t="n">
        <f aca="false">IF(J277&gt;0,I277-Z$7,I277-Z$6)</f>
        <v>-0.0574140343898651</v>
      </c>
      <c r="T277" s="0" t="n">
        <f aca="false">IF(AND(C277&lt;&gt;"MB",C277&lt;&gt;"EQ"),IF(N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v>48921</v>
      </c>
      <c r="B278" s="35" t="s">
        <v>469</v>
      </c>
      <c r="C278" s="35" t="s">
        <v>97</v>
      </c>
      <c r="D278" s="35" t="s">
        <v>213</v>
      </c>
      <c r="E278" s="35" t="s">
        <v>99</v>
      </c>
      <c r="F278" s="0" t="n">
        <v>120.7</v>
      </c>
      <c r="G278" s="0" t="n">
        <v>37</v>
      </c>
      <c r="H278" s="0" t="n">
        <v>161</v>
      </c>
      <c r="I278" s="0" t="n">
        <v>-0.009322</v>
      </c>
      <c r="J278" s="61" t="n">
        <f aca="false">IF(VLOOKUP(D278,'test results'!$C$7:$F$10,4,FALSE())&gt;0,1,IF(VLOOKUP(D278,'test results'!$C$7:$F$10,4,FALSE())&lt;0,-1,"error"))</f>
        <v>-1</v>
      </c>
      <c r="K278" s="0" t="s">
        <v>214</v>
      </c>
      <c r="L278" s="0" t="n">
        <v>12</v>
      </c>
      <c r="M278" s="44" t="s">
        <v>4</v>
      </c>
      <c r="N278" s="44" t="s">
        <v>4</v>
      </c>
      <c r="O278" s="0" t="str">
        <f aca="false">IF(C278&lt;&gt;"MB",CONCATENATE(M278,K278),"mothballed")</f>
        <v>Yhouston</v>
      </c>
      <c r="P278" s="0" t="str">
        <f aca="false">IF(C278&lt;&gt;"MB",CONCATENATE(N278,K278),"mothballed")</f>
        <v>Yhouston</v>
      </c>
      <c r="Q278" s="0" t="n">
        <f aca="false">IF(AND(C278&lt;&gt;"MB",C278&lt;&gt;"EQ"),I278*H278,0)</f>
        <v>-1.500842</v>
      </c>
      <c r="R278" s="0" t="n">
        <f aca="false">IF(AND(C278&lt;&gt;"MB",C278&lt;&gt;"EQ"),IF(N278="Y",H278,0),0)</f>
        <v>161</v>
      </c>
      <c r="S278" s="0" t="n">
        <f aca="false">IF(J278&gt;0,I278-Z$7,I278-Z$6)</f>
        <v>-0.0573020343898651</v>
      </c>
      <c r="T278" s="0" t="n">
        <f aca="false">IF(AND(C278&lt;&gt;"MB",C278&lt;&gt;"EQ"),IF(N278="Y",H278*S278,0),0)</f>
        <v>-9.2256275367682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v>48922</v>
      </c>
      <c r="B279" s="35" t="s">
        <v>470</v>
      </c>
      <c r="C279" s="35" t="s">
        <v>102</v>
      </c>
      <c r="D279" s="35" t="s">
        <v>213</v>
      </c>
      <c r="E279" s="35" t="s">
        <v>99</v>
      </c>
      <c r="F279" s="0" t="n">
        <v>83</v>
      </c>
      <c r="G279" s="0" t="n">
        <v>37</v>
      </c>
      <c r="H279" s="0" t="n">
        <v>166</v>
      </c>
      <c r="I279" s="0" t="n">
        <v>-0.009322</v>
      </c>
      <c r="J279" s="61" t="n">
        <f aca="false">IF(VLOOKUP(D279,'test results'!$C$7:$F$10,4,FALSE())&gt;0,1,IF(VLOOKUP(D279,'test results'!$C$7:$F$10,4,FALSE())&lt;0,-1,"error"))</f>
        <v>-1</v>
      </c>
      <c r="K279" s="0" t="s">
        <v>214</v>
      </c>
      <c r="L279" s="0" t="n">
        <v>12</v>
      </c>
      <c r="M279" s="44" t="s">
        <v>4</v>
      </c>
      <c r="N279" s="44" t="s">
        <v>4</v>
      </c>
      <c r="O279" s="0" t="str">
        <f aca="false">IF(C279&lt;&gt;"MB",CONCATENATE(M279,K279),"mothballed")</f>
        <v>Yhouston</v>
      </c>
      <c r="P279" s="0" t="str">
        <f aca="false">IF(C279&lt;&gt;"MB",CONCATENATE(N279,K279),"mothballed")</f>
        <v>Yhouston</v>
      </c>
      <c r="Q279" s="0" t="n">
        <f aca="false">IF(AND(C279&lt;&gt;"MB",C279&lt;&gt;"EQ"),I279*H279,0)</f>
        <v>-1.547452</v>
      </c>
      <c r="R279" s="0" t="n">
        <f aca="false">IF(AND(C279&lt;&gt;"MB",C279&lt;&gt;"EQ"),IF(N279="Y",H279,0),0)</f>
        <v>166</v>
      </c>
      <c r="S279" s="0" t="n">
        <f aca="false">IF(J279&gt;0,I279-Z$7,I279-Z$6)</f>
        <v>-0.0573020343898651</v>
      </c>
      <c r="T279" s="0" t="n">
        <f aca="false">IF(AND(C279&lt;&gt;"MB",C279&lt;&gt;"EQ"),IF(N279="Y",H279*S279,0),0)</f>
        <v>-9.512137708717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v>48923</v>
      </c>
      <c r="B280" s="35" t="s">
        <v>471</v>
      </c>
      <c r="C280" s="35" t="s">
        <v>104</v>
      </c>
      <c r="D280" s="35" t="s">
        <v>213</v>
      </c>
      <c r="E280" s="35" t="s">
        <v>99</v>
      </c>
      <c r="F280" s="0" t="n">
        <v>186</v>
      </c>
      <c r="G280" s="0" t="n">
        <v>93</v>
      </c>
      <c r="H280" s="0" t="n">
        <v>248</v>
      </c>
      <c r="I280" s="0" t="n">
        <v>-0.009322</v>
      </c>
      <c r="J280" s="61" t="n">
        <f aca="false">IF(VLOOKUP(D280,'test results'!$C$7:$F$10,4,FALSE())&gt;0,1,IF(VLOOKUP(D280,'test results'!$C$7:$F$10,4,FALSE())&lt;0,-1,"error"))</f>
        <v>-1</v>
      </c>
      <c r="K280" s="0" t="s">
        <v>214</v>
      </c>
      <c r="L280" s="0" t="n">
        <v>12</v>
      </c>
      <c r="M280" s="44" t="s">
        <v>4</v>
      </c>
      <c r="N280" s="44" t="s">
        <v>4</v>
      </c>
      <c r="O280" s="0" t="str">
        <f aca="false">IF(C280&lt;&gt;"MB",CONCATENATE(M280,K280),"mothballed")</f>
        <v>Yhouston</v>
      </c>
      <c r="P280" s="0" t="str">
        <f aca="false">IF(C280&lt;&gt;"MB",CONCATENATE(N280,K280),"mothballed")</f>
        <v>Yhouston</v>
      </c>
      <c r="Q280" s="0" t="n">
        <f aca="false">IF(AND(C280&lt;&gt;"MB",C280&lt;&gt;"EQ"),I280*H280,0)</f>
        <v>-2.311856</v>
      </c>
      <c r="R280" s="0" t="n">
        <f aca="false">IF(AND(C280&lt;&gt;"MB",C280&lt;&gt;"EQ"),IF(N280="Y",H280,0),0)</f>
        <v>248</v>
      </c>
      <c r="S280" s="0" t="n">
        <f aca="false">IF(J280&gt;0,I280-Z$7,I280-Z$6)</f>
        <v>-0.0573020343898651</v>
      </c>
      <c r="T280" s="0" t="n">
        <f aca="false">IF(AND(C280&lt;&gt;"MB",C280&lt;&gt;"EQ"),IF(N280="Y",H280*S280,0),0)</f>
        <v>-14.210904528686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v>48924</v>
      </c>
      <c r="B281" s="35" t="s">
        <v>472</v>
      </c>
      <c r="C281" s="35" t="s">
        <v>105</v>
      </c>
      <c r="D281" s="35" t="s">
        <v>213</v>
      </c>
      <c r="E281" s="35" t="s">
        <v>99</v>
      </c>
      <c r="F281" s="0" t="n">
        <v>409.5</v>
      </c>
      <c r="G281" s="0" t="n">
        <v>217</v>
      </c>
      <c r="H281" s="0" t="n">
        <v>546</v>
      </c>
      <c r="I281" s="0" t="n">
        <v>-0.009322</v>
      </c>
      <c r="J281" s="61" t="n">
        <f aca="false">IF(VLOOKUP(D281,'test results'!$C$7:$F$10,4,FALSE())&gt;0,1,IF(VLOOKUP(D281,'test results'!$C$7:$F$10,4,FALSE())&lt;0,-1,"error"))</f>
        <v>-1</v>
      </c>
      <c r="K281" s="0" t="s">
        <v>214</v>
      </c>
      <c r="L281" s="0" t="n">
        <v>10</v>
      </c>
      <c r="M281" s="44" t="s">
        <v>4</v>
      </c>
      <c r="N281" s="44" t="s">
        <v>4</v>
      </c>
      <c r="O281" s="0" t="str">
        <f aca="false">IF(C281&lt;&gt;"MB",CONCATENATE(M281,K281),"mothballed")</f>
        <v>Yhouston</v>
      </c>
      <c r="P281" s="0" t="str">
        <f aca="false">IF(C281&lt;&gt;"MB",CONCATENATE(N281,K281),"mothballed")</f>
        <v>Yhouston</v>
      </c>
      <c r="Q281" s="0" t="n">
        <f aca="false">IF(AND(C281&lt;&gt;"MB",C281&lt;&gt;"EQ"),I281*H281,0)</f>
        <v>-5.089812</v>
      </c>
      <c r="R281" s="0" t="n">
        <f aca="false">IF(AND(C281&lt;&gt;"MB",C281&lt;&gt;"EQ"),IF(N281="Y",H281,0),0)</f>
        <v>546</v>
      </c>
      <c r="S281" s="0" t="n">
        <f aca="false">IF(J281&gt;0,I281-Z$7,I281-Z$6)</f>
        <v>-0.0573020343898651</v>
      </c>
      <c r="T281" s="0" t="n">
        <f aca="false">IF(AND(C281&lt;&gt;"MB",C281&lt;&gt;"EQ"),IF(N281="Y",H281*S281,0),0)</f>
        <v>-31.286910776866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v>48925</v>
      </c>
      <c r="B282" s="35" t="s">
        <v>473</v>
      </c>
      <c r="C282" s="35" t="s">
        <v>106</v>
      </c>
      <c r="D282" s="35" t="s">
        <v>213</v>
      </c>
      <c r="E282" s="35" t="s">
        <v>99</v>
      </c>
      <c r="F282" s="0" t="n">
        <v>581.9</v>
      </c>
      <c r="G282" s="0" t="n">
        <v>278</v>
      </c>
      <c r="H282" s="0" t="n">
        <v>643</v>
      </c>
      <c r="I282" s="0" t="n">
        <v>-0.009322</v>
      </c>
      <c r="J282" s="61" t="n">
        <f aca="false">IF(VLOOKUP(D282,'test results'!$C$7:$F$10,4,FALSE())&gt;0,1,IF(VLOOKUP(D282,'test results'!$C$7:$F$10,4,FALSE())&lt;0,-1,"error"))</f>
        <v>-1</v>
      </c>
      <c r="K282" s="0" t="s">
        <v>214</v>
      </c>
      <c r="L282" s="0" t="n">
        <v>1</v>
      </c>
      <c r="M282" s="44" t="s">
        <v>101</v>
      </c>
      <c r="N282" s="44" t="s">
        <v>101</v>
      </c>
      <c r="O282" s="0" t="str">
        <f aca="false">IF(C282&lt;&gt;"MB",CONCATENATE(M282,K282),"mothballed")</f>
        <v>Nhouston</v>
      </c>
      <c r="P282" s="0" t="str">
        <f aca="false">IF(C282&lt;&gt;"MB",CONCATENATE(N282,K282),"mothballed")</f>
        <v>Nhouston</v>
      </c>
      <c r="Q282" s="0" t="n">
        <f aca="false">IF(AND(C282&lt;&gt;"MB",C282&lt;&gt;"EQ"),I282*H282,0)</f>
        <v>-5.994046</v>
      </c>
      <c r="R282" s="0" t="n">
        <f aca="false">IF(AND(C282&lt;&gt;"MB",C282&lt;&gt;"EQ"),IF(N282="Y",H282,0),0)</f>
        <v>0</v>
      </c>
      <c r="S282" s="0" t="n">
        <f aca="false">IF(J282&gt;0,I282-Z$7,I282-Z$6)</f>
        <v>-0.0573020343898651</v>
      </c>
      <c r="T282" s="0" t="n">
        <f aca="false">IF(AND(C282&lt;&gt;"MB",C282&lt;&gt;"EQ"),IF(N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v>48929</v>
      </c>
      <c r="B283" s="35" t="s">
        <v>477</v>
      </c>
      <c r="C283" s="35" t="s">
        <v>478</v>
      </c>
      <c r="D283" s="35" t="s">
        <v>213</v>
      </c>
      <c r="E283" s="35" t="s">
        <v>99</v>
      </c>
      <c r="F283" s="0" t="n">
        <v>0</v>
      </c>
      <c r="G283" s="0" t="n">
        <v>0</v>
      </c>
      <c r="H283" s="0" t="n">
        <v>13</v>
      </c>
      <c r="I283" s="0" t="n">
        <v>-0.009322</v>
      </c>
      <c r="J283" s="61" t="n">
        <f aca="false">IF(VLOOKUP(D283,'test results'!$C$7:$F$10,4,FALSE())&gt;0,1,IF(VLOOKUP(D283,'test results'!$C$7:$F$10,4,FALSE())&lt;0,-1,"error"))</f>
        <v>-1</v>
      </c>
      <c r="K283" s="0" t="s">
        <v>214</v>
      </c>
      <c r="L283" s="0" t="n">
        <v>13</v>
      </c>
      <c r="M283" s="44" t="s">
        <v>4</v>
      </c>
      <c r="N283" s="44" t="s">
        <v>4</v>
      </c>
      <c r="O283" s="0" t="str">
        <f aca="false">IF(C283&lt;&gt;"MB",CONCATENATE(M283,K283),"mothballed")</f>
        <v>Yhouston</v>
      </c>
      <c r="P283" s="0" t="str">
        <f aca="false">IF(C283&lt;&gt;"MB",CONCATENATE(N283,K283),"mothballed")</f>
        <v>Yhouston</v>
      </c>
      <c r="Q283" s="0" t="n">
        <f aca="false">IF(AND(C283&lt;&gt;"MB",C283&lt;&gt;"EQ"),I283*H283,0)</f>
        <v>-0.121186</v>
      </c>
      <c r="R283" s="0" t="n">
        <f aca="false">IF(AND(C283&lt;&gt;"MB",C283&lt;&gt;"EQ"),IF(N283="Y",H283,0),0)</f>
        <v>13</v>
      </c>
      <c r="S283" s="0" t="n">
        <f aca="false">IF(J283&gt;0,I283-Z$7,I283-Z$6)</f>
        <v>-0.0573020343898651</v>
      </c>
      <c r="T283" s="0" t="n">
        <f aca="false">IF(AND(C283&lt;&gt;"MB",C283&lt;&gt;"EQ"),IF(N283="Y",H283*S283,0),0)</f>
        <v>-0.74492644706824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v>38711</v>
      </c>
      <c r="B284" s="35" t="s">
        <v>357</v>
      </c>
      <c r="C284" s="35" t="s">
        <v>97</v>
      </c>
      <c r="D284" s="35" t="s">
        <v>213</v>
      </c>
      <c r="E284" s="35" t="s">
        <v>99</v>
      </c>
      <c r="F284" s="0" t="n">
        <v>100.3</v>
      </c>
      <c r="G284" s="0" t="n">
        <v>59</v>
      </c>
      <c r="H284" s="0" t="n">
        <v>100.3</v>
      </c>
      <c r="I284" s="0" t="n">
        <v>-0.008041</v>
      </c>
      <c r="J284" s="61" t="n">
        <f aca="false">IF(VLOOKUP(D284,'test results'!$C$7:$F$10,4,FALSE())&gt;0,1,IF(VLOOKUP(D284,'test results'!$C$7:$F$10,4,FALSE())&lt;0,-1,"error"))</f>
        <v>-1</v>
      </c>
      <c r="K284" s="0" t="s">
        <v>214</v>
      </c>
      <c r="L284" s="0" t="n">
        <v>8</v>
      </c>
      <c r="M284" s="44" t="s">
        <v>101</v>
      </c>
      <c r="N284" s="44" t="s">
        <v>101</v>
      </c>
      <c r="O284" s="0" t="str">
        <f aca="false">IF(C284&lt;&gt;"MB",CONCATENATE(M284,K284),"mothballed")</f>
        <v>Nhouston</v>
      </c>
      <c r="P284" s="0" t="str">
        <f aca="false">IF(C284&lt;&gt;"MB",CONCATENATE(N284,K284),"mothballed")</f>
        <v>Nhouston</v>
      </c>
      <c r="Q284" s="0" t="n">
        <f aca="false">IF(AND(C284&lt;&gt;"MB",C284&lt;&gt;"EQ"),I284*H284,0)</f>
        <v>-0.8065123</v>
      </c>
      <c r="R284" s="0" t="n">
        <f aca="false">IF(AND(C284&lt;&gt;"MB",C284&lt;&gt;"EQ"),IF(N284="Y",H284,0),0)</f>
        <v>0</v>
      </c>
      <c r="S284" s="0" t="n">
        <f aca="false">IF(J284&gt;0,I284-Z$7,I284-Z$6)</f>
        <v>-0.0560210343898651</v>
      </c>
      <c r="T284" s="0" t="n">
        <f aca="false">IF(AND(C284&lt;&gt;"MB",C284&lt;&gt;"EQ"),IF(N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v>38712</v>
      </c>
      <c r="B285" s="35" t="s">
        <v>358</v>
      </c>
      <c r="C285" s="35" t="s">
        <v>97</v>
      </c>
      <c r="D285" s="35" t="s">
        <v>213</v>
      </c>
      <c r="E285" s="35" t="s">
        <v>99</v>
      </c>
      <c r="F285" s="0" t="n">
        <v>92.9</v>
      </c>
      <c r="G285" s="0" t="n">
        <v>59</v>
      </c>
      <c r="H285" s="0" t="n">
        <v>92.9</v>
      </c>
      <c r="I285" s="0" t="n">
        <v>-0.008041</v>
      </c>
      <c r="J285" s="61" t="n">
        <f aca="false">IF(VLOOKUP(D285,'test results'!$C$7:$F$10,4,FALSE())&gt;0,1,IF(VLOOKUP(D285,'test results'!$C$7:$F$10,4,FALSE())&lt;0,-1,"error"))</f>
        <v>-1</v>
      </c>
      <c r="K285" s="0" t="s">
        <v>214</v>
      </c>
      <c r="L285" s="0" t="n">
        <v>8</v>
      </c>
      <c r="M285" s="44" t="s">
        <v>101</v>
      </c>
      <c r="N285" s="44" t="s">
        <v>101</v>
      </c>
      <c r="O285" s="0" t="str">
        <f aca="false">IF(C285&lt;&gt;"MB",CONCATENATE(M285,K285),"mothballed")</f>
        <v>Nhouston</v>
      </c>
      <c r="P285" s="0" t="str">
        <f aca="false">IF(C285&lt;&gt;"MB",CONCATENATE(N285,K285),"mothballed")</f>
        <v>Nhouston</v>
      </c>
      <c r="Q285" s="0" t="n">
        <f aca="false">IF(AND(C285&lt;&gt;"MB",C285&lt;&gt;"EQ"),I285*H285,0)</f>
        <v>-0.7470089</v>
      </c>
      <c r="R285" s="0" t="n">
        <f aca="false">IF(AND(C285&lt;&gt;"MB",C285&lt;&gt;"EQ"),IF(N285="Y",H285,0),0)</f>
        <v>0</v>
      </c>
      <c r="S285" s="0" t="n">
        <f aca="false">IF(J285&gt;0,I285-Z$7,I285-Z$6)</f>
        <v>-0.0560210343898651</v>
      </c>
      <c r="T285" s="0" t="n">
        <f aca="false">IF(AND(C285&lt;&gt;"MB",C285&lt;&gt;"EQ"),IF(N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v>38713</v>
      </c>
      <c r="B286" s="35" t="s">
        <v>359</v>
      </c>
      <c r="C286" s="35" t="s">
        <v>97</v>
      </c>
      <c r="D286" s="35" t="s">
        <v>213</v>
      </c>
      <c r="E286" s="35" t="s">
        <v>99</v>
      </c>
      <c r="F286" s="0" t="n">
        <v>102.7</v>
      </c>
      <c r="G286" s="0" t="n">
        <v>59</v>
      </c>
      <c r="H286" s="0" t="n">
        <v>102.7</v>
      </c>
      <c r="I286" s="0" t="n">
        <v>-0.008041</v>
      </c>
      <c r="J286" s="61" t="n">
        <f aca="false">IF(VLOOKUP(D286,'test results'!$C$7:$F$10,4,FALSE())&gt;0,1,IF(VLOOKUP(D286,'test results'!$C$7:$F$10,4,FALSE())&lt;0,-1,"error"))</f>
        <v>-1</v>
      </c>
      <c r="K286" s="0" t="s">
        <v>214</v>
      </c>
      <c r="L286" s="0" t="n">
        <v>8</v>
      </c>
      <c r="M286" s="44" t="s">
        <v>101</v>
      </c>
      <c r="N286" s="44" t="s">
        <v>101</v>
      </c>
      <c r="O286" s="0" t="str">
        <f aca="false">IF(C286&lt;&gt;"MB",CONCATENATE(M286,K286),"mothballed")</f>
        <v>Nhouston</v>
      </c>
      <c r="P286" s="0" t="str">
        <f aca="false">IF(C286&lt;&gt;"MB",CONCATENATE(N286,K286),"mothballed")</f>
        <v>Nhouston</v>
      </c>
      <c r="Q286" s="0" t="n">
        <f aca="false">IF(AND(C286&lt;&gt;"MB",C286&lt;&gt;"EQ"),I286*H286,0)</f>
        <v>-0.8258107</v>
      </c>
      <c r="R286" s="0" t="n">
        <f aca="false">IF(AND(C286&lt;&gt;"MB",C286&lt;&gt;"EQ"),IF(N286="Y",H286,0),0)</f>
        <v>0</v>
      </c>
      <c r="S286" s="0" t="n">
        <f aca="false">IF(J286&gt;0,I286-Z$7,I286-Z$6)</f>
        <v>-0.0560210343898651</v>
      </c>
      <c r="T286" s="0" t="n">
        <f aca="false">IF(AND(C286&lt;&gt;"MB",C286&lt;&gt;"EQ"),IF(N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v>38714</v>
      </c>
      <c r="B287" s="35" t="s">
        <v>360</v>
      </c>
      <c r="C287" s="35" t="s">
        <v>97</v>
      </c>
      <c r="D287" s="35" t="s">
        <v>213</v>
      </c>
      <c r="E287" s="35" t="s">
        <v>99</v>
      </c>
      <c r="F287" s="0" t="n">
        <v>102</v>
      </c>
      <c r="G287" s="0" t="n">
        <v>59</v>
      </c>
      <c r="H287" s="0" t="n">
        <v>102</v>
      </c>
      <c r="I287" s="0" t="n">
        <v>-0.008041</v>
      </c>
      <c r="J287" s="61" t="n">
        <f aca="false">IF(VLOOKUP(D287,'test results'!$C$7:$F$10,4,FALSE())&gt;0,1,IF(VLOOKUP(D287,'test results'!$C$7:$F$10,4,FALSE())&lt;0,-1,"error"))</f>
        <v>-1</v>
      </c>
      <c r="K287" s="0" t="s">
        <v>214</v>
      </c>
      <c r="L287" s="0" t="n">
        <v>8</v>
      </c>
      <c r="M287" s="44" t="s">
        <v>101</v>
      </c>
      <c r="N287" s="44" t="s">
        <v>101</v>
      </c>
      <c r="O287" s="0" t="str">
        <f aca="false">IF(C287&lt;&gt;"MB",CONCATENATE(M287,K287),"mothballed")</f>
        <v>Nhouston</v>
      </c>
      <c r="P287" s="0" t="str">
        <f aca="false">IF(C287&lt;&gt;"MB",CONCATENATE(N287,K287),"mothballed")</f>
        <v>Nhouston</v>
      </c>
      <c r="Q287" s="0" t="n">
        <f aca="false">IF(AND(C287&lt;&gt;"MB",C287&lt;&gt;"EQ"),I287*H287,0)</f>
        <v>-0.820182</v>
      </c>
      <c r="R287" s="0" t="n">
        <f aca="false">IF(AND(C287&lt;&gt;"MB",C287&lt;&gt;"EQ"),IF(N287="Y",H287,0),0)</f>
        <v>0</v>
      </c>
      <c r="S287" s="0" t="n">
        <f aca="false">IF(J287&gt;0,I287-Z$7,I287-Z$6)</f>
        <v>-0.0560210343898651</v>
      </c>
      <c r="T287" s="0" t="n">
        <f aca="false">IF(AND(C287&lt;&gt;"MB",C287&lt;&gt;"EQ"),IF(N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v>39470</v>
      </c>
      <c r="B288" s="35" t="s">
        <v>361</v>
      </c>
      <c r="C288" s="35" t="s">
        <v>97</v>
      </c>
      <c r="D288" s="35" t="s">
        <v>213</v>
      </c>
      <c r="E288" s="35" t="s">
        <v>99</v>
      </c>
      <c r="F288" s="0" t="n">
        <v>32</v>
      </c>
      <c r="G288" s="0" t="n">
        <v>10</v>
      </c>
      <c r="H288" s="0" t="n">
        <v>32</v>
      </c>
      <c r="I288" s="0" t="n">
        <v>-0.008041</v>
      </c>
      <c r="J288" s="61" t="n">
        <f aca="false">IF(VLOOKUP(D288,'test results'!$C$7:$F$10,4,FALSE())&gt;0,1,IF(VLOOKUP(D288,'test results'!$C$7:$F$10,4,FALSE())&lt;0,-1,"error"))</f>
        <v>-1</v>
      </c>
      <c r="K288" s="0" t="s">
        <v>214</v>
      </c>
      <c r="L288" s="0" t="n">
        <v>7</v>
      </c>
      <c r="M288" s="44" t="s">
        <v>101</v>
      </c>
      <c r="N288" s="44" t="s">
        <v>101</v>
      </c>
      <c r="O288" s="0" t="str">
        <f aca="false">IF(C288&lt;&gt;"MB",CONCATENATE(M288,K288),"mothballed")</f>
        <v>Nhouston</v>
      </c>
      <c r="P288" s="0" t="str">
        <f aca="false">IF(C288&lt;&gt;"MB",CONCATENATE(N288,K288),"mothballed")</f>
        <v>Nhouston</v>
      </c>
      <c r="Q288" s="0" t="n">
        <f aca="false">IF(AND(C288&lt;&gt;"MB",C288&lt;&gt;"EQ"),I288*H288,0)</f>
        <v>-0.257312</v>
      </c>
      <c r="R288" s="0" t="n">
        <f aca="false">IF(AND(C288&lt;&gt;"MB",C288&lt;&gt;"EQ"),IF(N288="Y",H288,0),0)</f>
        <v>0</v>
      </c>
      <c r="S288" s="0" t="n">
        <f aca="false">IF(J288&gt;0,I288-Z$7,I288-Z$6)</f>
        <v>-0.0560210343898651</v>
      </c>
      <c r="T288" s="0" t="n">
        <f aca="false">IF(AND(C288&lt;&gt;"MB",C288&lt;&gt;"EQ"),IF(N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v>39480</v>
      </c>
      <c r="B289" s="35" t="s">
        <v>361</v>
      </c>
      <c r="C289" s="35" t="s">
        <v>97</v>
      </c>
      <c r="D289" s="35" t="s">
        <v>213</v>
      </c>
      <c r="E289" s="35" t="s">
        <v>99</v>
      </c>
      <c r="F289" s="0" t="n">
        <v>30</v>
      </c>
      <c r="G289" s="0" t="n">
        <v>10</v>
      </c>
      <c r="H289" s="0" t="n">
        <v>30</v>
      </c>
      <c r="I289" s="0" t="n">
        <v>-0.008041</v>
      </c>
      <c r="J289" s="61" t="n">
        <f aca="false">IF(VLOOKUP(D289,'test results'!$C$7:$F$10,4,FALSE())&gt;0,1,IF(VLOOKUP(D289,'test results'!$C$7:$F$10,4,FALSE())&lt;0,-1,"error"))</f>
        <v>-1</v>
      </c>
      <c r="K289" s="0" t="s">
        <v>214</v>
      </c>
      <c r="L289" s="0" t="n">
        <v>7</v>
      </c>
      <c r="M289" s="44" t="s">
        <v>101</v>
      </c>
      <c r="N289" s="44" t="s">
        <v>101</v>
      </c>
      <c r="O289" s="0" t="str">
        <f aca="false">IF(C289&lt;&gt;"MB",CONCATENATE(M289,K289),"mothballed")</f>
        <v>Nhouston</v>
      </c>
      <c r="P289" s="0" t="str">
        <f aca="false">IF(C289&lt;&gt;"MB",CONCATENATE(N289,K289),"mothballed")</f>
        <v>Nhouston</v>
      </c>
      <c r="Q289" s="0" t="n">
        <f aca="false">IF(AND(C289&lt;&gt;"MB",C289&lt;&gt;"EQ"),I289*H289,0)</f>
        <v>-0.24123</v>
      </c>
      <c r="R289" s="0" t="n">
        <f aca="false">IF(AND(C289&lt;&gt;"MB",C289&lt;&gt;"EQ"),IF(N289="Y",H289,0),0)</f>
        <v>0</v>
      </c>
      <c r="S289" s="0" t="n">
        <f aca="false">IF(J289&gt;0,I289-Z$7,I289-Z$6)</f>
        <v>-0.0560210343898651</v>
      </c>
      <c r="T289" s="0" t="n">
        <f aca="false">IF(AND(C289&lt;&gt;"MB",C289&lt;&gt;"EQ"),IF(N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v>38580</v>
      </c>
      <c r="B290" s="35" t="s">
        <v>355</v>
      </c>
      <c r="C290" s="35" t="s">
        <v>97</v>
      </c>
      <c r="D290" s="35" t="s">
        <v>213</v>
      </c>
      <c r="E290" s="35" t="s">
        <v>99</v>
      </c>
      <c r="F290" s="0" t="n">
        <v>70.8</v>
      </c>
      <c r="G290" s="0" t="n">
        <v>0</v>
      </c>
      <c r="H290" s="0" t="n">
        <v>70.8</v>
      </c>
      <c r="I290" s="0" t="n">
        <v>-0.008035</v>
      </c>
      <c r="J290" s="61" t="n">
        <f aca="false">IF(VLOOKUP(D290,'test results'!$C$7:$F$10,4,FALSE())&gt;0,1,IF(VLOOKUP(D290,'test results'!$C$7:$F$10,4,FALSE())&lt;0,-1,"error"))</f>
        <v>-1</v>
      </c>
      <c r="K290" s="0" t="s">
        <v>214</v>
      </c>
      <c r="L290" s="0" t="n">
        <v>7</v>
      </c>
      <c r="M290" s="44" t="s">
        <v>101</v>
      </c>
      <c r="N290" s="44" t="s">
        <v>101</v>
      </c>
      <c r="O290" s="0" t="str">
        <f aca="false">IF(C290&lt;&gt;"MB",CONCATENATE(M290,K290),"mothballed")</f>
        <v>Nhouston</v>
      </c>
      <c r="P290" s="0" t="str">
        <f aca="false">IF(C290&lt;&gt;"MB",CONCATENATE(N290,K290),"mothballed")</f>
        <v>Nhouston</v>
      </c>
      <c r="Q290" s="0" t="n">
        <f aca="false">IF(AND(C290&lt;&gt;"MB",C290&lt;&gt;"EQ"),I290*H290,0)</f>
        <v>-0.568878</v>
      </c>
      <c r="R290" s="0" t="n">
        <f aca="false">IF(AND(C290&lt;&gt;"MB",C290&lt;&gt;"EQ"),IF(N290="Y",H290,0),0)</f>
        <v>0</v>
      </c>
      <c r="S290" s="0" t="n">
        <f aca="false">IF(J290&gt;0,I290-Z$7,I290-Z$6)</f>
        <v>-0.0560150343898651</v>
      </c>
      <c r="T290" s="0" t="n">
        <f aca="false">IF(AND(C290&lt;&gt;"MB",C290&lt;&gt;"EQ"),IF(N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v>38590</v>
      </c>
      <c r="B291" s="35" t="s">
        <v>355</v>
      </c>
      <c r="C291" s="35" t="s">
        <v>102</v>
      </c>
      <c r="D291" s="35" t="s">
        <v>213</v>
      </c>
      <c r="E291" s="35" t="s">
        <v>99</v>
      </c>
      <c r="F291" s="0" t="n">
        <v>66.7</v>
      </c>
      <c r="G291" s="0" t="n">
        <v>0</v>
      </c>
      <c r="H291" s="0" t="n">
        <v>66.7</v>
      </c>
      <c r="I291" s="0" t="n">
        <v>-0.008035</v>
      </c>
      <c r="J291" s="61" t="n">
        <f aca="false">IF(VLOOKUP(D291,'test results'!$C$7:$F$10,4,FALSE())&gt;0,1,IF(VLOOKUP(D291,'test results'!$C$7:$F$10,4,FALSE())&lt;0,-1,"error"))</f>
        <v>-1</v>
      </c>
      <c r="K291" s="0" t="s">
        <v>214</v>
      </c>
      <c r="L291" s="0" t="n">
        <v>7</v>
      </c>
      <c r="M291" s="44" t="s">
        <v>101</v>
      </c>
      <c r="N291" s="44" t="s">
        <v>101</v>
      </c>
      <c r="O291" s="0" t="str">
        <f aca="false">IF(C291&lt;&gt;"MB",CONCATENATE(M291,K291),"mothballed")</f>
        <v>Nhouston</v>
      </c>
      <c r="P291" s="0" t="str">
        <f aca="false">IF(C291&lt;&gt;"MB",CONCATENATE(N291,K291),"mothballed")</f>
        <v>Nhouston</v>
      </c>
      <c r="Q291" s="0" t="n">
        <f aca="false">IF(AND(C291&lt;&gt;"MB",C291&lt;&gt;"EQ"),I291*H291,0)</f>
        <v>-0.5359345</v>
      </c>
      <c r="R291" s="0" t="n">
        <f aca="false">IF(AND(C291&lt;&gt;"MB",C291&lt;&gt;"EQ"),IF(N291="Y",H291,0),0)</f>
        <v>0</v>
      </c>
      <c r="S291" s="0" t="n">
        <f aca="false">IF(J291&gt;0,I291-Z$7,I291-Z$6)</f>
        <v>-0.0560150343898651</v>
      </c>
      <c r="T291" s="0" t="n">
        <f aca="false">IF(AND(C291&lt;&gt;"MB",C291&lt;&gt;"EQ"),IF(N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v>38600</v>
      </c>
      <c r="B292" s="35" t="s">
        <v>355</v>
      </c>
      <c r="C292" s="35" t="s">
        <v>106</v>
      </c>
      <c r="D292" s="35" t="s">
        <v>213</v>
      </c>
      <c r="E292" s="35" t="s">
        <v>99</v>
      </c>
      <c r="F292" s="0" t="n">
        <v>53</v>
      </c>
      <c r="G292" s="0" t="n">
        <v>0</v>
      </c>
      <c r="H292" s="0" t="n">
        <v>53</v>
      </c>
      <c r="I292" s="0" t="n">
        <v>-0.008035</v>
      </c>
      <c r="J292" s="61" t="n">
        <f aca="false">IF(VLOOKUP(D292,'test results'!$C$7:$F$10,4,FALSE())&gt;0,1,IF(VLOOKUP(D292,'test results'!$C$7:$F$10,4,FALSE())&lt;0,-1,"error"))</f>
        <v>-1</v>
      </c>
      <c r="K292" s="0" t="s">
        <v>214</v>
      </c>
      <c r="L292" s="0" t="n">
        <v>7</v>
      </c>
      <c r="M292" s="44" t="s">
        <v>101</v>
      </c>
      <c r="N292" s="44" t="s">
        <v>101</v>
      </c>
      <c r="O292" s="0" t="str">
        <f aca="false">IF(C292&lt;&gt;"MB",CONCATENATE(M292,K292),"mothballed")</f>
        <v>Nhouston</v>
      </c>
      <c r="P292" s="0" t="str">
        <f aca="false">IF(C292&lt;&gt;"MB",CONCATENATE(N292,K292),"mothballed")</f>
        <v>Nhouston</v>
      </c>
      <c r="Q292" s="0" t="n">
        <f aca="false">IF(AND(C292&lt;&gt;"MB",C292&lt;&gt;"EQ"),I292*H292,0)</f>
        <v>-0.425855</v>
      </c>
      <c r="R292" s="0" t="n">
        <f aca="false">IF(AND(C292&lt;&gt;"MB",C292&lt;&gt;"EQ"),IF(N292="Y",H292,0),0)</f>
        <v>0</v>
      </c>
      <c r="S292" s="0" t="n">
        <f aca="false">IF(J292&gt;0,I292-Z$7,I292-Z$6)</f>
        <v>-0.0560150343898651</v>
      </c>
      <c r="T292" s="0" t="n">
        <f aca="false">IF(AND(C292&lt;&gt;"MB",C292&lt;&gt;"EQ"),IF(N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v>38611</v>
      </c>
      <c r="B293" s="35" t="s">
        <v>356</v>
      </c>
      <c r="C293" s="35" t="s">
        <v>97</v>
      </c>
      <c r="D293" s="35" t="s">
        <v>213</v>
      </c>
      <c r="E293" s="35" t="s">
        <v>99</v>
      </c>
      <c r="F293" s="0" t="n">
        <v>153.2</v>
      </c>
      <c r="G293" s="0" t="n">
        <v>0</v>
      </c>
      <c r="H293" s="0" t="n">
        <v>153.2</v>
      </c>
      <c r="I293" s="0" t="n">
        <v>-0.008035</v>
      </c>
      <c r="J293" s="61" t="n">
        <f aca="false">IF(VLOOKUP(D293,'test results'!$C$7:$F$10,4,FALSE())&gt;0,1,IF(VLOOKUP(D293,'test results'!$C$7:$F$10,4,FALSE())&lt;0,-1,"error"))</f>
        <v>-1</v>
      </c>
      <c r="K293" s="0" t="s">
        <v>214</v>
      </c>
      <c r="L293" s="0" t="n">
        <v>8</v>
      </c>
      <c r="M293" s="44" t="s">
        <v>101</v>
      </c>
      <c r="N293" s="44" t="s">
        <v>101</v>
      </c>
      <c r="O293" s="0" t="str">
        <f aca="false">IF(C293&lt;&gt;"MB",CONCATENATE(M293,K293),"mothballed")</f>
        <v>Nhouston</v>
      </c>
      <c r="P293" s="0" t="str">
        <f aca="false">IF(C293&lt;&gt;"MB",CONCATENATE(N293,K293),"mothballed")</f>
        <v>Nhouston</v>
      </c>
      <c r="Q293" s="0" t="n">
        <f aca="false">IF(AND(C293&lt;&gt;"MB",C293&lt;&gt;"EQ"),I293*H293,0)</f>
        <v>-1.230962</v>
      </c>
      <c r="R293" s="0" t="n">
        <f aca="false">IF(AND(C293&lt;&gt;"MB",C293&lt;&gt;"EQ"),IF(N293="Y",H293,0),0)</f>
        <v>0</v>
      </c>
      <c r="S293" s="0" t="n">
        <f aca="false">IF(J293&gt;0,I293-Z$7,I293-Z$6)</f>
        <v>-0.0560150343898651</v>
      </c>
      <c r="T293" s="0" t="n">
        <f aca="false">IF(AND(C293&lt;&gt;"MB",C293&lt;&gt;"EQ"),IF(N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v>38612</v>
      </c>
      <c r="B294" s="35" t="s">
        <v>356</v>
      </c>
      <c r="C294" s="35" t="s">
        <v>102</v>
      </c>
      <c r="D294" s="35" t="s">
        <v>213</v>
      </c>
      <c r="E294" s="35" t="s">
        <v>99</v>
      </c>
      <c r="F294" s="0" t="n">
        <v>153.5</v>
      </c>
      <c r="G294" s="0" t="n">
        <v>0</v>
      </c>
      <c r="H294" s="0" t="n">
        <v>153.5</v>
      </c>
      <c r="I294" s="0" t="n">
        <v>-0.008035</v>
      </c>
      <c r="J294" s="61" t="n">
        <f aca="false">IF(VLOOKUP(D294,'test results'!$C$7:$F$10,4,FALSE())&gt;0,1,IF(VLOOKUP(D294,'test results'!$C$7:$F$10,4,FALSE())&lt;0,-1,"error"))</f>
        <v>-1</v>
      </c>
      <c r="K294" s="0" t="s">
        <v>214</v>
      </c>
      <c r="L294" s="0" t="n">
        <v>8</v>
      </c>
      <c r="M294" s="44" t="s">
        <v>101</v>
      </c>
      <c r="N294" s="44" t="s">
        <v>101</v>
      </c>
      <c r="O294" s="0" t="str">
        <f aca="false">IF(C294&lt;&gt;"MB",CONCATENATE(M294,K294),"mothballed")</f>
        <v>Nhouston</v>
      </c>
      <c r="P294" s="0" t="str">
        <f aca="false">IF(C294&lt;&gt;"MB",CONCATENATE(N294,K294),"mothballed")</f>
        <v>Nhouston</v>
      </c>
      <c r="Q294" s="0" t="n">
        <f aca="false">IF(AND(C294&lt;&gt;"MB",C294&lt;&gt;"EQ"),I294*H294,0)</f>
        <v>-1.2333725</v>
      </c>
      <c r="R294" s="0" t="n">
        <f aca="false">IF(AND(C294&lt;&gt;"MB",C294&lt;&gt;"EQ"),IF(N294="Y",H294,0),0)</f>
        <v>0</v>
      </c>
      <c r="S294" s="0" t="n">
        <f aca="false">IF(J294&gt;0,I294-Z$7,I294-Z$6)</f>
        <v>-0.0560150343898651</v>
      </c>
      <c r="T294" s="0" t="n">
        <f aca="false">IF(AND(C294&lt;&gt;"MB",C294&lt;&gt;"EQ"),IF(N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v>38613</v>
      </c>
      <c r="B295" s="35" t="s">
        <v>356</v>
      </c>
      <c r="C295" s="35" t="s">
        <v>104</v>
      </c>
      <c r="D295" s="35" t="s">
        <v>213</v>
      </c>
      <c r="E295" s="35" t="s">
        <v>99</v>
      </c>
      <c r="F295" s="0" t="n">
        <v>152.3</v>
      </c>
      <c r="G295" s="0" t="n">
        <v>0</v>
      </c>
      <c r="H295" s="0" t="n">
        <v>152.3</v>
      </c>
      <c r="I295" s="0" t="n">
        <v>-0.008035</v>
      </c>
      <c r="J295" s="61" t="n">
        <f aca="false">IF(VLOOKUP(D295,'test results'!$C$7:$F$10,4,FALSE())&gt;0,1,IF(VLOOKUP(D295,'test results'!$C$7:$F$10,4,FALSE())&lt;0,-1,"error"))</f>
        <v>-1</v>
      </c>
      <c r="K295" s="0" t="s">
        <v>214</v>
      </c>
      <c r="L295" s="0" t="n">
        <v>8</v>
      </c>
      <c r="M295" s="44" t="s">
        <v>101</v>
      </c>
      <c r="N295" s="44" t="s">
        <v>101</v>
      </c>
      <c r="O295" s="0" t="str">
        <f aca="false">IF(C295&lt;&gt;"MB",CONCATENATE(M295,K295),"mothballed")</f>
        <v>Nhouston</v>
      </c>
      <c r="P295" s="0" t="str">
        <f aca="false">IF(C295&lt;&gt;"MB",CONCATENATE(N295,K295),"mothballed")</f>
        <v>Nhouston</v>
      </c>
      <c r="Q295" s="0" t="n">
        <f aca="false">IF(AND(C295&lt;&gt;"MB",C295&lt;&gt;"EQ"),I295*H295,0)</f>
        <v>-1.2237305</v>
      </c>
      <c r="R295" s="0" t="n">
        <f aca="false">IF(AND(C295&lt;&gt;"MB",C295&lt;&gt;"EQ"),IF(N295="Y",H295,0),0)</f>
        <v>0</v>
      </c>
      <c r="S295" s="0" t="n">
        <f aca="false">IF(J295&gt;0,I295-Z$7,I295-Z$6)</f>
        <v>-0.0560150343898651</v>
      </c>
      <c r="T295" s="0" t="n">
        <f aca="false">IF(AND(C295&lt;&gt;"MB",C295&lt;&gt;"EQ"),IF(N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v>38614</v>
      </c>
      <c r="B296" s="35" t="s">
        <v>356</v>
      </c>
      <c r="C296" s="35" t="s">
        <v>105</v>
      </c>
      <c r="D296" s="35" t="s">
        <v>213</v>
      </c>
      <c r="E296" s="35" t="s">
        <v>99</v>
      </c>
      <c r="F296" s="0" t="n">
        <v>96</v>
      </c>
      <c r="G296" s="0" t="n">
        <v>0</v>
      </c>
      <c r="H296" s="0" t="n">
        <v>96</v>
      </c>
      <c r="I296" s="0" t="n">
        <v>-0.008035</v>
      </c>
      <c r="J296" s="61" t="n">
        <f aca="false">IF(VLOOKUP(D296,'test results'!$C$7:$F$10,4,FALSE())&gt;0,1,IF(VLOOKUP(D296,'test results'!$C$7:$F$10,4,FALSE())&lt;0,-1,"error"))</f>
        <v>-1</v>
      </c>
      <c r="K296" s="0" t="s">
        <v>214</v>
      </c>
      <c r="L296" s="0" t="n">
        <v>8</v>
      </c>
      <c r="M296" s="44" t="s">
        <v>101</v>
      </c>
      <c r="N296" s="44" t="s">
        <v>101</v>
      </c>
      <c r="O296" s="0" t="str">
        <f aca="false">IF(C296&lt;&gt;"MB",CONCATENATE(M296,K296),"mothballed")</f>
        <v>Nhouston</v>
      </c>
      <c r="P296" s="0" t="str">
        <f aca="false">IF(C296&lt;&gt;"MB",CONCATENATE(N296,K296),"mothballed")</f>
        <v>Nhouston</v>
      </c>
      <c r="Q296" s="0" t="n">
        <f aca="false">IF(AND(C296&lt;&gt;"MB",C296&lt;&gt;"EQ"),I296*H296,0)</f>
        <v>-0.77136</v>
      </c>
      <c r="R296" s="0" t="n">
        <f aca="false">IF(AND(C296&lt;&gt;"MB",C296&lt;&gt;"EQ"),IF(N296="Y",H296,0),0)</f>
        <v>0</v>
      </c>
      <c r="S296" s="0" t="n">
        <f aca="false">IF(J296&gt;0,I296-Z$7,I296-Z$6)</f>
        <v>-0.0560150343898651</v>
      </c>
      <c r="T296" s="0" t="n">
        <f aca="false">IF(AND(C296&lt;&gt;"MB",C296&lt;&gt;"EQ"),IF(N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v>38615</v>
      </c>
      <c r="B297" s="35" t="s">
        <v>356</v>
      </c>
      <c r="C297" s="35" t="s">
        <v>97</v>
      </c>
      <c r="D297" s="35" t="s">
        <v>213</v>
      </c>
      <c r="E297" s="35" t="s">
        <v>99</v>
      </c>
      <c r="F297" s="0" t="n">
        <v>244</v>
      </c>
      <c r="G297" s="0" t="n">
        <v>0</v>
      </c>
      <c r="H297" s="0" t="n">
        <v>244</v>
      </c>
      <c r="I297" s="0" t="n">
        <v>-0.008035</v>
      </c>
      <c r="J297" s="61" t="n">
        <f aca="false">IF(VLOOKUP(D297,'test results'!$C$7:$F$10,4,FALSE())&gt;0,1,IF(VLOOKUP(D297,'test results'!$C$7:$F$10,4,FALSE())&lt;0,-1,"error"))</f>
        <v>-1</v>
      </c>
      <c r="K297" s="0" t="s">
        <v>214</v>
      </c>
      <c r="L297" s="0" t="n">
        <v>8</v>
      </c>
      <c r="M297" s="44" t="s">
        <v>101</v>
      </c>
      <c r="N297" s="44" t="s">
        <v>101</v>
      </c>
      <c r="O297" s="0" t="str">
        <f aca="false">IF(C297&lt;&gt;"MB",CONCATENATE(M297,K297),"mothballed")</f>
        <v>Nhouston</v>
      </c>
      <c r="P297" s="0" t="str">
        <f aca="false">IF(C297&lt;&gt;"MB",CONCATENATE(N297,K297),"mothballed")</f>
        <v>Nhouston</v>
      </c>
      <c r="Q297" s="0" t="n">
        <f aca="false">IF(AND(C297&lt;&gt;"MB",C297&lt;&gt;"EQ"),I297*H297,0)</f>
        <v>-1.96054</v>
      </c>
      <c r="R297" s="0" t="n">
        <f aca="false">IF(AND(C297&lt;&gt;"MB",C297&lt;&gt;"EQ"),IF(N297="Y",H297,0),0)</f>
        <v>0</v>
      </c>
      <c r="S297" s="0" t="n">
        <f aca="false">IF(J297&gt;0,I297-Z$7,I297-Z$6)</f>
        <v>-0.0560150343898651</v>
      </c>
      <c r="T297" s="0" t="n">
        <f aca="false">IF(AND(C297&lt;&gt;"MB",C297&lt;&gt;"EQ"),IF(N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v>38690</v>
      </c>
      <c r="B298" s="35" t="s">
        <v>355</v>
      </c>
      <c r="C298" s="35" t="s">
        <v>104</v>
      </c>
      <c r="D298" s="35" t="s">
        <v>213</v>
      </c>
      <c r="E298" s="35" t="s">
        <v>99</v>
      </c>
      <c r="F298" s="0" t="n">
        <v>40</v>
      </c>
      <c r="G298" s="0" t="n">
        <v>0</v>
      </c>
      <c r="H298" s="0" t="n">
        <v>40</v>
      </c>
      <c r="I298" s="0" t="n">
        <v>-0.008035</v>
      </c>
      <c r="J298" s="61" t="n">
        <f aca="false">IF(VLOOKUP(D298,'test results'!$C$7:$F$10,4,FALSE())&gt;0,1,IF(VLOOKUP(D298,'test results'!$C$7:$F$10,4,FALSE())&lt;0,-1,"error"))</f>
        <v>-1</v>
      </c>
      <c r="K298" s="0" t="s">
        <v>214</v>
      </c>
      <c r="L298" s="0" t="n">
        <v>7</v>
      </c>
      <c r="M298" s="44" t="s">
        <v>101</v>
      </c>
      <c r="N298" s="44" t="s">
        <v>101</v>
      </c>
      <c r="O298" s="0" t="str">
        <f aca="false">IF(C298&lt;&gt;"MB",CONCATENATE(M298,K298),"mothballed")</f>
        <v>Nhouston</v>
      </c>
      <c r="P298" s="0" t="str">
        <f aca="false">IF(C298&lt;&gt;"MB",CONCATENATE(N298,K298),"mothballed")</f>
        <v>Nhouston</v>
      </c>
      <c r="Q298" s="0" t="n">
        <f aca="false">IF(AND(C298&lt;&gt;"MB",C298&lt;&gt;"EQ"),I298*H298,0)</f>
        <v>-0.3214</v>
      </c>
      <c r="R298" s="0" t="n">
        <f aca="false">IF(AND(C298&lt;&gt;"MB",C298&lt;&gt;"EQ"),IF(N298="Y",H298,0),0)</f>
        <v>0</v>
      </c>
      <c r="S298" s="0" t="n">
        <f aca="false">IF(J298&gt;0,I298-Z$7,I298-Z$6)</f>
        <v>-0.0560150343898651</v>
      </c>
      <c r="T298" s="0" t="n">
        <f aca="false">IF(AND(C298&lt;&gt;"MB",C298&lt;&gt;"EQ"),IF(N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v>48865</v>
      </c>
      <c r="B299" s="35" t="s">
        <v>455</v>
      </c>
      <c r="C299" s="35" t="s">
        <v>97</v>
      </c>
      <c r="D299" s="35" t="s">
        <v>213</v>
      </c>
      <c r="E299" s="35" t="s">
        <v>99</v>
      </c>
      <c r="F299" s="0" t="n">
        <v>50</v>
      </c>
      <c r="G299" s="0" t="n">
        <v>24.9</v>
      </c>
      <c r="H299" s="0" t="n">
        <v>50</v>
      </c>
      <c r="I299" s="0" t="n">
        <v>-0.007509</v>
      </c>
      <c r="J299" s="61" t="n">
        <f aca="false">IF(VLOOKUP(D299,'test results'!$C$7:$F$10,4,FALSE())&gt;0,1,IF(VLOOKUP(D299,'test results'!$C$7:$F$10,4,FALSE())&lt;0,-1,"error"))</f>
        <v>-1</v>
      </c>
      <c r="K299" s="0" t="s">
        <v>214</v>
      </c>
      <c r="L299" s="0" t="n">
        <v>9</v>
      </c>
      <c r="M299" s="44" t="s">
        <v>4</v>
      </c>
      <c r="N299" s="44" t="s">
        <v>4</v>
      </c>
      <c r="O299" s="0" t="str">
        <f aca="false">IF(C299&lt;&gt;"MB",CONCATENATE(M299,K299),"mothballed")</f>
        <v>Yhouston</v>
      </c>
      <c r="P299" s="0" t="str">
        <f aca="false">IF(C299&lt;&gt;"MB",CONCATENATE(N299,K299),"mothballed")</f>
        <v>Yhouston</v>
      </c>
      <c r="Q299" s="0" t="n">
        <f aca="false">IF(AND(C299&lt;&gt;"MB",C299&lt;&gt;"EQ"),I299*H299,0)</f>
        <v>-0.37545</v>
      </c>
      <c r="R299" s="0" t="n">
        <f aca="false">IF(AND(C299&lt;&gt;"MB",C299&lt;&gt;"EQ"),IF(N299="Y",H299,0),0)</f>
        <v>50</v>
      </c>
      <c r="S299" s="0" t="n">
        <f aca="false">IF(J299&gt;0,I299-Z$7,I299-Z$6)</f>
        <v>-0.0554890343898651</v>
      </c>
      <c r="T299" s="0" t="n">
        <f aca="false">IF(AND(C299&lt;&gt;"MB",C299&lt;&gt;"EQ"),IF(N299="Y",H299*S299,0),0)</f>
        <v>-2.7744517194932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v>48772</v>
      </c>
      <c r="B300" s="35" t="s">
        <v>430</v>
      </c>
      <c r="C300" s="35" t="s">
        <v>131</v>
      </c>
      <c r="D300" s="35" t="s">
        <v>213</v>
      </c>
      <c r="E300" s="35" t="s">
        <v>99</v>
      </c>
      <c r="F300" s="0" t="n">
        <v>0</v>
      </c>
      <c r="G300" s="0" t="n">
        <v>72</v>
      </c>
      <c r="H300" s="0" t="n">
        <v>459</v>
      </c>
      <c r="I300" s="0" t="n">
        <v>-0.007099</v>
      </c>
      <c r="J300" s="61" t="n">
        <f aca="false">IF(VLOOKUP(D300,'test results'!$C$7:$F$10,4,FALSE())&gt;0,1,IF(VLOOKUP(D300,'test results'!$C$7:$F$10,4,FALSE())&lt;0,-1,"error"))</f>
        <v>-1</v>
      </c>
      <c r="K300" s="0" t="s">
        <v>214</v>
      </c>
      <c r="L300" s="0" t="n">
        <v>10</v>
      </c>
      <c r="M300" s="44" t="s">
        <v>4</v>
      </c>
      <c r="N300" s="44" t="s">
        <v>4</v>
      </c>
      <c r="O300" s="0" t="str">
        <f aca="false">IF(C300&lt;&gt;"MB",CONCATENATE(M300,K300),"mothballed")</f>
        <v>mothballed</v>
      </c>
      <c r="P300" s="0" t="str">
        <f aca="false">IF(C300&lt;&gt;"MB",CONCATENATE(N300,K300),"mothballed")</f>
        <v>mothballed</v>
      </c>
      <c r="Q300" s="0" t="n">
        <f aca="false">IF(AND(C300&lt;&gt;"MB",C300&lt;&gt;"EQ"),I300*H300,0)</f>
        <v>0</v>
      </c>
      <c r="R300" s="0" t="n">
        <f aca="false">IF(AND(C300&lt;&gt;"MB",C300&lt;&gt;"EQ"),IF(N300="Y",H300,0),0)</f>
        <v>0</v>
      </c>
      <c r="S300" s="0" t="n">
        <f aca="false">IF(J300&gt;0,I300-Z$7,I300-Z$6)</f>
        <v>-0.0550790343898651</v>
      </c>
      <c r="T300" s="0" t="n">
        <f aca="false">IF(AND(C300&lt;&gt;"MB",C300&lt;&gt;"EQ"),IF(N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v>48561</v>
      </c>
      <c r="B301" s="35" t="s">
        <v>383</v>
      </c>
      <c r="C301" s="35" t="s">
        <v>97</v>
      </c>
      <c r="D301" s="35" t="s">
        <v>213</v>
      </c>
      <c r="E301" s="35" t="s">
        <v>99</v>
      </c>
      <c r="F301" s="0" t="n">
        <v>50</v>
      </c>
      <c r="G301" s="0" t="n">
        <v>30.3</v>
      </c>
      <c r="H301" s="0" t="n">
        <v>91</v>
      </c>
      <c r="I301" s="0" t="n">
        <v>-0.006621</v>
      </c>
      <c r="J301" s="61" t="n">
        <f aca="false">IF(VLOOKUP(D301,'test results'!$C$7:$F$10,4,FALSE())&gt;0,1,IF(VLOOKUP(D301,'test results'!$C$7:$F$10,4,FALSE())&lt;0,-1,"error"))</f>
        <v>-1</v>
      </c>
      <c r="K301" s="0" t="s">
        <v>214</v>
      </c>
      <c r="L301" s="0" t="n">
        <v>7</v>
      </c>
      <c r="M301" s="44" t="s">
        <v>101</v>
      </c>
      <c r="N301" s="44" t="s">
        <v>101</v>
      </c>
      <c r="O301" s="0" t="str">
        <f aca="false">IF(C301&lt;&gt;"MB",CONCATENATE(M301,K301),"mothballed")</f>
        <v>Nhouston</v>
      </c>
      <c r="P301" s="0" t="str">
        <f aca="false">IF(C301&lt;&gt;"MB",CONCATENATE(N301,K301),"mothballed")</f>
        <v>Nhouston</v>
      </c>
      <c r="Q301" s="0" t="n">
        <f aca="false">IF(AND(C301&lt;&gt;"MB",C301&lt;&gt;"EQ"),I301*H301,0)</f>
        <v>-0.602511</v>
      </c>
      <c r="R301" s="0" t="n">
        <f aca="false">IF(AND(C301&lt;&gt;"MB",C301&lt;&gt;"EQ"),IF(N301="Y",H301,0),0)</f>
        <v>0</v>
      </c>
      <c r="S301" s="0" t="n">
        <f aca="false">IF(J301&gt;0,I301-Z$7,I301-Z$6)</f>
        <v>-0.0546010343898651</v>
      </c>
      <c r="T301" s="0" t="n">
        <f aca="false">IF(AND(C301&lt;&gt;"MB",C301&lt;&gt;"EQ"),IF(N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v>48562</v>
      </c>
      <c r="B302" s="35" t="s">
        <v>384</v>
      </c>
      <c r="C302" s="35" t="s">
        <v>102</v>
      </c>
      <c r="D302" s="35" t="s">
        <v>213</v>
      </c>
      <c r="E302" s="35" t="s">
        <v>99</v>
      </c>
      <c r="F302" s="0" t="n">
        <v>30.3</v>
      </c>
      <c r="G302" s="0" t="n">
        <v>30.3</v>
      </c>
      <c r="H302" s="0" t="n">
        <v>87.6</v>
      </c>
      <c r="I302" s="0" t="n">
        <v>-0.006621</v>
      </c>
      <c r="J302" s="61" t="n">
        <f aca="false">IF(VLOOKUP(D302,'test results'!$C$7:$F$10,4,FALSE())&gt;0,1,IF(VLOOKUP(D302,'test results'!$C$7:$F$10,4,FALSE())&lt;0,-1,"error"))</f>
        <v>-1</v>
      </c>
      <c r="K302" s="0" t="s">
        <v>214</v>
      </c>
      <c r="L302" s="0" t="n">
        <v>7</v>
      </c>
      <c r="M302" s="44" t="s">
        <v>101</v>
      </c>
      <c r="N302" s="44" t="s">
        <v>101</v>
      </c>
      <c r="O302" s="0" t="str">
        <f aca="false">IF(C302&lt;&gt;"MB",CONCATENATE(M302,K302),"mothballed")</f>
        <v>Nhouston</v>
      </c>
      <c r="P302" s="0" t="str">
        <f aca="false">IF(C302&lt;&gt;"MB",CONCATENATE(N302,K302),"mothballed")</f>
        <v>Nhouston</v>
      </c>
      <c r="Q302" s="0" t="n">
        <f aca="false">IF(AND(C302&lt;&gt;"MB",C302&lt;&gt;"EQ"),I302*H302,0)</f>
        <v>-0.5799996</v>
      </c>
      <c r="R302" s="0" t="n">
        <f aca="false">IF(AND(C302&lt;&gt;"MB",C302&lt;&gt;"EQ"),IF(N302="Y",H302,0),0)</f>
        <v>0</v>
      </c>
      <c r="S302" s="0" t="n">
        <f aca="false">IF(J302&gt;0,I302-Z$7,I302-Z$6)</f>
        <v>-0.0546010343898651</v>
      </c>
      <c r="T302" s="0" t="n">
        <f aca="false">IF(AND(C302&lt;&gt;"MB",C302&lt;&gt;"EQ"),IF(N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v>48563</v>
      </c>
      <c r="B303" s="35" t="s">
        <v>385</v>
      </c>
      <c r="C303" s="35" t="s">
        <v>104</v>
      </c>
      <c r="D303" s="35" t="s">
        <v>213</v>
      </c>
      <c r="E303" s="35" t="s">
        <v>99</v>
      </c>
      <c r="F303" s="0" t="n">
        <v>30.3</v>
      </c>
      <c r="G303" s="0" t="n">
        <v>30.3</v>
      </c>
      <c r="H303" s="0" t="n">
        <v>87</v>
      </c>
      <c r="I303" s="0" t="n">
        <v>-0.006621</v>
      </c>
      <c r="J303" s="61" t="n">
        <f aca="false">IF(VLOOKUP(D303,'test results'!$C$7:$F$10,4,FALSE())&gt;0,1,IF(VLOOKUP(D303,'test results'!$C$7:$F$10,4,FALSE())&lt;0,-1,"error"))</f>
        <v>-1</v>
      </c>
      <c r="K303" s="0" t="s">
        <v>214</v>
      </c>
      <c r="L303" s="0" t="n">
        <v>7</v>
      </c>
      <c r="M303" s="44" t="s">
        <v>101</v>
      </c>
      <c r="N303" s="44" t="s">
        <v>101</v>
      </c>
      <c r="O303" s="0" t="str">
        <f aca="false">IF(C303&lt;&gt;"MB",CONCATENATE(M303,K303),"mothballed")</f>
        <v>Nhouston</v>
      </c>
      <c r="P303" s="0" t="str">
        <f aca="false">IF(C303&lt;&gt;"MB",CONCATENATE(N303,K303),"mothballed")</f>
        <v>Nhouston</v>
      </c>
      <c r="Q303" s="0" t="n">
        <f aca="false">IF(AND(C303&lt;&gt;"MB",C303&lt;&gt;"EQ"),I303*H303,0)</f>
        <v>-0.576027</v>
      </c>
      <c r="R303" s="0" t="n">
        <f aca="false">IF(AND(C303&lt;&gt;"MB",C303&lt;&gt;"EQ"),IF(N303="Y",H303,0),0)</f>
        <v>0</v>
      </c>
      <c r="S303" s="0" t="n">
        <f aca="false">IF(J303&gt;0,I303-Z$7,I303-Z$6)</f>
        <v>-0.0546010343898651</v>
      </c>
      <c r="T303" s="0" t="n">
        <f aca="false">IF(AND(C303&lt;&gt;"MB",C303&lt;&gt;"EQ"),IF(N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v>48564</v>
      </c>
      <c r="B304" s="35" t="s">
        <v>386</v>
      </c>
      <c r="C304" s="35" t="s">
        <v>105</v>
      </c>
      <c r="D304" s="35" t="s">
        <v>213</v>
      </c>
      <c r="E304" s="35" t="s">
        <v>99</v>
      </c>
      <c r="F304" s="0" t="n">
        <v>12.9</v>
      </c>
      <c r="G304" s="0" t="n">
        <v>12.9</v>
      </c>
      <c r="H304" s="0" t="n">
        <v>54.5</v>
      </c>
      <c r="I304" s="0" t="n">
        <v>-0.006621</v>
      </c>
      <c r="J304" s="61" t="n">
        <f aca="false">IF(VLOOKUP(D304,'test results'!$C$7:$F$10,4,FALSE())&gt;0,1,IF(VLOOKUP(D304,'test results'!$C$7:$F$10,4,FALSE())&lt;0,-1,"error"))</f>
        <v>-1</v>
      </c>
      <c r="K304" s="0" t="s">
        <v>214</v>
      </c>
      <c r="L304" s="0" t="n">
        <v>7</v>
      </c>
      <c r="M304" s="44" t="s">
        <v>101</v>
      </c>
      <c r="N304" s="44" t="s">
        <v>101</v>
      </c>
      <c r="O304" s="0" t="str">
        <f aca="false">IF(C304&lt;&gt;"MB",CONCATENATE(M304,K304),"mothballed")</f>
        <v>Nhouston</v>
      </c>
      <c r="P304" s="0" t="str">
        <f aca="false">IF(C304&lt;&gt;"MB",CONCATENATE(N304,K304),"mothballed")</f>
        <v>Nhouston</v>
      </c>
      <c r="Q304" s="0" t="n">
        <f aca="false">IF(AND(C304&lt;&gt;"MB",C304&lt;&gt;"EQ"),I304*H304,0)</f>
        <v>-0.3608445</v>
      </c>
      <c r="R304" s="0" t="n">
        <f aca="false">IF(AND(C304&lt;&gt;"MB",C304&lt;&gt;"EQ"),IF(N304="Y",H304,0),0)</f>
        <v>0</v>
      </c>
      <c r="S304" s="0" t="n">
        <f aca="false">IF(J304&gt;0,I304-Z$7,I304-Z$6)</f>
        <v>-0.0546010343898651</v>
      </c>
      <c r="T304" s="0" t="n">
        <f aca="false">IF(AND(C304&lt;&gt;"MB",C304&lt;&gt;"EQ"),IF(N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v>48565</v>
      </c>
      <c r="B305" s="35" t="s">
        <v>387</v>
      </c>
      <c r="C305" s="35" t="s">
        <v>106</v>
      </c>
      <c r="D305" s="35" t="s">
        <v>213</v>
      </c>
      <c r="E305" s="35" t="s">
        <v>99</v>
      </c>
      <c r="F305" s="0" t="n">
        <v>3.4</v>
      </c>
      <c r="G305" s="0" t="n">
        <v>3.4</v>
      </c>
      <c r="H305" s="0" t="n">
        <v>12.2</v>
      </c>
      <c r="I305" s="0" t="n">
        <v>-0.006621</v>
      </c>
      <c r="J305" s="61" t="n">
        <f aca="false">IF(VLOOKUP(D305,'test results'!$C$7:$F$10,4,FALSE())&gt;0,1,IF(VLOOKUP(D305,'test results'!$C$7:$F$10,4,FALSE())&lt;0,-1,"error"))</f>
        <v>-1</v>
      </c>
      <c r="K305" s="0" t="s">
        <v>214</v>
      </c>
      <c r="L305" s="0" t="n">
        <v>7</v>
      </c>
      <c r="M305" s="44" t="s">
        <v>101</v>
      </c>
      <c r="N305" s="44" t="s">
        <v>101</v>
      </c>
      <c r="O305" s="0" t="str">
        <f aca="false">IF(C305&lt;&gt;"MB",CONCATENATE(M305,K305),"mothballed")</f>
        <v>Nhouston</v>
      </c>
      <c r="P305" s="0" t="str">
        <f aca="false">IF(C305&lt;&gt;"MB",CONCATENATE(N305,K305),"mothballed")</f>
        <v>Nhouston</v>
      </c>
      <c r="Q305" s="0" t="n">
        <f aca="false">IF(AND(C305&lt;&gt;"MB",C305&lt;&gt;"EQ"),I305*H305,0)</f>
        <v>-0.0807762</v>
      </c>
      <c r="R305" s="0" t="n">
        <f aca="false">IF(AND(C305&lt;&gt;"MB",C305&lt;&gt;"EQ"),IF(N305="Y",H305,0),0)</f>
        <v>0</v>
      </c>
      <c r="S305" s="0" t="n">
        <f aca="false">IF(J305&gt;0,I305-Z$7,I305-Z$6)</f>
        <v>-0.0546010343898651</v>
      </c>
      <c r="T305" s="0" t="n">
        <f aca="false">IF(AND(C305&lt;&gt;"MB",C305&lt;&gt;"EQ"),IF(N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v>48531</v>
      </c>
      <c r="B306" s="35" t="s">
        <v>377</v>
      </c>
      <c r="C306" s="35" t="s">
        <v>97</v>
      </c>
      <c r="D306" s="35" t="s">
        <v>213</v>
      </c>
      <c r="E306" s="35" t="s">
        <v>99</v>
      </c>
      <c r="F306" s="0" t="n">
        <v>65</v>
      </c>
      <c r="G306" s="0" t="n">
        <v>0</v>
      </c>
      <c r="H306" s="0" t="n">
        <v>65</v>
      </c>
      <c r="I306" s="0" t="n">
        <v>-0.006434</v>
      </c>
      <c r="J306" s="61" t="n">
        <f aca="false">IF(VLOOKUP(D306,'test results'!$C$7:$F$10,4,FALSE())&gt;0,1,IF(VLOOKUP(D306,'test results'!$C$7:$F$10,4,FALSE())&lt;0,-1,"error"))</f>
        <v>-1</v>
      </c>
      <c r="K306" s="0" t="s">
        <v>214</v>
      </c>
      <c r="L306" s="0" t="n">
        <v>8</v>
      </c>
      <c r="M306" s="44" t="s">
        <v>101</v>
      </c>
      <c r="N306" s="44" t="s">
        <v>101</v>
      </c>
      <c r="O306" s="0" t="str">
        <f aca="false">IF(C306&lt;&gt;"MB",CONCATENATE(M306,K306),"mothballed")</f>
        <v>Nhouston</v>
      </c>
      <c r="P306" s="0" t="str">
        <f aca="false">IF(C306&lt;&gt;"MB",CONCATENATE(N306,K306),"mothballed")</f>
        <v>Nhouston</v>
      </c>
      <c r="Q306" s="0" t="n">
        <f aca="false">IF(AND(C306&lt;&gt;"MB",C306&lt;&gt;"EQ"),I306*H306,0)</f>
        <v>-0.41821</v>
      </c>
      <c r="R306" s="0" t="n">
        <f aca="false">IF(AND(C306&lt;&gt;"MB",C306&lt;&gt;"EQ"),IF(N306="Y",H306,0),0)</f>
        <v>0</v>
      </c>
      <c r="S306" s="0" t="n">
        <f aca="false">IF(J306&gt;0,I306-Z$7,I306-Z$6)</f>
        <v>-0.0544140343898651</v>
      </c>
      <c r="T306" s="0" t="n">
        <f aca="false">IF(AND(C306&lt;&gt;"MB",C306&lt;&gt;"EQ"),IF(N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v>48532</v>
      </c>
      <c r="B307" s="35" t="s">
        <v>378</v>
      </c>
      <c r="C307" s="35" t="s">
        <v>102</v>
      </c>
      <c r="D307" s="35" t="s">
        <v>213</v>
      </c>
      <c r="E307" s="35" t="s">
        <v>99</v>
      </c>
      <c r="F307" s="0" t="n">
        <v>60</v>
      </c>
      <c r="G307" s="0" t="n">
        <v>0</v>
      </c>
      <c r="H307" s="0" t="n">
        <v>60</v>
      </c>
      <c r="I307" s="0" t="n">
        <v>-0.006434</v>
      </c>
      <c r="J307" s="61" t="n">
        <f aca="false">IF(VLOOKUP(D307,'test results'!$C$7:$F$10,4,FALSE())&gt;0,1,IF(VLOOKUP(D307,'test results'!$C$7:$F$10,4,FALSE())&lt;0,-1,"error"))</f>
        <v>-1</v>
      </c>
      <c r="K307" s="0" t="s">
        <v>214</v>
      </c>
      <c r="L307" s="0" t="n">
        <v>8</v>
      </c>
      <c r="M307" s="44" t="s">
        <v>101</v>
      </c>
      <c r="N307" s="44" t="s">
        <v>101</v>
      </c>
      <c r="O307" s="0" t="str">
        <f aca="false">IF(C307&lt;&gt;"MB",CONCATENATE(M307,K307),"mothballed")</f>
        <v>Nhouston</v>
      </c>
      <c r="P307" s="0" t="str">
        <f aca="false">IF(C307&lt;&gt;"MB",CONCATENATE(N307,K307),"mothballed")</f>
        <v>Nhouston</v>
      </c>
      <c r="Q307" s="0" t="n">
        <f aca="false">IF(AND(C307&lt;&gt;"MB",C307&lt;&gt;"EQ"),I307*H307,0)</f>
        <v>-0.38604</v>
      </c>
      <c r="R307" s="0" t="n">
        <f aca="false">IF(AND(C307&lt;&gt;"MB",C307&lt;&gt;"EQ"),IF(N307="Y",H307,0),0)</f>
        <v>0</v>
      </c>
      <c r="S307" s="0" t="n">
        <f aca="false">IF(J307&gt;0,I307-Z$7,I307-Z$6)</f>
        <v>-0.0544140343898651</v>
      </c>
      <c r="T307" s="0" t="n">
        <f aca="false">IF(AND(C307&lt;&gt;"MB",C307&lt;&gt;"EQ"),IF(N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v>48533</v>
      </c>
      <c r="B308" s="35" t="s">
        <v>379</v>
      </c>
      <c r="C308" s="35" t="s">
        <v>104</v>
      </c>
      <c r="D308" s="35" t="s">
        <v>213</v>
      </c>
      <c r="E308" s="35" t="s">
        <v>99</v>
      </c>
      <c r="F308" s="0" t="n">
        <v>65</v>
      </c>
      <c r="G308" s="0" t="n">
        <v>0</v>
      </c>
      <c r="H308" s="0" t="n">
        <v>65</v>
      </c>
      <c r="I308" s="0" t="n">
        <v>-0.006434</v>
      </c>
      <c r="J308" s="61" t="n">
        <f aca="false">IF(VLOOKUP(D308,'test results'!$C$7:$F$10,4,FALSE())&gt;0,1,IF(VLOOKUP(D308,'test results'!$C$7:$F$10,4,FALSE())&lt;0,-1,"error"))</f>
        <v>-1</v>
      </c>
      <c r="K308" s="0" t="s">
        <v>214</v>
      </c>
      <c r="L308" s="0" t="n">
        <v>8</v>
      </c>
      <c r="M308" s="44" t="s">
        <v>101</v>
      </c>
      <c r="N308" s="44" t="s">
        <v>101</v>
      </c>
      <c r="O308" s="0" t="str">
        <f aca="false">IF(C308&lt;&gt;"MB",CONCATENATE(M308,K308),"mothballed")</f>
        <v>Nhouston</v>
      </c>
      <c r="P308" s="0" t="str">
        <f aca="false">IF(C308&lt;&gt;"MB",CONCATENATE(N308,K308),"mothballed")</f>
        <v>Nhouston</v>
      </c>
      <c r="Q308" s="0" t="n">
        <f aca="false">IF(AND(C308&lt;&gt;"MB",C308&lt;&gt;"EQ"),I308*H308,0)</f>
        <v>-0.41821</v>
      </c>
      <c r="R308" s="0" t="n">
        <f aca="false">IF(AND(C308&lt;&gt;"MB",C308&lt;&gt;"EQ"),IF(N308="Y",H308,0),0)</f>
        <v>0</v>
      </c>
      <c r="S308" s="0" t="n">
        <f aca="false">IF(J308&gt;0,I308-Z$7,I308-Z$6)</f>
        <v>-0.0544140343898651</v>
      </c>
      <c r="T308" s="0" t="n">
        <f aca="false">IF(AND(C308&lt;&gt;"MB",C308&lt;&gt;"EQ"),IF(N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v>48534</v>
      </c>
      <c r="B309" s="35" t="s">
        <v>380</v>
      </c>
      <c r="C309" s="35" t="s">
        <v>105</v>
      </c>
      <c r="D309" s="35" t="s">
        <v>213</v>
      </c>
      <c r="E309" s="35" t="s">
        <v>99</v>
      </c>
      <c r="F309" s="0" t="n">
        <v>65</v>
      </c>
      <c r="G309" s="0" t="n">
        <v>0</v>
      </c>
      <c r="H309" s="0" t="n">
        <v>65</v>
      </c>
      <c r="I309" s="0" t="n">
        <v>-0.006434</v>
      </c>
      <c r="J309" s="61" t="n">
        <f aca="false">IF(VLOOKUP(D309,'test results'!$C$7:$F$10,4,FALSE())&gt;0,1,IF(VLOOKUP(D309,'test results'!$C$7:$F$10,4,FALSE())&lt;0,-1,"error"))</f>
        <v>-1</v>
      </c>
      <c r="K309" s="0" t="s">
        <v>214</v>
      </c>
      <c r="L309" s="0" t="n">
        <v>8</v>
      </c>
      <c r="M309" s="44" t="s">
        <v>101</v>
      </c>
      <c r="N309" s="44" t="s">
        <v>101</v>
      </c>
      <c r="O309" s="0" t="str">
        <f aca="false">IF(C309&lt;&gt;"MB",CONCATENATE(M309,K309),"mothballed")</f>
        <v>Nhouston</v>
      </c>
      <c r="P309" s="0" t="str">
        <f aca="false">IF(C309&lt;&gt;"MB",CONCATENATE(N309,K309),"mothballed")</f>
        <v>Nhouston</v>
      </c>
      <c r="Q309" s="0" t="n">
        <f aca="false">IF(AND(C309&lt;&gt;"MB",C309&lt;&gt;"EQ"),I309*H309,0)</f>
        <v>-0.41821</v>
      </c>
      <c r="R309" s="0" t="n">
        <f aca="false">IF(AND(C309&lt;&gt;"MB",C309&lt;&gt;"EQ"),IF(N309="Y",H309,0),0)</f>
        <v>0</v>
      </c>
      <c r="S309" s="0" t="n">
        <f aca="false">IF(J309&gt;0,I309-Z$7,I309-Z$6)</f>
        <v>-0.0544140343898651</v>
      </c>
      <c r="T309" s="0" t="n">
        <f aca="false">IF(AND(C309&lt;&gt;"MB",C309&lt;&gt;"EQ"),IF(N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v>48691</v>
      </c>
      <c r="B310" s="35" t="s">
        <v>414</v>
      </c>
      <c r="C310" s="35" t="s">
        <v>36</v>
      </c>
      <c r="D310" s="35" t="s">
        <v>213</v>
      </c>
      <c r="E310" s="35" t="s">
        <v>99</v>
      </c>
      <c r="F310" s="0" t="n">
        <v>0</v>
      </c>
      <c r="G310" s="0" t="n">
        <v>20</v>
      </c>
      <c r="H310" s="0" t="n">
        <v>46</v>
      </c>
      <c r="I310" s="0" t="n">
        <v>-0.006155</v>
      </c>
      <c r="J310" s="61" t="n">
        <f aca="false">IF(VLOOKUP(D310,'test results'!$C$7:$F$10,4,FALSE())&gt;0,1,IF(VLOOKUP(D310,'test results'!$C$7:$F$10,4,FALSE())&lt;0,-1,"error"))</f>
        <v>-1</v>
      </c>
      <c r="K310" s="0" t="s">
        <v>214</v>
      </c>
      <c r="L310" s="0" t="n">
        <v>13</v>
      </c>
      <c r="M310" s="44" t="s">
        <v>4</v>
      </c>
      <c r="N310" s="44" t="s">
        <v>4</v>
      </c>
      <c r="O310" s="0" t="str">
        <f aca="false">IF(C310&lt;&gt;"MB",CONCATENATE(M310,K310),"mothballed")</f>
        <v>Yhouston</v>
      </c>
      <c r="P310" s="0" t="str">
        <f aca="false">IF(C310&lt;&gt;"MB",CONCATENATE(N310,K310),"mothballed")</f>
        <v>Yhouston</v>
      </c>
      <c r="Q310" s="0" t="n">
        <f aca="false">IF(AND(C310&lt;&gt;"MB",C310&lt;&gt;"EQ"),I310*H310,0)</f>
        <v>-0.28313</v>
      </c>
      <c r="R310" s="0" t="n">
        <f aca="false">IF(AND(C310&lt;&gt;"MB",C310&lt;&gt;"EQ"),IF(N310="Y",H310,0),0)</f>
        <v>46</v>
      </c>
      <c r="S310" s="0" t="n">
        <f aca="false">IF(J310&gt;0,I310-Z$7,I310-Z$6)</f>
        <v>-0.0541350343898651</v>
      </c>
      <c r="T310" s="0" t="n">
        <f aca="false">IF(AND(C310&lt;&gt;"MB",C310&lt;&gt;"EQ"),IF(N310="Y",H310*S310,0),0)</f>
        <v>-2.4902115819337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v>48691</v>
      </c>
      <c r="B311" s="35" t="s">
        <v>414</v>
      </c>
      <c r="C311" s="35" t="s">
        <v>123</v>
      </c>
      <c r="D311" s="35" t="s">
        <v>213</v>
      </c>
      <c r="E311" s="35" t="s">
        <v>99</v>
      </c>
      <c r="F311" s="0" t="n">
        <v>0</v>
      </c>
      <c r="G311" s="0" t="n">
        <v>20</v>
      </c>
      <c r="H311" s="0" t="n">
        <v>46</v>
      </c>
      <c r="I311" s="0" t="n">
        <v>-0.006155</v>
      </c>
      <c r="J311" s="61" t="n">
        <f aca="false">IF(VLOOKUP(D311,'test results'!$C$7:$F$10,4,FALSE())&gt;0,1,IF(VLOOKUP(D311,'test results'!$C$7:$F$10,4,FALSE())&lt;0,-1,"error"))</f>
        <v>-1</v>
      </c>
      <c r="K311" s="0" t="s">
        <v>214</v>
      </c>
      <c r="L311" s="0" t="n">
        <v>13</v>
      </c>
      <c r="M311" s="44" t="s">
        <v>4</v>
      </c>
      <c r="N311" s="44" t="s">
        <v>4</v>
      </c>
      <c r="O311" s="0" t="str">
        <f aca="false">IF(C311&lt;&gt;"MB",CONCATENATE(M311,K311),"mothballed")</f>
        <v>Yhouston</v>
      </c>
      <c r="P311" s="0" t="str">
        <f aca="false">IF(C311&lt;&gt;"MB",CONCATENATE(N311,K311),"mothballed")</f>
        <v>Yhouston</v>
      </c>
      <c r="Q311" s="0" t="n">
        <f aca="false">IF(AND(C311&lt;&gt;"MB",C311&lt;&gt;"EQ"),I311*H311,0)</f>
        <v>-0.28313</v>
      </c>
      <c r="R311" s="0" t="n">
        <f aca="false">IF(AND(C311&lt;&gt;"MB",C311&lt;&gt;"EQ"),IF(N311="Y",H311,0),0)</f>
        <v>46</v>
      </c>
      <c r="S311" s="0" t="n">
        <f aca="false">IF(J311&gt;0,I311-Z$7,I311-Z$6)</f>
        <v>-0.0541350343898651</v>
      </c>
      <c r="T311" s="0" t="n">
        <f aca="false">IF(AND(C311&lt;&gt;"MB",C311&lt;&gt;"EQ"),IF(N311="Y",H311*S311,0),0)</f>
        <v>-2.4902115819337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v>48692</v>
      </c>
      <c r="B312" s="35" t="s">
        <v>415</v>
      </c>
      <c r="C312" s="35" t="s">
        <v>125</v>
      </c>
      <c r="D312" s="35" t="s">
        <v>213</v>
      </c>
      <c r="E312" s="35" t="s">
        <v>99</v>
      </c>
      <c r="F312" s="0" t="n">
        <v>0</v>
      </c>
      <c r="G312" s="0" t="n">
        <v>20</v>
      </c>
      <c r="H312" s="0" t="n">
        <v>46</v>
      </c>
      <c r="I312" s="0" t="n">
        <v>-0.006155</v>
      </c>
      <c r="J312" s="61" t="n">
        <f aca="false">IF(VLOOKUP(D312,'test results'!$C$7:$F$10,4,FALSE())&gt;0,1,IF(VLOOKUP(D312,'test results'!$C$7:$F$10,4,FALSE())&lt;0,-1,"error"))</f>
        <v>-1</v>
      </c>
      <c r="K312" s="0" t="s">
        <v>214</v>
      </c>
      <c r="L312" s="0" t="n">
        <v>13</v>
      </c>
      <c r="M312" s="44" t="s">
        <v>4</v>
      </c>
      <c r="N312" s="44" t="s">
        <v>4</v>
      </c>
      <c r="O312" s="0" t="str">
        <f aca="false">IF(C312&lt;&gt;"MB",CONCATENATE(M312,K312),"mothballed")</f>
        <v>Yhouston</v>
      </c>
      <c r="P312" s="0" t="str">
        <f aca="false">IF(C312&lt;&gt;"MB",CONCATENATE(N312,K312),"mothballed")</f>
        <v>Yhouston</v>
      </c>
      <c r="Q312" s="0" t="n">
        <f aca="false">IF(AND(C312&lt;&gt;"MB",C312&lt;&gt;"EQ"),I312*H312,0)</f>
        <v>-0.28313</v>
      </c>
      <c r="R312" s="0" t="n">
        <f aca="false">IF(AND(C312&lt;&gt;"MB",C312&lt;&gt;"EQ"),IF(N312="Y",H312,0),0)</f>
        <v>46</v>
      </c>
      <c r="S312" s="0" t="n">
        <f aca="false">IF(J312&gt;0,I312-Z$7,I312-Z$6)</f>
        <v>-0.0541350343898651</v>
      </c>
      <c r="T312" s="0" t="n">
        <f aca="false">IF(AND(C312&lt;&gt;"MB",C312&lt;&gt;"EQ"),IF(N312="Y",H312*S312,0),0)</f>
        <v>-2.4902115819337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v>48692</v>
      </c>
      <c r="B313" s="35" t="s">
        <v>415</v>
      </c>
      <c r="C313" s="35" t="s">
        <v>127</v>
      </c>
      <c r="D313" s="35" t="s">
        <v>213</v>
      </c>
      <c r="E313" s="35" t="s">
        <v>99</v>
      </c>
      <c r="F313" s="0" t="n">
        <v>0</v>
      </c>
      <c r="G313" s="0" t="n">
        <v>20</v>
      </c>
      <c r="H313" s="0" t="n">
        <v>55</v>
      </c>
      <c r="I313" s="0" t="n">
        <v>-0.006155</v>
      </c>
      <c r="J313" s="61" t="n">
        <f aca="false">IF(VLOOKUP(D313,'test results'!$C$7:$F$10,4,FALSE())&gt;0,1,IF(VLOOKUP(D313,'test results'!$C$7:$F$10,4,FALSE())&lt;0,-1,"error"))</f>
        <v>-1</v>
      </c>
      <c r="K313" s="0" t="s">
        <v>214</v>
      </c>
      <c r="L313" s="0" t="n">
        <v>13</v>
      </c>
      <c r="M313" s="44" t="s">
        <v>4</v>
      </c>
      <c r="N313" s="44" t="s">
        <v>4</v>
      </c>
      <c r="O313" s="0" t="str">
        <f aca="false">IF(C313&lt;&gt;"MB",CONCATENATE(M313,K313),"mothballed")</f>
        <v>Yhouston</v>
      </c>
      <c r="P313" s="0" t="str">
        <f aca="false">IF(C313&lt;&gt;"MB",CONCATENATE(N313,K313),"mothballed")</f>
        <v>Yhouston</v>
      </c>
      <c r="Q313" s="0" t="n">
        <f aca="false">IF(AND(C313&lt;&gt;"MB",C313&lt;&gt;"EQ"),I313*H313,0)</f>
        <v>-0.338525</v>
      </c>
      <c r="R313" s="0" t="n">
        <f aca="false">IF(AND(C313&lt;&gt;"MB",C313&lt;&gt;"EQ"),IF(N313="Y",H313,0),0)</f>
        <v>55</v>
      </c>
      <c r="S313" s="0" t="n">
        <f aca="false">IF(J313&gt;0,I313-Z$7,I313-Z$6)</f>
        <v>-0.0541350343898651</v>
      </c>
      <c r="T313" s="0" t="n">
        <f aca="false">IF(AND(C313&lt;&gt;"MB",C313&lt;&gt;"EQ"),IF(N313="Y",H313*S313,0),0)</f>
        <v>-2.9774268914425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v>48693</v>
      </c>
      <c r="B314" s="35" t="s">
        <v>416</v>
      </c>
      <c r="C314" s="35" t="s">
        <v>129</v>
      </c>
      <c r="D314" s="35" t="s">
        <v>213</v>
      </c>
      <c r="E314" s="35" t="s">
        <v>99</v>
      </c>
      <c r="F314" s="0" t="n">
        <v>0</v>
      </c>
      <c r="G314" s="0" t="n">
        <v>20</v>
      </c>
      <c r="H314" s="0" t="n">
        <v>55</v>
      </c>
      <c r="I314" s="0" t="n">
        <v>-0.006155</v>
      </c>
      <c r="J314" s="61" t="n">
        <f aca="false">IF(VLOOKUP(D314,'test results'!$C$7:$F$10,4,FALSE())&gt;0,1,IF(VLOOKUP(D314,'test results'!$C$7:$F$10,4,FALSE())&lt;0,-1,"error"))</f>
        <v>-1</v>
      </c>
      <c r="K314" s="0" t="s">
        <v>214</v>
      </c>
      <c r="L314" s="0" t="n">
        <v>13</v>
      </c>
      <c r="M314" s="44" t="s">
        <v>4</v>
      </c>
      <c r="N314" s="44" t="s">
        <v>4</v>
      </c>
      <c r="O314" s="0" t="str">
        <f aca="false">IF(C314&lt;&gt;"MB",CONCATENATE(M314,K314),"mothballed")</f>
        <v>Yhouston</v>
      </c>
      <c r="P314" s="0" t="str">
        <f aca="false">IF(C314&lt;&gt;"MB",CONCATENATE(N314,K314),"mothballed")</f>
        <v>Yhouston</v>
      </c>
      <c r="Q314" s="0" t="n">
        <f aca="false">IF(AND(C314&lt;&gt;"MB",C314&lt;&gt;"EQ"),I314*H314,0)</f>
        <v>-0.338525</v>
      </c>
      <c r="R314" s="0" t="n">
        <f aca="false">IF(AND(C314&lt;&gt;"MB",C314&lt;&gt;"EQ"),IF(N314="Y",H314,0),0)</f>
        <v>55</v>
      </c>
      <c r="S314" s="0" t="n">
        <f aca="false">IF(J314&gt;0,I314-Z$7,I314-Z$6)</f>
        <v>-0.0541350343898651</v>
      </c>
      <c r="T314" s="0" t="n">
        <f aca="false">IF(AND(C314&lt;&gt;"MB",C314&lt;&gt;"EQ"),IF(N314="Y",H314*S314,0),0)</f>
        <v>-2.9774268914425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v>48693</v>
      </c>
      <c r="B315" s="35" t="s">
        <v>416</v>
      </c>
      <c r="C315" s="35" t="s">
        <v>139</v>
      </c>
      <c r="D315" s="35" t="s">
        <v>213</v>
      </c>
      <c r="E315" s="35" t="s">
        <v>99</v>
      </c>
      <c r="F315" s="0" t="n">
        <v>0</v>
      </c>
      <c r="G315" s="0" t="n">
        <v>20</v>
      </c>
      <c r="H315" s="0" t="n">
        <v>54</v>
      </c>
      <c r="I315" s="0" t="n">
        <v>-0.006155</v>
      </c>
      <c r="J315" s="61" t="n">
        <f aca="false">IF(VLOOKUP(D315,'test results'!$C$7:$F$10,4,FALSE())&gt;0,1,IF(VLOOKUP(D315,'test results'!$C$7:$F$10,4,FALSE())&lt;0,-1,"error"))</f>
        <v>-1</v>
      </c>
      <c r="K315" s="0" t="s">
        <v>214</v>
      </c>
      <c r="L315" s="0" t="n">
        <v>13</v>
      </c>
      <c r="M315" s="44" t="s">
        <v>4</v>
      </c>
      <c r="N315" s="44" t="s">
        <v>4</v>
      </c>
      <c r="O315" s="0" t="str">
        <f aca="false">IF(C315&lt;&gt;"MB",CONCATENATE(M315,K315),"mothballed")</f>
        <v>Yhouston</v>
      </c>
      <c r="P315" s="0" t="str">
        <f aca="false">IF(C315&lt;&gt;"MB",CONCATENATE(N315,K315),"mothballed")</f>
        <v>Yhouston</v>
      </c>
      <c r="Q315" s="0" t="n">
        <f aca="false">IF(AND(C315&lt;&gt;"MB",C315&lt;&gt;"EQ"),I315*H315,0)</f>
        <v>-0.33237</v>
      </c>
      <c r="R315" s="0" t="n">
        <f aca="false">IF(AND(C315&lt;&gt;"MB",C315&lt;&gt;"EQ"),IF(N315="Y",H315,0),0)</f>
        <v>54</v>
      </c>
      <c r="S315" s="0" t="n">
        <f aca="false">IF(J315&gt;0,I315-Z$7,I315-Z$6)</f>
        <v>-0.0541350343898651</v>
      </c>
      <c r="T315" s="0" t="n">
        <f aca="false">IF(AND(C315&lt;&gt;"MB",C315&lt;&gt;"EQ"),IF(N315="Y",H315*S315,0),0)</f>
        <v>-2.9232918570527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v>48841</v>
      </c>
      <c r="B316" s="35" t="s">
        <v>446</v>
      </c>
      <c r="C316" s="35" t="s">
        <v>97</v>
      </c>
      <c r="D316" s="35" t="s">
        <v>213</v>
      </c>
      <c r="E316" s="35" t="s">
        <v>99</v>
      </c>
      <c r="F316" s="0" t="n">
        <v>49</v>
      </c>
      <c r="G316" s="0" t="n">
        <v>49</v>
      </c>
      <c r="H316" s="0" t="n">
        <v>78</v>
      </c>
      <c r="I316" s="0" t="n">
        <v>-0.006086</v>
      </c>
      <c r="J316" s="61" t="n">
        <f aca="false">IF(VLOOKUP(D316,'test results'!$C$7:$F$10,4,FALSE())&gt;0,1,IF(VLOOKUP(D316,'test results'!$C$7:$F$10,4,FALSE())&lt;0,-1,"error"))</f>
        <v>-1</v>
      </c>
      <c r="K316" s="0" t="s">
        <v>214</v>
      </c>
      <c r="L316" s="0" t="n">
        <v>8</v>
      </c>
      <c r="M316" s="44" t="s">
        <v>101</v>
      </c>
      <c r="N316" s="44" t="s">
        <v>101</v>
      </c>
      <c r="O316" s="0" t="str">
        <f aca="false">IF(C316&lt;&gt;"MB",CONCATENATE(M316,K316),"mothballed")</f>
        <v>Nhouston</v>
      </c>
      <c r="P316" s="0" t="str">
        <f aca="false">IF(C316&lt;&gt;"MB",CONCATENATE(N316,K316),"mothballed")</f>
        <v>Nhouston</v>
      </c>
      <c r="Q316" s="0" t="n">
        <f aca="false">IF(AND(C316&lt;&gt;"MB",C316&lt;&gt;"EQ"),I316*H316,0)</f>
        <v>-0.474708</v>
      </c>
      <c r="R316" s="0" t="n">
        <f aca="false">IF(AND(C316&lt;&gt;"MB",C316&lt;&gt;"EQ"),IF(N316="Y",H316,0),0)</f>
        <v>0</v>
      </c>
      <c r="S316" s="0" t="n">
        <f aca="false">IF(J316&gt;0,I316-Z$7,I316-Z$6)</f>
        <v>-0.0540660343898651</v>
      </c>
      <c r="T316" s="0" t="n">
        <f aca="false">IF(AND(C316&lt;&gt;"MB",C316&lt;&gt;"EQ"),IF(N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v>48842</v>
      </c>
      <c r="B317" s="35" t="s">
        <v>447</v>
      </c>
      <c r="C317" s="35" t="s">
        <v>102</v>
      </c>
      <c r="D317" s="35" t="s">
        <v>213</v>
      </c>
      <c r="E317" s="35" t="s">
        <v>99</v>
      </c>
      <c r="F317" s="0" t="n">
        <v>49</v>
      </c>
      <c r="G317" s="0" t="n">
        <v>49</v>
      </c>
      <c r="H317" s="0" t="n">
        <v>80</v>
      </c>
      <c r="I317" s="0" t="n">
        <v>-0.006086</v>
      </c>
      <c r="J317" s="61" t="n">
        <f aca="false">IF(VLOOKUP(D317,'test results'!$C$7:$F$10,4,FALSE())&gt;0,1,IF(VLOOKUP(D317,'test results'!$C$7:$F$10,4,FALSE())&lt;0,-1,"error"))</f>
        <v>-1</v>
      </c>
      <c r="K317" s="0" t="s">
        <v>214</v>
      </c>
      <c r="L317" s="0" t="n">
        <v>8</v>
      </c>
      <c r="M317" s="44" t="s">
        <v>101</v>
      </c>
      <c r="N317" s="44" t="s">
        <v>101</v>
      </c>
      <c r="O317" s="0" t="str">
        <f aca="false">IF(C317&lt;&gt;"MB",CONCATENATE(M317,K317),"mothballed")</f>
        <v>Nhouston</v>
      </c>
      <c r="P317" s="0" t="str">
        <f aca="false">IF(C317&lt;&gt;"MB",CONCATENATE(N317,K317),"mothballed")</f>
        <v>Nhouston</v>
      </c>
      <c r="Q317" s="0" t="n">
        <f aca="false">IF(AND(C317&lt;&gt;"MB",C317&lt;&gt;"EQ"),I317*H317,0)</f>
        <v>-0.48688</v>
      </c>
      <c r="R317" s="0" t="n">
        <f aca="false">IF(AND(C317&lt;&gt;"MB",C317&lt;&gt;"EQ"),IF(N317="Y",H317,0),0)</f>
        <v>0</v>
      </c>
      <c r="S317" s="0" t="n">
        <f aca="false">IF(J317&gt;0,I317-Z$7,I317-Z$6)</f>
        <v>-0.0540660343898651</v>
      </c>
      <c r="T317" s="0" t="n">
        <f aca="false">IF(AND(C317&lt;&gt;"MB",C317&lt;&gt;"EQ"),IF(N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v>48641</v>
      </c>
      <c r="B318" s="35" t="s">
        <v>403</v>
      </c>
      <c r="C318" s="35" t="s">
        <v>97</v>
      </c>
      <c r="D318" s="35" t="s">
        <v>213</v>
      </c>
      <c r="E318" s="35" t="s">
        <v>99</v>
      </c>
      <c r="F318" s="0" t="n">
        <v>163.2</v>
      </c>
      <c r="G318" s="0" t="n">
        <v>98</v>
      </c>
      <c r="H318" s="0" t="n">
        <v>163.2</v>
      </c>
      <c r="I318" s="0" t="n">
        <v>-0.00599</v>
      </c>
      <c r="J318" s="61" t="n">
        <f aca="false">IF(VLOOKUP(D318,'test results'!$C$7:$F$10,4,FALSE())&gt;0,1,IF(VLOOKUP(D318,'test results'!$C$7:$F$10,4,FALSE())&lt;0,-1,"error"))</f>
        <v>-1</v>
      </c>
      <c r="K318" s="0" t="s">
        <v>214</v>
      </c>
      <c r="L318" s="0" t="n">
        <v>8</v>
      </c>
      <c r="M318" s="44" t="s">
        <v>101</v>
      </c>
      <c r="N318" s="44" t="s">
        <v>101</v>
      </c>
      <c r="O318" s="0" t="str">
        <f aca="false">IF(C318&lt;&gt;"MB",CONCATENATE(M318,K318),"mothballed")</f>
        <v>Nhouston</v>
      </c>
      <c r="P318" s="0" t="str">
        <f aca="false">IF(C318&lt;&gt;"MB",CONCATENATE(N318,K318),"mothballed")</f>
        <v>Nhouston</v>
      </c>
      <c r="Q318" s="0" t="n">
        <f aca="false">IF(AND(C318&lt;&gt;"MB",C318&lt;&gt;"EQ"),I318*H318,0)</f>
        <v>-0.977568</v>
      </c>
      <c r="R318" s="0" t="n">
        <f aca="false">IF(AND(C318&lt;&gt;"MB",C318&lt;&gt;"EQ"),IF(N318="Y",H318,0),0)</f>
        <v>0</v>
      </c>
      <c r="S318" s="0" t="n">
        <f aca="false">IF(J318&gt;0,I318-Z$7,I318-Z$6)</f>
        <v>-0.0539700343898651</v>
      </c>
      <c r="T318" s="0" t="n">
        <f aca="false">IF(AND(C318&lt;&gt;"MB",C318&lt;&gt;"EQ"),IF(N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v>48642</v>
      </c>
      <c r="B319" s="35" t="s">
        <v>404</v>
      </c>
      <c r="C319" s="35" t="s">
        <v>102</v>
      </c>
      <c r="D319" s="35" t="s">
        <v>213</v>
      </c>
      <c r="E319" s="35" t="s">
        <v>99</v>
      </c>
      <c r="F319" s="0" t="n">
        <v>157.1</v>
      </c>
      <c r="G319" s="0" t="n">
        <v>98</v>
      </c>
      <c r="H319" s="0" t="n">
        <v>157.1</v>
      </c>
      <c r="I319" s="0" t="n">
        <v>-0.00599</v>
      </c>
      <c r="J319" s="61" t="n">
        <f aca="false">IF(VLOOKUP(D319,'test results'!$C$7:$F$10,4,FALSE())&gt;0,1,IF(VLOOKUP(D319,'test results'!$C$7:$F$10,4,FALSE())&lt;0,-1,"error"))</f>
        <v>-1</v>
      </c>
      <c r="K319" s="0" t="s">
        <v>214</v>
      </c>
      <c r="L319" s="0" t="n">
        <v>8</v>
      </c>
      <c r="M319" s="44" t="s">
        <v>101</v>
      </c>
      <c r="N319" s="44" t="s">
        <v>101</v>
      </c>
      <c r="O319" s="0" t="str">
        <f aca="false">IF(C319&lt;&gt;"MB",CONCATENATE(M319,K319),"mothballed")</f>
        <v>Nhouston</v>
      </c>
      <c r="P319" s="0" t="str">
        <f aca="false">IF(C319&lt;&gt;"MB",CONCATENATE(N319,K319),"mothballed")</f>
        <v>Nhouston</v>
      </c>
      <c r="Q319" s="0" t="n">
        <f aca="false">IF(AND(C319&lt;&gt;"MB",C319&lt;&gt;"EQ"),I319*H319,0)</f>
        <v>-0.941029</v>
      </c>
      <c r="R319" s="0" t="n">
        <f aca="false">IF(AND(C319&lt;&gt;"MB",C319&lt;&gt;"EQ"),IF(N319="Y",H319,0),0)</f>
        <v>0</v>
      </c>
      <c r="S319" s="0" t="n">
        <f aca="false">IF(J319&gt;0,I319-Z$7,I319-Z$6)</f>
        <v>-0.0539700343898651</v>
      </c>
      <c r="T319" s="0" t="n">
        <f aca="false">IF(AND(C319&lt;&gt;"MB",C319&lt;&gt;"EQ"),IF(N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v>48643</v>
      </c>
      <c r="B320" s="35" t="s">
        <v>405</v>
      </c>
      <c r="C320" s="35" t="s">
        <v>104</v>
      </c>
      <c r="D320" s="35" t="s">
        <v>213</v>
      </c>
      <c r="E320" s="35" t="s">
        <v>99</v>
      </c>
      <c r="F320" s="0" t="n">
        <v>157.5</v>
      </c>
      <c r="G320" s="0" t="n">
        <v>98</v>
      </c>
      <c r="H320" s="0" t="n">
        <v>157.5</v>
      </c>
      <c r="I320" s="0" t="n">
        <v>-0.00599</v>
      </c>
      <c r="J320" s="61" t="n">
        <f aca="false">IF(VLOOKUP(D320,'test results'!$C$7:$F$10,4,FALSE())&gt;0,1,IF(VLOOKUP(D320,'test results'!$C$7:$F$10,4,FALSE())&lt;0,-1,"error"))</f>
        <v>-1</v>
      </c>
      <c r="K320" s="0" t="s">
        <v>214</v>
      </c>
      <c r="L320" s="0" t="n">
        <v>8</v>
      </c>
      <c r="M320" s="44" t="s">
        <v>101</v>
      </c>
      <c r="N320" s="44" t="s">
        <v>101</v>
      </c>
      <c r="O320" s="0" t="str">
        <f aca="false">IF(C320&lt;&gt;"MB",CONCATENATE(M320,K320),"mothballed")</f>
        <v>Nhouston</v>
      </c>
      <c r="P320" s="0" t="str">
        <f aca="false">IF(C320&lt;&gt;"MB",CONCATENATE(N320,K320),"mothballed")</f>
        <v>Nhouston</v>
      </c>
      <c r="Q320" s="0" t="n">
        <f aca="false">IF(AND(C320&lt;&gt;"MB",C320&lt;&gt;"EQ"),I320*H320,0)</f>
        <v>-0.943425</v>
      </c>
      <c r="R320" s="0" t="n">
        <f aca="false">IF(AND(C320&lt;&gt;"MB",C320&lt;&gt;"EQ"),IF(N320="Y",H320,0),0)</f>
        <v>0</v>
      </c>
      <c r="S320" s="0" t="n">
        <f aca="false">IF(J320&gt;0,I320-Z$7,I320-Z$6)</f>
        <v>-0.0539700343898651</v>
      </c>
      <c r="T320" s="0" t="n">
        <f aca="false">IF(AND(C320&lt;&gt;"MB",C320&lt;&gt;"EQ"),IF(N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v>48644</v>
      </c>
      <c r="B321" s="35" t="s">
        <v>406</v>
      </c>
      <c r="C321" s="35" t="s">
        <v>105</v>
      </c>
      <c r="D321" s="35" t="s">
        <v>213</v>
      </c>
      <c r="E321" s="35" t="s">
        <v>99</v>
      </c>
      <c r="F321" s="0" t="n">
        <v>157</v>
      </c>
      <c r="G321" s="0" t="n">
        <v>98</v>
      </c>
      <c r="H321" s="0" t="n">
        <v>157</v>
      </c>
      <c r="I321" s="0" t="n">
        <v>-0.00599</v>
      </c>
      <c r="J321" s="61" t="n">
        <f aca="false">IF(VLOOKUP(D321,'test results'!$C$7:$F$10,4,FALSE())&gt;0,1,IF(VLOOKUP(D321,'test results'!$C$7:$F$10,4,FALSE())&lt;0,-1,"error"))</f>
        <v>-1</v>
      </c>
      <c r="K321" s="0" t="s">
        <v>214</v>
      </c>
      <c r="L321" s="0" t="n">
        <v>8</v>
      </c>
      <c r="M321" s="44" t="s">
        <v>101</v>
      </c>
      <c r="N321" s="44" t="s">
        <v>101</v>
      </c>
      <c r="O321" s="0" t="str">
        <f aca="false">IF(C321&lt;&gt;"MB",CONCATENATE(M321,K321),"mothballed")</f>
        <v>Nhouston</v>
      </c>
      <c r="P321" s="0" t="str">
        <f aca="false">IF(C321&lt;&gt;"MB",CONCATENATE(N321,K321),"mothballed")</f>
        <v>Nhouston</v>
      </c>
      <c r="Q321" s="0" t="n">
        <f aca="false">IF(AND(C321&lt;&gt;"MB",C321&lt;&gt;"EQ"),I321*H321,0)</f>
        <v>-0.94043</v>
      </c>
      <c r="R321" s="0" t="n">
        <f aca="false">IF(AND(C321&lt;&gt;"MB",C321&lt;&gt;"EQ"),IF(N321="Y",H321,0),0)</f>
        <v>0</v>
      </c>
      <c r="S321" s="0" t="n">
        <f aca="false">IF(J321&gt;0,I321-Z$7,I321-Z$6)</f>
        <v>-0.0539700343898651</v>
      </c>
      <c r="T321" s="0" t="n">
        <f aca="false">IF(AND(C321&lt;&gt;"MB",C321&lt;&gt;"EQ"),IF(N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v>48645</v>
      </c>
      <c r="B322" s="35" t="s">
        <v>407</v>
      </c>
      <c r="C322" s="35" t="s">
        <v>106</v>
      </c>
      <c r="D322" s="35" t="s">
        <v>213</v>
      </c>
      <c r="E322" s="35" t="s">
        <v>99</v>
      </c>
      <c r="F322" s="0" t="n">
        <v>269</v>
      </c>
      <c r="G322" s="0" t="n">
        <v>0</v>
      </c>
      <c r="H322" s="0" t="n">
        <v>269</v>
      </c>
      <c r="I322" s="0" t="n">
        <v>-0.00599</v>
      </c>
      <c r="J322" s="61" t="n">
        <f aca="false">IF(VLOOKUP(D322,'test results'!$C$7:$F$10,4,FALSE())&gt;0,1,IF(VLOOKUP(D322,'test results'!$C$7:$F$10,4,FALSE())&lt;0,-1,"error"))</f>
        <v>-1</v>
      </c>
      <c r="K322" s="0" t="s">
        <v>214</v>
      </c>
      <c r="L322" s="0" t="n">
        <v>8</v>
      </c>
      <c r="M322" s="44" t="s">
        <v>101</v>
      </c>
      <c r="N322" s="44" t="s">
        <v>101</v>
      </c>
      <c r="O322" s="0" t="str">
        <f aca="false">IF(C322&lt;&gt;"MB",CONCATENATE(M322,K322),"mothballed")</f>
        <v>Nhouston</v>
      </c>
      <c r="P322" s="0" t="str">
        <f aca="false">IF(C322&lt;&gt;"MB",CONCATENATE(N322,K322),"mothballed")</f>
        <v>Nhouston</v>
      </c>
      <c r="Q322" s="0" t="n">
        <f aca="false">IF(AND(C322&lt;&gt;"MB",C322&lt;&gt;"EQ"),I322*H322,0)</f>
        <v>-1.61131</v>
      </c>
      <c r="R322" s="0" t="n">
        <f aca="false">IF(AND(C322&lt;&gt;"MB",C322&lt;&gt;"EQ"),IF(N322="Y",H322,0),0)</f>
        <v>0</v>
      </c>
      <c r="S322" s="0" t="n">
        <f aca="false">IF(J322&gt;0,I322-Z$7,I322-Z$6)</f>
        <v>-0.0539700343898651</v>
      </c>
      <c r="T322" s="0" t="n">
        <f aca="false">IF(AND(C322&lt;&gt;"MB",C322&lt;&gt;"EQ"),IF(N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v>48761</v>
      </c>
      <c r="B323" s="35" t="s">
        <v>429</v>
      </c>
      <c r="C323" s="35" t="s">
        <v>97</v>
      </c>
      <c r="D323" s="35" t="s">
        <v>213</v>
      </c>
      <c r="E323" s="35" t="s">
        <v>99</v>
      </c>
      <c r="F323" s="0" t="n">
        <v>26</v>
      </c>
      <c r="G323" s="0" t="n">
        <v>0</v>
      </c>
      <c r="H323" s="0" t="n">
        <v>35</v>
      </c>
      <c r="I323" s="0" t="n">
        <v>-0.005912</v>
      </c>
      <c r="J323" s="61" t="n">
        <f aca="false">IF(VLOOKUP(D323,'test results'!$C$7:$F$10,4,FALSE())&gt;0,1,IF(VLOOKUP(D323,'test results'!$C$7:$F$10,4,FALSE())&lt;0,-1,"error"))</f>
        <v>-1</v>
      </c>
      <c r="K323" s="0" t="s">
        <v>214</v>
      </c>
      <c r="L323" s="0" t="n">
        <v>7</v>
      </c>
      <c r="M323" s="44" t="s">
        <v>101</v>
      </c>
      <c r="N323" s="44" t="s">
        <v>101</v>
      </c>
      <c r="O323" s="0" t="str">
        <f aca="false">IF(C323&lt;&gt;"MB",CONCATENATE(M323,K323),"mothballed")</f>
        <v>Nhouston</v>
      </c>
      <c r="P323" s="0" t="str">
        <f aca="false">IF(C323&lt;&gt;"MB",CONCATENATE(N323,K323),"mothballed")</f>
        <v>Nhouston</v>
      </c>
      <c r="Q323" s="0" t="n">
        <f aca="false">IF(AND(C323&lt;&gt;"MB",C323&lt;&gt;"EQ"),I323*H323,0)</f>
        <v>-0.20692</v>
      </c>
      <c r="R323" s="0" t="n">
        <f aca="false">IF(AND(C323&lt;&gt;"MB",C323&lt;&gt;"EQ"),IF(N323="Y",H323,0),0)</f>
        <v>0</v>
      </c>
      <c r="S323" s="0" t="n">
        <f aca="false">IF(J323&gt;0,I323-Z$7,I323-Z$6)</f>
        <v>-0.0538920343898651</v>
      </c>
      <c r="T323" s="0" t="n">
        <f aca="false">IF(AND(C323&lt;&gt;"MB",C323&lt;&gt;"EQ"),IF(N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v>48855</v>
      </c>
      <c r="B324" s="35" t="s">
        <v>453</v>
      </c>
      <c r="C324" s="35" t="s">
        <v>454</v>
      </c>
      <c r="D324" s="35" t="s">
        <v>213</v>
      </c>
      <c r="E324" s="35" t="s">
        <v>99</v>
      </c>
      <c r="F324" s="0" t="n">
        <v>0</v>
      </c>
      <c r="G324" s="0" t="n">
        <v>0</v>
      </c>
      <c r="H324" s="0" t="n">
        <v>12</v>
      </c>
      <c r="I324" s="0" t="n">
        <v>-0.005828</v>
      </c>
      <c r="J324" s="61" t="n">
        <f aca="false">IF(VLOOKUP(D324,'test results'!$C$7:$F$10,4,FALSE())&gt;0,1,IF(VLOOKUP(D324,'test results'!$C$7:$F$10,4,FALSE())&lt;0,-1,"error"))</f>
        <v>-1</v>
      </c>
      <c r="K324" s="0" t="s">
        <v>214</v>
      </c>
      <c r="L324" s="0" t="n">
        <v>13</v>
      </c>
      <c r="M324" s="44" t="s">
        <v>4</v>
      </c>
      <c r="N324" s="44" t="s">
        <v>4</v>
      </c>
      <c r="O324" s="0" t="str">
        <f aca="false">IF(C324&lt;&gt;"MB",CONCATENATE(M324,K324),"mothballed")</f>
        <v>Yhouston</v>
      </c>
      <c r="P324" s="0" t="str">
        <f aca="false">IF(C324&lt;&gt;"MB",CONCATENATE(N324,K324),"mothballed")</f>
        <v>Yhouston</v>
      </c>
      <c r="Q324" s="0" t="n">
        <f aca="false">IF(AND(C324&lt;&gt;"MB",C324&lt;&gt;"EQ"),I324*H324,0)</f>
        <v>-0.069936</v>
      </c>
      <c r="R324" s="0" t="n">
        <f aca="false">IF(AND(C324&lt;&gt;"MB",C324&lt;&gt;"EQ"),IF(N324="Y",H324,0),0)</f>
        <v>12</v>
      </c>
      <c r="S324" s="0" t="n">
        <f aca="false">IF(J324&gt;0,I324-Z$7,I324-Z$6)</f>
        <v>-0.0538080343898651</v>
      </c>
      <c r="T324" s="0" t="n">
        <f aca="false">IF(AND(C324&lt;&gt;"MB",C324&lt;&gt;"EQ"),IF(N324="Y",H324*S324,0),0)</f>
        <v>-0.64569641267838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v>48855</v>
      </c>
      <c r="B325" s="35" t="s">
        <v>453</v>
      </c>
      <c r="C325" s="35" t="s">
        <v>131</v>
      </c>
      <c r="D325" s="35" t="s">
        <v>213</v>
      </c>
      <c r="E325" s="35" t="s">
        <v>99</v>
      </c>
      <c r="F325" s="0" t="n">
        <v>0</v>
      </c>
      <c r="G325" s="0" t="n">
        <v>0</v>
      </c>
      <c r="H325" s="0" t="n">
        <v>18</v>
      </c>
      <c r="I325" s="0" t="n">
        <v>-0.005828</v>
      </c>
      <c r="J325" s="61" t="n">
        <f aca="false">IF(VLOOKUP(D325,'test results'!$C$7:$F$10,4,FALSE())&gt;0,1,IF(VLOOKUP(D325,'test results'!$C$7:$F$10,4,FALSE())&lt;0,-1,"error"))</f>
        <v>-1</v>
      </c>
      <c r="K325" s="0" t="s">
        <v>214</v>
      </c>
      <c r="L325" s="0" t="n">
        <v>13</v>
      </c>
      <c r="M325" s="44" t="s">
        <v>4</v>
      </c>
      <c r="N325" s="44" t="s">
        <v>4</v>
      </c>
      <c r="O325" s="0" t="str">
        <f aca="false">IF(C325&lt;&gt;"MB",CONCATENATE(M325,K325),"mothballed")</f>
        <v>mothballed</v>
      </c>
      <c r="P325" s="0" t="str">
        <f aca="false">IF(C325&lt;&gt;"MB",CONCATENATE(N325,K325),"mothballed")</f>
        <v>mothballed</v>
      </c>
      <c r="Q325" s="0" t="n">
        <f aca="false">IF(AND(C325&lt;&gt;"MB",C325&lt;&gt;"EQ"),I325*H325,0)</f>
        <v>0</v>
      </c>
      <c r="R325" s="0" t="n">
        <f aca="false">IF(AND(C325&lt;&gt;"MB",C325&lt;&gt;"EQ"),IF(N325="Y",H325,0),0)</f>
        <v>0</v>
      </c>
      <c r="S325" s="0" t="n">
        <f aca="false">IF(J325&gt;0,I325-Z$7,I325-Z$6)</f>
        <v>-0.0538080343898651</v>
      </c>
      <c r="T325" s="0" t="n">
        <f aca="false">IF(AND(C325&lt;&gt;"MB",C325&lt;&gt;"EQ"),IF(N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v>48852</v>
      </c>
      <c r="B326" s="35" t="s">
        <v>450</v>
      </c>
      <c r="C326" s="35" t="s">
        <v>102</v>
      </c>
      <c r="D326" s="35" t="s">
        <v>213</v>
      </c>
      <c r="E326" s="35" t="s">
        <v>99</v>
      </c>
      <c r="F326" s="0" t="n">
        <v>0</v>
      </c>
      <c r="G326" s="0" t="n">
        <v>26</v>
      </c>
      <c r="H326" s="0" t="n">
        <v>169</v>
      </c>
      <c r="I326" s="0" t="n">
        <v>-0.005823</v>
      </c>
      <c r="J326" s="61" t="n">
        <f aca="false">IF(VLOOKUP(D326,'test results'!$C$7:$F$10,4,FALSE())&gt;0,1,IF(VLOOKUP(D326,'test results'!$C$7:$F$10,4,FALSE())&lt;0,-1,"error"))</f>
        <v>-1</v>
      </c>
      <c r="K326" s="0" t="s">
        <v>214</v>
      </c>
      <c r="L326" s="0" t="n">
        <v>12</v>
      </c>
      <c r="M326" s="44" t="s">
        <v>4</v>
      </c>
      <c r="N326" s="44" t="s">
        <v>4</v>
      </c>
      <c r="O326" s="0" t="str">
        <f aca="false">IF(C326&lt;&gt;"MB",CONCATENATE(M326,K326),"mothballed")</f>
        <v>Yhouston</v>
      </c>
      <c r="P326" s="0" t="str">
        <f aca="false">IF(C326&lt;&gt;"MB",CONCATENATE(N326,K326),"mothballed")</f>
        <v>Yhouston</v>
      </c>
      <c r="Q326" s="0" t="n">
        <f aca="false">IF(AND(C326&lt;&gt;"MB",C326&lt;&gt;"EQ"),I326*H326,0)</f>
        <v>-0.984087</v>
      </c>
      <c r="R326" s="0" t="n">
        <f aca="false">IF(AND(C326&lt;&gt;"MB",C326&lt;&gt;"EQ"),IF(N326="Y",H326,0),0)</f>
        <v>169</v>
      </c>
      <c r="S326" s="0" t="n">
        <f aca="false">IF(J326&gt;0,I326-Z$7,I326-Z$6)</f>
        <v>-0.0538030343898651</v>
      </c>
      <c r="T326" s="0" t="n">
        <f aca="false">IF(AND(C326&lt;&gt;"MB",C326&lt;&gt;"EQ"),IF(N326="Y",H326*S326,0),0)</f>
        <v>-9.092712811887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v>48851</v>
      </c>
      <c r="B327" s="35" t="s">
        <v>449</v>
      </c>
      <c r="C327" s="35" t="s">
        <v>97</v>
      </c>
      <c r="D327" s="35" t="s">
        <v>213</v>
      </c>
      <c r="E327" s="35" t="s">
        <v>99</v>
      </c>
      <c r="F327" s="0" t="n">
        <v>123.7</v>
      </c>
      <c r="G327" s="0" t="n">
        <v>26</v>
      </c>
      <c r="H327" s="0" t="n">
        <v>165</v>
      </c>
      <c r="I327" s="0" t="n">
        <v>-0.005817</v>
      </c>
      <c r="J327" s="61" t="n">
        <f aca="false">IF(VLOOKUP(D327,'test results'!$C$7:$F$10,4,FALSE())&gt;0,1,IF(VLOOKUP(D327,'test results'!$C$7:$F$10,4,FALSE())&lt;0,-1,"error"))</f>
        <v>-1</v>
      </c>
      <c r="K327" s="0" t="s">
        <v>214</v>
      </c>
      <c r="L327" s="0" t="n">
        <v>12</v>
      </c>
      <c r="M327" s="44" t="s">
        <v>4</v>
      </c>
      <c r="N327" s="44" t="s">
        <v>4</v>
      </c>
      <c r="O327" s="0" t="str">
        <f aca="false">IF(C327&lt;&gt;"MB",CONCATENATE(M327,K327),"mothballed")</f>
        <v>Yhouston</v>
      </c>
      <c r="P327" s="0" t="str">
        <f aca="false">IF(C327&lt;&gt;"MB",CONCATENATE(N327,K327),"mothballed")</f>
        <v>Yhouston</v>
      </c>
      <c r="Q327" s="0" t="n">
        <f aca="false">IF(AND(C327&lt;&gt;"MB",C327&lt;&gt;"EQ"),I327*H327,0)</f>
        <v>-0.959805</v>
      </c>
      <c r="R327" s="0" t="n">
        <f aca="false">IF(AND(C327&lt;&gt;"MB",C327&lt;&gt;"EQ"),IF(N327="Y",H327,0),0)</f>
        <v>165</v>
      </c>
      <c r="S327" s="0" t="n">
        <f aca="false">IF(J327&gt;0,I327-Z$7,I327-Z$6)</f>
        <v>-0.0537970343898651</v>
      </c>
      <c r="T327" s="0" t="n">
        <f aca="false">IF(AND(C327&lt;&gt;"MB",C327&lt;&gt;"EQ"),IF(N327="Y",H327*S327,0),0)</f>
        <v>-8.8765106743277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v>48551</v>
      </c>
      <c r="B328" s="35" t="s">
        <v>381</v>
      </c>
      <c r="C328" s="35" t="s">
        <v>97</v>
      </c>
      <c r="D328" s="35" t="s">
        <v>213</v>
      </c>
      <c r="E328" s="35" t="s">
        <v>99</v>
      </c>
      <c r="F328" s="0" t="n">
        <v>149</v>
      </c>
      <c r="G328" s="0" t="n">
        <v>0</v>
      </c>
      <c r="H328" s="0" t="n">
        <v>149</v>
      </c>
      <c r="I328" s="0" t="n">
        <v>-0.005812</v>
      </c>
      <c r="J328" s="61" t="n">
        <f aca="false">IF(VLOOKUP(D328,'test results'!$C$7:$F$10,4,FALSE())&gt;0,1,IF(VLOOKUP(D328,'test results'!$C$7:$F$10,4,FALSE())&lt;0,-1,"error"))</f>
        <v>-1</v>
      </c>
      <c r="K328" s="0" t="s">
        <v>214</v>
      </c>
      <c r="L328" s="0" t="n">
        <v>7</v>
      </c>
      <c r="M328" s="44" t="s">
        <v>101</v>
      </c>
      <c r="N328" s="44" t="s">
        <v>101</v>
      </c>
      <c r="O328" s="0" t="str">
        <f aca="false">IF(C328&lt;&gt;"MB",CONCATENATE(M328,K328),"mothballed")</f>
        <v>Nhouston</v>
      </c>
      <c r="P328" s="0" t="str">
        <f aca="false">IF(C328&lt;&gt;"MB",CONCATENATE(N328,K328),"mothballed")</f>
        <v>Nhouston</v>
      </c>
      <c r="Q328" s="0" t="n">
        <f aca="false">IF(AND(C328&lt;&gt;"MB",C328&lt;&gt;"EQ"),I328*H328,0)</f>
        <v>-0.865988</v>
      </c>
      <c r="R328" s="0" t="n">
        <f aca="false">IF(AND(C328&lt;&gt;"MB",C328&lt;&gt;"EQ"),IF(N328="Y",H328,0),0)</f>
        <v>0</v>
      </c>
      <c r="S328" s="0" t="n">
        <f aca="false">IF(J328&gt;0,I328-Z$7,I328-Z$6)</f>
        <v>-0.0537920343898651</v>
      </c>
      <c r="T328" s="0" t="n">
        <f aca="false">IF(AND(C328&lt;&gt;"MB",C328&lt;&gt;"EQ"),IF(N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v>48552</v>
      </c>
      <c r="B329" s="35" t="s">
        <v>382</v>
      </c>
      <c r="C329" s="35" t="s">
        <v>102</v>
      </c>
      <c r="D329" s="35" t="s">
        <v>213</v>
      </c>
      <c r="E329" s="35" t="s">
        <v>99</v>
      </c>
      <c r="F329" s="0" t="n">
        <v>65.1</v>
      </c>
      <c r="G329" s="0" t="n">
        <v>0</v>
      </c>
      <c r="H329" s="0" t="n">
        <v>65.1</v>
      </c>
      <c r="I329" s="0" t="n">
        <v>-0.005812</v>
      </c>
      <c r="J329" s="61" t="n">
        <f aca="false">IF(VLOOKUP(D329,'test results'!$C$7:$F$10,4,FALSE())&gt;0,1,IF(VLOOKUP(D329,'test results'!$C$7:$F$10,4,FALSE())&lt;0,-1,"error"))</f>
        <v>-1</v>
      </c>
      <c r="K329" s="0" t="s">
        <v>214</v>
      </c>
      <c r="L329" s="0" t="n">
        <v>7</v>
      </c>
      <c r="M329" s="44" t="s">
        <v>101</v>
      </c>
      <c r="N329" s="44" t="s">
        <v>101</v>
      </c>
      <c r="O329" s="0" t="str">
        <f aca="false">IF(C329&lt;&gt;"MB",CONCATENATE(M329,K329),"mothballed")</f>
        <v>Nhouston</v>
      </c>
      <c r="P329" s="0" t="str">
        <f aca="false">IF(C329&lt;&gt;"MB",CONCATENATE(N329,K329),"mothballed")</f>
        <v>Nhouston</v>
      </c>
      <c r="Q329" s="0" t="n">
        <f aca="false">IF(AND(C329&lt;&gt;"MB",C329&lt;&gt;"EQ"),I329*H329,0)</f>
        <v>-0.3783612</v>
      </c>
      <c r="R329" s="0" t="n">
        <f aca="false">IF(AND(C329&lt;&gt;"MB",C329&lt;&gt;"EQ"),IF(N329="Y",H329,0),0)</f>
        <v>0</v>
      </c>
      <c r="S329" s="0" t="n">
        <f aca="false">IF(J329&gt;0,I329-Z$7,I329-Z$6)</f>
        <v>-0.0537920343898651</v>
      </c>
      <c r="T329" s="0" t="n">
        <f aca="false">IF(AND(C329&lt;&gt;"MB",C329&lt;&gt;"EQ"),IF(N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v>48853</v>
      </c>
      <c r="B330" s="35" t="s">
        <v>451</v>
      </c>
      <c r="C330" s="35" t="s">
        <v>104</v>
      </c>
      <c r="D330" s="35" t="s">
        <v>213</v>
      </c>
      <c r="E330" s="35" t="s">
        <v>99</v>
      </c>
      <c r="F330" s="0" t="n">
        <v>213</v>
      </c>
      <c r="G330" s="0" t="n">
        <v>35</v>
      </c>
      <c r="H330" s="0" t="n">
        <v>213</v>
      </c>
      <c r="I330" s="0" t="n">
        <v>-0.005795</v>
      </c>
      <c r="J330" s="61" t="n">
        <f aca="false">IF(VLOOKUP(D330,'test results'!$C$7:$F$10,4,FALSE())&gt;0,1,IF(VLOOKUP(D330,'test results'!$C$7:$F$10,4,FALSE())&lt;0,-1,"error"))</f>
        <v>-1</v>
      </c>
      <c r="K330" s="0" t="s">
        <v>214</v>
      </c>
      <c r="L330" s="0" t="n">
        <v>12</v>
      </c>
      <c r="M330" s="44" t="s">
        <v>4</v>
      </c>
      <c r="N330" s="44" t="s">
        <v>4</v>
      </c>
      <c r="O330" s="0" t="str">
        <f aca="false">IF(C330&lt;&gt;"MB",CONCATENATE(M330,K330),"mothballed")</f>
        <v>Yhouston</v>
      </c>
      <c r="P330" s="0" t="str">
        <f aca="false">IF(C330&lt;&gt;"MB",CONCATENATE(N330,K330),"mothballed")</f>
        <v>Yhouston</v>
      </c>
      <c r="Q330" s="0" t="n">
        <f aca="false">IF(AND(C330&lt;&gt;"MB",C330&lt;&gt;"EQ"),I330*H330,0)</f>
        <v>-1.234335</v>
      </c>
      <c r="R330" s="0" t="n">
        <f aca="false">IF(AND(C330&lt;&gt;"MB",C330&lt;&gt;"EQ"),IF(N330="Y",H330,0),0)</f>
        <v>213</v>
      </c>
      <c r="S330" s="0" t="n">
        <f aca="false">IF(J330&gt;0,I330-Z$7,I330-Z$6)</f>
        <v>-0.0537750343898651</v>
      </c>
      <c r="T330" s="0" t="n">
        <f aca="false">IF(AND(C330&lt;&gt;"MB",C330&lt;&gt;"EQ"),IF(N330="Y",H330*S330,0),0)</f>
        <v>-11.454082325041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v>48845</v>
      </c>
      <c r="B331" s="35" t="s">
        <v>448</v>
      </c>
      <c r="C331" s="35" t="s">
        <v>97</v>
      </c>
      <c r="D331" s="35" t="s">
        <v>213</v>
      </c>
      <c r="E331" s="35" t="s">
        <v>99</v>
      </c>
      <c r="F331" s="0" t="n">
        <v>16.2</v>
      </c>
      <c r="G331" s="0" t="n">
        <v>15.4</v>
      </c>
      <c r="H331" s="0" t="n">
        <v>16.2</v>
      </c>
      <c r="I331" s="0" t="n">
        <v>-0.005792</v>
      </c>
      <c r="J331" s="61" t="n">
        <f aca="false">IF(VLOOKUP(D331,'test results'!$C$7:$F$10,4,FALSE())&gt;0,1,IF(VLOOKUP(D331,'test results'!$C$7:$F$10,4,FALSE())&lt;0,-1,"error"))</f>
        <v>-1</v>
      </c>
      <c r="K331" s="0" t="s">
        <v>214</v>
      </c>
      <c r="L331" s="0" t="n">
        <v>7</v>
      </c>
      <c r="M331" s="44" t="s">
        <v>101</v>
      </c>
      <c r="N331" s="44" t="s">
        <v>101</v>
      </c>
      <c r="O331" s="0" t="str">
        <f aca="false">IF(C331&lt;&gt;"MB",CONCATENATE(M331,K331),"mothballed")</f>
        <v>Nhouston</v>
      </c>
      <c r="P331" s="0" t="str">
        <f aca="false">IF(C331&lt;&gt;"MB",CONCATENATE(N331,K331),"mothballed")</f>
        <v>Nhouston</v>
      </c>
      <c r="Q331" s="0" t="n">
        <f aca="false">IF(AND(C331&lt;&gt;"MB",C331&lt;&gt;"EQ"),I331*H331,0)</f>
        <v>-0.0938304</v>
      </c>
      <c r="R331" s="0" t="n">
        <f aca="false">IF(AND(C331&lt;&gt;"MB",C331&lt;&gt;"EQ"),IF(N331="Y",H331,0),0)</f>
        <v>0</v>
      </c>
      <c r="S331" s="0" t="n">
        <f aca="false">IF(J331&gt;0,I331-Z$7,I331-Z$6)</f>
        <v>-0.0537720343898651</v>
      </c>
      <c r="T331" s="0" t="n">
        <f aca="false">IF(AND(C331&lt;&gt;"MB",C331&lt;&gt;"EQ"),IF(N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v>48611</v>
      </c>
      <c r="B332" s="35" t="s">
        <v>399</v>
      </c>
      <c r="C332" s="35" t="s">
        <v>97</v>
      </c>
      <c r="D332" s="35" t="s">
        <v>213</v>
      </c>
      <c r="E332" s="35" t="s">
        <v>99</v>
      </c>
      <c r="F332" s="0" t="n">
        <v>64</v>
      </c>
      <c r="G332" s="0" t="n">
        <v>0</v>
      </c>
      <c r="H332" s="0" t="n">
        <v>64</v>
      </c>
      <c r="I332" s="0" t="n">
        <v>-0.005791</v>
      </c>
      <c r="J332" s="61" t="n">
        <f aca="false">IF(VLOOKUP(D332,'test results'!$C$7:$F$10,4,FALSE())&gt;0,1,IF(VLOOKUP(D332,'test results'!$C$7:$F$10,4,FALSE())&lt;0,-1,"error"))</f>
        <v>-1</v>
      </c>
      <c r="K332" s="0" t="s">
        <v>214</v>
      </c>
      <c r="L332" s="0" t="n">
        <v>7</v>
      </c>
      <c r="M332" s="44" t="s">
        <v>101</v>
      </c>
      <c r="N332" s="44" t="s">
        <v>101</v>
      </c>
      <c r="O332" s="0" t="str">
        <f aca="false">IF(C332&lt;&gt;"MB",CONCATENATE(M332,K332),"mothballed")</f>
        <v>Nhouston</v>
      </c>
      <c r="P332" s="0" t="str">
        <f aca="false">IF(C332&lt;&gt;"MB",CONCATENATE(N332,K332),"mothballed")</f>
        <v>Nhouston</v>
      </c>
      <c r="Q332" s="0" t="n">
        <f aca="false">IF(AND(C332&lt;&gt;"MB",C332&lt;&gt;"EQ"),I332*H332,0)</f>
        <v>-0.370624</v>
      </c>
      <c r="R332" s="0" t="n">
        <f aca="false">IF(AND(C332&lt;&gt;"MB",C332&lt;&gt;"EQ"),IF(N332="Y",H332,0),0)</f>
        <v>0</v>
      </c>
      <c r="S332" s="0" t="n">
        <f aca="false">IF(J332&gt;0,I332-Z$7,I332-Z$6)</f>
        <v>-0.0537710343898651</v>
      </c>
      <c r="T332" s="0" t="n">
        <f aca="false">IF(AND(C332&lt;&gt;"MB",C332&lt;&gt;"EQ"),IF(N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v>48612</v>
      </c>
      <c r="B333" s="35" t="s">
        <v>400</v>
      </c>
      <c r="C333" s="35" t="s">
        <v>102</v>
      </c>
      <c r="D333" s="35" t="s">
        <v>213</v>
      </c>
      <c r="E333" s="35" t="s">
        <v>99</v>
      </c>
      <c r="F333" s="0" t="n">
        <v>63.2</v>
      </c>
      <c r="G333" s="0" t="n">
        <v>0</v>
      </c>
      <c r="H333" s="0" t="n">
        <v>63.2</v>
      </c>
      <c r="I333" s="0" t="n">
        <v>-0.005791</v>
      </c>
      <c r="J333" s="61" t="n">
        <f aca="false">IF(VLOOKUP(D333,'test results'!$C$7:$F$10,4,FALSE())&gt;0,1,IF(VLOOKUP(D333,'test results'!$C$7:$F$10,4,FALSE())&lt;0,-1,"error"))</f>
        <v>-1</v>
      </c>
      <c r="K333" s="0" t="s">
        <v>214</v>
      </c>
      <c r="L333" s="0" t="n">
        <v>7</v>
      </c>
      <c r="M333" s="44" t="s">
        <v>101</v>
      </c>
      <c r="N333" s="44" t="s">
        <v>101</v>
      </c>
      <c r="O333" s="0" t="str">
        <f aca="false">IF(C333&lt;&gt;"MB",CONCATENATE(M333,K333),"mothballed")</f>
        <v>Nhouston</v>
      </c>
      <c r="P333" s="0" t="str">
        <f aca="false">IF(C333&lt;&gt;"MB",CONCATENATE(N333,K333),"mothballed")</f>
        <v>Nhouston</v>
      </c>
      <c r="Q333" s="0" t="n">
        <f aca="false">IF(AND(C333&lt;&gt;"MB",C333&lt;&gt;"EQ"),I333*H333,0)</f>
        <v>-0.3659912</v>
      </c>
      <c r="R333" s="0" t="n">
        <f aca="false">IF(AND(C333&lt;&gt;"MB",C333&lt;&gt;"EQ"),IF(N333="Y",H333,0),0)</f>
        <v>0</v>
      </c>
      <c r="S333" s="0" t="n">
        <f aca="false">IF(J333&gt;0,I333-Z$7,I333-Z$6)</f>
        <v>-0.0537710343898651</v>
      </c>
      <c r="T333" s="0" t="n">
        <f aca="false">IF(AND(C333&lt;&gt;"MB",C333&lt;&gt;"EQ"),IF(N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v>48613</v>
      </c>
      <c r="B334" s="35" t="s">
        <v>401</v>
      </c>
      <c r="C334" s="35" t="s">
        <v>104</v>
      </c>
      <c r="D334" s="35" t="s">
        <v>213</v>
      </c>
      <c r="E334" s="35" t="s">
        <v>99</v>
      </c>
      <c r="F334" s="0" t="n">
        <v>82.6</v>
      </c>
      <c r="G334" s="0" t="n">
        <v>30</v>
      </c>
      <c r="H334" s="0" t="n">
        <v>82.6</v>
      </c>
      <c r="I334" s="0" t="n">
        <v>-0.005791</v>
      </c>
      <c r="J334" s="61" t="n">
        <f aca="false">IF(VLOOKUP(D334,'test results'!$C$7:$F$10,4,FALSE())&gt;0,1,IF(VLOOKUP(D334,'test results'!$C$7:$F$10,4,FALSE())&lt;0,-1,"error"))</f>
        <v>-1</v>
      </c>
      <c r="K334" s="0" t="s">
        <v>214</v>
      </c>
      <c r="L334" s="0" t="n">
        <v>7</v>
      </c>
      <c r="M334" s="44" t="s">
        <v>101</v>
      </c>
      <c r="N334" s="44" t="s">
        <v>101</v>
      </c>
      <c r="O334" s="0" t="str">
        <f aca="false">IF(C334&lt;&gt;"MB",CONCATENATE(M334,K334),"mothballed")</f>
        <v>Nhouston</v>
      </c>
      <c r="P334" s="0" t="str">
        <f aca="false">IF(C334&lt;&gt;"MB",CONCATENATE(N334,K334),"mothballed")</f>
        <v>Nhouston</v>
      </c>
      <c r="Q334" s="0" t="n">
        <f aca="false">IF(AND(C334&lt;&gt;"MB",C334&lt;&gt;"EQ"),I334*H334,0)</f>
        <v>-0.4783366</v>
      </c>
      <c r="R334" s="0" t="n">
        <f aca="false">IF(AND(C334&lt;&gt;"MB",C334&lt;&gt;"EQ"),IF(N334="Y",H334,0),0)</f>
        <v>0</v>
      </c>
      <c r="S334" s="0" t="n">
        <f aca="false">IF(J334&gt;0,I334-Z$7,I334-Z$6)</f>
        <v>-0.0537710343898651</v>
      </c>
      <c r="T334" s="0" t="n">
        <f aca="false">IF(AND(C334&lt;&gt;"MB",C334&lt;&gt;"EQ"),IF(N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v>48614</v>
      </c>
      <c r="B335" s="35" t="s">
        <v>402</v>
      </c>
      <c r="C335" s="35" t="s">
        <v>105</v>
      </c>
      <c r="D335" s="35" t="s">
        <v>213</v>
      </c>
      <c r="E335" s="35" t="s">
        <v>99</v>
      </c>
      <c r="F335" s="0" t="n">
        <v>73.6</v>
      </c>
      <c r="G335" s="0" t="n">
        <v>15</v>
      </c>
      <c r="H335" s="0" t="n">
        <v>73.6</v>
      </c>
      <c r="I335" s="0" t="n">
        <v>-0.005791</v>
      </c>
      <c r="J335" s="61" t="n">
        <f aca="false">IF(VLOOKUP(D335,'test results'!$C$7:$F$10,4,FALSE())&gt;0,1,IF(VLOOKUP(D335,'test results'!$C$7:$F$10,4,FALSE())&lt;0,-1,"error"))</f>
        <v>-1</v>
      </c>
      <c r="K335" s="0" t="s">
        <v>214</v>
      </c>
      <c r="L335" s="0" t="n">
        <v>7</v>
      </c>
      <c r="M335" s="44" t="s">
        <v>101</v>
      </c>
      <c r="N335" s="44" t="s">
        <v>101</v>
      </c>
      <c r="O335" s="0" t="str">
        <f aca="false">IF(C335&lt;&gt;"MB",CONCATENATE(M335,K335),"mothballed")</f>
        <v>Nhouston</v>
      </c>
      <c r="P335" s="0" t="str">
        <f aca="false">IF(C335&lt;&gt;"MB",CONCATENATE(N335,K335),"mothballed")</f>
        <v>Nhouston</v>
      </c>
      <c r="Q335" s="0" t="n">
        <f aca="false">IF(AND(C335&lt;&gt;"MB",C335&lt;&gt;"EQ"),I335*H335,0)</f>
        <v>-0.4262176</v>
      </c>
      <c r="R335" s="0" t="n">
        <f aca="false">IF(AND(C335&lt;&gt;"MB",C335&lt;&gt;"EQ"),IF(N335="Y",H335,0),0)</f>
        <v>0</v>
      </c>
      <c r="S335" s="0" t="n">
        <f aca="false">IF(J335&gt;0,I335-Z$7,I335-Z$6)</f>
        <v>-0.0537710343898651</v>
      </c>
      <c r="T335" s="0" t="n">
        <f aca="false">IF(AND(C335&lt;&gt;"MB",C335&lt;&gt;"EQ"),IF(N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v>48854</v>
      </c>
      <c r="B336" s="35" t="s">
        <v>452</v>
      </c>
      <c r="C336" s="35" t="s">
        <v>105</v>
      </c>
      <c r="D336" s="35" t="s">
        <v>213</v>
      </c>
      <c r="E336" s="35" t="s">
        <v>99</v>
      </c>
      <c r="F336" s="0" t="n">
        <v>171</v>
      </c>
      <c r="G336" s="0" t="n">
        <v>35</v>
      </c>
      <c r="H336" s="0" t="n">
        <v>228</v>
      </c>
      <c r="I336" s="0" t="n">
        <v>-0.005788</v>
      </c>
      <c r="J336" s="61" t="n">
        <f aca="false">IF(VLOOKUP(D336,'test results'!$C$7:$F$10,4,FALSE())&gt;0,1,IF(VLOOKUP(D336,'test results'!$C$7:$F$10,4,FALSE())&lt;0,-1,"error"))</f>
        <v>-1</v>
      </c>
      <c r="K336" s="0" t="s">
        <v>214</v>
      </c>
      <c r="L336" s="0" t="n">
        <v>12</v>
      </c>
      <c r="M336" s="44" t="s">
        <v>4</v>
      </c>
      <c r="N336" s="44" t="s">
        <v>4</v>
      </c>
      <c r="O336" s="0" t="str">
        <f aca="false">IF(C336&lt;&gt;"MB",CONCATENATE(M336,K336),"mothballed")</f>
        <v>Yhouston</v>
      </c>
      <c r="P336" s="0" t="str">
        <f aca="false">IF(C336&lt;&gt;"MB",CONCATENATE(N336,K336),"mothballed")</f>
        <v>Yhouston</v>
      </c>
      <c r="Q336" s="0" t="n">
        <f aca="false">IF(AND(C336&lt;&gt;"MB",C336&lt;&gt;"EQ"),I336*H336,0)</f>
        <v>-1.319664</v>
      </c>
      <c r="R336" s="0" t="n">
        <f aca="false">IF(AND(C336&lt;&gt;"MB",C336&lt;&gt;"EQ"),IF(N336="Y",H336,0),0)</f>
        <v>228</v>
      </c>
      <c r="S336" s="0" t="n">
        <f aca="false">IF(J336&gt;0,I336-Z$7,I336-Z$6)</f>
        <v>-0.0537680343898651</v>
      </c>
      <c r="T336" s="0" t="n">
        <f aca="false">IF(AND(C336&lt;&gt;"MB",C336&lt;&gt;"EQ"),IF(N336="Y",H336*S336,0),0)</f>
        <v>-12.259111840889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v>48740</v>
      </c>
      <c r="B337" s="35" t="s">
        <v>426</v>
      </c>
      <c r="C337" s="35" t="s">
        <v>97</v>
      </c>
      <c r="D337" s="35" t="s">
        <v>213</v>
      </c>
      <c r="E337" s="35" t="s">
        <v>99</v>
      </c>
      <c r="F337" s="0" t="n">
        <v>180</v>
      </c>
      <c r="G337" s="0" t="n">
        <v>60</v>
      </c>
      <c r="H337" s="0" t="n">
        <v>180</v>
      </c>
      <c r="I337" s="0" t="n">
        <v>-0.005785</v>
      </c>
      <c r="J337" s="61" t="n">
        <f aca="false">IF(VLOOKUP(D337,'test results'!$C$7:$F$10,4,FALSE())&gt;0,1,IF(VLOOKUP(D337,'test results'!$C$7:$F$10,4,FALSE())&lt;0,-1,"error"))</f>
        <v>-1</v>
      </c>
      <c r="K337" s="0" t="s">
        <v>214</v>
      </c>
      <c r="L337" s="0" t="n">
        <v>8</v>
      </c>
      <c r="M337" s="44" t="s">
        <v>101</v>
      </c>
      <c r="N337" s="44" t="s">
        <v>101</v>
      </c>
      <c r="O337" s="0" t="str">
        <f aca="false">IF(C337&lt;&gt;"MB",CONCATENATE(M337,K337),"mothballed")</f>
        <v>Nhouston</v>
      </c>
      <c r="P337" s="0" t="str">
        <f aca="false">IF(C337&lt;&gt;"MB",CONCATENATE(N337,K337),"mothballed")</f>
        <v>Nhouston</v>
      </c>
      <c r="Q337" s="0" t="n">
        <f aca="false">IF(AND(C337&lt;&gt;"MB",C337&lt;&gt;"EQ"),I337*H337,0)</f>
        <v>-1.0413</v>
      </c>
      <c r="R337" s="0" t="n">
        <f aca="false">IF(AND(C337&lt;&gt;"MB",C337&lt;&gt;"EQ"),IF(N337="Y",H337,0),0)</f>
        <v>0</v>
      </c>
      <c r="S337" s="0" t="n">
        <f aca="false">IF(J337&gt;0,I337-Z$7,I337-Z$6)</f>
        <v>-0.0537650343898651</v>
      </c>
      <c r="T337" s="0" t="n">
        <f aca="false">IF(AND(C337&lt;&gt;"MB",C337&lt;&gt;"EQ"),IF(N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v>48741</v>
      </c>
      <c r="B338" s="35" t="s">
        <v>427</v>
      </c>
      <c r="C338" s="35" t="s">
        <v>97</v>
      </c>
      <c r="D338" s="35" t="s">
        <v>213</v>
      </c>
      <c r="E338" s="35" t="s">
        <v>99</v>
      </c>
      <c r="F338" s="0" t="n">
        <v>158.6</v>
      </c>
      <c r="G338" s="0" t="n">
        <v>50</v>
      </c>
      <c r="H338" s="0" t="n">
        <v>158.6</v>
      </c>
      <c r="I338" s="0" t="n">
        <v>-0.005785</v>
      </c>
      <c r="J338" s="61" t="n">
        <f aca="false">IF(VLOOKUP(D338,'test results'!$C$7:$F$10,4,FALSE())&gt;0,1,IF(VLOOKUP(D338,'test results'!$C$7:$F$10,4,FALSE())&lt;0,-1,"error"))</f>
        <v>-1</v>
      </c>
      <c r="K338" s="0" t="s">
        <v>214</v>
      </c>
      <c r="L338" s="0" t="n">
        <v>8</v>
      </c>
      <c r="M338" s="44" t="s">
        <v>101</v>
      </c>
      <c r="N338" s="44" t="s">
        <v>101</v>
      </c>
      <c r="O338" s="0" t="str">
        <f aca="false">IF(C338&lt;&gt;"MB",CONCATENATE(M338,K338),"mothballed")</f>
        <v>Nhouston</v>
      </c>
      <c r="P338" s="0" t="str">
        <f aca="false">IF(C338&lt;&gt;"MB",CONCATENATE(N338,K338),"mothballed")</f>
        <v>Nhouston</v>
      </c>
      <c r="Q338" s="0" t="n">
        <f aca="false">IF(AND(C338&lt;&gt;"MB",C338&lt;&gt;"EQ"),I338*H338,0)</f>
        <v>-0.917501</v>
      </c>
      <c r="R338" s="0" t="n">
        <f aca="false">IF(AND(C338&lt;&gt;"MB",C338&lt;&gt;"EQ"),IF(N338="Y",H338,0),0)</f>
        <v>0</v>
      </c>
      <c r="S338" s="0" t="n">
        <f aca="false">IF(J338&gt;0,I338-Z$7,I338-Z$6)</f>
        <v>-0.0537650343898651</v>
      </c>
      <c r="T338" s="0" t="n">
        <f aca="false">IF(AND(C338&lt;&gt;"MB",C338&lt;&gt;"EQ"),IF(N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v>48742</v>
      </c>
      <c r="B339" s="35" t="s">
        <v>428</v>
      </c>
      <c r="C339" s="35" t="s">
        <v>97</v>
      </c>
      <c r="D339" s="35" t="s">
        <v>213</v>
      </c>
      <c r="E339" s="35" t="s">
        <v>99</v>
      </c>
      <c r="F339" s="0" t="n">
        <v>157</v>
      </c>
      <c r="G339" s="0" t="n">
        <v>50</v>
      </c>
      <c r="H339" s="0" t="n">
        <v>157</v>
      </c>
      <c r="I339" s="0" t="n">
        <v>-0.005785</v>
      </c>
      <c r="J339" s="61" t="n">
        <f aca="false">IF(VLOOKUP(D339,'test results'!$C$7:$F$10,4,FALSE())&gt;0,1,IF(VLOOKUP(D339,'test results'!$C$7:$F$10,4,FALSE())&lt;0,-1,"error"))</f>
        <v>-1</v>
      </c>
      <c r="K339" s="0" t="s">
        <v>214</v>
      </c>
      <c r="L339" s="0" t="n">
        <v>8</v>
      </c>
      <c r="M339" s="44" t="s">
        <v>101</v>
      </c>
      <c r="N339" s="44" t="s">
        <v>101</v>
      </c>
      <c r="O339" s="0" t="str">
        <f aca="false">IF(C339&lt;&gt;"MB",CONCATENATE(M339,K339),"mothballed")</f>
        <v>Nhouston</v>
      </c>
      <c r="P339" s="0" t="str">
        <f aca="false">IF(C339&lt;&gt;"MB",CONCATENATE(N339,K339),"mothballed")</f>
        <v>Nhouston</v>
      </c>
      <c r="Q339" s="0" t="n">
        <f aca="false">IF(AND(C339&lt;&gt;"MB",C339&lt;&gt;"EQ"),I339*H339,0)</f>
        <v>-0.908245</v>
      </c>
      <c r="R339" s="0" t="n">
        <f aca="false">IF(AND(C339&lt;&gt;"MB",C339&lt;&gt;"EQ"),IF(N339="Y",H339,0),0)</f>
        <v>0</v>
      </c>
      <c r="S339" s="0" t="n">
        <f aca="false">IF(J339&gt;0,I339-Z$7,I339-Z$6)</f>
        <v>-0.0537650343898651</v>
      </c>
      <c r="T339" s="0" t="n">
        <f aca="false">IF(AND(C339&lt;&gt;"MB",C339&lt;&gt;"EQ"),IF(N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v>48820</v>
      </c>
      <c r="B340" s="35" t="s">
        <v>443</v>
      </c>
      <c r="C340" s="35" t="s">
        <v>97</v>
      </c>
      <c r="D340" s="35" t="s">
        <v>213</v>
      </c>
      <c r="E340" s="35" t="s">
        <v>99</v>
      </c>
      <c r="F340" s="0" t="n">
        <v>71</v>
      </c>
      <c r="G340" s="0" t="n">
        <v>34.5</v>
      </c>
      <c r="H340" s="0" t="n">
        <v>71</v>
      </c>
      <c r="I340" s="0" t="n">
        <v>-0.005667</v>
      </c>
      <c r="J340" s="61" t="n">
        <f aca="false">IF(VLOOKUP(D340,'test results'!$C$7:$F$10,4,FALSE())&gt;0,1,IF(VLOOKUP(D340,'test results'!$C$7:$F$10,4,FALSE())&lt;0,-1,"error"))</f>
        <v>-1</v>
      </c>
      <c r="K340" s="0" t="s">
        <v>214</v>
      </c>
      <c r="L340" s="0" t="n">
        <v>7</v>
      </c>
      <c r="M340" s="44" t="s">
        <v>101</v>
      </c>
      <c r="N340" s="44" t="s">
        <v>101</v>
      </c>
      <c r="O340" s="0" t="str">
        <f aca="false">IF(C340&lt;&gt;"MB",CONCATENATE(M340,K340),"mothballed")</f>
        <v>Nhouston</v>
      </c>
      <c r="P340" s="0" t="str">
        <f aca="false">IF(C340&lt;&gt;"MB",CONCATENATE(N340,K340),"mothballed")</f>
        <v>Nhouston</v>
      </c>
      <c r="Q340" s="0" t="n">
        <f aca="false">IF(AND(C340&lt;&gt;"MB",C340&lt;&gt;"EQ"),I340*H340,0)</f>
        <v>-0.402357</v>
      </c>
      <c r="R340" s="0" t="n">
        <f aca="false">IF(AND(C340&lt;&gt;"MB",C340&lt;&gt;"EQ"),IF(N340="Y",H340,0),0)</f>
        <v>0</v>
      </c>
      <c r="S340" s="0" t="n">
        <f aca="false">IF(J340&gt;0,I340-Z$7,I340-Z$6)</f>
        <v>-0.0536470343898651</v>
      </c>
      <c r="T340" s="0" t="n">
        <f aca="false">IF(AND(C340&lt;&gt;"MB",C340&lt;&gt;"EQ"),IF(N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v>48821</v>
      </c>
      <c r="B341" s="35" t="s">
        <v>444</v>
      </c>
      <c r="C341" s="35" t="s">
        <v>102</v>
      </c>
      <c r="D341" s="35" t="s">
        <v>213</v>
      </c>
      <c r="E341" s="35" t="s">
        <v>99</v>
      </c>
      <c r="F341" s="0" t="n">
        <v>72</v>
      </c>
      <c r="G341" s="0" t="n">
        <v>34.5</v>
      </c>
      <c r="H341" s="0" t="n">
        <v>72</v>
      </c>
      <c r="I341" s="0" t="n">
        <v>-0.005667</v>
      </c>
      <c r="J341" s="61" t="n">
        <f aca="false">IF(VLOOKUP(D341,'test results'!$C$7:$F$10,4,FALSE())&gt;0,1,IF(VLOOKUP(D341,'test results'!$C$7:$F$10,4,FALSE())&lt;0,-1,"error"))</f>
        <v>-1</v>
      </c>
      <c r="K341" s="0" t="s">
        <v>214</v>
      </c>
      <c r="L341" s="0" t="n">
        <v>7</v>
      </c>
      <c r="M341" s="44" t="s">
        <v>101</v>
      </c>
      <c r="N341" s="44" t="s">
        <v>101</v>
      </c>
      <c r="O341" s="0" t="str">
        <f aca="false">IF(C341&lt;&gt;"MB",CONCATENATE(M341,K341),"mothballed")</f>
        <v>Nhouston</v>
      </c>
      <c r="P341" s="0" t="str">
        <f aca="false">IF(C341&lt;&gt;"MB",CONCATENATE(N341,K341),"mothballed")</f>
        <v>Nhouston</v>
      </c>
      <c r="Q341" s="0" t="n">
        <f aca="false">IF(AND(C341&lt;&gt;"MB",C341&lt;&gt;"EQ"),I341*H341,0)</f>
        <v>-0.408024</v>
      </c>
      <c r="R341" s="0" t="n">
        <f aca="false">IF(AND(C341&lt;&gt;"MB",C341&lt;&gt;"EQ"),IF(N341="Y",H341,0),0)</f>
        <v>0</v>
      </c>
      <c r="S341" s="0" t="n">
        <f aca="false">IF(J341&gt;0,I341-Z$7,I341-Z$6)</f>
        <v>-0.0536470343898651</v>
      </c>
      <c r="T341" s="0" t="n">
        <f aca="false">IF(AND(C341&lt;&gt;"MB",C341&lt;&gt;"EQ"),IF(N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v>48822</v>
      </c>
      <c r="B342" s="35" t="s">
        <v>445</v>
      </c>
      <c r="C342" s="35" t="s">
        <v>97</v>
      </c>
      <c r="D342" s="35" t="s">
        <v>213</v>
      </c>
      <c r="E342" s="35" t="s">
        <v>99</v>
      </c>
      <c r="F342" s="0" t="n">
        <v>39</v>
      </c>
      <c r="G342" s="0" t="n">
        <v>0</v>
      </c>
      <c r="H342" s="0" t="n">
        <v>39</v>
      </c>
      <c r="I342" s="0" t="n">
        <v>-0.005667</v>
      </c>
      <c r="J342" s="61" t="n">
        <f aca="false">IF(VLOOKUP(D342,'test results'!$C$7:$F$10,4,FALSE())&gt;0,1,IF(VLOOKUP(D342,'test results'!$C$7:$F$10,4,FALSE())&lt;0,-1,"error"))</f>
        <v>-1</v>
      </c>
      <c r="K342" s="0" t="s">
        <v>214</v>
      </c>
      <c r="L342" s="0" t="n">
        <v>7</v>
      </c>
      <c r="M342" s="44" t="s">
        <v>101</v>
      </c>
      <c r="N342" s="44" t="s">
        <v>101</v>
      </c>
      <c r="O342" s="0" t="str">
        <f aca="false">IF(C342&lt;&gt;"MB",CONCATENATE(M342,K342),"mothballed")</f>
        <v>Nhouston</v>
      </c>
      <c r="P342" s="0" t="str">
        <f aca="false">IF(C342&lt;&gt;"MB",CONCATENATE(N342,K342),"mothballed")</f>
        <v>Nhouston</v>
      </c>
      <c r="Q342" s="0" t="n">
        <f aca="false">IF(AND(C342&lt;&gt;"MB",C342&lt;&gt;"EQ"),I342*H342,0)</f>
        <v>-0.221013</v>
      </c>
      <c r="R342" s="0" t="n">
        <f aca="false">IF(AND(C342&lt;&gt;"MB",C342&lt;&gt;"EQ"),IF(N342="Y",H342,0),0)</f>
        <v>0</v>
      </c>
      <c r="S342" s="0" t="n">
        <f aca="false">IF(J342&gt;0,I342-Z$7,I342-Z$6)</f>
        <v>-0.0536470343898651</v>
      </c>
      <c r="T342" s="0" t="n">
        <f aca="false">IF(AND(C342&lt;&gt;"MB",C342&lt;&gt;"EQ"),IF(N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v>48822</v>
      </c>
      <c r="B343" s="35" t="s">
        <v>445</v>
      </c>
      <c r="C343" s="35" t="s">
        <v>102</v>
      </c>
      <c r="D343" s="35" t="s">
        <v>213</v>
      </c>
      <c r="E343" s="35" t="s">
        <v>99</v>
      </c>
      <c r="F343" s="0" t="n">
        <v>30</v>
      </c>
      <c r="G343" s="0" t="n">
        <v>0</v>
      </c>
      <c r="H343" s="0" t="n">
        <v>30</v>
      </c>
      <c r="I343" s="0" t="n">
        <v>-0.005667</v>
      </c>
      <c r="J343" s="61" t="n">
        <f aca="false">IF(VLOOKUP(D343,'test results'!$C$7:$F$10,4,FALSE())&gt;0,1,IF(VLOOKUP(D343,'test results'!$C$7:$F$10,4,FALSE())&lt;0,-1,"error"))</f>
        <v>-1</v>
      </c>
      <c r="K343" s="0" t="s">
        <v>214</v>
      </c>
      <c r="L343" s="0" t="n">
        <v>7</v>
      </c>
      <c r="M343" s="44" t="s">
        <v>101</v>
      </c>
      <c r="N343" s="44" t="s">
        <v>101</v>
      </c>
      <c r="O343" s="0" t="str">
        <f aca="false">IF(C343&lt;&gt;"MB",CONCATENATE(M343,K343),"mothballed")</f>
        <v>Nhouston</v>
      </c>
      <c r="P343" s="0" t="str">
        <f aca="false">IF(C343&lt;&gt;"MB",CONCATENATE(N343,K343),"mothballed")</f>
        <v>Nhouston</v>
      </c>
      <c r="Q343" s="0" t="n">
        <f aca="false">IF(AND(C343&lt;&gt;"MB",C343&lt;&gt;"EQ"),I343*H343,0)</f>
        <v>-0.17001</v>
      </c>
      <c r="R343" s="0" t="n">
        <f aca="false">IF(AND(C343&lt;&gt;"MB",C343&lt;&gt;"EQ"),IF(N343="Y",H343,0),0)</f>
        <v>0</v>
      </c>
      <c r="S343" s="0" t="n">
        <f aca="false">IF(J343&gt;0,I343-Z$7,I343-Z$6)</f>
        <v>-0.0536470343898651</v>
      </c>
      <c r="T343" s="0" t="n">
        <f aca="false">IF(AND(C343&lt;&gt;"MB",C343&lt;&gt;"EQ"),IF(N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v>48500</v>
      </c>
      <c r="B344" s="35" t="s">
        <v>367</v>
      </c>
      <c r="C344" s="35" t="s">
        <v>97</v>
      </c>
      <c r="D344" s="35" t="s">
        <v>213</v>
      </c>
      <c r="E344" s="35" t="s">
        <v>99</v>
      </c>
      <c r="F344" s="0" t="n">
        <v>136</v>
      </c>
      <c r="G344" s="0" t="n">
        <v>54.6</v>
      </c>
      <c r="H344" s="0" t="n">
        <v>136</v>
      </c>
      <c r="I344" s="0" t="n">
        <v>-0.00548</v>
      </c>
      <c r="J344" s="61" t="n">
        <f aca="false">IF(VLOOKUP(D344,'test results'!$C$7:$F$10,4,FALSE())&gt;0,1,IF(VLOOKUP(D344,'test results'!$C$7:$F$10,4,FALSE())&lt;0,-1,"error"))</f>
        <v>-1</v>
      </c>
      <c r="K344" s="0" t="s">
        <v>214</v>
      </c>
      <c r="L344" s="0" t="n">
        <v>8</v>
      </c>
      <c r="M344" s="44" t="s">
        <v>101</v>
      </c>
      <c r="N344" s="44" t="s">
        <v>101</v>
      </c>
      <c r="O344" s="0" t="str">
        <f aca="false">IF(C344&lt;&gt;"MB",CONCATENATE(M344,K344),"mothballed")</f>
        <v>Nhouston</v>
      </c>
      <c r="P344" s="0" t="str">
        <f aca="false">IF(C344&lt;&gt;"MB",CONCATENATE(N344,K344),"mothballed")</f>
        <v>Nhouston</v>
      </c>
      <c r="Q344" s="0" t="n">
        <f aca="false">IF(AND(C344&lt;&gt;"MB",C344&lt;&gt;"EQ"),I344*H344,0)</f>
        <v>-0.74528</v>
      </c>
      <c r="R344" s="0" t="n">
        <f aca="false">IF(AND(C344&lt;&gt;"MB",C344&lt;&gt;"EQ"),IF(N344="Y",H344,0),0)</f>
        <v>0</v>
      </c>
      <c r="S344" s="0" t="n">
        <f aca="false">IF(J344&gt;0,I344-Z$7,I344-Z$6)</f>
        <v>-0.0534600343898651</v>
      </c>
      <c r="T344" s="0" t="n">
        <f aca="false">IF(AND(C344&lt;&gt;"MB",C344&lt;&gt;"EQ"),IF(N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v>48511</v>
      </c>
      <c r="B345" s="35" t="s">
        <v>369</v>
      </c>
      <c r="C345" s="35" t="s">
        <v>97</v>
      </c>
      <c r="D345" s="35" t="s">
        <v>213</v>
      </c>
      <c r="E345" s="35" t="s">
        <v>99</v>
      </c>
      <c r="F345" s="0" t="n">
        <v>42</v>
      </c>
      <c r="G345" s="0" t="n">
        <v>0</v>
      </c>
      <c r="H345" s="0" t="n">
        <v>42</v>
      </c>
      <c r="I345" s="0" t="n">
        <v>-0.005465</v>
      </c>
      <c r="J345" s="61" t="n">
        <f aca="false">IF(VLOOKUP(D345,'test results'!$C$7:$F$10,4,FALSE())&gt;0,1,IF(VLOOKUP(D345,'test results'!$C$7:$F$10,4,FALSE())&lt;0,-1,"error"))</f>
        <v>-1</v>
      </c>
      <c r="K345" s="0" t="s">
        <v>214</v>
      </c>
      <c r="L345" s="0" t="n">
        <v>13</v>
      </c>
      <c r="M345" s="44" t="s">
        <v>4</v>
      </c>
      <c r="N345" s="44" t="s">
        <v>4</v>
      </c>
      <c r="O345" s="0" t="str">
        <f aca="false">IF(C345&lt;&gt;"MB",CONCATENATE(M345,K345),"mothballed")</f>
        <v>Yhouston</v>
      </c>
      <c r="P345" s="0" t="str">
        <f aca="false">IF(C345&lt;&gt;"MB",CONCATENATE(N345,K345),"mothballed")</f>
        <v>Yhouston</v>
      </c>
      <c r="Q345" s="0" t="n">
        <f aca="false">IF(AND(C345&lt;&gt;"MB",C345&lt;&gt;"EQ"),I345*H345,0)</f>
        <v>-0.22953</v>
      </c>
      <c r="R345" s="0" t="n">
        <f aca="false">IF(AND(C345&lt;&gt;"MB",C345&lt;&gt;"EQ"),IF(N345="Y",H345,0),0)</f>
        <v>42</v>
      </c>
      <c r="S345" s="0" t="n">
        <f aca="false">IF(J345&gt;0,I345-Z$7,I345-Z$6)</f>
        <v>-0.0534450343898651</v>
      </c>
      <c r="T345" s="0" t="n">
        <f aca="false">IF(AND(C345&lt;&gt;"MB",C345&lt;&gt;"EQ"),IF(N345="Y",H345*S345,0),0)</f>
        <v>-2.2446914443743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v>48512</v>
      </c>
      <c r="B346" s="35" t="s">
        <v>370</v>
      </c>
      <c r="C346" s="35" t="s">
        <v>102</v>
      </c>
      <c r="D346" s="35" t="s">
        <v>213</v>
      </c>
      <c r="E346" s="35" t="s">
        <v>99</v>
      </c>
      <c r="F346" s="0" t="n">
        <v>42</v>
      </c>
      <c r="G346" s="0" t="n">
        <v>0</v>
      </c>
      <c r="H346" s="0" t="n">
        <v>42</v>
      </c>
      <c r="I346" s="0" t="n">
        <v>-0.005465</v>
      </c>
      <c r="J346" s="61" t="n">
        <f aca="false">IF(VLOOKUP(D346,'test results'!$C$7:$F$10,4,FALSE())&gt;0,1,IF(VLOOKUP(D346,'test results'!$C$7:$F$10,4,FALSE())&lt;0,-1,"error"))</f>
        <v>-1</v>
      </c>
      <c r="K346" s="0" t="s">
        <v>214</v>
      </c>
      <c r="L346" s="0" t="n">
        <v>13</v>
      </c>
      <c r="M346" s="44" t="s">
        <v>4</v>
      </c>
      <c r="N346" s="44" t="s">
        <v>4</v>
      </c>
      <c r="O346" s="0" t="str">
        <f aca="false">IF(C346&lt;&gt;"MB",CONCATENATE(M346,K346),"mothballed")</f>
        <v>Yhouston</v>
      </c>
      <c r="P346" s="0" t="str">
        <f aca="false">IF(C346&lt;&gt;"MB",CONCATENATE(N346,K346),"mothballed")</f>
        <v>Yhouston</v>
      </c>
      <c r="Q346" s="0" t="n">
        <f aca="false">IF(AND(C346&lt;&gt;"MB",C346&lt;&gt;"EQ"),I346*H346,0)</f>
        <v>-0.22953</v>
      </c>
      <c r="R346" s="0" t="n">
        <f aca="false">IF(AND(C346&lt;&gt;"MB",C346&lt;&gt;"EQ"),IF(N346="Y",H346,0),0)</f>
        <v>42</v>
      </c>
      <c r="S346" s="0" t="n">
        <f aca="false">IF(J346&gt;0,I346-Z$7,I346-Z$6)</f>
        <v>-0.0534450343898651</v>
      </c>
      <c r="T346" s="0" t="n">
        <f aca="false">IF(AND(C346&lt;&gt;"MB",C346&lt;&gt;"EQ"),IF(N346="Y",H346*S346,0),0)</f>
        <v>-2.2446914443743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v>48513</v>
      </c>
      <c r="B347" s="35" t="s">
        <v>371</v>
      </c>
      <c r="C347" s="35" t="s">
        <v>104</v>
      </c>
      <c r="D347" s="35" t="s">
        <v>213</v>
      </c>
      <c r="E347" s="35" t="s">
        <v>99</v>
      </c>
      <c r="F347" s="0" t="n">
        <v>38</v>
      </c>
      <c r="G347" s="0" t="n">
        <v>0</v>
      </c>
      <c r="H347" s="0" t="n">
        <v>38</v>
      </c>
      <c r="I347" s="0" t="n">
        <v>-0.005465</v>
      </c>
      <c r="J347" s="61" t="n">
        <f aca="false">IF(VLOOKUP(D347,'test results'!$C$7:$F$10,4,FALSE())&gt;0,1,IF(VLOOKUP(D347,'test results'!$C$7:$F$10,4,FALSE())&lt;0,-1,"error"))</f>
        <v>-1</v>
      </c>
      <c r="K347" s="0" t="s">
        <v>214</v>
      </c>
      <c r="L347" s="0" t="n">
        <v>13</v>
      </c>
      <c r="M347" s="44" t="s">
        <v>4</v>
      </c>
      <c r="N347" s="44" t="s">
        <v>4</v>
      </c>
      <c r="O347" s="0" t="str">
        <f aca="false">IF(C347&lt;&gt;"MB",CONCATENATE(M347,K347),"mothballed")</f>
        <v>Yhouston</v>
      </c>
      <c r="P347" s="0" t="str">
        <f aca="false">IF(C347&lt;&gt;"MB",CONCATENATE(N347,K347),"mothballed")</f>
        <v>Yhouston</v>
      </c>
      <c r="Q347" s="0" t="n">
        <f aca="false">IF(AND(C347&lt;&gt;"MB",C347&lt;&gt;"EQ"),I347*H347,0)</f>
        <v>-0.20767</v>
      </c>
      <c r="R347" s="0" t="n">
        <f aca="false">IF(AND(C347&lt;&gt;"MB",C347&lt;&gt;"EQ"),IF(N347="Y",H347,0),0)</f>
        <v>38</v>
      </c>
      <c r="S347" s="0" t="n">
        <f aca="false">IF(J347&gt;0,I347-Z$7,I347-Z$6)</f>
        <v>-0.0534450343898651</v>
      </c>
      <c r="T347" s="0" t="n">
        <f aca="false">IF(AND(C347&lt;&gt;"MB",C347&lt;&gt;"EQ"),IF(N347="Y",H347*S347,0),0)</f>
        <v>-2.0309113068148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v>48514</v>
      </c>
      <c r="B348" s="35" t="s">
        <v>372</v>
      </c>
      <c r="C348" s="35" t="s">
        <v>105</v>
      </c>
      <c r="D348" s="35" t="s">
        <v>213</v>
      </c>
      <c r="E348" s="35" t="s">
        <v>99</v>
      </c>
      <c r="F348" s="0" t="n">
        <v>38</v>
      </c>
      <c r="G348" s="0" t="n">
        <v>0</v>
      </c>
      <c r="H348" s="0" t="n">
        <v>38</v>
      </c>
      <c r="I348" s="0" t="n">
        <v>-0.005465</v>
      </c>
      <c r="J348" s="61" t="n">
        <f aca="false">IF(VLOOKUP(D348,'test results'!$C$7:$F$10,4,FALSE())&gt;0,1,IF(VLOOKUP(D348,'test results'!$C$7:$F$10,4,FALSE())&lt;0,-1,"error"))</f>
        <v>-1</v>
      </c>
      <c r="K348" s="0" t="s">
        <v>214</v>
      </c>
      <c r="L348" s="0" t="n">
        <v>13</v>
      </c>
      <c r="M348" s="44" t="s">
        <v>4</v>
      </c>
      <c r="N348" s="44" t="s">
        <v>4</v>
      </c>
      <c r="O348" s="0" t="str">
        <f aca="false">IF(C348&lt;&gt;"MB",CONCATENATE(M348,K348),"mothballed")</f>
        <v>Yhouston</v>
      </c>
      <c r="P348" s="0" t="str">
        <f aca="false">IF(C348&lt;&gt;"MB",CONCATENATE(N348,K348),"mothballed")</f>
        <v>Yhouston</v>
      </c>
      <c r="Q348" s="0" t="n">
        <f aca="false">IF(AND(C348&lt;&gt;"MB",C348&lt;&gt;"EQ"),I348*H348,0)</f>
        <v>-0.20767</v>
      </c>
      <c r="R348" s="0" t="n">
        <f aca="false">IF(AND(C348&lt;&gt;"MB",C348&lt;&gt;"EQ"),IF(N348="Y",H348,0),0)</f>
        <v>38</v>
      </c>
      <c r="S348" s="0" t="n">
        <f aca="false">IF(J348&gt;0,I348-Z$7,I348-Z$6)</f>
        <v>-0.0534450343898651</v>
      </c>
      <c r="T348" s="0" t="n">
        <f aca="false">IF(AND(C348&lt;&gt;"MB",C348&lt;&gt;"EQ"),IF(N348="Y",H348*S348,0),0)</f>
        <v>-2.0309113068148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v>48593</v>
      </c>
      <c r="B349" s="35" t="s">
        <v>393</v>
      </c>
      <c r="C349" s="35" t="s">
        <v>97</v>
      </c>
      <c r="D349" s="35" t="s">
        <v>213</v>
      </c>
      <c r="E349" s="35" t="s">
        <v>99</v>
      </c>
      <c r="F349" s="0" t="n">
        <v>173</v>
      </c>
      <c r="G349" s="0" t="n">
        <v>50</v>
      </c>
      <c r="H349" s="0" t="n">
        <v>173</v>
      </c>
      <c r="I349" s="0" t="n">
        <v>-0.005417</v>
      </c>
      <c r="J349" s="61" t="n">
        <f aca="false">IF(VLOOKUP(D349,'test results'!$C$7:$F$10,4,FALSE())&gt;0,1,IF(VLOOKUP(D349,'test results'!$C$7:$F$10,4,FALSE())&lt;0,-1,"error"))</f>
        <v>-1</v>
      </c>
      <c r="K349" s="0" t="s">
        <v>214</v>
      </c>
      <c r="L349" s="0" t="n">
        <v>7</v>
      </c>
      <c r="M349" s="44" t="s">
        <v>101</v>
      </c>
      <c r="N349" s="44" t="s">
        <v>101</v>
      </c>
      <c r="O349" s="0" t="str">
        <f aca="false">IF(C349&lt;&gt;"MB",CONCATENATE(M349,K349),"mothballed")</f>
        <v>Nhouston</v>
      </c>
      <c r="P349" s="0" t="str">
        <f aca="false">IF(C349&lt;&gt;"MB",CONCATENATE(N349,K349),"mothballed")</f>
        <v>Nhouston</v>
      </c>
      <c r="Q349" s="0" t="n">
        <f aca="false">IF(AND(C349&lt;&gt;"MB",C349&lt;&gt;"EQ"),I349*H349,0)</f>
        <v>-0.937141</v>
      </c>
      <c r="R349" s="0" t="n">
        <f aca="false">IF(AND(C349&lt;&gt;"MB",C349&lt;&gt;"EQ"),IF(N349="Y",H349,0),0)</f>
        <v>0</v>
      </c>
      <c r="S349" s="0" t="n">
        <f aca="false">IF(J349&gt;0,I349-Z$7,I349-Z$6)</f>
        <v>-0.0533970343898651</v>
      </c>
      <c r="T349" s="0" t="n">
        <f aca="false">IF(AND(C349&lt;&gt;"MB",C349&lt;&gt;"EQ"),IF(N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v>48594</v>
      </c>
      <c r="B350" s="35" t="s">
        <v>394</v>
      </c>
      <c r="C350" s="35" t="s">
        <v>105</v>
      </c>
      <c r="D350" s="35" t="s">
        <v>213</v>
      </c>
      <c r="E350" s="35" t="s">
        <v>99</v>
      </c>
      <c r="F350" s="0" t="n">
        <v>135</v>
      </c>
      <c r="G350" s="0" t="n">
        <v>60</v>
      </c>
      <c r="H350" s="0" t="n">
        <v>135</v>
      </c>
      <c r="I350" s="0" t="n">
        <v>-0.005417</v>
      </c>
      <c r="J350" s="61" t="n">
        <f aca="false">IF(VLOOKUP(D350,'test results'!$C$7:$F$10,4,FALSE())&gt;0,1,IF(VLOOKUP(D350,'test results'!$C$7:$F$10,4,FALSE())&lt;0,-1,"error"))</f>
        <v>-1</v>
      </c>
      <c r="K350" s="0" t="s">
        <v>214</v>
      </c>
      <c r="L350" s="0" t="n">
        <v>8</v>
      </c>
      <c r="M350" s="44" t="s">
        <v>101</v>
      </c>
      <c r="N350" s="44" t="s">
        <v>101</v>
      </c>
      <c r="O350" s="0" t="str">
        <f aca="false">IF(C350&lt;&gt;"MB",CONCATENATE(M350,K350),"mothballed")</f>
        <v>Nhouston</v>
      </c>
      <c r="P350" s="0" t="str">
        <f aca="false">IF(C350&lt;&gt;"MB",CONCATENATE(N350,K350),"mothballed")</f>
        <v>Nhouston</v>
      </c>
      <c r="Q350" s="0" t="n">
        <f aca="false">IF(AND(C350&lt;&gt;"MB",C350&lt;&gt;"EQ"),I350*H350,0)</f>
        <v>-0.731295</v>
      </c>
      <c r="R350" s="0" t="n">
        <f aca="false">IF(AND(C350&lt;&gt;"MB",C350&lt;&gt;"EQ"),IF(N350="Y",H350,0),0)</f>
        <v>0</v>
      </c>
      <c r="S350" s="0" t="n">
        <f aca="false">IF(J350&gt;0,I350-Z$7,I350-Z$6)</f>
        <v>-0.0533970343898651</v>
      </c>
      <c r="T350" s="0" t="n">
        <f aca="false">IF(AND(C350&lt;&gt;"MB",C350&lt;&gt;"EQ"),IF(N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v>48873</v>
      </c>
      <c r="B351" s="35" t="s">
        <v>456</v>
      </c>
      <c r="C351" s="35" t="s">
        <v>104</v>
      </c>
      <c r="D351" s="35" t="s">
        <v>213</v>
      </c>
      <c r="E351" s="35" t="s">
        <v>99</v>
      </c>
      <c r="F351" s="0" t="n">
        <v>104</v>
      </c>
      <c r="G351" s="0" t="n">
        <v>19</v>
      </c>
      <c r="H351" s="0" t="n">
        <v>104</v>
      </c>
      <c r="I351" s="0" t="n">
        <v>-0.005116</v>
      </c>
      <c r="J351" s="61" t="n">
        <f aca="false">IF(VLOOKUP(D351,'test results'!$C$7:$F$10,4,FALSE())&gt;0,1,IF(VLOOKUP(D351,'test results'!$C$7:$F$10,4,FALSE())&lt;0,-1,"error"))</f>
        <v>-1</v>
      </c>
      <c r="K351" s="0" t="s">
        <v>214</v>
      </c>
      <c r="L351" s="0" t="n">
        <v>9</v>
      </c>
      <c r="M351" s="44" t="s">
        <v>4</v>
      </c>
      <c r="N351" s="44" t="s">
        <v>4</v>
      </c>
      <c r="O351" s="0" t="str">
        <f aca="false">IF(C351&lt;&gt;"MB",CONCATENATE(M351,K351),"mothballed")</f>
        <v>Yhouston</v>
      </c>
      <c r="P351" s="0" t="str">
        <f aca="false">IF(C351&lt;&gt;"MB",CONCATENATE(N351,K351),"mothballed")</f>
        <v>Yhouston</v>
      </c>
      <c r="Q351" s="0" t="n">
        <f aca="false">IF(AND(C351&lt;&gt;"MB",C351&lt;&gt;"EQ"),I351*H351,0)</f>
        <v>-0.532064</v>
      </c>
      <c r="R351" s="0" t="n">
        <f aca="false">IF(AND(C351&lt;&gt;"MB",C351&lt;&gt;"EQ"),IF(N351="Y",H351,0),0)</f>
        <v>104</v>
      </c>
      <c r="S351" s="0" t="n">
        <f aca="false">IF(J351&gt;0,I351-Z$7,I351-Z$6)</f>
        <v>-0.0530960343898651</v>
      </c>
      <c r="T351" s="0" t="n">
        <f aca="false">IF(AND(C351&lt;&gt;"MB",C351&lt;&gt;"EQ"),IF(N351="Y",H351*S351,0),0)</f>
        <v>-5.5219875765459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v>48874</v>
      </c>
      <c r="B352" s="35" t="s">
        <v>457</v>
      </c>
      <c r="C352" s="35" t="s">
        <v>105</v>
      </c>
      <c r="D352" s="35" t="s">
        <v>213</v>
      </c>
      <c r="E352" s="35" t="s">
        <v>99</v>
      </c>
      <c r="F352" s="0" t="n">
        <v>90.4</v>
      </c>
      <c r="G352" s="0" t="n">
        <v>19</v>
      </c>
      <c r="H352" s="0" t="n">
        <v>104</v>
      </c>
      <c r="I352" s="0" t="n">
        <v>-0.005116</v>
      </c>
      <c r="J352" s="61" t="n">
        <f aca="false">IF(VLOOKUP(D352,'test results'!$C$7:$F$10,4,FALSE())&gt;0,1,IF(VLOOKUP(D352,'test results'!$C$7:$F$10,4,FALSE())&lt;0,-1,"error"))</f>
        <v>-1</v>
      </c>
      <c r="K352" s="0" t="s">
        <v>214</v>
      </c>
      <c r="L352" s="0" t="n">
        <v>9</v>
      </c>
      <c r="M352" s="44" t="s">
        <v>4</v>
      </c>
      <c r="N352" s="44" t="s">
        <v>4</v>
      </c>
      <c r="O352" s="0" t="str">
        <f aca="false">IF(C352&lt;&gt;"MB",CONCATENATE(M352,K352),"mothballed")</f>
        <v>Yhouston</v>
      </c>
      <c r="P352" s="0" t="str">
        <f aca="false">IF(C352&lt;&gt;"MB",CONCATENATE(N352,K352),"mothballed")</f>
        <v>Yhouston</v>
      </c>
      <c r="Q352" s="0" t="n">
        <f aca="false">IF(AND(C352&lt;&gt;"MB",C352&lt;&gt;"EQ"),I352*H352,0)</f>
        <v>-0.532064</v>
      </c>
      <c r="R352" s="0" t="n">
        <f aca="false">IF(AND(C352&lt;&gt;"MB",C352&lt;&gt;"EQ"),IF(N352="Y",H352,0),0)</f>
        <v>104</v>
      </c>
      <c r="S352" s="0" t="n">
        <f aca="false">IF(J352&gt;0,I352-Z$7,I352-Z$6)</f>
        <v>-0.0530960343898651</v>
      </c>
      <c r="T352" s="0" t="n">
        <f aca="false">IF(AND(C352&lt;&gt;"MB",C352&lt;&gt;"EQ"),IF(N352="Y",H352*S352,0),0)</f>
        <v>-5.5219875765459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v>48875</v>
      </c>
      <c r="B353" s="35" t="s">
        <v>458</v>
      </c>
      <c r="C353" s="35" t="s">
        <v>36</v>
      </c>
      <c r="D353" s="35" t="s">
        <v>213</v>
      </c>
      <c r="E353" s="35" t="s">
        <v>99</v>
      </c>
      <c r="F353" s="0" t="n">
        <v>54</v>
      </c>
      <c r="G353" s="0" t="n">
        <v>5</v>
      </c>
      <c r="H353" s="0" t="n">
        <v>54</v>
      </c>
      <c r="I353" s="0" t="n">
        <v>-0.005116</v>
      </c>
      <c r="J353" s="61" t="n">
        <f aca="false">IF(VLOOKUP(D353,'test results'!$C$7:$F$10,4,FALSE())&gt;0,1,IF(VLOOKUP(D353,'test results'!$C$7:$F$10,4,FALSE())&lt;0,-1,"error"))</f>
        <v>-1</v>
      </c>
      <c r="K353" s="0" t="s">
        <v>214</v>
      </c>
      <c r="L353" s="0" t="n">
        <v>9</v>
      </c>
      <c r="M353" s="44" t="s">
        <v>4</v>
      </c>
      <c r="N353" s="44" t="s">
        <v>4</v>
      </c>
      <c r="O353" s="0" t="str">
        <f aca="false">IF(C353&lt;&gt;"MB",CONCATENATE(M353,K353),"mothballed")</f>
        <v>Yhouston</v>
      </c>
      <c r="P353" s="0" t="str">
        <f aca="false">IF(C353&lt;&gt;"MB",CONCATENATE(N353,K353),"mothballed")</f>
        <v>Yhouston</v>
      </c>
      <c r="Q353" s="0" t="n">
        <f aca="false">IF(AND(C353&lt;&gt;"MB",C353&lt;&gt;"EQ"),I353*H353,0)</f>
        <v>-0.276264</v>
      </c>
      <c r="R353" s="0" t="n">
        <f aca="false">IF(AND(C353&lt;&gt;"MB",C353&lt;&gt;"EQ"),IF(N353="Y",H353,0),0)</f>
        <v>54</v>
      </c>
      <c r="S353" s="0" t="n">
        <f aca="false">IF(J353&gt;0,I353-Z$7,I353-Z$6)</f>
        <v>-0.0530960343898651</v>
      </c>
      <c r="T353" s="0" t="n">
        <f aca="false">IF(AND(C353&lt;&gt;"MB",C353&lt;&gt;"EQ"),IF(N353="Y",H353*S353,0),0)</f>
        <v>-2.8671858570527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v>48875</v>
      </c>
      <c r="B354" s="35" t="s">
        <v>458</v>
      </c>
      <c r="C354" s="35" t="s">
        <v>123</v>
      </c>
      <c r="D354" s="35" t="s">
        <v>213</v>
      </c>
      <c r="E354" s="35" t="s">
        <v>99</v>
      </c>
      <c r="F354" s="0" t="n">
        <v>53</v>
      </c>
      <c r="G354" s="0" t="n">
        <v>5</v>
      </c>
      <c r="H354" s="0" t="n">
        <v>53</v>
      </c>
      <c r="I354" s="0" t="n">
        <v>-0.005116</v>
      </c>
      <c r="J354" s="61" t="n">
        <f aca="false">IF(VLOOKUP(D354,'test results'!$C$7:$F$10,4,FALSE())&gt;0,1,IF(VLOOKUP(D354,'test results'!$C$7:$F$10,4,FALSE())&lt;0,-1,"error"))</f>
        <v>-1</v>
      </c>
      <c r="K354" s="0" t="s">
        <v>214</v>
      </c>
      <c r="L354" s="0" t="n">
        <v>9</v>
      </c>
      <c r="M354" s="44" t="s">
        <v>4</v>
      </c>
      <c r="N354" s="44" t="s">
        <v>4</v>
      </c>
      <c r="O354" s="0" t="str">
        <f aca="false">IF(C354&lt;&gt;"MB",CONCATENATE(M354,K354),"mothballed")</f>
        <v>Yhouston</v>
      </c>
      <c r="P354" s="0" t="str">
        <f aca="false">IF(C354&lt;&gt;"MB",CONCATENATE(N354,K354),"mothballed")</f>
        <v>Yhouston</v>
      </c>
      <c r="Q354" s="0" t="n">
        <f aca="false">IF(AND(C354&lt;&gt;"MB",C354&lt;&gt;"EQ"),I354*H354,0)</f>
        <v>-0.271148</v>
      </c>
      <c r="R354" s="0" t="n">
        <f aca="false">IF(AND(C354&lt;&gt;"MB",C354&lt;&gt;"EQ"),IF(N354="Y",H354,0),0)</f>
        <v>53</v>
      </c>
      <c r="S354" s="0" t="n">
        <f aca="false">IF(J354&gt;0,I354-Z$7,I354-Z$6)</f>
        <v>-0.0530960343898651</v>
      </c>
      <c r="T354" s="0" t="n">
        <f aca="false">IF(AND(C354&lt;&gt;"MB",C354&lt;&gt;"EQ"),IF(N354="Y",H354*S354,0),0)</f>
        <v>-2.8140898226628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v>48877</v>
      </c>
      <c r="B355" s="35" t="s">
        <v>459</v>
      </c>
      <c r="C355" s="35" t="s">
        <v>125</v>
      </c>
      <c r="D355" s="35" t="s">
        <v>213</v>
      </c>
      <c r="E355" s="35" t="s">
        <v>99</v>
      </c>
      <c r="F355" s="0" t="n">
        <v>57</v>
      </c>
      <c r="G355" s="0" t="n">
        <v>5</v>
      </c>
      <c r="H355" s="0" t="n">
        <v>54</v>
      </c>
      <c r="I355" s="0" t="n">
        <v>-0.005116</v>
      </c>
      <c r="J355" s="61" t="n">
        <f aca="false">IF(VLOOKUP(D355,'test results'!$C$7:$F$10,4,FALSE())&gt;0,1,IF(VLOOKUP(D355,'test results'!$C$7:$F$10,4,FALSE())&lt;0,-1,"error"))</f>
        <v>-1</v>
      </c>
      <c r="K355" s="0" t="s">
        <v>214</v>
      </c>
      <c r="L355" s="0" t="n">
        <v>9</v>
      </c>
      <c r="M355" s="44" t="s">
        <v>4</v>
      </c>
      <c r="N355" s="44" t="s">
        <v>4</v>
      </c>
      <c r="O355" s="0" t="str">
        <f aca="false">IF(C355&lt;&gt;"MB",CONCATENATE(M355,K355),"mothballed")</f>
        <v>Yhouston</v>
      </c>
      <c r="P355" s="0" t="str">
        <f aca="false">IF(C355&lt;&gt;"MB",CONCATENATE(N355,K355),"mothballed")</f>
        <v>Yhouston</v>
      </c>
      <c r="Q355" s="0" t="n">
        <f aca="false">IF(AND(C355&lt;&gt;"MB",C355&lt;&gt;"EQ"),I355*H355,0)</f>
        <v>-0.276264</v>
      </c>
      <c r="R355" s="0" t="n">
        <f aca="false">IF(AND(C355&lt;&gt;"MB",C355&lt;&gt;"EQ"),IF(N355="Y",H355,0),0)</f>
        <v>54</v>
      </c>
      <c r="S355" s="0" t="n">
        <f aca="false">IF(J355&gt;0,I355-Z$7,I355-Z$6)</f>
        <v>-0.0530960343898651</v>
      </c>
      <c r="T355" s="0" t="n">
        <f aca="false">IF(AND(C355&lt;&gt;"MB",C355&lt;&gt;"EQ"),IF(N355="Y",H355*S355,0),0)</f>
        <v>-2.8671858570527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v>48877</v>
      </c>
      <c r="B356" s="35" t="s">
        <v>459</v>
      </c>
      <c r="C356" s="35" t="s">
        <v>127</v>
      </c>
      <c r="D356" s="35" t="s">
        <v>213</v>
      </c>
      <c r="E356" s="35" t="s">
        <v>99</v>
      </c>
      <c r="F356" s="0" t="n">
        <v>57</v>
      </c>
      <c r="G356" s="0" t="n">
        <v>5</v>
      </c>
      <c r="H356" s="0" t="n">
        <v>57</v>
      </c>
      <c r="I356" s="0" t="n">
        <v>-0.005116</v>
      </c>
      <c r="J356" s="61" t="n">
        <f aca="false">IF(VLOOKUP(D356,'test results'!$C$7:$F$10,4,FALSE())&gt;0,1,IF(VLOOKUP(D356,'test results'!$C$7:$F$10,4,FALSE())&lt;0,-1,"error"))</f>
        <v>-1</v>
      </c>
      <c r="K356" s="0" t="s">
        <v>214</v>
      </c>
      <c r="L356" s="0" t="n">
        <v>9</v>
      </c>
      <c r="M356" s="44" t="s">
        <v>4</v>
      </c>
      <c r="N356" s="44" t="s">
        <v>4</v>
      </c>
      <c r="O356" s="0" t="str">
        <f aca="false">IF(C356&lt;&gt;"MB",CONCATENATE(M356,K356),"mothballed")</f>
        <v>Yhouston</v>
      </c>
      <c r="P356" s="0" t="str">
        <f aca="false">IF(C356&lt;&gt;"MB",CONCATENATE(N356,K356),"mothballed")</f>
        <v>Yhouston</v>
      </c>
      <c r="Q356" s="0" t="n">
        <f aca="false">IF(AND(C356&lt;&gt;"MB",C356&lt;&gt;"EQ"),I356*H356,0)</f>
        <v>-0.291612</v>
      </c>
      <c r="R356" s="0" t="n">
        <f aca="false">IF(AND(C356&lt;&gt;"MB",C356&lt;&gt;"EQ"),IF(N356="Y",H356,0),0)</f>
        <v>57</v>
      </c>
      <c r="S356" s="0" t="n">
        <f aca="false">IF(J356&gt;0,I356-Z$7,I356-Z$6)</f>
        <v>-0.0530960343898651</v>
      </c>
      <c r="T356" s="0" t="n">
        <f aca="false">IF(AND(C356&lt;&gt;"MB",C356&lt;&gt;"EQ"),IF(N356="Y",H356*S356,0),0)</f>
        <v>-3.0264739602223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v>48879</v>
      </c>
      <c r="B357" s="35" t="s">
        <v>460</v>
      </c>
      <c r="C357" s="35" t="s">
        <v>129</v>
      </c>
      <c r="D357" s="35" t="s">
        <v>213</v>
      </c>
      <c r="E357" s="35" t="s">
        <v>99</v>
      </c>
      <c r="F357" s="0" t="n">
        <v>46.9</v>
      </c>
      <c r="G357" s="0" t="n">
        <v>5</v>
      </c>
      <c r="H357" s="0" t="n">
        <v>54</v>
      </c>
      <c r="I357" s="0" t="n">
        <v>-0.005116</v>
      </c>
      <c r="J357" s="61" t="n">
        <f aca="false">IF(VLOOKUP(D357,'test results'!$C$7:$F$10,4,FALSE())&gt;0,1,IF(VLOOKUP(D357,'test results'!$C$7:$F$10,4,FALSE())&lt;0,-1,"error"))</f>
        <v>-1</v>
      </c>
      <c r="K357" s="0" t="s">
        <v>214</v>
      </c>
      <c r="L357" s="0" t="n">
        <v>9</v>
      </c>
      <c r="M357" s="44" t="s">
        <v>4</v>
      </c>
      <c r="N357" s="44" t="s">
        <v>4</v>
      </c>
      <c r="O357" s="0" t="str">
        <f aca="false">IF(C357&lt;&gt;"MB",CONCATENATE(M357,K357),"mothballed")</f>
        <v>Yhouston</v>
      </c>
      <c r="P357" s="0" t="str">
        <f aca="false">IF(C357&lt;&gt;"MB",CONCATENATE(N357,K357),"mothballed")</f>
        <v>Yhouston</v>
      </c>
      <c r="Q357" s="0" t="n">
        <f aca="false">IF(AND(C357&lt;&gt;"MB",C357&lt;&gt;"EQ"),I357*H357,0)</f>
        <v>-0.276264</v>
      </c>
      <c r="R357" s="0" t="n">
        <f aca="false">IF(AND(C357&lt;&gt;"MB",C357&lt;&gt;"EQ"),IF(N357="Y",H357,0),0)</f>
        <v>54</v>
      </c>
      <c r="S357" s="0" t="n">
        <f aca="false">IF(J357&gt;0,I357-Z$7,I357-Z$6)</f>
        <v>-0.0530960343898651</v>
      </c>
      <c r="T357" s="0" t="n">
        <f aca="false">IF(AND(C357&lt;&gt;"MB",C357&lt;&gt;"EQ"),IF(N357="Y",H357*S357,0),0)</f>
        <v>-2.8671858570527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v>48879</v>
      </c>
      <c r="B358" s="35" t="s">
        <v>460</v>
      </c>
      <c r="C358" s="35" t="s">
        <v>139</v>
      </c>
      <c r="D358" s="35" t="s">
        <v>213</v>
      </c>
      <c r="E358" s="35" t="s">
        <v>99</v>
      </c>
      <c r="F358" s="0" t="n">
        <v>46.9</v>
      </c>
      <c r="G358" s="0" t="n">
        <v>5</v>
      </c>
      <c r="H358" s="0" t="n">
        <v>54</v>
      </c>
      <c r="I358" s="0" t="n">
        <v>-0.005116</v>
      </c>
      <c r="J358" s="61" t="n">
        <f aca="false">IF(VLOOKUP(D358,'test results'!$C$7:$F$10,4,FALSE())&gt;0,1,IF(VLOOKUP(D358,'test results'!$C$7:$F$10,4,FALSE())&lt;0,-1,"error"))</f>
        <v>-1</v>
      </c>
      <c r="K358" s="0" t="s">
        <v>214</v>
      </c>
      <c r="L358" s="0" t="n">
        <v>9</v>
      </c>
      <c r="M358" s="44" t="s">
        <v>4</v>
      </c>
      <c r="N358" s="44" t="s">
        <v>4</v>
      </c>
      <c r="O358" s="0" t="str">
        <f aca="false">IF(C358&lt;&gt;"MB",CONCATENATE(M358,K358),"mothballed")</f>
        <v>Yhouston</v>
      </c>
      <c r="P358" s="0" t="str">
        <f aca="false">IF(C358&lt;&gt;"MB",CONCATENATE(N358,K358),"mothballed")</f>
        <v>Yhouston</v>
      </c>
      <c r="Q358" s="0" t="n">
        <f aca="false">IF(AND(C358&lt;&gt;"MB",C358&lt;&gt;"EQ"),I358*H358,0)</f>
        <v>-0.276264</v>
      </c>
      <c r="R358" s="0" t="n">
        <f aca="false">IF(AND(C358&lt;&gt;"MB",C358&lt;&gt;"EQ"),IF(N358="Y",H358,0),0)</f>
        <v>54</v>
      </c>
      <c r="S358" s="0" t="n">
        <f aca="false">IF(J358&gt;0,I358-Z$7,I358-Z$6)</f>
        <v>-0.0530960343898651</v>
      </c>
      <c r="T358" s="0" t="n">
        <f aca="false">IF(AND(C358&lt;&gt;"MB",C358&lt;&gt;"EQ"),IF(N358="Y",H358*S358,0),0)</f>
        <v>-2.8671858570527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v>48881</v>
      </c>
      <c r="B359" s="35" t="s">
        <v>461</v>
      </c>
      <c r="C359" s="35" t="s">
        <v>462</v>
      </c>
      <c r="D359" s="35" t="s">
        <v>213</v>
      </c>
      <c r="E359" s="35" t="s">
        <v>99</v>
      </c>
      <c r="F359" s="0" t="n">
        <v>50.4</v>
      </c>
      <c r="G359" s="0" t="n">
        <v>5</v>
      </c>
      <c r="H359" s="0" t="n">
        <v>58</v>
      </c>
      <c r="I359" s="0" t="n">
        <v>-0.005116</v>
      </c>
      <c r="J359" s="61" t="n">
        <f aca="false">IF(VLOOKUP(D359,'test results'!$C$7:$F$10,4,FALSE())&gt;0,1,IF(VLOOKUP(D359,'test results'!$C$7:$F$10,4,FALSE())&lt;0,-1,"error"))</f>
        <v>-1</v>
      </c>
      <c r="K359" s="0" t="s">
        <v>214</v>
      </c>
      <c r="L359" s="0" t="n">
        <v>9</v>
      </c>
      <c r="M359" s="44" t="s">
        <v>4</v>
      </c>
      <c r="N359" s="44" t="s">
        <v>4</v>
      </c>
      <c r="O359" s="0" t="str">
        <f aca="false">IF(C359&lt;&gt;"MB",CONCATENATE(M359,K359),"mothballed")</f>
        <v>Yhouston</v>
      </c>
      <c r="P359" s="0" t="str">
        <f aca="false">IF(C359&lt;&gt;"MB",CONCATENATE(N359,K359),"mothballed")</f>
        <v>Yhouston</v>
      </c>
      <c r="Q359" s="0" t="n">
        <f aca="false">IF(AND(C359&lt;&gt;"MB",C359&lt;&gt;"EQ"),I359*H359,0)</f>
        <v>-0.296728</v>
      </c>
      <c r="R359" s="0" t="n">
        <f aca="false">IF(AND(C359&lt;&gt;"MB",C359&lt;&gt;"EQ"),IF(N359="Y",H359,0),0)</f>
        <v>58</v>
      </c>
      <c r="S359" s="0" t="n">
        <f aca="false">IF(J359&gt;0,I359-Z$7,I359-Z$6)</f>
        <v>-0.0530960343898651</v>
      </c>
      <c r="T359" s="0" t="n">
        <f aca="false">IF(AND(C359&lt;&gt;"MB",C359&lt;&gt;"EQ"),IF(N359="Y",H359*S359,0),0)</f>
        <v>-3.0795699946121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v>48881</v>
      </c>
      <c r="B360" s="35" t="s">
        <v>461</v>
      </c>
      <c r="C360" s="35" t="s">
        <v>463</v>
      </c>
      <c r="D360" s="35" t="s">
        <v>213</v>
      </c>
      <c r="E360" s="35" t="s">
        <v>99</v>
      </c>
      <c r="F360" s="0" t="n">
        <v>50.4</v>
      </c>
      <c r="G360" s="0" t="n">
        <v>5</v>
      </c>
      <c r="H360" s="0" t="n">
        <v>58</v>
      </c>
      <c r="I360" s="0" t="n">
        <v>-0.005116</v>
      </c>
      <c r="J360" s="61" t="n">
        <f aca="false">IF(VLOOKUP(D360,'test results'!$C$7:$F$10,4,FALSE())&gt;0,1,IF(VLOOKUP(D360,'test results'!$C$7:$F$10,4,FALSE())&lt;0,-1,"error"))</f>
        <v>-1</v>
      </c>
      <c r="K360" s="0" t="s">
        <v>214</v>
      </c>
      <c r="L360" s="0" t="n">
        <v>9</v>
      </c>
      <c r="M360" s="44" t="s">
        <v>4</v>
      </c>
      <c r="N360" s="44" t="s">
        <v>4</v>
      </c>
      <c r="O360" s="0" t="str">
        <f aca="false">IF(C360&lt;&gt;"MB",CONCATENATE(M360,K360),"mothballed")</f>
        <v>Yhouston</v>
      </c>
      <c r="P360" s="0" t="str">
        <f aca="false">IF(C360&lt;&gt;"MB",CONCATENATE(N360,K360),"mothballed")</f>
        <v>Yhouston</v>
      </c>
      <c r="Q360" s="0" t="n">
        <f aca="false">IF(AND(C360&lt;&gt;"MB",C360&lt;&gt;"EQ"),I360*H360,0)</f>
        <v>-0.296728</v>
      </c>
      <c r="R360" s="0" t="n">
        <f aca="false">IF(AND(C360&lt;&gt;"MB",C360&lt;&gt;"EQ"),IF(N360="Y",H360,0),0)</f>
        <v>58</v>
      </c>
      <c r="S360" s="0" t="n">
        <f aca="false">IF(J360&gt;0,I360-Z$7,I360-Z$6)</f>
        <v>-0.0530960343898651</v>
      </c>
      <c r="T360" s="0" t="n">
        <f aca="false">IF(AND(C360&lt;&gt;"MB",C360&lt;&gt;"EQ"),IF(N360="Y",H360*S360,0),0)</f>
        <v>-3.0795699946121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v>48582</v>
      </c>
      <c r="B361" s="35" t="s">
        <v>389</v>
      </c>
      <c r="C361" s="35" t="s">
        <v>102</v>
      </c>
      <c r="D361" s="35" t="s">
        <v>213</v>
      </c>
      <c r="E361" s="35" t="s">
        <v>99</v>
      </c>
      <c r="F361" s="0" t="n">
        <v>551.2</v>
      </c>
      <c r="G361" s="0" t="n">
        <v>110</v>
      </c>
      <c r="H361" s="0" t="n">
        <v>735</v>
      </c>
      <c r="I361" s="0" t="n">
        <v>-0.005001</v>
      </c>
      <c r="J361" s="61" t="n">
        <f aca="false">IF(VLOOKUP(D361,'test results'!$C$7:$F$10,4,FALSE())&gt;0,1,IF(VLOOKUP(D361,'test results'!$C$7:$F$10,4,FALSE())&lt;0,-1,"error"))</f>
        <v>-1</v>
      </c>
      <c r="K361" s="0" t="s">
        <v>214</v>
      </c>
      <c r="L361" s="0" t="n">
        <v>10</v>
      </c>
      <c r="M361" s="44" t="s">
        <v>4</v>
      </c>
      <c r="N361" s="44" t="s">
        <v>4</v>
      </c>
      <c r="O361" s="0" t="str">
        <f aca="false">IF(C361&lt;&gt;"MB",CONCATENATE(M361,K361),"mothballed")</f>
        <v>Yhouston</v>
      </c>
      <c r="P361" s="0" t="str">
        <f aca="false">IF(C361&lt;&gt;"MB",CONCATENATE(N361,K361),"mothballed")</f>
        <v>Yhouston</v>
      </c>
      <c r="Q361" s="0" t="n">
        <f aca="false">IF(AND(C361&lt;&gt;"MB",C361&lt;&gt;"EQ"),I361*H361,0)</f>
        <v>-3.675735</v>
      </c>
      <c r="R361" s="0" t="n">
        <f aca="false">IF(AND(C361&lt;&gt;"MB",C361&lt;&gt;"EQ"),IF(N361="Y",H361,0),0)</f>
        <v>735</v>
      </c>
      <c r="S361" s="0" t="n">
        <f aca="false">IF(J361&gt;0,I361-Z$7,I361-Z$6)</f>
        <v>-0.0529810343898651</v>
      </c>
      <c r="T361" s="0" t="n">
        <f aca="false">IF(AND(C361&lt;&gt;"MB",C361&lt;&gt;"EQ"),IF(N361="Y",H361*S361,0),0)</f>
        <v>-38.941060276550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v>49803</v>
      </c>
      <c r="B362" s="35" t="s">
        <v>481</v>
      </c>
      <c r="C362" s="35" t="s">
        <v>97</v>
      </c>
      <c r="D362" s="35" t="s">
        <v>213</v>
      </c>
      <c r="E362" s="35" t="s">
        <v>99</v>
      </c>
      <c r="F362" s="0" t="n">
        <v>33</v>
      </c>
      <c r="G362" s="0" t="n">
        <v>8.3</v>
      </c>
      <c r="H362" s="0" t="n">
        <v>34</v>
      </c>
      <c r="I362" s="0" t="n">
        <v>-0.004924</v>
      </c>
      <c r="J362" s="61" t="n">
        <f aca="false">IF(VLOOKUP(D362,'test results'!$C$7:$F$10,4,FALSE())&gt;0,1,IF(VLOOKUP(D362,'test results'!$C$7:$F$10,4,FALSE())&lt;0,-1,"error"))</f>
        <v>-1</v>
      </c>
      <c r="K362" s="0" t="s">
        <v>214</v>
      </c>
      <c r="L362" s="0" t="n">
        <v>7</v>
      </c>
      <c r="M362" s="44" t="s">
        <v>101</v>
      </c>
      <c r="N362" s="44" t="s">
        <v>101</v>
      </c>
      <c r="O362" s="0" t="str">
        <f aca="false">IF(C362&lt;&gt;"MB",CONCATENATE(M362,K362),"mothballed")</f>
        <v>Nhouston</v>
      </c>
      <c r="P362" s="0" t="str">
        <f aca="false">IF(C362&lt;&gt;"MB",CONCATENATE(N362,K362),"mothballed")</f>
        <v>Nhouston</v>
      </c>
      <c r="Q362" s="0" t="n">
        <f aca="false">IF(AND(C362&lt;&gt;"MB",C362&lt;&gt;"EQ"),I362*H362,0)</f>
        <v>-0.167416</v>
      </c>
      <c r="R362" s="0" t="n">
        <f aca="false">IF(AND(C362&lt;&gt;"MB",C362&lt;&gt;"EQ"),IF(N362="Y",H362,0),0)</f>
        <v>0</v>
      </c>
      <c r="S362" s="0" t="n">
        <f aca="false">IF(J362&gt;0,I362-Z$7,I362-Z$6)</f>
        <v>-0.0529040343898651</v>
      </c>
      <c r="T362" s="0" t="n">
        <f aca="false">IF(AND(C362&lt;&gt;"MB",C362&lt;&gt;"EQ"),IF(N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v>49804</v>
      </c>
      <c r="B363" s="35" t="s">
        <v>482</v>
      </c>
      <c r="C363" s="35" t="s">
        <v>102</v>
      </c>
      <c r="D363" s="35" t="s">
        <v>213</v>
      </c>
      <c r="E363" s="35" t="s">
        <v>99</v>
      </c>
      <c r="F363" s="0" t="n">
        <v>32</v>
      </c>
      <c r="G363" s="0" t="n">
        <v>8.3</v>
      </c>
      <c r="H363" s="0" t="n">
        <v>34.7</v>
      </c>
      <c r="I363" s="0" t="n">
        <v>-0.004924</v>
      </c>
      <c r="J363" s="61" t="n">
        <f aca="false">IF(VLOOKUP(D363,'test results'!$C$7:$F$10,4,FALSE())&gt;0,1,IF(VLOOKUP(D363,'test results'!$C$7:$F$10,4,FALSE())&lt;0,-1,"error"))</f>
        <v>-1</v>
      </c>
      <c r="K363" s="0" t="s">
        <v>214</v>
      </c>
      <c r="L363" s="0" t="n">
        <v>7</v>
      </c>
      <c r="M363" s="44" t="s">
        <v>101</v>
      </c>
      <c r="N363" s="44" t="s">
        <v>101</v>
      </c>
      <c r="O363" s="0" t="str">
        <f aca="false">IF(C363&lt;&gt;"MB",CONCATENATE(M363,K363),"mothballed")</f>
        <v>Nhouston</v>
      </c>
      <c r="P363" s="0" t="str">
        <f aca="false">IF(C363&lt;&gt;"MB",CONCATENATE(N363,K363),"mothballed")</f>
        <v>Nhouston</v>
      </c>
      <c r="Q363" s="0" t="n">
        <f aca="false">IF(AND(C363&lt;&gt;"MB",C363&lt;&gt;"EQ"),I363*H363,0)</f>
        <v>-0.1708628</v>
      </c>
      <c r="R363" s="0" t="n">
        <f aca="false">IF(AND(C363&lt;&gt;"MB",C363&lt;&gt;"EQ"),IF(N363="Y",H363,0),0)</f>
        <v>0</v>
      </c>
      <c r="S363" s="0" t="n">
        <f aca="false">IF(J363&gt;0,I363-Z$7,I363-Z$6)</f>
        <v>-0.0529040343898651</v>
      </c>
      <c r="T363" s="0" t="n">
        <f aca="false">IF(AND(C363&lt;&gt;"MB",C363&lt;&gt;"EQ"),IF(N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v>49805</v>
      </c>
      <c r="B364" s="35" t="s">
        <v>483</v>
      </c>
      <c r="C364" s="35" t="s">
        <v>104</v>
      </c>
      <c r="D364" s="35" t="s">
        <v>213</v>
      </c>
      <c r="E364" s="35" t="s">
        <v>99</v>
      </c>
      <c r="F364" s="0" t="n">
        <v>31</v>
      </c>
      <c r="G364" s="0" t="n">
        <v>8.3</v>
      </c>
      <c r="H364" s="0" t="n">
        <v>32.7</v>
      </c>
      <c r="I364" s="0" t="n">
        <v>-0.004924</v>
      </c>
      <c r="J364" s="61" t="n">
        <f aca="false">IF(VLOOKUP(D364,'test results'!$C$7:$F$10,4,FALSE())&gt;0,1,IF(VLOOKUP(D364,'test results'!$C$7:$F$10,4,FALSE())&lt;0,-1,"error"))</f>
        <v>-1</v>
      </c>
      <c r="K364" s="0" t="s">
        <v>214</v>
      </c>
      <c r="L364" s="0" t="n">
        <v>7</v>
      </c>
      <c r="M364" s="44" t="s">
        <v>101</v>
      </c>
      <c r="N364" s="44" t="s">
        <v>101</v>
      </c>
      <c r="O364" s="0" t="str">
        <f aca="false">IF(C364&lt;&gt;"MB",CONCATENATE(M364,K364),"mothballed")</f>
        <v>Nhouston</v>
      </c>
      <c r="P364" s="0" t="str">
        <f aca="false">IF(C364&lt;&gt;"MB",CONCATENATE(N364,K364),"mothballed")</f>
        <v>Nhouston</v>
      </c>
      <c r="Q364" s="0" t="n">
        <f aca="false">IF(AND(C364&lt;&gt;"MB",C364&lt;&gt;"EQ"),I364*H364,0)</f>
        <v>-0.1610148</v>
      </c>
      <c r="R364" s="0" t="n">
        <f aca="false">IF(AND(C364&lt;&gt;"MB",C364&lt;&gt;"EQ"),IF(N364="Y",H364,0),0)</f>
        <v>0</v>
      </c>
      <c r="S364" s="0" t="n">
        <f aca="false">IF(J364&gt;0,I364-Z$7,I364-Z$6)</f>
        <v>-0.0529040343898651</v>
      </c>
      <c r="T364" s="0" t="n">
        <f aca="false">IF(AND(C364&lt;&gt;"MB",C364&lt;&gt;"EQ"),IF(N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v>49826</v>
      </c>
      <c r="B365" s="35" t="s">
        <v>484</v>
      </c>
      <c r="C365" s="35" t="s">
        <v>106</v>
      </c>
      <c r="D365" s="35" t="s">
        <v>213</v>
      </c>
      <c r="E365" s="35" t="s">
        <v>99</v>
      </c>
      <c r="F365" s="0" t="n">
        <v>43</v>
      </c>
      <c r="G365" s="0" t="n">
        <v>9.2</v>
      </c>
      <c r="H365" s="0" t="n">
        <v>45.9</v>
      </c>
      <c r="I365" s="0" t="n">
        <v>-0.004924</v>
      </c>
      <c r="J365" s="61" t="n">
        <f aca="false">IF(VLOOKUP(D365,'test results'!$C$7:$F$10,4,FALSE())&gt;0,1,IF(VLOOKUP(D365,'test results'!$C$7:$F$10,4,FALSE())&lt;0,-1,"error"))</f>
        <v>-1</v>
      </c>
      <c r="K365" s="0" t="s">
        <v>214</v>
      </c>
      <c r="L365" s="0" t="n">
        <v>7</v>
      </c>
      <c r="M365" s="44" t="s">
        <v>101</v>
      </c>
      <c r="N365" s="44" t="s">
        <v>101</v>
      </c>
      <c r="O365" s="0" t="str">
        <f aca="false">IF(C365&lt;&gt;"MB",CONCATENATE(M365,K365),"mothballed")</f>
        <v>Nhouston</v>
      </c>
      <c r="P365" s="0" t="str">
        <f aca="false">IF(C365&lt;&gt;"MB",CONCATENATE(N365,K365),"mothballed")</f>
        <v>Nhouston</v>
      </c>
      <c r="Q365" s="0" t="n">
        <f aca="false">IF(AND(C365&lt;&gt;"MB",C365&lt;&gt;"EQ"),I365*H365,0)</f>
        <v>-0.2260116</v>
      </c>
      <c r="R365" s="0" t="n">
        <f aca="false">IF(AND(C365&lt;&gt;"MB",C365&lt;&gt;"EQ"),IF(N365="Y",H365,0),0)</f>
        <v>0</v>
      </c>
      <c r="S365" s="0" t="n">
        <f aca="false">IF(J365&gt;0,I365-Z$7,I365-Z$6)</f>
        <v>-0.0529040343898651</v>
      </c>
      <c r="T365" s="0" t="n">
        <f aca="false">IF(AND(C365&lt;&gt;"MB",C365&lt;&gt;"EQ"),IF(N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v>49828</v>
      </c>
      <c r="B366" s="35" t="s">
        <v>485</v>
      </c>
      <c r="C366" s="35" t="s">
        <v>223</v>
      </c>
      <c r="D366" s="35" t="s">
        <v>213</v>
      </c>
      <c r="E366" s="35" t="s">
        <v>99</v>
      </c>
      <c r="F366" s="0" t="n">
        <v>19</v>
      </c>
      <c r="G366" s="0" t="n">
        <v>5.4</v>
      </c>
      <c r="H366" s="0" t="n">
        <v>17.7</v>
      </c>
      <c r="I366" s="0" t="n">
        <v>-0.004924</v>
      </c>
      <c r="J366" s="61" t="n">
        <f aca="false">IF(VLOOKUP(D366,'test results'!$C$7:$F$10,4,FALSE())&gt;0,1,IF(VLOOKUP(D366,'test results'!$C$7:$F$10,4,FALSE())&lt;0,-1,"error"))</f>
        <v>-1</v>
      </c>
      <c r="K366" s="0" t="s">
        <v>214</v>
      </c>
      <c r="L366" s="0" t="n">
        <v>7</v>
      </c>
      <c r="M366" s="44" t="s">
        <v>101</v>
      </c>
      <c r="N366" s="44" t="s">
        <v>101</v>
      </c>
      <c r="O366" s="0" t="str">
        <f aca="false">IF(C366&lt;&gt;"MB",CONCATENATE(M366,K366),"mothballed")</f>
        <v>Nhouston</v>
      </c>
      <c r="P366" s="0" t="str">
        <f aca="false">IF(C366&lt;&gt;"MB",CONCATENATE(N366,K366),"mothballed")</f>
        <v>Nhouston</v>
      </c>
      <c r="Q366" s="0" t="n">
        <f aca="false">IF(AND(C366&lt;&gt;"MB",C366&lt;&gt;"EQ"),I366*H366,0)</f>
        <v>-0.0871548</v>
      </c>
      <c r="R366" s="0" t="n">
        <f aca="false">IF(AND(C366&lt;&gt;"MB",C366&lt;&gt;"EQ"),IF(N366="Y",H366,0),0)</f>
        <v>0</v>
      </c>
      <c r="S366" s="0" t="n">
        <f aca="false">IF(J366&gt;0,I366-Z$7,I366-Z$6)</f>
        <v>-0.0529040343898651</v>
      </c>
      <c r="T366" s="0" t="n">
        <f aca="false">IF(AND(C366&lt;&gt;"MB",C366&lt;&gt;"EQ"),IF(N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v>49829</v>
      </c>
      <c r="B367" s="35" t="s">
        <v>486</v>
      </c>
      <c r="C367" s="35" t="s">
        <v>487</v>
      </c>
      <c r="D367" s="35" t="s">
        <v>213</v>
      </c>
      <c r="E367" s="35" t="s">
        <v>99</v>
      </c>
      <c r="F367" s="0" t="n">
        <v>20</v>
      </c>
      <c r="G367" s="0" t="n">
        <v>5.4</v>
      </c>
      <c r="H367" s="0" t="n">
        <v>20.4</v>
      </c>
      <c r="I367" s="0" t="n">
        <v>-0.004924</v>
      </c>
      <c r="J367" s="61" t="n">
        <f aca="false">IF(VLOOKUP(D367,'test results'!$C$7:$F$10,4,FALSE())&gt;0,1,IF(VLOOKUP(D367,'test results'!$C$7:$F$10,4,FALSE())&lt;0,-1,"error"))</f>
        <v>-1</v>
      </c>
      <c r="K367" s="0" t="s">
        <v>214</v>
      </c>
      <c r="L367" s="0" t="n">
        <v>7</v>
      </c>
      <c r="M367" s="44" t="s">
        <v>101</v>
      </c>
      <c r="N367" s="44" t="s">
        <v>101</v>
      </c>
      <c r="O367" s="0" t="str">
        <f aca="false">IF(C367&lt;&gt;"MB",CONCATENATE(M367,K367),"mothballed")</f>
        <v>Nhouston</v>
      </c>
      <c r="P367" s="0" t="str">
        <f aca="false">IF(C367&lt;&gt;"MB",CONCATENATE(N367,K367),"mothballed")</f>
        <v>Nhouston</v>
      </c>
      <c r="Q367" s="0" t="n">
        <f aca="false">IF(AND(C367&lt;&gt;"MB",C367&lt;&gt;"EQ"),I367*H367,0)</f>
        <v>-0.1004496</v>
      </c>
      <c r="R367" s="0" t="n">
        <f aca="false">IF(AND(C367&lt;&gt;"MB",C367&lt;&gt;"EQ"),IF(N367="Y",H367,0),0)</f>
        <v>0</v>
      </c>
      <c r="S367" s="0" t="n">
        <f aca="false">IF(J367&gt;0,I367-Z$7,I367-Z$6)</f>
        <v>-0.0529040343898651</v>
      </c>
      <c r="T367" s="0" t="n">
        <f aca="false">IF(AND(C367&lt;&gt;"MB",C367&lt;&gt;"EQ"),IF(N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v>49830</v>
      </c>
      <c r="B368" s="35" t="s">
        <v>488</v>
      </c>
      <c r="C368" s="35" t="s">
        <v>489</v>
      </c>
      <c r="D368" s="35" t="s">
        <v>213</v>
      </c>
      <c r="E368" s="35" t="s">
        <v>99</v>
      </c>
      <c r="F368" s="0" t="n">
        <v>19</v>
      </c>
      <c r="G368" s="0" t="n">
        <v>5.4</v>
      </c>
      <c r="H368" s="0" t="n">
        <v>19.9</v>
      </c>
      <c r="I368" s="0" t="n">
        <v>-0.004924</v>
      </c>
      <c r="J368" s="61" t="n">
        <f aca="false">IF(VLOOKUP(D368,'test results'!$C$7:$F$10,4,FALSE())&gt;0,1,IF(VLOOKUP(D368,'test results'!$C$7:$F$10,4,FALSE())&lt;0,-1,"error"))</f>
        <v>-1</v>
      </c>
      <c r="K368" s="0" t="s">
        <v>214</v>
      </c>
      <c r="L368" s="0" t="n">
        <v>7</v>
      </c>
      <c r="M368" s="44" t="s">
        <v>101</v>
      </c>
      <c r="N368" s="44" t="s">
        <v>101</v>
      </c>
      <c r="O368" s="0" t="str">
        <f aca="false">IF(C368&lt;&gt;"MB",CONCATENATE(M368,K368),"mothballed")</f>
        <v>Nhouston</v>
      </c>
      <c r="P368" s="0" t="str">
        <f aca="false">IF(C368&lt;&gt;"MB",CONCATENATE(N368,K368),"mothballed")</f>
        <v>Nhouston</v>
      </c>
      <c r="Q368" s="0" t="n">
        <f aca="false">IF(AND(C368&lt;&gt;"MB",C368&lt;&gt;"EQ"),I368*H368,0)</f>
        <v>-0.0979876</v>
      </c>
      <c r="R368" s="0" t="n">
        <f aca="false">IF(AND(C368&lt;&gt;"MB",C368&lt;&gt;"EQ"),IF(N368="Y",H368,0),0)</f>
        <v>0</v>
      </c>
      <c r="S368" s="0" t="n">
        <f aca="false">IF(J368&gt;0,I368-Z$7,I368-Z$6)</f>
        <v>-0.0529040343898651</v>
      </c>
      <c r="T368" s="0" t="n">
        <f aca="false">IF(AND(C368&lt;&gt;"MB",C368&lt;&gt;"EQ"),IF(N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v>49831</v>
      </c>
      <c r="B369" s="35" t="s">
        <v>490</v>
      </c>
      <c r="C369" s="35" t="s">
        <v>491</v>
      </c>
      <c r="D369" s="35" t="s">
        <v>213</v>
      </c>
      <c r="E369" s="35" t="s">
        <v>99</v>
      </c>
      <c r="F369" s="0" t="n">
        <v>33</v>
      </c>
      <c r="G369" s="0" t="n">
        <v>5.4</v>
      </c>
      <c r="H369" s="0" t="n">
        <v>35</v>
      </c>
      <c r="I369" s="0" t="n">
        <v>-0.004924</v>
      </c>
      <c r="J369" s="61" t="n">
        <f aca="false">IF(VLOOKUP(D369,'test results'!$C$7:$F$10,4,FALSE())&gt;0,1,IF(VLOOKUP(D369,'test results'!$C$7:$F$10,4,FALSE())&lt;0,-1,"error"))</f>
        <v>-1</v>
      </c>
      <c r="K369" s="0" t="s">
        <v>214</v>
      </c>
      <c r="L369" s="0" t="n">
        <v>7</v>
      </c>
      <c r="M369" s="44" t="s">
        <v>101</v>
      </c>
      <c r="N369" s="44" t="s">
        <v>101</v>
      </c>
      <c r="O369" s="0" t="str">
        <f aca="false">IF(C369&lt;&gt;"MB",CONCATENATE(M369,K369),"mothballed")</f>
        <v>Nhouston</v>
      </c>
      <c r="P369" s="0" t="str">
        <f aca="false">IF(C369&lt;&gt;"MB",CONCATENATE(N369,K369),"mothballed")</f>
        <v>Nhouston</v>
      </c>
      <c r="Q369" s="0" t="n">
        <f aca="false">IF(AND(C369&lt;&gt;"MB",C369&lt;&gt;"EQ"),I369*H369,0)</f>
        <v>-0.17234</v>
      </c>
      <c r="R369" s="0" t="n">
        <f aca="false">IF(AND(C369&lt;&gt;"MB",C369&lt;&gt;"EQ"),IF(N369="Y",H369,0),0)</f>
        <v>0</v>
      </c>
      <c r="S369" s="0" t="n">
        <f aca="false">IF(J369&gt;0,I369-Z$7,I369-Z$6)</f>
        <v>-0.0529040343898651</v>
      </c>
      <c r="T369" s="0" t="n">
        <f aca="false">IF(AND(C369&lt;&gt;"MB",C369&lt;&gt;"EQ"),IF(N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v>49832</v>
      </c>
      <c r="B370" s="35" t="s">
        <v>492</v>
      </c>
      <c r="C370" s="35" t="s">
        <v>219</v>
      </c>
      <c r="D370" s="35" t="s">
        <v>213</v>
      </c>
      <c r="E370" s="35" t="s">
        <v>99</v>
      </c>
      <c r="F370" s="0" t="n">
        <v>19</v>
      </c>
      <c r="G370" s="0" t="n">
        <v>9.2</v>
      </c>
      <c r="H370" s="0" t="n">
        <v>18</v>
      </c>
      <c r="I370" s="0" t="n">
        <v>-0.004924</v>
      </c>
      <c r="J370" s="61" t="n">
        <f aca="false">IF(VLOOKUP(D370,'test results'!$C$7:$F$10,4,FALSE())&gt;0,1,IF(VLOOKUP(D370,'test results'!$C$7:$F$10,4,FALSE())&lt;0,-1,"error"))</f>
        <v>-1</v>
      </c>
      <c r="K370" s="0" t="s">
        <v>214</v>
      </c>
      <c r="L370" s="0" t="n">
        <v>7</v>
      </c>
      <c r="M370" s="44" t="s">
        <v>101</v>
      </c>
      <c r="N370" s="44" t="s">
        <v>101</v>
      </c>
      <c r="O370" s="0" t="str">
        <f aca="false">IF(C370&lt;&gt;"MB",CONCATENATE(M370,K370),"mothballed")</f>
        <v>Nhouston</v>
      </c>
      <c r="P370" s="0" t="str">
        <f aca="false">IF(C370&lt;&gt;"MB",CONCATENATE(N370,K370),"mothballed")</f>
        <v>Nhouston</v>
      </c>
      <c r="Q370" s="0" t="n">
        <f aca="false">IF(AND(C370&lt;&gt;"MB",C370&lt;&gt;"EQ"),I370*H370,0)</f>
        <v>-0.088632</v>
      </c>
      <c r="R370" s="0" t="n">
        <f aca="false">IF(AND(C370&lt;&gt;"MB",C370&lt;&gt;"EQ"),IF(N370="Y",H370,0),0)</f>
        <v>0</v>
      </c>
      <c r="S370" s="0" t="n">
        <f aca="false">IF(J370&gt;0,I370-Z$7,I370-Z$6)</f>
        <v>-0.0529040343898651</v>
      </c>
      <c r="T370" s="0" t="n">
        <f aca="false">IF(AND(C370&lt;&gt;"MB",C370&lt;&gt;"EQ"),IF(N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v>49837</v>
      </c>
      <c r="B371" s="35" t="s">
        <v>493</v>
      </c>
      <c r="C371" s="35" t="s">
        <v>105</v>
      </c>
      <c r="D371" s="35" t="s">
        <v>213</v>
      </c>
      <c r="E371" s="35" t="s">
        <v>99</v>
      </c>
      <c r="F371" s="0" t="n">
        <v>81</v>
      </c>
      <c r="G371" s="0" t="n">
        <v>21.3</v>
      </c>
      <c r="H371" s="0" t="n">
        <v>85.4</v>
      </c>
      <c r="I371" s="0" t="n">
        <v>-0.004924</v>
      </c>
      <c r="J371" s="61" t="n">
        <f aca="false">IF(VLOOKUP(D371,'test results'!$C$7:$F$10,4,FALSE())&gt;0,1,IF(VLOOKUP(D371,'test results'!$C$7:$F$10,4,FALSE())&lt;0,-1,"error"))</f>
        <v>-1</v>
      </c>
      <c r="K371" s="0" t="s">
        <v>214</v>
      </c>
      <c r="L371" s="0" t="n">
        <v>7</v>
      </c>
      <c r="M371" s="44" t="s">
        <v>101</v>
      </c>
      <c r="N371" s="44" t="s">
        <v>101</v>
      </c>
      <c r="O371" s="0" t="str">
        <f aca="false">IF(C371&lt;&gt;"MB",CONCATENATE(M371,K371),"mothballed")</f>
        <v>Nhouston</v>
      </c>
      <c r="P371" s="0" t="str">
        <f aca="false">IF(C371&lt;&gt;"MB",CONCATENATE(N371,K371),"mothballed")</f>
        <v>Nhouston</v>
      </c>
      <c r="Q371" s="0" t="n">
        <f aca="false">IF(AND(C371&lt;&gt;"MB",C371&lt;&gt;"EQ"),I371*H371,0)</f>
        <v>-0.4205096</v>
      </c>
      <c r="R371" s="0" t="n">
        <f aca="false">IF(AND(C371&lt;&gt;"MB",C371&lt;&gt;"EQ"),IF(N371="Y",H371,0),0)</f>
        <v>0</v>
      </c>
      <c r="S371" s="0" t="n">
        <f aca="false">IF(J371&gt;0,I371-Z$7,I371-Z$6)</f>
        <v>-0.0529040343898651</v>
      </c>
      <c r="T371" s="0" t="n">
        <f aca="false">IF(AND(C371&lt;&gt;"MB",C371&lt;&gt;"EQ"),IF(N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v>49838</v>
      </c>
      <c r="B372" s="35" t="s">
        <v>494</v>
      </c>
      <c r="C372" s="35" t="s">
        <v>495</v>
      </c>
      <c r="D372" s="35" t="s">
        <v>213</v>
      </c>
      <c r="E372" s="35" t="s">
        <v>99</v>
      </c>
      <c r="F372" s="0" t="n">
        <v>140</v>
      </c>
      <c r="G372" s="0" t="n">
        <v>0</v>
      </c>
      <c r="H372" s="0" t="n">
        <v>148</v>
      </c>
      <c r="I372" s="0" t="n">
        <v>-0.004924</v>
      </c>
      <c r="J372" s="61" t="n">
        <f aca="false">IF(VLOOKUP(D372,'test results'!$C$7:$F$10,4,FALSE())&gt;0,1,IF(VLOOKUP(D372,'test results'!$C$7:$F$10,4,FALSE())&lt;0,-1,"error"))</f>
        <v>-1</v>
      </c>
      <c r="K372" s="0" t="s">
        <v>214</v>
      </c>
      <c r="L372" s="0" t="n">
        <v>7</v>
      </c>
      <c r="M372" s="44" t="s">
        <v>101</v>
      </c>
      <c r="N372" s="44" t="s">
        <v>101</v>
      </c>
      <c r="O372" s="0" t="str">
        <f aca="false">IF(C372&lt;&gt;"MB",CONCATENATE(M372,K372),"mothballed")</f>
        <v>Nhouston</v>
      </c>
      <c r="P372" s="0" t="str">
        <f aca="false">IF(C372&lt;&gt;"MB",CONCATENATE(N372,K372),"mothballed")</f>
        <v>Nhouston</v>
      </c>
      <c r="Q372" s="0" t="n">
        <f aca="false">IF(AND(C372&lt;&gt;"MB",C372&lt;&gt;"EQ"),I372*H372,0)</f>
        <v>-0.728752</v>
      </c>
      <c r="R372" s="0" t="n">
        <f aca="false">IF(AND(C372&lt;&gt;"MB",C372&lt;&gt;"EQ"),IF(N372="Y",H372,0),0)</f>
        <v>0</v>
      </c>
      <c r="S372" s="0" t="n">
        <f aca="false">IF(J372&gt;0,I372-Z$7,I372-Z$6)</f>
        <v>-0.0529040343898651</v>
      </c>
      <c r="T372" s="0" t="n">
        <f aca="false">IF(AND(C372&lt;&gt;"MB",C372&lt;&gt;"EQ"),IF(N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v>48883</v>
      </c>
      <c r="B373" s="35" t="s">
        <v>464</v>
      </c>
      <c r="C373" s="35" t="s">
        <v>454</v>
      </c>
      <c r="D373" s="35" t="s">
        <v>213</v>
      </c>
      <c r="E373" s="35" t="s">
        <v>99</v>
      </c>
      <c r="F373" s="0" t="n">
        <v>0</v>
      </c>
      <c r="G373" s="0" t="n">
        <v>0</v>
      </c>
      <c r="H373" s="0" t="n">
        <v>12</v>
      </c>
      <c r="I373" s="0" t="n">
        <v>-0.004826</v>
      </c>
      <c r="J373" s="61" t="n">
        <f aca="false">IF(VLOOKUP(D373,'test results'!$C$7:$F$10,4,FALSE())&gt;0,1,IF(VLOOKUP(D373,'test results'!$C$7:$F$10,4,FALSE())&lt;0,-1,"error"))</f>
        <v>-1</v>
      </c>
      <c r="K373" s="0" t="s">
        <v>214</v>
      </c>
      <c r="L373" s="0" t="n">
        <v>13</v>
      </c>
      <c r="M373" s="44" t="s">
        <v>4</v>
      </c>
      <c r="N373" s="44" t="s">
        <v>4</v>
      </c>
      <c r="O373" s="0" t="str">
        <f aca="false">IF(C373&lt;&gt;"MB",CONCATENATE(M373,K373),"mothballed")</f>
        <v>Yhouston</v>
      </c>
      <c r="P373" s="0" t="str">
        <f aca="false">IF(C373&lt;&gt;"MB",CONCATENATE(N373,K373),"mothballed")</f>
        <v>Yhouston</v>
      </c>
      <c r="Q373" s="0" t="n">
        <f aca="false">IF(AND(C373&lt;&gt;"MB",C373&lt;&gt;"EQ"),I373*H373,0)</f>
        <v>-0.057912</v>
      </c>
      <c r="R373" s="0" t="n">
        <f aca="false">IF(AND(C373&lt;&gt;"MB",C373&lt;&gt;"EQ"),IF(N373="Y",H373,0),0)</f>
        <v>12</v>
      </c>
      <c r="S373" s="0" t="n">
        <f aca="false">IF(J373&gt;0,I373-Z$7,I373-Z$6)</f>
        <v>-0.0528060343898651</v>
      </c>
      <c r="T373" s="0" t="n">
        <f aca="false">IF(AND(C373&lt;&gt;"MB",C373&lt;&gt;"EQ"),IF(N373="Y",H373*S373,0),0)</f>
        <v>-0.63367241267838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v>48651</v>
      </c>
      <c r="B374" s="35" t="s">
        <v>408</v>
      </c>
      <c r="C374" s="35" t="s">
        <v>97</v>
      </c>
      <c r="D374" s="35" t="s">
        <v>213</v>
      </c>
      <c r="E374" s="35" t="s">
        <v>99</v>
      </c>
      <c r="F374" s="0" t="n">
        <v>4</v>
      </c>
      <c r="G374" s="0" t="n">
        <v>0</v>
      </c>
      <c r="H374" s="0" t="n">
        <v>5</v>
      </c>
      <c r="I374" s="0" t="n">
        <v>-0.004701</v>
      </c>
      <c r="J374" s="61" t="n">
        <f aca="false">IF(VLOOKUP(D374,'test results'!$C$7:$F$10,4,FALSE())&gt;0,1,IF(VLOOKUP(D374,'test results'!$C$7:$F$10,4,FALSE())&lt;0,-1,"error"))</f>
        <v>-1</v>
      </c>
      <c r="K374" s="0" t="s">
        <v>214</v>
      </c>
      <c r="L374" s="0" t="n">
        <v>7</v>
      </c>
      <c r="M374" s="44" t="s">
        <v>101</v>
      </c>
      <c r="N374" s="44" t="s">
        <v>101</v>
      </c>
      <c r="O374" s="0" t="str">
        <f aca="false">IF(C374&lt;&gt;"MB",CONCATENATE(M374,K374),"mothballed")</f>
        <v>Nhouston</v>
      </c>
      <c r="P374" s="0" t="str">
        <f aca="false">IF(C374&lt;&gt;"MB",CONCATENATE(N374,K374),"mothballed")</f>
        <v>Nhouston</v>
      </c>
      <c r="Q374" s="0" t="n">
        <f aca="false">IF(AND(C374&lt;&gt;"MB",C374&lt;&gt;"EQ"),I374*H374,0)</f>
        <v>-0.023505</v>
      </c>
      <c r="R374" s="0" t="n">
        <f aca="false">IF(AND(C374&lt;&gt;"MB",C374&lt;&gt;"EQ"),IF(N374="Y",H374,0),0)</f>
        <v>0</v>
      </c>
      <c r="S374" s="0" t="n">
        <f aca="false">IF(J374&gt;0,I374-Z$7,I374-Z$6)</f>
        <v>-0.0526810343898651</v>
      </c>
      <c r="T374" s="0" t="n">
        <f aca="false">IF(AND(C374&lt;&gt;"MB",C374&lt;&gt;"EQ"),IF(N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v>48651</v>
      </c>
      <c r="B375" s="35" t="s">
        <v>408</v>
      </c>
      <c r="C375" s="35" t="s">
        <v>102</v>
      </c>
      <c r="D375" s="35" t="s">
        <v>213</v>
      </c>
      <c r="E375" s="35" t="s">
        <v>99</v>
      </c>
      <c r="F375" s="0" t="n">
        <v>17.7</v>
      </c>
      <c r="G375" s="0" t="n">
        <v>10</v>
      </c>
      <c r="H375" s="0" t="n">
        <v>21</v>
      </c>
      <c r="I375" s="0" t="n">
        <v>-0.004701</v>
      </c>
      <c r="J375" s="61" t="n">
        <f aca="false">IF(VLOOKUP(D375,'test results'!$C$7:$F$10,4,FALSE())&gt;0,1,IF(VLOOKUP(D375,'test results'!$C$7:$F$10,4,FALSE())&lt;0,-1,"error"))</f>
        <v>-1</v>
      </c>
      <c r="K375" s="0" t="s">
        <v>214</v>
      </c>
      <c r="L375" s="0" t="n">
        <v>7</v>
      </c>
      <c r="M375" s="44" t="s">
        <v>101</v>
      </c>
      <c r="N375" s="44" t="s">
        <v>101</v>
      </c>
      <c r="O375" s="0" t="str">
        <f aca="false">IF(C375&lt;&gt;"MB",CONCATENATE(M375,K375),"mothballed")</f>
        <v>Nhouston</v>
      </c>
      <c r="P375" s="0" t="str">
        <f aca="false">IF(C375&lt;&gt;"MB",CONCATENATE(N375,K375),"mothballed")</f>
        <v>Nhouston</v>
      </c>
      <c r="Q375" s="0" t="n">
        <f aca="false">IF(AND(C375&lt;&gt;"MB",C375&lt;&gt;"EQ"),I375*H375,0)</f>
        <v>-0.098721</v>
      </c>
      <c r="R375" s="0" t="n">
        <f aca="false">IF(AND(C375&lt;&gt;"MB",C375&lt;&gt;"EQ"),IF(N375="Y",H375,0),0)</f>
        <v>0</v>
      </c>
      <c r="S375" s="0" t="n">
        <f aca="false">IF(J375&gt;0,I375-Z$7,I375-Z$6)</f>
        <v>-0.0526810343898651</v>
      </c>
      <c r="T375" s="0" t="n">
        <f aca="false">IF(AND(C375&lt;&gt;"MB",C375&lt;&gt;"EQ"),IF(N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v>48791</v>
      </c>
      <c r="B376" s="35" t="s">
        <v>431</v>
      </c>
      <c r="C376" s="35" t="s">
        <v>97</v>
      </c>
      <c r="D376" s="35" t="s">
        <v>213</v>
      </c>
      <c r="E376" s="35" t="s">
        <v>99</v>
      </c>
      <c r="F376" s="0" t="n">
        <v>65</v>
      </c>
      <c r="G376" s="0" t="n">
        <v>20.8</v>
      </c>
      <c r="H376" s="0" t="n">
        <v>65</v>
      </c>
      <c r="I376" s="0" t="n">
        <v>-0.004699</v>
      </c>
      <c r="J376" s="61" t="n">
        <f aca="false">IF(VLOOKUP(D376,'test results'!$C$7:$F$10,4,FALSE())&gt;0,1,IF(VLOOKUP(D376,'test results'!$C$7:$F$10,4,FALSE())&lt;0,-1,"error"))</f>
        <v>-1</v>
      </c>
      <c r="K376" s="0" t="s">
        <v>214</v>
      </c>
      <c r="L376" s="0" t="n">
        <v>7</v>
      </c>
      <c r="M376" s="44" t="s">
        <v>101</v>
      </c>
      <c r="N376" s="44" t="s">
        <v>101</v>
      </c>
      <c r="O376" s="0" t="str">
        <f aca="false">IF(C376&lt;&gt;"MB",CONCATENATE(M376,K376),"mothballed")</f>
        <v>Nhouston</v>
      </c>
      <c r="P376" s="0" t="str">
        <f aca="false">IF(C376&lt;&gt;"MB",CONCATENATE(N376,K376),"mothballed")</f>
        <v>Nhouston</v>
      </c>
      <c r="Q376" s="0" t="n">
        <f aca="false">IF(AND(C376&lt;&gt;"MB",C376&lt;&gt;"EQ"),I376*H376,0)</f>
        <v>-0.305435</v>
      </c>
      <c r="R376" s="0" t="n">
        <f aca="false">IF(AND(C376&lt;&gt;"MB",C376&lt;&gt;"EQ"),IF(N376="Y",H376,0),0)</f>
        <v>0</v>
      </c>
      <c r="S376" s="0" t="n">
        <f aca="false">IF(J376&gt;0,I376-Z$7,I376-Z$6)</f>
        <v>-0.0526790343898651</v>
      </c>
      <c r="T376" s="0" t="n">
        <f aca="false">IF(AND(C376&lt;&gt;"MB",C376&lt;&gt;"EQ"),IF(N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v>48792</v>
      </c>
      <c r="B377" s="35" t="s">
        <v>432</v>
      </c>
      <c r="C377" s="35" t="s">
        <v>102</v>
      </c>
      <c r="D377" s="35" t="s">
        <v>213</v>
      </c>
      <c r="E377" s="35" t="s">
        <v>99</v>
      </c>
      <c r="F377" s="0" t="n">
        <v>66</v>
      </c>
      <c r="G377" s="0" t="n">
        <v>20.3</v>
      </c>
      <c r="H377" s="0" t="n">
        <v>66</v>
      </c>
      <c r="I377" s="0" t="n">
        <v>-0.004699</v>
      </c>
      <c r="J377" s="61" t="n">
        <f aca="false">IF(VLOOKUP(D377,'test results'!$C$7:$F$10,4,FALSE())&gt;0,1,IF(VLOOKUP(D377,'test results'!$C$7:$F$10,4,FALSE())&lt;0,-1,"error"))</f>
        <v>-1</v>
      </c>
      <c r="K377" s="0" t="s">
        <v>214</v>
      </c>
      <c r="L377" s="0" t="n">
        <v>7</v>
      </c>
      <c r="M377" s="44" t="s">
        <v>101</v>
      </c>
      <c r="N377" s="44" t="s">
        <v>101</v>
      </c>
      <c r="O377" s="0" t="str">
        <f aca="false">IF(C377&lt;&gt;"MB",CONCATENATE(M377,K377),"mothballed")</f>
        <v>Nhouston</v>
      </c>
      <c r="P377" s="0" t="str">
        <f aca="false">IF(C377&lt;&gt;"MB",CONCATENATE(N377,K377),"mothballed")</f>
        <v>Nhouston</v>
      </c>
      <c r="Q377" s="0" t="n">
        <f aca="false">IF(AND(C377&lt;&gt;"MB",C377&lt;&gt;"EQ"),I377*H377,0)</f>
        <v>-0.310134</v>
      </c>
      <c r="R377" s="0" t="n">
        <f aca="false">IF(AND(C377&lt;&gt;"MB",C377&lt;&gt;"EQ"),IF(N377="Y",H377,0),0)</f>
        <v>0</v>
      </c>
      <c r="S377" s="0" t="n">
        <f aca="false">IF(J377&gt;0,I377-Z$7,I377-Z$6)</f>
        <v>-0.0526790343898651</v>
      </c>
      <c r="T377" s="0" t="n">
        <f aca="false">IF(AND(C377&lt;&gt;"MB",C377&lt;&gt;"EQ"),IF(N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v>48793</v>
      </c>
      <c r="B378" s="35" t="s">
        <v>433</v>
      </c>
      <c r="C378" s="35" t="s">
        <v>104</v>
      </c>
      <c r="D378" s="35" t="s">
        <v>213</v>
      </c>
      <c r="E378" s="35" t="s">
        <v>99</v>
      </c>
      <c r="F378" s="0" t="n">
        <v>70</v>
      </c>
      <c r="G378" s="0" t="n">
        <v>20.3</v>
      </c>
      <c r="H378" s="0" t="n">
        <v>70</v>
      </c>
      <c r="I378" s="0" t="n">
        <v>-0.004699</v>
      </c>
      <c r="J378" s="61" t="n">
        <f aca="false">IF(VLOOKUP(D378,'test results'!$C$7:$F$10,4,FALSE())&gt;0,1,IF(VLOOKUP(D378,'test results'!$C$7:$F$10,4,FALSE())&lt;0,-1,"error"))</f>
        <v>-1</v>
      </c>
      <c r="K378" s="0" t="s">
        <v>214</v>
      </c>
      <c r="L378" s="0" t="n">
        <v>7</v>
      </c>
      <c r="M378" s="44" t="s">
        <v>101</v>
      </c>
      <c r="N378" s="44" t="s">
        <v>101</v>
      </c>
      <c r="O378" s="0" t="str">
        <f aca="false">IF(C378&lt;&gt;"MB",CONCATENATE(M378,K378),"mothballed")</f>
        <v>Nhouston</v>
      </c>
      <c r="P378" s="0" t="str">
        <f aca="false">IF(C378&lt;&gt;"MB",CONCATENATE(N378,K378),"mothballed")</f>
        <v>Nhouston</v>
      </c>
      <c r="Q378" s="0" t="n">
        <f aca="false">IF(AND(C378&lt;&gt;"MB",C378&lt;&gt;"EQ"),I378*H378,0)</f>
        <v>-0.32893</v>
      </c>
      <c r="R378" s="0" t="n">
        <f aca="false">IF(AND(C378&lt;&gt;"MB",C378&lt;&gt;"EQ"),IF(N378="Y",H378,0),0)</f>
        <v>0</v>
      </c>
      <c r="S378" s="0" t="n">
        <f aca="false">IF(J378&gt;0,I378-Z$7,I378-Z$6)</f>
        <v>-0.0526790343898651</v>
      </c>
      <c r="T378" s="0" t="n">
        <f aca="false">IF(AND(C378&lt;&gt;"MB",C378&lt;&gt;"EQ"),IF(N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v>48794</v>
      </c>
      <c r="B379" s="35" t="s">
        <v>434</v>
      </c>
      <c r="C379" s="35" t="s">
        <v>105</v>
      </c>
      <c r="D379" s="35" t="s">
        <v>213</v>
      </c>
      <c r="E379" s="35" t="s">
        <v>99</v>
      </c>
      <c r="F379" s="0" t="n">
        <v>63</v>
      </c>
      <c r="G379" s="0" t="n">
        <v>20.3</v>
      </c>
      <c r="H379" s="0" t="n">
        <v>63</v>
      </c>
      <c r="I379" s="0" t="n">
        <v>-0.004699</v>
      </c>
      <c r="J379" s="61" t="n">
        <f aca="false">IF(VLOOKUP(D379,'test results'!$C$7:$F$10,4,FALSE())&gt;0,1,IF(VLOOKUP(D379,'test results'!$C$7:$F$10,4,FALSE())&lt;0,-1,"error"))</f>
        <v>-1</v>
      </c>
      <c r="K379" s="0" t="s">
        <v>214</v>
      </c>
      <c r="L379" s="0" t="n">
        <v>7</v>
      </c>
      <c r="M379" s="44" t="s">
        <v>101</v>
      </c>
      <c r="N379" s="44" t="s">
        <v>101</v>
      </c>
      <c r="O379" s="0" t="str">
        <f aca="false">IF(C379&lt;&gt;"MB",CONCATENATE(M379,K379),"mothballed")</f>
        <v>Nhouston</v>
      </c>
      <c r="P379" s="0" t="str">
        <f aca="false">IF(C379&lt;&gt;"MB",CONCATENATE(N379,K379),"mothballed")</f>
        <v>Nhouston</v>
      </c>
      <c r="Q379" s="0" t="n">
        <f aca="false">IF(AND(C379&lt;&gt;"MB",C379&lt;&gt;"EQ"),I379*H379,0)</f>
        <v>-0.296037</v>
      </c>
      <c r="R379" s="0" t="n">
        <f aca="false">IF(AND(C379&lt;&gt;"MB",C379&lt;&gt;"EQ"),IF(N379="Y",H379,0),0)</f>
        <v>0</v>
      </c>
      <c r="S379" s="0" t="n">
        <f aca="false">IF(J379&gt;0,I379-Z$7,I379-Z$6)</f>
        <v>-0.0526790343898651</v>
      </c>
      <c r="T379" s="0" t="n">
        <f aca="false">IF(AND(C379&lt;&gt;"MB",C379&lt;&gt;"EQ"),IF(N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v>48795</v>
      </c>
      <c r="B380" s="35" t="s">
        <v>435</v>
      </c>
      <c r="C380" s="35" t="s">
        <v>106</v>
      </c>
      <c r="D380" s="35" t="s">
        <v>213</v>
      </c>
      <c r="E380" s="35" t="s">
        <v>99</v>
      </c>
      <c r="F380" s="0" t="n">
        <v>62</v>
      </c>
      <c r="G380" s="0" t="n">
        <v>20.3</v>
      </c>
      <c r="H380" s="0" t="n">
        <v>62</v>
      </c>
      <c r="I380" s="0" t="n">
        <v>-0.004699</v>
      </c>
      <c r="J380" s="61" t="n">
        <f aca="false">IF(VLOOKUP(D380,'test results'!$C$7:$F$10,4,FALSE())&gt;0,1,IF(VLOOKUP(D380,'test results'!$C$7:$F$10,4,FALSE())&lt;0,-1,"error"))</f>
        <v>-1</v>
      </c>
      <c r="K380" s="0" t="s">
        <v>214</v>
      </c>
      <c r="L380" s="0" t="n">
        <v>7</v>
      </c>
      <c r="M380" s="44" t="s">
        <v>101</v>
      </c>
      <c r="N380" s="44" t="s">
        <v>101</v>
      </c>
      <c r="O380" s="0" t="str">
        <f aca="false">IF(C380&lt;&gt;"MB",CONCATENATE(M380,K380),"mothballed")</f>
        <v>Nhouston</v>
      </c>
      <c r="P380" s="0" t="str">
        <f aca="false">IF(C380&lt;&gt;"MB",CONCATENATE(N380,K380),"mothballed")</f>
        <v>Nhouston</v>
      </c>
      <c r="Q380" s="0" t="n">
        <f aca="false">IF(AND(C380&lt;&gt;"MB",C380&lt;&gt;"EQ"),I380*H380,0)</f>
        <v>-0.291338</v>
      </c>
      <c r="R380" s="0" t="n">
        <f aca="false">IF(AND(C380&lt;&gt;"MB",C380&lt;&gt;"EQ"),IF(N380="Y",H380,0),0)</f>
        <v>0</v>
      </c>
      <c r="S380" s="0" t="n">
        <f aca="false">IF(J380&gt;0,I380-Z$7,I380-Z$6)</f>
        <v>-0.0526790343898651</v>
      </c>
      <c r="T380" s="0" t="n">
        <f aca="false">IF(AND(C380&lt;&gt;"MB",C380&lt;&gt;"EQ"),IF(N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v>48796</v>
      </c>
      <c r="B381" s="35" t="s">
        <v>436</v>
      </c>
      <c r="C381" s="35" t="s">
        <v>97</v>
      </c>
      <c r="D381" s="35" t="s">
        <v>213</v>
      </c>
      <c r="E381" s="35" t="s">
        <v>99</v>
      </c>
      <c r="F381" s="0" t="n">
        <v>104</v>
      </c>
      <c r="G381" s="0" t="n">
        <v>43.1</v>
      </c>
      <c r="H381" s="0" t="n">
        <v>104</v>
      </c>
      <c r="I381" s="0" t="n">
        <v>-0.004699</v>
      </c>
      <c r="J381" s="61" t="n">
        <f aca="false">IF(VLOOKUP(D381,'test results'!$C$7:$F$10,4,FALSE())&gt;0,1,IF(VLOOKUP(D381,'test results'!$C$7:$F$10,4,FALSE())&lt;0,-1,"error"))</f>
        <v>-1</v>
      </c>
      <c r="K381" s="0" t="s">
        <v>214</v>
      </c>
      <c r="L381" s="0" t="n">
        <v>7</v>
      </c>
      <c r="M381" s="44" t="s">
        <v>101</v>
      </c>
      <c r="N381" s="44" t="s">
        <v>101</v>
      </c>
      <c r="O381" s="0" t="str">
        <f aca="false">IF(C381&lt;&gt;"MB",CONCATENATE(M381,K381),"mothballed")</f>
        <v>Nhouston</v>
      </c>
      <c r="P381" s="0" t="str">
        <f aca="false">IF(C381&lt;&gt;"MB",CONCATENATE(N381,K381),"mothballed")</f>
        <v>Nhouston</v>
      </c>
      <c r="Q381" s="0" t="n">
        <f aca="false">IF(AND(C381&lt;&gt;"MB",C381&lt;&gt;"EQ"),I381*H381,0)</f>
        <v>-0.488696</v>
      </c>
      <c r="R381" s="0" t="n">
        <f aca="false">IF(AND(C381&lt;&gt;"MB",C381&lt;&gt;"EQ"),IF(N381="Y",H381,0),0)</f>
        <v>0</v>
      </c>
      <c r="S381" s="0" t="n">
        <f aca="false">IF(J381&gt;0,I381-Z$7,I381-Z$6)</f>
        <v>-0.0526790343898651</v>
      </c>
      <c r="T381" s="0" t="n">
        <f aca="false">IF(AND(C381&lt;&gt;"MB",C381&lt;&gt;"EQ"),IF(N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v>48797</v>
      </c>
      <c r="B382" s="35" t="s">
        <v>437</v>
      </c>
      <c r="C382" s="35" t="s">
        <v>168</v>
      </c>
      <c r="D382" s="35" t="s">
        <v>213</v>
      </c>
      <c r="E382" s="35" t="s">
        <v>99</v>
      </c>
      <c r="F382" s="0" t="n">
        <v>59</v>
      </c>
      <c r="G382" s="0" t="n">
        <v>34.5</v>
      </c>
      <c r="H382" s="0" t="n">
        <v>59</v>
      </c>
      <c r="I382" s="0" t="n">
        <v>-0.004699</v>
      </c>
      <c r="J382" s="61" t="n">
        <f aca="false">IF(VLOOKUP(D382,'test results'!$C$7:$F$10,4,FALSE())&gt;0,1,IF(VLOOKUP(D382,'test results'!$C$7:$F$10,4,FALSE())&lt;0,-1,"error"))</f>
        <v>-1</v>
      </c>
      <c r="K382" s="0" t="s">
        <v>214</v>
      </c>
      <c r="L382" s="0" t="n">
        <v>7</v>
      </c>
      <c r="M382" s="44" t="s">
        <v>101</v>
      </c>
      <c r="N382" s="44" t="s">
        <v>101</v>
      </c>
      <c r="O382" s="0" t="str">
        <f aca="false">IF(C382&lt;&gt;"MB",CONCATENATE(M382,K382),"mothballed")</f>
        <v>Nhouston</v>
      </c>
      <c r="P382" s="0" t="str">
        <f aca="false">IF(C382&lt;&gt;"MB",CONCATENATE(N382,K382),"mothballed")</f>
        <v>Nhouston</v>
      </c>
      <c r="Q382" s="0" t="n">
        <f aca="false">IF(AND(C382&lt;&gt;"MB",C382&lt;&gt;"EQ"),I382*H382,0)</f>
        <v>-0.277241</v>
      </c>
      <c r="R382" s="0" t="n">
        <f aca="false">IF(AND(C382&lt;&gt;"MB",C382&lt;&gt;"EQ"),IF(N382="Y",H382,0),0)</f>
        <v>0</v>
      </c>
      <c r="S382" s="0" t="n">
        <f aca="false">IF(J382&gt;0,I382-Z$7,I382-Z$6)</f>
        <v>-0.0526790343898651</v>
      </c>
      <c r="T382" s="0" t="n">
        <f aca="false">IF(AND(C382&lt;&gt;"MB",C382&lt;&gt;"EQ"),IF(N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v>48940</v>
      </c>
      <c r="B383" s="35" t="s">
        <v>479</v>
      </c>
      <c r="C383" s="35" t="s">
        <v>480</v>
      </c>
      <c r="D383" s="35" t="s">
        <v>213</v>
      </c>
      <c r="E383" s="35" t="s">
        <v>99</v>
      </c>
      <c r="F383" s="0" t="n">
        <v>12</v>
      </c>
      <c r="G383" s="0" t="n">
        <v>0</v>
      </c>
      <c r="H383" s="0" t="n">
        <v>12</v>
      </c>
      <c r="I383" s="0" t="n">
        <v>-0.004693</v>
      </c>
      <c r="J383" s="61" t="n">
        <f aca="false">IF(VLOOKUP(D383,'test results'!$C$7:$F$10,4,FALSE())&gt;0,1,IF(VLOOKUP(D383,'test results'!$C$7:$F$10,4,FALSE())&lt;0,-1,"error"))</f>
        <v>-1</v>
      </c>
      <c r="K383" s="0" t="s">
        <v>214</v>
      </c>
      <c r="L383" s="0" t="n">
        <v>6</v>
      </c>
      <c r="M383" s="44" t="s">
        <v>4</v>
      </c>
      <c r="N383" s="44" t="s">
        <v>101</v>
      </c>
      <c r="O383" s="0" t="str">
        <f aca="false">IF(C383&lt;&gt;"MB",CONCATENATE(M383,K383),"mothballed")</f>
        <v>Yhouston</v>
      </c>
      <c r="P383" s="0" t="str">
        <f aca="false">IF(C383&lt;&gt;"MB",CONCATENATE(N383,K383),"mothballed")</f>
        <v>Nhouston</v>
      </c>
      <c r="Q383" s="0" t="n">
        <f aca="false">IF(AND(C383&lt;&gt;"MB",C383&lt;&gt;"EQ"),I383*H383,0)</f>
        <v>-0.056316</v>
      </c>
      <c r="R383" s="0" t="n">
        <f aca="false">IF(AND(C383&lt;&gt;"MB",C383&lt;&gt;"EQ"),IF(N383="Y",H383,0),0)</f>
        <v>0</v>
      </c>
      <c r="S383" s="0" t="n">
        <f aca="false">IF(J383&gt;0,I383-Z$7,I383-Z$6)</f>
        <v>-0.0526730343898651</v>
      </c>
      <c r="T383" s="0" t="n">
        <f aca="false">IF(AND(C383&lt;&gt;"MB",C383&lt;&gt;"EQ"),IF(N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v>48581</v>
      </c>
      <c r="B384" s="35" t="s">
        <v>388</v>
      </c>
      <c r="C384" s="35" t="s">
        <v>97</v>
      </c>
      <c r="D384" s="35" t="s">
        <v>213</v>
      </c>
      <c r="E384" s="35" t="s">
        <v>99</v>
      </c>
      <c r="F384" s="0" t="n">
        <v>743</v>
      </c>
      <c r="G384" s="0" t="n">
        <v>108</v>
      </c>
      <c r="H384" s="0" t="n">
        <v>743</v>
      </c>
      <c r="I384" s="0" t="n">
        <v>-0.004685</v>
      </c>
      <c r="J384" s="61" t="n">
        <f aca="false">IF(VLOOKUP(D384,'test results'!$C$7:$F$10,4,FALSE())&gt;0,1,IF(VLOOKUP(D384,'test results'!$C$7:$F$10,4,FALSE())&lt;0,-1,"error"))</f>
        <v>-1</v>
      </c>
      <c r="K384" s="0" t="s">
        <v>214</v>
      </c>
      <c r="L384" s="0" t="n">
        <v>10</v>
      </c>
      <c r="M384" s="44" t="s">
        <v>4</v>
      </c>
      <c r="N384" s="44" t="s">
        <v>4</v>
      </c>
      <c r="O384" s="0" t="str">
        <f aca="false">IF(C384&lt;&gt;"MB",CONCATENATE(M384,K384),"mothballed")</f>
        <v>Yhouston</v>
      </c>
      <c r="P384" s="0" t="str">
        <f aca="false">IF(C384&lt;&gt;"MB",CONCATENATE(N384,K384),"mothballed")</f>
        <v>Yhouston</v>
      </c>
      <c r="Q384" s="0" t="n">
        <f aca="false">IF(AND(C384&lt;&gt;"MB",C384&lt;&gt;"EQ"),I384*H384,0)</f>
        <v>-3.480955</v>
      </c>
      <c r="R384" s="0" t="n">
        <f aca="false">IF(AND(C384&lt;&gt;"MB",C384&lt;&gt;"EQ"),IF(N384="Y",H384,0),0)</f>
        <v>743</v>
      </c>
      <c r="S384" s="0" t="n">
        <f aca="false">IF(J384&gt;0,I384-Z$7,I384-Z$6)</f>
        <v>-0.0526650343898651</v>
      </c>
      <c r="T384" s="0" t="n">
        <f aca="false">IF(AND(C384&lt;&gt;"MB",C384&lt;&gt;"EQ"),IF(N384="Y",H384*S384,0),0)</f>
        <v>-39.130120551669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v>48815</v>
      </c>
      <c r="B385" s="35" t="s">
        <v>442</v>
      </c>
      <c r="C385" s="35" t="s">
        <v>105</v>
      </c>
      <c r="D385" s="35" t="s">
        <v>213</v>
      </c>
      <c r="E385" s="35" t="s">
        <v>99</v>
      </c>
      <c r="F385" s="0" t="n">
        <v>157</v>
      </c>
      <c r="G385" s="0" t="n">
        <v>91.8</v>
      </c>
      <c r="H385" s="0" t="n">
        <v>157</v>
      </c>
      <c r="I385" s="0" t="n">
        <v>-0.004627</v>
      </c>
      <c r="J385" s="61" t="n">
        <f aca="false">IF(VLOOKUP(D385,'test results'!$C$7:$F$10,4,FALSE())&gt;0,1,IF(VLOOKUP(D385,'test results'!$C$7:$F$10,4,FALSE())&lt;0,-1,"error"))</f>
        <v>-1</v>
      </c>
      <c r="K385" s="0" t="s">
        <v>214</v>
      </c>
      <c r="L385" s="0" t="n">
        <v>8</v>
      </c>
      <c r="M385" s="44" t="s">
        <v>101</v>
      </c>
      <c r="N385" s="44" t="s">
        <v>101</v>
      </c>
      <c r="O385" s="0" t="str">
        <f aca="false">IF(C385&lt;&gt;"MB",CONCATENATE(M385,K385),"mothballed")</f>
        <v>Nhouston</v>
      </c>
      <c r="P385" s="0" t="str">
        <f aca="false">IF(C385&lt;&gt;"MB",CONCATENATE(N385,K385),"mothballed")</f>
        <v>Nhouston</v>
      </c>
      <c r="Q385" s="0" t="n">
        <f aca="false">IF(AND(C385&lt;&gt;"MB",C385&lt;&gt;"EQ"),I385*H385,0)</f>
        <v>-0.726439</v>
      </c>
      <c r="R385" s="0" t="n">
        <f aca="false">IF(AND(C385&lt;&gt;"MB",C385&lt;&gt;"EQ"),IF(N385="Y",H385,0),0)</f>
        <v>0</v>
      </c>
      <c r="S385" s="0" t="n">
        <f aca="false">IF(J385&gt;0,I385-Z$7,I385-Z$6)</f>
        <v>-0.0526070343898651</v>
      </c>
      <c r="T385" s="0" t="n">
        <f aca="false">IF(AND(C385&lt;&gt;"MB",C385&lt;&gt;"EQ"),IF(N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v>48583</v>
      </c>
      <c r="B386" s="35" t="s">
        <v>390</v>
      </c>
      <c r="C386" s="35" t="s">
        <v>97</v>
      </c>
      <c r="D386" s="35" t="s">
        <v>213</v>
      </c>
      <c r="E386" s="35" t="s">
        <v>99</v>
      </c>
      <c r="F386" s="0" t="n">
        <v>172</v>
      </c>
      <c r="G386" s="0" t="n">
        <v>0</v>
      </c>
      <c r="H386" s="0" t="n">
        <v>172</v>
      </c>
      <c r="I386" s="0" t="n">
        <v>-0.004589</v>
      </c>
      <c r="J386" s="61" t="n">
        <f aca="false">IF(VLOOKUP(D386,'test results'!$C$7:$F$10,4,FALSE())&gt;0,1,IF(VLOOKUP(D386,'test results'!$C$7:$F$10,4,FALSE())&lt;0,-1,"error"))</f>
        <v>-1</v>
      </c>
      <c r="K386" s="0" t="s">
        <v>214</v>
      </c>
      <c r="L386" s="0" t="n">
        <v>9</v>
      </c>
      <c r="M386" s="44" t="s">
        <v>4</v>
      </c>
      <c r="N386" s="44" t="s">
        <v>4</v>
      </c>
      <c r="O386" s="0" t="str">
        <f aca="false">IF(C386&lt;&gt;"MB",CONCATENATE(M386,K386),"mothballed")</f>
        <v>Yhouston</v>
      </c>
      <c r="P386" s="0" t="str">
        <f aca="false">IF(C386&lt;&gt;"MB",CONCATENATE(N386,K386),"mothballed")</f>
        <v>Yhouston</v>
      </c>
      <c r="Q386" s="0" t="n">
        <f aca="false">IF(AND(C386&lt;&gt;"MB",C386&lt;&gt;"EQ"),I386*H386,0)</f>
        <v>-0.789308</v>
      </c>
      <c r="R386" s="0" t="n">
        <f aca="false">IF(AND(C386&lt;&gt;"MB",C386&lt;&gt;"EQ"),IF(N386="Y",H386,0),0)</f>
        <v>172</v>
      </c>
      <c r="S386" s="0" t="n">
        <f aca="false">IF(J386&gt;0,I386-Z$7,I386-Z$6)</f>
        <v>-0.0525690343898651</v>
      </c>
      <c r="T386" s="0" t="n">
        <f aca="false">IF(AND(C386&lt;&gt;"MB",C386&lt;&gt;"EQ"),IF(N386="Y",H386*S386,0),0)</f>
        <v>-9.0418739150567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v>48584</v>
      </c>
      <c r="B387" s="35" t="s">
        <v>390</v>
      </c>
      <c r="C387" s="35" t="s">
        <v>102</v>
      </c>
      <c r="D387" s="35" t="s">
        <v>213</v>
      </c>
      <c r="E387" s="35" t="s">
        <v>99</v>
      </c>
      <c r="F387" s="0" t="n">
        <v>172</v>
      </c>
      <c r="G387" s="0" t="n">
        <v>0</v>
      </c>
      <c r="H387" s="0" t="n">
        <v>172</v>
      </c>
      <c r="I387" s="0" t="n">
        <v>-0.004589</v>
      </c>
      <c r="J387" s="61" t="n">
        <f aca="false">IF(VLOOKUP(D387,'test results'!$C$7:$F$10,4,FALSE())&gt;0,1,IF(VLOOKUP(D387,'test results'!$C$7:$F$10,4,FALSE())&lt;0,-1,"error"))</f>
        <v>-1</v>
      </c>
      <c r="K387" s="0" t="s">
        <v>214</v>
      </c>
      <c r="L387" s="0" t="n">
        <v>9</v>
      </c>
      <c r="M387" s="44" t="s">
        <v>4</v>
      </c>
      <c r="N387" s="44" t="s">
        <v>4</v>
      </c>
      <c r="O387" s="0" t="str">
        <f aca="false">IF(C387&lt;&gt;"MB",CONCATENATE(M387,K387),"mothballed")</f>
        <v>Yhouston</v>
      </c>
      <c r="P387" s="0" t="str">
        <f aca="false">IF(C387&lt;&gt;"MB",CONCATENATE(N387,K387),"mothballed")</f>
        <v>Yhouston</v>
      </c>
      <c r="Q387" s="0" t="n">
        <f aca="false">IF(AND(C387&lt;&gt;"MB",C387&lt;&gt;"EQ"),I387*H387,0)</f>
        <v>-0.789308</v>
      </c>
      <c r="R387" s="0" t="n">
        <f aca="false">IF(AND(C387&lt;&gt;"MB",C387&lt;&gt;"EQ"),IF(N387="Y",H387,0),0)</f>
        <v>172</v>
      </c>
      <c r="S387" s="0" t="n">
        <f aca="false">IF(J387&gt;0,I387-Z$7,I387-Z$6)</f>
        <v>-0.0525690343898651</v>
      </c>
      <c r="T387" s="0" t="n">
        <f aca="false">IF(AND(C387&lt;&gt;"MB",C387&lt;&gt;"EQ"),IF(N387="Y",H387*S387,0),0)</f>
        <v>-9.0418739150567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v>48585</v>
      </c>
      <c r="B388" s="35" t="s">
        <v>391</v>
      </c>
      <c r="C388" s="35" t="s">
        <v>104</v>
      </c>
      <c r="D388" s="35" t="s">
        <v>213</v>
      </c>
      <c r="E388" s="35" t="s">
        <v>99</v>
      </c>
      <c r="F388" s="0" t="n">
        <v>172</v>
      </c>
      <c r="G388" s="0" t="n">
        <v>0</v>
      </c>
      <c r="H388" s="0" t="n">
        <v>172</v>
      </c>
      <c r="I388" s="0" t="n">
        <v>-0.004589</v>
      </c>
      <c r="J388" s="61" t="n">
        <f aca="false">IF(VLOOKUP(D388,'test results'!$C$7:$F$10,4,FALSE())&gt;0,1,IF(VLOOKUP(D388,'test results'!$C$7:$F$10,4,FALSE())&lt;0,-1,"error"))</f>
        <v>-1</v>
      </c>
      <c r="K388" s="0" t="s">
        <v>214</v>
      </c>
      <c r="L388" s="0" t="n">
        <v>9</v>
      </c>
      <c r="M388" s="44" t="s">
        <v>4</v>
      </c>
      <c r="N388" s="44" t="s">
        <v>4</v>
      </c>
      <c r="O388" s="0" t="str">
        <f aca="false">IF(C388&lt;&gt;"MB",CONCATENATE(M388,K388),"mothballed")</f>
        <v>Yhouston</v>
      </c>
      <c r="P388" s="0" t="str">
        <f aca="false">IF(C388&lt;&gt;"MB",CONCATENATE(N388,K388),"mothballed")</f>
        <v>Yhouston</v>
      </c>
      <c r="Q388" s="0" t="n">
        <f aca="false">IF(AND(C388&lt;&gt;"MB",C388&lt;&gt;"EQ"),I388*H388,0)</f>
        <v>-0.789308</v>
      </c>
      <c r="R388" s="0" t="n">
        <f aca="false">IF(AND(C388&lt;&gt;"MB",C388&lt;&gt;"EQ"),IF(N388="Y",H388,0),0)</f>
        <v>172</v>
      </c>
      <c r="S388" s="0" t="n">
        <f aca="false">IF(J388&gt;0,I388-Z$7,I388-Z$6)</f>
        <v>-0.0525690343898651</v>
      </c>
      <c r="T388" s="0" t="n">
        <f aca="false">IF(AND(C388&lt;&gt;"MB",C388&lt;&gt;"EQ"),IF(N388="Y",H388*S388,0),0)</f>
        <v>-9.0418739150567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v>48595</v>
      </c>
      <c r="B389" s="35" t="s">
        <v>395</v>
      </c>
      <c r="C389" s="35" t="s">
        <v>97</v>
      </c>
      <c r="D389" s="35" t="s">
        <v>213</v>
      </c>
      <c r="E389" s="35" t="s">
        <v>99</v>
      </c>
      <c r="F389" s="0" t="n">
        <v>162.8</v>
      </c>
      <c r="G389" s="0" t="n">
        <v>130</v>
      </c>
      <c r="H389" s="0" t="n">
        <v>162.8</v>
      </c>
      <c r="I389" s="0" t="n">
        <v>-0.004365</v>
      </c>
      <c r="J389" s="61" t="n">
        <f aca="false">IF(VLOOKUP(D389,'test results'!$C$7:$F$10,4,FALSE())&gt;0,1,IF(VLOOKUP(D389,'test results'!$C$7:$F$10,4,FALSE())&lt;0,-1,"error"))</f>
        <v>-1</v>
      </c>
      <c r="K389" s="0" t="s">
        <v>214</v>
      </c>
      <c r="L389" s="0" t="n">
        <v>7</v>
      </c>
      <c r="M389" s="44" t="s">
        <v>101</v>
      </c>
      <c r="N389" s="44" t="s">
        <v>101</v>
      </c>
      <c r="O389" s="0" t="str">
        <f aca="false">IF(C389&lt;&gt;"MB",CONCATENATE(M389,K389),"mothballed")</f>
        <v>Nhouston</v>
      </c>
      <c r="P389" s="0" t="str">
        <f aca="false">IF(C389&lt;&gt;"MB",CONCATENATE(N389,K389),"mothballed")</f>
        <v>Nhouston</v>
      </c>
      <c r="Q389" s="0" t="n">
        <f aca="false">IF(AND(C389&lt;&gt;"MB",C389&lt;&gt;"EQ"),I389*H389,0)</f>
        <v>-0.710622</v>
      </c>
      <c r="R389" s="0" t="n">
        <f aca="false">IF(AND(C389&lt;&gt;"MB",C389&lt;&gt;"EQ"),IF(N389="Y",H389,0),0)</f>
        <v>0</v>
      </c>
      <c r="S389" s="0" t="n">
        <f aca="false">IF(J389&gt;0,I389-Z$7,I389-Z$6)</f>
        <v>-0.0523450343898651</v>
      </c>
      <c r="T389" s="0" t="n">
        <f aca="false">IF(AND(C389&lt;&gt;"MB",C389&lt;&gt;"EQ"),IF(N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v>48596</v>
      </c>
      <c r="B390" s="35" t="s">
        <v>396</v>
      </c>
      <c r="C390" s="35" t="s">
        <v>102</v>
      </c>
      <c r="D390" s="35" t="s">
        <v>213</v>
      </c>
      <c r="E390" s="35" t="s">
        <v>99</v>
      </c>
      <c r="F390" s="0" t="n">
        <v>161.4</v>
      </c>
      <c r="G390" s="0" t="n">
        <v>130</v>
      </c>
      <c r="H390" s="0" t="n">
        <v>161.4</v>
      </c>
      <c r="I390" s="0" t="n">
        <v>-0.004365</v>
      </c>
      <c r="J390" s="61" t="n">
        <f aca="false">IF(VLOOKUP(D390,'test results'!$C$7:$F$10,4,FALSE())&gt;0,1,IF(VLOOKUP(D390,'test results'!$C$7:$F$10,4,FALSE())&lt;0,-1,"error"))</f>
        <v>-1</v>
      </c>
      <c r="K390" s="0" t="s">
        <v>214</v>
      </c>
      <c r="L390" s="0" t="n">
        <v>7</v>
      </c>
      <c r="M390" s="44" t="s">
        <v>101</v>
      </c>
      <c r="N390" s="44" t="s">
        <v>101</v>
      </c>
      <c r="O390" s="0" t="str">
        <f aca="false">IF(C390&lt;&gt;"MB",CONCATENATE(M390,K390),"mothballed")</f>
        <v>Nhouston</v>
      </c>
      <c r="P390" s="0" t="str">
        <f aca="false">IF(C390&lt;&gt;"MB",CONCATENATE(N390,K390),"mothballed")</f>
        <v>Nhouston</v>
      </c>
      <c r="Q390" s="0" t="n">
        <f aca="false">IF(AND(C390&lt;&gt;"MB",C390&lt;&gt;"EQ"),I390*H390,0)</f>
        <v>-0.704511</v>
      </c>
      <c r="R390" s="0" t="n">
        <f aca="false">IF(AND(C390&lt;&gt;"MB",C390&lt;&gt;"EQ"),IF(N390="Y",H390,0),0)</f>
        <v>0</v>
      </c>
      <c r="S390" s="0" t="n">
        <f aca="false">IF(J390&gt;0,I390-Z$7,I390-Z$6)</f>
        <v>-0.0523450343898651</v>
      </c>
      <c r="T390" s="0" t="n">
        <f aca="false">IF(AND(C390&lt;&gt;"MB",C390&lt;&gt;"EQ"),IF(N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v>48597</v>
      </c>
      <c r="B391" s="35" t="s">
        <v>397</v>
      </c>
      <c r="C391" s="35" t="s">
        <v>104</v>
      </c>
      <c r="D391" s="35" t="s">
        <v>213</v>
      </c>
      <c r="E391" s="35" t="s">
        <v>99</v>
      </c>
      <c r="F391" s="0" t="n">
        <v>158.9</v>
      </c>
      <c r="G391" s="0" t="n">
        <v>130</v>
      </c>
      <c r="H391" s="0" t="n">
        <v>158.9</v>
      </c>
      <c r="I391" s="0" t="n">
        <v>-0.004365</v>
      </c>
      <c r="J391" s="61" t="n">
        <f aca="false">IF(VLOOKUP(D391,'test results'!$C$7:$F$10,4,FALSE())&gt;0,1,IF(VLOOKUP(D391,'test results'!$C$7:$F$10,4,FALSE())&lt;0,-1,"error"))</f>
        <v>-1</v>
      </c>
      <c r="K391" s="0" t="s">
        <v>214</v>
      </c>
      <c r="L391" s="0" t="n">
        <v>7</v>
      </c>
      <c r="M391" s="44" t="s">
        <v>101</v>
      </c>
      <c r="N391" s="44" t="s">
        <v>101</v>
      </c>
      <c r="O391" s="0" t="str">
        <f aca="false">IF(C391&lt;&gt;"MB",CONCATENATE(M391,K391),"mothballed")</f>
        <v>Nhouston</v>
      </c>
      <c r="P391" s="0" t="str">
        <f aca="false">IF(C391&lt;&gt;"MB",CONCATENATE(N391,K391),"mothballed")</f>
        <v>Nhouston</v>
      </c>
      <c r="Q391" s="0" t="n">
        <f aca="false">IF(AND(C391&lt;&gt;"MB",C391&lt;&gt;"EQ"),I391*H391,0)</f>
        <v>-0.6935985</v>
      </c>
      <c r="R391" s="0" t="n">
        <f aca="false">IF(AND(C391&lt;&gt;"MB",C391&lt;&gt;"EQ"),IF(N391="Y",H391,0),0)</f>
        <v>0</v>
      </c>
      <c r="S391" s="0" t="n">
        <f aca="false">IF(J391&gt;0,I391-Z$7,I391-Z$6)</f>
        <v>-0.0523450343898651</v>
      </c>
      <c r="T391" s="0" t="n">
        <f aca="false">IF(AND(C391&lt;&gt;"MB",C391&lt;&gt;"EQ"),IF(N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v>48598</v>
      </c>
      <c r="B392" s="35" t="s">
        <v>398</v>
      </c>
      <c r="C392" s="35" t="s">
        <v>105</v>
      </c>
      <c r="D392" s="35" t="s">
        <v>213</v>
      </c>
      <c r="E392" s="35" t="s">
        <v>99</v>
      </c>
      <c r="F392" s="0" t="n">
        <v>269.2</v>
      </c>
      <c r="G392" s="0" t="n">
        <v>60</v>
      </c>
      <c r="H392" s="0" t="n">
        <v>269.2</v>
      </c>
      <c r="I392" s="0" t="n">
        <v>-0.004365</v>
      </c>
      <c r="J392" s="61" t="n">
        <f aca="false">IF(VLOOKUP(D392,'test results'!$C$7:$F$10,4,FALSE())&gt;0,1,IF(VLOOKUP(D392,'test results'!$C$7:$F$10,4,FALSE())&lt;0,-1,"error"))</f>
        <v>-1</v>
      </c>
      <c r="K392" s="0" t="s">
        <v>214</v>
      </c>
      <c r="L392" s="0" t="n">
        <v>7</v>
      </c>
      <c r="M392" s="44" t="s">
        <v>101</v>
      </c>
      <c r="N392" s="44" t="s">
        <v>101</v>
      </c>
      <c r="O392" s="0" t="str">
        <f aca="false">IF(C392&lt;&gt;"MB",CONCATENATE(M392,K392),"mothballed")</f>
        <v>Nhouston</v>
      </c>
      <c r="P392" s="0" t="str">
        <f aca="false">IF(C392&lt;&gt;"MB",CONCATENATE(N392,K392),"mothballed")</f>
        <v>Nhouston</v>
      </c>
      <c r="Q392" s="0" t="n">
        <f aca="false">IF(AND(C392&lt;&gt;"MB",C392&lt;&gt;"EQ"),I392*H392,0)</f>
        <v>-1.175058</v>
      </c>
      <c r="R392" s="0" t="n">
        <f aca="false">IF(AND(C392&lt;&gt;"MB",C392&lt;&gt;"EQ"),IF(N392="Y",H392,0),0)</f>
        <v>0</v>
      </c>
      <c r="S392" s="0" t="n">
        <f aca="false">IF(J392&gt;0,I392-Z$7,I392-Z$6)</f>
        <v>-0.0523450343898651</v>
      </c>
      <c r="T392" s="0" t="n">
        <f aca="false">IF(AND(C392&lt;&gt;"MB",C392&lt;&gt;"EQ"),IF(N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v>48690</v>
      </c>
      <c r="B393" s="35" t="s">
        <v>413</v>
      </c>
      <c r="C393" s="35" t="s">
        <v>106</v>
      </c>
      <c r="D393" s="35" t="s">
        <v>213</v>
      </c>
      <c r="E393" s="35" t="s">
        <v>99</v>
      </c>
      <c r="F393" s="0" t="n">
        <v>199</v>
      </c>
      <c r="G393" s="0" t="n">
        <v>81</v>
      </c>
      <c r="H393" s="0" t="n">
        <v>398</v>
      </c>
      <c r="I393" s="0" t="n">
        <v>-0.004287</v>
      </c>
      <c r="J393" s="61" t="n">
        <f aca="false">IF(VLOOKUP(D393,'test results'!$C$7:$F$10,4,FALSE())&gt;0,1,IF(VLOOKUP(D393,'test results'!$C$7:$F$10,4,FALSE())&lt;0,-1,"error"))</f>
        <v>-1</v>
      </c>
      <c r="K393" s="0" t="s">
        <v>214</v>
      </c>
      <c r="L393" s="0" t="n">
        <v>12</v>
      </c>
      <c r="M393" s="44" t="s">
        <v>4</v>
      </c>
      <c r="N393" s="44" t="s">
        <v>4</v>
      </c>
      <c r="O393" s="0" t="str">
        <f aca="false">IF(C393&lt;&gt;"MB",CONCATENATE(M393,K393),"mothballed")</f>
        <v>Yhouston</v>
      </c>
      <c r="P393" s="0" t="str">
        <f aca="false">IF(C393&lt;&gt;"MB",CONCATENATE(N393,K393),"mothballed")</f>
        <v>Yhouston</v>
      </c>
      <c r="Q393" s="0" t="n">
        <f aca="false">IF(AND(C393&lt;&gt;"MB",C393&lt;&gt;"EQ"),I393*H393,0)</f>
        <v>-1.706226</v>
      </c>
      <c r="R393" s="0" t="n">
        <f aca="false">IF(AND(C393&lt;&gt;"MB",C393&lt;&gt;"EQ"),IF(N393="Y",H393,0),0)</f>
        <v>398</v>
      </c>
      <c r="S393" s="0" t="n">
        <f aca="false">IF(J393&gt;0,I393-Z$7,I393-Z$6)</f>
        <v>-0.0522670343898651</v>
      </c>
      <c r="T393" s="0" t="n">
        <f aca="false">IF(AND(C393&lt;&gt;"MB",C393&lt;&gt;"EQ"),IF(N393="Y",H393*S393,0),0)</f>
        <v>-20.802279687166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v>48885</v>
      </c>
      <c r="B394" s="35" t="s">
        <v>465</v>
      </c>
      <c r="C394" s="35" t="s">
        <v>36</v>
      </c>
      <c r="D394" s="35" t="s">
        <v>213</v>
      </c>
      <c r="E394" s="35" t="s">
        <v>99</v>
      </c>
      <c r="F394" s="0" t="n">
        <v>0</v>
      </c>
      <c r="G394" s="0" t="n">
        <v>5</v>
      </c>
      <c r="H394" s="0" t="n">
        <v>56</v>
      </c>
      <c r="I394" s="0" t="n">
        <v>-0.004151</v>
      </c>
      <c r="J394" s="61" t="n">
        <f aca="false">IF(VLOOKUP(D394,'test results'!$C$7:$F$10,4,FALSE())&gt;0,1,IF(VLOOKUP(D394,'test results'!$C$7:$F$10,4,FALSE())&lt;0,-1,"error"))</f>
        <v>-1</v>
      </c>
      <c r="K394" s="0" t="s">
        <v>214</v>
      </c>
      <c r="L394" s="0" t="n">
        <v>13</v>
      </c>
      <c r="M394" s="44" t="s">
        <v>4</v>
      </c>
      <c r="N394" s="44" t="s">
        <v>4</v>
      </c>
      <c r="O394" s="0" t="str">
        <f aca="false">IF(C394&lt;&gt;"MB",CONCATENATE(M394,K394),"mothballed")</f>
        <v>Yhouston</v>
      </c>
      <c r="P394" s="0" t="str">
        <f aca="false">IF(C394&lt;&gt;"MB",CONCATENATE(N394,K394),"mothballed")</f>
        <v>Yhouston</v>
      </c>
      <c r="Q394" s="0" t="n">
        <f aca="false">IF(AND(C394&lt;&gt;"MB",C394&lt;&gt;"EQ"),I394*H394,0)</f>
        <v>-0.232456</v>
      </c>
      <c r="R394" s="0" t="n">
        <f aca="false">IF(AND(C394&lt;&gt;"MB",C394&lt;&gt;"EQ"),IF(N394="Y",H394,0),0)</f>
        <v>56</v>
      </c>
      <c r="S394" s="0" t="n">
        <f aca="false">IF(J394&gt;0,I394-Z$7,I394-Z$6)</f>
        <v>-0.0521310343898651</v>
      </c>
      <c r="T394" s="0" t="n">
        <f aca="false">IF(AND(C394&lt;&gt;"MB",C394&lt;&gt;"EQ"),IF(N394="Y",H394*S394,0),0)</f>
        <v>-2.9193379258324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v>48885</v>
      </c>
      <c r="B395" s="35" t="s">
        <v>465</v>
      </c>
      <c r="C395" s="35" t="s">
        <v>123</v>
      </c>
      <c r="D395" s="35" t="s">
        <v>213</v>
      </c>
      <c r="E395" s="35" t="s">
        <v>99</v>
      </c>
      <c r="F395" s="0" t="n">
        <v>0</v>
      </c>
      <c r="G395" s="0" t="n">
        <v>5</v>
      </c>
      <c r="H395" s="0" t="n">
        <v>59</v>
      </c>
      <c r="I395" s="0" t="n">
        <v>-0.004151</v>
      </c>
      <c r="J395" s="61" t="n">
        <f aca="false">IF(VLOOKUP(D395,'test results'!$C$7:$F$10,4,FALSE())&gt;0,1,IF(VLOOKUP(D395,'test results'!$C$7:$F$10,4,FALSE())&lt;0,-1,"error"))</f>
        <v>-1</v>
      </c>
      <c r="K395" s="0" t="s">
        <v>214</v>
      </c>
      <c r="L395" s="0" t="n">
        <v>13</v>
      </c>
      <c r="M395" s="44" t="s">
        <v>4</v>
      </c>
      <c r="N395" s="44" t="s">
        <v>4</v>
      </c>
      <c r="O395" s="0" t="str">
        <f aca="false">IF(C395&lt;&gt;"MB",CONCATENATE(M395,K395),"mothballed")</f>
        <v>Yhouston</v>
      </c>
      <c r="P395" s="0" t="str">
        <f aca="false">IF(C395&lt;&gt;"MB",CONCATENATE(N395,K395),"mothballed")</f>
        <v>Yhouston</v>
      </c>
      <c r="Q395" s="0" t="n">
        <f aca="false">IF(AND(C395&lt;&gt;"MB",C395&lt;&gt;"EQ"),I395*H395,0)</f>
        <v>-0.244909</v>
      </c>
      <c r="R395" s="0" t="n">
        <f aca="false">IF(AND(C395&lt;&gt;"MB",C395&lt;&gt;"EQ"),IF(N395="Y",H395,0),0)</f>
        <v>59</v>
      </c>
      <c r="S395" s="0" t="n">
        <f aca="false">IF(J395&gt;0,I395-Z$7,I395-Z$6)</f>
        <v>-0.0521310343898651</v>
      </c>
      <c r="T395" s="0" t="n">
        <f aca="false">IF(AND(C395&lt;&gt;"MB",C395&lt;&gt;"EQ"),IF(N395="Y",H395*S395,0),0)</f>
        <v>-3.0757310290020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v>48886</v>
      </c>
      <c r="B396" s="35" t="s">
        <v>466</v>
      </c>
      <c r="C396" s="35" t="s">
        <v>125</v>
      </c>
      <c r="D396" s="35" t="s">
        <v>213</v>
      </c>
      <c r="E396" s="35" t="s">
        <v>99</v>
      </c>
      <c r="F396" s="0" t="n">
        <v>0</v>
      </c>
      <c r="G396" s="0" t="n">
        <v>5</v>
      </c>
      <c r="H396" s="0" t="n">
        <v>56</v>
      </c>
      <c r="I396" s="0" t="n">
        <v>-0.004151</v>
      </c>
      <c r="J396" s="61" t="n">
        <f aca="false">IF(VLOOKUP(D396,'test results'!$C$7:$F$10,4,FALSE())&gt;0,1,IF(VLOOKUP(D396,'test results'!$C$7:$F$10,4,FALSE())&lt;0,-1,"error"))</f>
        <v>-1</v>
      </c>
      <c r="K396" s="0" t="s">
        <v>214</v>
      </c>
      <c r="L396" s="0" t="n">
        <v>13</v>
      </c>
      <c r="M396" s="44" t="s">
        <v>4</v>
      </c>
      <c r="N396" s="44" t="s">
        <v>4</v>
      </c>
      <c r="O396" s="0" t="str">
        <f aca="false">IF(C396&lt;&gt;"MB",CONCATENATE(M396,K396),"mothballed")</f>
        <v>Yhouston</v>
      </c>
      <c r="P396" s="0" t="str">
        <f aca="false">IF(C396&lt;&gt;"MB",CONCATENATE(N396,K396),"mothballed")</f>
        <v>Yhouston</v>
      </c>
      <c r="Q396" s="0" t="n">
        <f aca="false">IF(AND(C396&lt;&gt;"MB",C396&lt;&gt;"EQ"),I396*H396,0)</f>
        <v>-0.232456</v>
      </c>
      <c r="R396" s="0" t="n">
        <f aca="false">IF(AND(C396&lt;&gt;"MB",C396&lt;&gt;"EQ"),IF(N396="Y",H396,0),0)</f>
        <v>56</v>
      </c>
      <c r="S396" s="0" t="n">
        <f aca="false">IF(J396&gt;0,I396-Z$7,I396-Z$6)</f>
        <v>-0.0521310343898651</v>
      </c>
      <c r="T396" s="0" t="n">
        <f aca="false">IF(AND(C396&lt;&gt;"MB",C396&lt;&gt;"EQ"),IF(N396="Y",H396*S396,0),0)</f>
        <v>-2.9193379258324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v>48886</v>
      </c>
      <c r="B397" s="35" t="s">
        <v>466</v>
      </c>
      <c r="C397" s="35" t="s">
        <v>127</v>
      </c>
      <c r="D397" s="35" t="s">
        <v>213</v>
      </c>
      <c r="E397" s="35" t="s">
        <v>99</v>
      </c>
      <c r="F397" s="0" t="n">
        <v>0</v>
      </c>
      <c r="G397" s="0" t="n">
        <v>5</v>
      </c>
      <c r="H397" s="0" t="n">
        <v>56</v>
      </c>
      <c r="I397" s="0" t="n">
        <v>-0.004151</v>
      </c>
      <c r="J397" s="61" t="n">
        <f aca="false">IF(VLOOKUP(D397,'test results'!$C$7:$F$10,4,FALSE())&gt;0,1,IF(VLOOKUP(D397,'test results'!$C$7:$F$10,4,FALSE())&lt;0,-1,"error"))</f>
        <v>-1</v>
      </c>
      <c r="K397" s="0" t="s">
        <v>214</v>
      </c>
      <c r="L397" s="0" t="n">
        <v>13</v>
      </c>
      <c r="M397" s="44" t="s">
        <v>4</v>
      </c>
      <c r="N397" s="44" t="s">
        <v>4</v>
      </c>
      <c r="O397" s="0" t="str">
        <f aca="false">IF(C397&lt;&gt;"MB",CONCATENATE(M397,K397),"mothballed")</f>
        <v>Yhouston</v>
      </c>
      <c r="P397" s="0" t="str">
        <f aca="false">IF(C397&lt;&gt;"MB",CONCATENATE(N397,K397),"mothballed")</f>
        <v>Yhouston</v>
      </c>
      <c r="Q397" s="0" t="n">
        <f aca="false">IF(AND(C397&lt;&gt;"MB",C397&lt;&gt;"EQ"),I397*H397,0)</f>
        <v>-0.232456</v>
      </c>
      <c r="R397" s="0" t="n">
        <f aca="false">IF(AND(C397&lt;&gt;"MB",C397&lt;&gt;"EQ"),IF(N397="Y",H397,0),0)</f>
        <v>56</v>
      </c>
      <c r="S397" s="0" t="n">
        <f aca="false">IF(J397&gt;0,I397-Z$7,I397-Z$6)</f>
        <v>-0.0521310343898651</v>
      </c>
      <c r="T397" s="0" t="n">
        <f aca="false">IF(AND(C397&lt;&gt;"MB",C397&lt;&gt;"EQ"),IF(N397="Y",H397*S397,0),0)</f>
        <v>-2.9193379258324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v>48887</v>
      </c>
      <c r="B398" s="35" t="s">
        <v>467</v>
      </c>
      <c r="C398" s="35" t="s">
        <v>129</v>
      </c>
      <c r="D398" s="35" t="s">
        <v>213</v>
      </c>
      <c r="E398" s="35" t="s">
        <v>99</v>
      </c>
      <c r="F398" s="0" t="n">
        <v>0</v>
      </c>
      <c r="G398" s="0" t="n">
        <v>5</v>
      </c>
      <c r="H398" s="0" t="n">
        <v>59</v>
      </c>
      <c r="I398" s="0" t="n">
        <v>-0.004151</v>
      </c>
      <c r="J398" s="61" t="n">
        <f aca="false">IF(VLOOKUP(D398,'test results'!$C$7:$F$10,4,FALSE())&gt;0,1,IF(VLOOKUP(D398,'test results'!$C$7:$F$10,4,FALSE())&lt;0,-1,"error"))</f>
        <v>-1</v>
      </c>
      <c r="K398" s="0" t="s">
        <v>214</v>
      </c>
      <c r="L398" s="0" t="n">
        <v>13</v>
      </c>
      <c r="M398" s="44" t="s">
        <v>4</v>
      </c>
      <c r="N398" s="44" t="s">
        <v>4</v>
      </c>
      <c r="O398" s="0" t="str">
        <f aca="false">IF(C398&lt;&gt;"MB",CONCATENATE(M398,K398),"mothballed")</f>
        <v>Yhouston</v>
      </c>
      <c r="P398" s="0" t="str">
        <f aca="false">IF(C398&lt;&gt;"MB",CONCATENATE(N398,K398),"mothballed")</f>
        <v>Yhouston</v>
      </c>
      <c r="Q398" s="0" t="n">
        <f aca="false">IF(AND(C398&lt;&gt;"MB",C398&lt;&gt;"EQ"),I398*H398,0)</f>
        <v>-0.244909</v>
      </c>
      <c r="R398" s="0" t="n">
        <f aca="false">IF(AND(C398&lt;&gt;"MB",C398&lt;&gt;"EQ"),IF(N398="Y",H398,0),0)</f>
        <v>59</v>
      </c>
      <c r="S398" s="0" t="n">
        <f aca="false">IF(J398&gt;0,I398-Z$7,I398-Z$6)</f>
        <v>-0.0521310343898651</v>
      </c>
      <c r="T398" s="0" t="n">
        <f aca="false">IF(AND(C398&lt;&gt;"MB",C398&lt;&gt;"EQ"),IF(N398="Y",H398*S398,0),0)</f>
        <v>-3.0757310290020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v>48887</v>
      </c>
      <c r="B399" s="35" t="s">
        <v>467</v>
      </c>
      <c r="C399" s="35" t="s">
        <v>139</v>
      </c>
      <c r="D399" s="35" t="s">
        <v>213</v>
      </c>
      <c r="E399" s="35" t="s">
        <v>99</v>
      </c>
      <c r="F399" s="0" t="n">
        <v>0</v>
      </c>
      <c r="G399" s="0" t="n">
        <v>5</v>
      </c>
      <c r="H399" s="0" t="n">
        <v>56</v>
      </c>
      <c r="I399" s="0" t="n">
        <v>-0.004151</v>
      </c>
      <c r="J399" s="61" t="n">
        <f aca="false">IF(VLOOKUP(D399,'test results'!$C$7:$F$10,4,FALSE())&gt;0,1,IF(VLOOKUP(D399,'test results'!$C$7:$F$10,4,FALSE())&lt;0,-1,"error"))</f>
        <v>-1</v>
      </c>
      <c r="K399" s="0" t="s">
        <v>214</v>
      </c>
      <c r="L399" s="0" t="n">
        <v>13</v>
      </c>
      <c r="M399" s="44" t="s">
        <v>4</v>
      </c>
      <c r="N399" s="44" t="s">
        <v>4</v>
      </c>
      <c r="O399" s="0" t="str">
        <f aca="false">IF(C399&lt;&gt;"MB",CONCATENATE(M399,K399),"mothballed")</f>
        <v>Yhouston</v>
      </c>
      <c r="P399" s="0" t="str">
        <f aca="false">IF(C399&lt;&gt;"MB",CONCATENATE(N399,K399),"mothballed")</f>
        <v>Yhouston</v>
      </c>
      <c r="Q399" s="0" t="n">
        <f aca="false">IF(AND(C399&lt;&gt;"MB",C399&lt;&gt;"EQ"),I399*H399,0)</f>
        <v>-0.232456</v>
      </c>
      <c r="R399" s="0" t="n">
        <f aca="false">IF(AND(C399&lt;&gt;"MB",C399&lt;&gt;"EQ"),IF(N399="Y",H399,0),0)</f>
        <v>56</v>
      </c>
      <c r="S399" s="0" t="n">
        <f aca="false">IF(J399&gt;0,I399-Z$7,I399-Z$6)</f>
        <v>-0.0521310343898651</v>
      </c>
      <c r="T399" s="0" t="n">
        <f aca="false">IF(AND(C399&lt;&gt;"MB",C399&lt;&gt;"EQ"),IF(N399="Y",H399*S399,0),0)</f>
        <v>-2.9193379258324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v>48591</v>
      </c>
      <c r="B400" s="35" t="s">
        <v>392</v>
      </c>
      <c r="C400" s="35" t="s">
        <v>102</v>
      </c>
      <c r="D400" s="35" t="s">
        <v>213</v>
      </c>
      <c r="E400" s="35" t="s">
        <v>99</v>
      </c>
      <c r="F400" s="0" t="n">
        <v>173</v>
      </c>
      <c r="G400" s="0" t="n">
        <v>50</v>
      </c>
      <c r="H400" s="0" t="n">
        <v>173</v>
      </c>
      <c r="I400" s="0" t="n">
        <v>-0.002832</v>
      </c>
      <c r="J400" s="61" t="n">
        <f aca="false">IF(VLOOKUP(D400,'test results'!$C$7:$F$10,4,FALSE())&gt;0,1,IF(VLOOKUP(D400,'test results'!$C$7:$F$10,4,FALSE())&lt;0,-1,"error"))</f>
        <v>-1</v>
      </c>
      <c r="K400" s="0" t="s">
        <v>214</v>
      </c>
      <c r="L400" s="0" t="n">
        <v>8</v>
      </c>
      <c r="M400" s="44" t="s">
        <v>101</v>
      </c>
      <c r="N400" s="44" t="s">
        <v>101</v>
      </c>
      <c r="O400" s="0" t="str">
        <f aca="false">IF(C400&lt;&gt;"MB",CONCATENATE(M400,K400),"mothballed")</f>
        <v>Nhouston</v>
      </c>
      <c r="P400" s="0" t="str">
        <f aca="false">IF(C400&lt;&gt;"MB",CONCATENATE(N400,K400),"mothballed")</f>
        <v>Nhouston</v>
      </c>
      <c r="Q400" s="0" t="n">
        <f aca="false">IF(AND(C400&lt;&gt;"MB",C400&lt;&gt;"EQ"),I400*H400,0)</f>
        <v>-0.489936</v>
      </c>
      <c r="R400" s="0" t="n">
        <f aca="false">IF(AND(C400&lt;&gt;"MB",C400&lt;&gt;"EQ"),IF(N400="Y",H400,0),0)</f>
        <v>0</v>
      </c>
      <c r="S400" s="0" t="n">
        <f aca="false">IF(J400&gt;0,I400-Z$7,I400-Z$6)</f>
        <v>-0.0508120343898651</v>
      </c>
      <c r="T400" s="0" t="n">
        <f aca="false">IF(AND(C400&lt;&gt;"MB",C400&lt;&gt;"EQ"),IF(N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v>48811</v>
      </c>
      <c r="B401" s="35" t="s">
        <v>438</v>
      </c>
      <c r="C401" s="35" t="s">
        <v>104</v>
      </c>
      <c r="D401" s="35" t="s">
        <v>213</v>
      </c>
      <c r="E401" s="35" t="s">
        <v>99</v>
      </c>
      <c r="F401" s="0" t="n">
        <v>156</v>
      </c>
      <c r="G401" s="0" t="n">
        <v>91.8</v>
      </c>
      <c r="H401" s="0" t="n">
        <v>156</v>
      </c>
      <c r="I401" s="0" t="n">
        <v>-0.002832</v>
      </c>
      <c r="J401" s="61" t="n">
        <f aca="false">IF(VLOOKUP(D401,'test results'!$C$7:$F$10,4,FALSE())&gt;0,1,IF(VLOOKUP(D401,'test results'!$C$7:$F$10,4,FALSE())&lt;0,-1,"error"))</f>
        <v>-1</v>
      </c>
      <c r="K401" s="0" t="s">
        <v>214</v>
      </c>
      <c r="L401" s="0" t="n">
        <v>8</v>
      </c>
      <c r="M401" s="44" t="s">
        <v>101</v>
      </c>
      <c r="N401" s="44" t="s">
        <v>101</v>
      </c>
      <c r="O401" s="0" t="str">
        <f aca="false">IF(C401&lt;&gt;"MB",CONCATENATE(M401,K401),"mothballed")</f>
        <v>Nhouston</v>
      </c>
      <c r="P401" s="0" t="str">
        <f aca="false">IF(C401&lt;&gt;"MB",CONCATENATE(N401,K401),"mothballed")</f>
        <v>Nhouston</v>
      </c>
      <c r="Q401" s="0" t="n">
        <f aca="false">IF(AND(C401&lt;&gt;"MB",C401&lt;&gt;"EQ"),I401*H401,0)</f>
        <v>-0.441792</v>
      </c>
      <c r="R401" s="0" t="n">
        <f aca="false">IF(AND(C401&lt;&gt;"MB",C401&lt;&gt;"EQ"),IF(N401="Y",H401,0),0)</f>
        <v>0</v>
      </c>
      <c r="S401" s="0" t="n">
        <f aca="false">IF(J401&gt;0,I401-Z$7,I401-Z$6)</f>
        <v>-0.0508120343898651</v>
      </c>
      <c r="T401" s="0" t="n">
        <f aca="false">IF(AND(C401&lt;&gt;"MB",C401&lt;&gt;"EQ"),IF(N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v>48812</v>
      </c>
      <c r="B402" s="35" t="s">
        <v>439</v>
      </c>
      <c r="C402" s="35" t="s">
        <v>102</v>
      </c>
      <c r="D402" s="35" t="s">
        <v>213</v>
      </c>
      <c r="E402" s="35" t="s">
        <v>99</v>
      </c>
      <c r="F402" s="0" t="n">
        <v>154</v>
      </c>
      <c r="G402" s="0" t="n">
        <v>91.8</v>
      </c>
      <c r="H402" s="0" t="n">
        <v>154</v>
      </c>
      <c r="I402" s="0" t="n">
        <v>-0.002832</v>
      </c>
      <c r="J402" s="61" t="n">
        <f aca="false">IF(VLOOKUP(D402,'test results'!$C$7:$F$10,4,FALSE())&gt;0,1,IF(VLOOKUP(D402,'test results'!$C$7:$F$10,4,FALSE())&lt;0,-1,"error"))</f>
        <v>-1</v>
      </c>
      <c r="K402" s="0" t="s">
        <v>214</v>
      </c>
      <c r="L402" s="0" t="n">
        <v>8</v>
      </c>
      <c r="M402" s="44" t="s">
        <v>101</v>
      </c>
      <c r="N402" s="44" t="s">
        <v>101</v>
      </c>
      <c r="O402" s="0" t="str">
        <f aca="false">IF(C402&lt;&gt;"MB",CONCATENATE(M402,K402),"mothballed")</f>
        <v>Nhouston</v>
      </c>
      <c r="P402" s="0" t="str">
        <f aca="false">IF(C402&lt;&gt;"MB",CONCATENATE(N402,K402),"mothballed")</f>
        <v>Nhouston</v>
      </c>
      <c r="Q402" s="0" t="n">
        <f aca="false">IF(AND(C402&lt;&gt;"MB",C402&lt;&gt;"EQ"),I402*H402,0)</f>
        <v>-0.436128</v>
      </c>
      <c r="R402" s="0" t="n">
        <f aca="false">IF(AND(C402&lt;&gt;"MB",C402&lt;&gt;"EQ"),IF(N402="Y",H402,0),0)</f>
        <v>0</v>
      </c>
      <c r="S402" s="0" t="n">
        <f aca="false">IF(J402&gt;0,I402-Z$7,I402-Z$6)</f>
        <v>-0.0508120343898651</v>
      </c>
      <c r="T402" s="0" t="n">
        <f aca="false">IF(AND(C402&lt;&gt;"MB",C402&lt;&gt;"EQ"),IF(N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v>48813</v>
      </c>
      <c r="B403" s="35" t="s">
        <v>440</v>
      </c>
      <c r="C403" s="35" t="s">
        <v>97</v>
      </c>
      <c r="D403" s="35" t="s">
        <v>213</v>
      </c>
      <c r="E403" s="35" t="s">
        <v>99</v>
      </c>
      <c r="F403" s="0" t="n">
        <v>154</v>
      </c>
      <c r="G403" s="0" t="n">
        <v>91.8</v>
      </c>
      <c r="H403" s="0" t="n">
        <v>154</v>
      </c>
      <c r="I403" s="0" t="n">
        <v>-0.002832</v>
      </c>
      <c r="J403" s="61" t="n">
        <f aca="false">IF(VLOOKUP(D403,'test results'!$C$7:$F$10,4,FALSE())&gt;0,1,IF(VLOOKUP(D403,'test results'!$C$7:$F$10,4,FALSE())&lt;0,-1,"error"))</f>
        <v>-1</v>
      </c>
      <c r="K403" s="0" t="s">
        <v>214</v>
      </c>
      <c r="L403" s="0" t="n">
        <v>8</v>
      </c>
      <c r="M403" s="44" t="s">
        <v>101</v>
      </c>
      <c r="N403" s="44" t="s">
        <v>101</v>
      </c>
      <c r="O403" s="0" t="str">
        <f aca="false">IF(C403&lt;&gt;"MB",CONCATENATE(M403,K403),"mothballed")</f>
        <v>Nhouston</v>
      </c>
      <c r="P403" s="0" t="str">
        <f aca="false">IF(C403&lt;&gt;"MB",CONCATENATE(N403,K403),"mothballed")</f>
        <v>Nhouston</v>
      </c>
      <c r="Q403" s="0" t="n">
        <f aca="false">IF(AND(C403&lt;&gt;"MB",C403&lt;&gt;"EQ"),I403*H403,0)</f>
        <v>-0.436128</v>
      </c>
      <c r="R403" s="0" t="n">
        <f aca="false">IF(AND(C403&lt;&gt;"MB",C403&lt;&gt;"EQ"),IF(N403="Y",H403,0),0)</f>
        <v>0</v>
      </c>
      <c r="S403" s="0" t="n">
        <f aca="false">IF(J403&gt;0,I403-Z$7,I403-Z$6)</f>
        <v>-0.0508120343898651</v>
      </c>
      <c r="T403" s="0" t="n">
        <f aca="false">IF(AND(C403&lt;&gt;"MB",C403&lt;&gt;"EQ"),IF(N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v>48814</v>
      </c>
      <c r="B404" s="35" t="s">
        <v>441</v>
      </c>
      <c r="C404" s="35" t="s">
        <v>97</v>
      </c>
      <c r="D404" s="35" t="s">
        <v>213</v>
      </c>
      <c r="E404" s="35" t="s">
        <v>99</v>
      </c>
      <c r="F404" s="0" t="n">
        <v>162</v>
      </c>
      <c r="G404" s="0" t="n">
        <v>91.8</v>
      </c>
      <c r="H404" s="0" t="n">
        <v>162</v>
      </c>
      <c r="I404" s="0" t="n">
        <v>-0.002832</v>
      </c>
      <c r="J404" s="61" t="n">
        <f aca="false">IF(VLOOKUP(D404,'test results'!$C$7:$F$10,4,FALSE())&gt;0,1,IF(VLOOKUP(D404,'test results'!$C$7:$F$10,4,FALSE())&lt;0,-1,"error"))</f>
        <v>-1</v>
      </c>
      <c r="K404" s="0" t="s">
        <v>214</v>
      </c>
      <c r="L404" s="0" t="n">
        <v>7</v>
      </c>
      <c r="M404" s="44" t="s">
        <v>101</v>
      </c>
      <c r="N404" s="44" t="s">
        <v>101</v>
      </c>
      <c r="O404" s="0" t="str">
        <f aca="false">IF(C404&lt;&gt;"MB",CONCATENATE(M404,K404),"mothballed")</f>
        <v>Nhouston</v>
      </c>
      <c r="P404" s="0" t="str">
        <f aca="false">IF(C404&lt;&gt;"MB",CONCATENATE(N404,K404),"mothballed")</f>
        <v>Nhouston</v>
      </c>
      <c r="Q404" s="0" t="n">
        <f aca="false">IF(AND(C404&lt;&gt;"MB",C404&lt;&gt;"EQ"),I404*H404,0)</f>
        <v>-0.458784</v>
      </c>
      <c r="R404" s="0" t="n">
        <f aca="false">IF(AND(C404&lt;&gt;"MB",C404&lt;&gt;"EQ"),IF(N404="Y",H404,0),0)</f>
        <v>0</v>
      </c>
      <c r="S404" s="0" t="n">
        <f aca="false">IF(J404&gt;0,I404-Z$7,I404-Z$6)</f>
        <v>-0.0508120343898651</v>
      </c>
      <c r="T404" s="0" t="n">
        <f aca="false">IF(AND(C404&lt;&gt;"MB",C404&lt;&gt;"EQ"),IF(N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v>8139</v>
      </c>
      <c r="B405" s="35" t="s">
        <v>257</v>
      </c>
      <c r="C405" s="35" t="s">
        <v>131</v>
      </c>
      <c r="D405" s="35" t="s">
        <v>200</v>
      </c>
      <c r="E405" s="35" t="s">
        <v>99</v>
      </c>
      <c r="F405" s="0" t="n">
        <v>0</v>
      </c>
      <c r="G405" s="0" t="n">
        <v>45</v>
      </c>
      <c r="H405" s="0" t="n">
        <v>255</v>
      </c>
      <c r="I405" s="0" t="n">
        <v>0</v>
      </c>
      <c r="J405" s="61" t="n">
        <f aca="false">IF(VLOOKUP(D405,'test results'!$C$7:$F$10,4,FALSE())&gt;0,1,IF(VLOOKUP(D405,'test results'!$C$7:$F$10,4,FALSE())&lt;0,-1,"error"))</f>
        <v>-1</v>
      </c>
      <c r="K405" s="0" t="s">
        <v>69</v>
      </c>
      <c r="L405" s="0" t="n">
        <v>10</v>
      </c>
      <c r="M405" s="44" t="s">
        <v>4</v>
      </c>
      <c r="N405" s="44" t="s">
        <v>4</v>
      </c>
      <c r="O405" s="0" t="str">
        <f aca="false">IF(C405&lt;&gt;"MB",CONCATENATE(M405,K405),"mothballed")</f>
        <v>mothballed</v>
      </c>
      <c r="P405" s="0" t="str">
        <f aca="false">IF(C405&lt;&gt;"MB",CONCATENATE(N405,K405),"mothballed")</f>
        <v>mothballed</v>
      </c>
      <c r="Q405" s="0" t="n">
        <f aca="false">IF(AND(C405&lt;&gt;"MB",C405&lt;&gt;"EQ"),I405*H405,0)</f>
        <v>0</v>
      </c>
      <c r="R405" s="0" t="n">
        <f aca="false">IF(AND(C405&lt;&gt;"MB",C405&lt;&gt;"EQ"),IF(N405="Y",H405,0),0)</f>
        <v>0</v>
      </c>
      <c r="S405" s="0" t="n">
        <f aca="false">IF(J405&gt;0,I405-Z$7,I405-Z$6)</f>
        <v>-0.0479800343898651</v>
      </c>
      <c r="T405" s="0" t="n">
        <f aca="false">IF(AND(C405&lt;&gt;"MB",C405&lt;&gt;"EQ"),IF(N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v>8285</v>
      </c>
      <c r="B406" s="35" t="s">
        <v>265</v>
      </c>
      <c r="C406" s="35" t="s">
        <v>131</v>
      </c>
      <c r="D406" s="35" t="s">
        <v>200</v>
      </c>
      <c r="E406" s="35" t="s">
        <v>99</v>
      </c>
      <c r="F406" s="0" t="n">
        <v>0</v>
      </c>
      <c r="G406" s="0" t="n">
        <v>9</v>
      </c>
      <c r="H406" s="0" t="n">
        <v>32</v>
      </c>
      <c r="I406" s="0" t="n">
        <v>0</v>
      </c>
      <c r="J406" s="61" t="n">
        <f aca="false">IF(VLOOKUP(D406,'test results'!$C$7:$F$10,4,FALSE())&gt;0,1,IF(VLOOKUP(D406,'test results'!$C$7:$F$10,4,FALSE())&lt;0,-1,"error"))</f>
        <v>-1</v>
      </c>
      <c r="K406" s="0" t="s">
        <v>69</v>
      </c>
      <c r="L406" s="0" t="n">
        <v>10</v>
      </c>
      <c r="M406" s="44" t="s">
        <v>4</v>
      </c>
      <c r="N406" s="44" t="s">
        <v>4</v>
      </c>
      <c r="O406" s="0" t="str">
        <f aca="false">IF(C406&lt;&gt;"MB",CONCATENATE(M406,K406),"mothballed")</f>
        <v>mothballed</v>
      </c>
      <c r="P406" s="0" t="str">
        <f aca="false">IF(C406&lt;&gt;"MB",CONCATENATE(N406,K406),"mothballed")</f>
        <v>mothballed</v>
      </c>
      <c r="Q406" s="0" t="n">
        <f aca="false">IF(AND(C406&lt;&gt;"MB",C406&lt;&gt;"EQ"),I406*H406,0)</f>
        <v>0</v>
      </c>
      <c r="R406" s="0" t="n">
        <f aca="false">IF(AND(C406&lt;&gt;"MB",C406&lt;&gt;"EQ"),IF(N406="Y",H406,0),0)</f>
        <v>0</v>
      </c>
      <c r="S406" s="0" t="n">
        <f aca="false">IF(J406&gt;0,I406-Z$7,I406-Z$6)</f>
        <v>-0.0479800343898651</v>
      </c>
      <c r="T406" s="0" t="n">
        <f aca="false">IF(AND(C406&lt;&gt;"MB",C406&lt;&gt;"EQ"),IF(N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v>8287</v>
      </c>
      <c r="B407" s="35" t="s">
        <v>266</v>
      </c>
      <c r="C407" s="35" t="s">
        <v>131</v>
      </c>
      <c r="D407" s="35" t="s">
        <v>200</v>
      </c>
      <c r="E407" s="35" t="s">
        <v>99</v>
      </c>
      <c r="F407" s="0" t="n">
        <v>0</v>
      </c>
      <c r="G407" s="0" t="n">
        <v>9</v>
      </c>
      <c r="H407" s="0" t="n">
        <v>32</v>
      </c>
      <c r="I407" s="0" t="n">
        <v>0</v>
      </c>
      <c r="J407" s="61" t="n">
        <f aca="false">IF(VLOOKUP(D407,'test results'!$C$7:$F$10,4,FALSE())&gt;0,1,IF(VLOOKUP(D407,'test results'!$C$7:$F$10,4,FALSE())&lt;0,-1,"error"))</f>
        <v>-1</v>
      </c>
      <c r="K407" s="0" t="s">
        <v>69</v>
      </c>
      <c r="L407" s="0" t="n">
        <v>10</v>
      </c>
      <c r="M407" s="44" t="s">
        <v>4</v>
      </c>
      <c r="N407" s="44" t="s">
        <v>4</v>
      </c>
      <c r="O407" s="0" t="str">
        <f aca="false">IF(C407&lt;&gt;"MB",CONCATENATE(M407,K407),"mothballed")</f>
        <v>mothballed</v>
      </c>
      <c r="P407" s="0" t="str">
        <f aca="false">IF(C407&lt;&gt;"MB",CONCATENATE(N407,K407),"mothballed")</f>
        <v>mothballed</v>
      </c>
      <c r="Q407" s="0" t="n">
        <f aca="false">IF(AND(C407&lt;&gt;"MB",C407&lt;&gt;"EQ"),I407*H407,0)</f>
        <v>0</v>
      </c>
      <c r="R407" s="0" t="n">
        <f aca="false">IF(AND(C407&lt;&gt;"MB",C407&lt;&gt;"EQ"),IF(N407="Y",H407,0),0)</f>
        <v>0</v>
      </c>
      <c r="S407" s="0" t="n">
        <f aca="false">IF(J407&gt;0,I407-Z$7,I407-Z$6)</f>
        <v>-0.0479800343898651</v>
      </c>
      <c r="T407" s="0" t="n">
        <f aca="false">IF(AND(C407&lt;&gt;"MB",C407&lt;&gt;"EQ"),IF(N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v>8288</v>
      </c>
      <c r="B408" s="35" t="s">
        <v>267</v>
      </c>
      <c r="C408" s="35" t="s">
        <v>131</v>
      </c>
      <c r="D408" s="35" t="s">
        <v>200</v>
      </c>
      <c r="E408" s="35" t="s">
        <v>99</v>
      </c>
      <c r="F408" s="0" t="n">
        <v>0</v>
      </c>
      <c r="G408" s="0" t="n">
        <v>25</v>
      </c>
      <c r="H408" s="0" t="n">
        <v>105</v>
      </c>
      <c r="I408" s="0" t="n">
        <v>0</v>
      </c>
      <c r="J408" s="61" t="n">
        <f aca="false">IF(VLOOKUP(D408,'test results'!$C$7:$F$10,4,FALSE())&gt;0,1,IF(VLOOKUP(D408,'test results'!$C$7:$F$10,4,FALSE())&lt;0,-1,"error"))</f>
        <v>-1</v>
      </c>
      <c r="K408" s="0" t="s">
        <v>69</v>
      </c>
      <c r="L408" s="0" t="n">
        <v>10</v>
      </c>
      <c r="M408" s="44" t="s">
        <v>4</v>
      </c>
      <c r="N408" s="44" t="s">
        <v>4</v>
      </c>
      <c r="O408" s="0" t="str">
        <f aca="false">IF(C408&lt;&gt;"MB",CONCATENATE(M408,K408),"mothballed")</f>
        <v>mothballed</v>
      </c>
      <c r="P408" s="0" t="str">
        <f aca="false">IF(C408&lt;&gt;"MB",CONCATENATE(N408,K408),"mothballed")</f>
        <v>mothballed</v>
      </c>
      <c r="Q408" s="0" t="n">
        <f aca="false">IF(AND(C408&lt;&gt;"MB",C408&lt;&gt;"EQ"),I408*H408,0)</f>
        <v>0</v>
      </c>
      <c r="R408" s="0" t="n">
        <f aca="false">IF(AND(C408&lt;&gt;"MB",C408&lt;&gt;"EQ"),IF(N408="Y",H408,0),0)</f>
        <v>0</v>
      </c>
      <c r="S408" s="0" t="n">
        <f aca="false">IF(J408&gt;0,I408-Z$7,I408-Z$6)</f>
        <v>-0.0479800343898651</v>
      </c>
      <c r="T408" s="0" t="n">
        <f aca="false">IF(AND(C408&lt;&gt;"MB",C408&lt;&gt;"EQ"),IF(N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v>8388</v>
      </c>
      <c r="B409" s="35" t="s">
        <v>268</v>
      </c>
      <c r="C409" s="35" t="s">
        <v>131</v>
      </c>
      <c r="D409" s="35" t="s">
        <v>200</v>
      </c>
      <c r="E409" s="35" t="s">
        <v>99</v>
      </c>
      <c r="F409" s="0" t="n">
        <v>0</v>
      </c>
      <c r="G409" s="0" t="n">
        <v>21</v>
      </c>
      <c r="H409" s="0" t="n">
        <v>70</v>
      </c>
      <c r="I409" s="0" t="n">
        <v>0</v>
      </c>
      <c r="J409" s="61" t="n">
        <f aca="false">IF(VLOOKUP(D409,'test results'!$C$7:$F$10,4,FALSE())&gt;0,1,IF(VLOOKUP(D409,'test results'!$C$7:$F$10,4,FALSE())&lt;0,-1,"error"))</f>
        <v>-1</v>
      </c>
      <c r="K409" s="0" t="s">
        <v>69</v>
      </c>
      <c r="L409" s="0" t="n">
        <v>10</v>
      </c>
      <c r="M409" s="44" t="s">
        <v>4</v>
      </c>
      <c r="N409" s="44" t="s">
        <v>4</v>
      </c>
      <c r="O409" s="0" t="str">
        <f aca="false">IF(C409&lt;&gt;"MB",CONCATENATE(M409,K409),"mothballed")</f>
        <v>mothballed</v>
      </c>
      <c r="P409" s="0" t="str">
        <f aca="false">IF(C409&lt;&gt;"MB",CONCATENATE(N409,K409),"mothballed")</f>
        <v>mothballed</v>
      </c>
      <c r="Q409" s="0" t="n">
        <f aca="false">IF(AND(C409&lt;&gt;"MB",C409&lt;&gt;"EQ"),I409*H409,0)</f>
        <v>0</v>
      </c>
      <c r="R409" s="0" t="n">
        <f aca="false">IF(AND(C409&lt;&gt;"MB",C409&lt;&gt;"EQ"),IF(N409="Y",H409,0),0)</f>
        <v>0</v>
      </c>
      <c r="S409" s="0" t="n">
        <f aca="false">IF(J409&gt;0,I409-Z$7,I409-Z$6)</f>
        <v>-0.0479800343898651</v>
      </c>
      <c r="T409" s="0" t="n">
        <f aca="false">IF(AND(C409&lt;&gt;"MB",C409&lt;&gt;"EQ"),IF(N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v>8393</v>
      </c>
      <c r="B410" s="35" t="s">
        <v>269</v>
      </c>
      <c r="C410" s="35" t="s">
        <v>131</v>
      </c>
      <c r="D410" s="35" t="s">
        <v>200</v>
      </c>
      <c r="E410" s="35" t="s">
        <v>99</v>
      </c>
      <c r="F410" s="0" t="n">
        <v>0</v>
      </c>
      <c r="G410" s="0" t="n">
        <v>25</v>
      </c>
      <c r="H410" s="0" t="n">
        <v>110</v>
      </c>
      <c r="I410" s="0" t="n">
        <v>0</v>
      </c>
      <c r="J410" s="61" t="n">
        <f aca="false">IF(VLOOKUP(D410,'test results'!$C$7:$F$10,4,FALSE())&gt;0,1,IF(VLOOKUP(D410,'test results'!$C$7:$F$10,4,FALSE())&lt;0,-1,"error"))</f>
        <v>-1</v>
      </c>
      <c r="K410" s="0" t="s">
        <v>69</v>
      </c>
      <c r="L410" s="0" t="n">
        <v>10</v>
      </c>
      <c r="M410" s="44" t="s">
        <v>4</v>
      </c>
      <c r="N410" s="44" t="s">
        <v>4</v>
      </c>
      <c r="O410" s="0" t="str">
        <f aca="false">IF(C410&lt;&gt;"MB",CONCATENATE(M410,K410),"mothballed")</f>
        <v>mothballed</v>
      </c>
      <c r="P410" s="0" t="str">
        <f aca="false">IF(C410&lt;&gt;"MB",CONCATENATE(N410,K410),"mothballed")</f>
        <v>mothballed</v>
      </c>
      <c r="Q410" s="0" t="n">
        <f aca="false">IF(AND(C410&lt;&gt;"MB",C410&lt;&gt;"EQ"),I410*H410,0)</f>
        <v>0</v>
      </c>
      <c r="R410" s="0" t="n">
        <f aca="false">IF(AND(C410&lt;&gt;"MB",C410&lt;&gt;"EQ"),IF(N410="Y",H410,0),0)</f>
        <v>0</v>
      </c>
      <c r="S410" s="0" t="n">
        <f aca="false">IF(J410&gt;0,I410-Z$7,I410-Z$6)</f>
        <v>-0.0479800343898651</v>
      </c>
      <c r="T410" s="0" t="n">
        <f aca="false">IF(AND(C410&lt;&gt;"MB",C410&lt;&gt;"EQ"),IF(N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v>8456</v>
      </c>
      <c r="B411" s="35" t="s">
        <v>271</v>
      </c>
      <c r="C411" s="35" t="s">
        <v>97</v>
      </c>
      <c r="D411" s="35" t="s">
        <v>200</v>
      </c>
      <c r="E411" s="35" t="s">
        <v>99</v>
      </c>
      <c r="F411" s="0" t="n">
        <v>0</v>
      </c>
      <c r="G411" s="0" t="n">
        <v>0</v>
      </c>
      <c r="H411" s="0" t="n">
        <v>20</v>
      </c>
      <c r="I411" s="0" t="n">
        <v>0</v>
      </c>
      <c r="J411" s="61" t="n">
        <f aca="false">IF(VLOOKUP(D411,'test results'!$C$7:$F$10,4,FALSE())&gt;0,1,IF(VLOOKUP(D411,'test results'!$C$7:$F$10,4,FALSE())&lt;0,-1,"error"))</f>
        <v>-1</v>
      </c>
      <c r="K411" s="0" t="s">
        <v>69</v>
      </c>
      <c r="L411" s="0" t="n">
        <v>7</v>
      </c>
      <c r="M411" s="44" t="s">
        <v>101</v>
      </c>
      <c r="N411" s="44" t="s">
        <v>101</v>
      </c>
      <c r="O411" s="0" t="str">
        <f aca="false">IF(C411&lt;&gt;"MB",CONCATENATE(M411,K411),"mothballed")</f>
        <v>Nsouth</v>
      </c>
      <c r="P411" s="0" t="str">
        <f aca="false">IF(C411&lt;&gt;"MB",CONCATENATE(N411,K411),"mothballed")</f>
        <v>Nsouth</v>
      </c>
      <c r="Q411" s="0" t="n">
        <f aca="false">IF(AND(C411&lt;&gt;"MB",C411&lt;&gt;"EQ"),I411*H411,0)</f>
        <v>0</v>
      </c>
      <c r="R411" s="0" t="n">
        <f aca="false">IF(AND(C411&lt;&gt;"MB",C411&lt;&gt;"EQ"),IF(N411="Y",H411,0),0)</f>
        <v>0</v>
      </c>
      <c r="S411" s="0" t="n">
        <f aca="false">IF(J411&gt;0,I411-Z$7,I411-Z$6)</f>
        <v>-0.0479800343898651</v>
      </c>
      <c r="T411" s="0" t="n">
        <f aca="false">IF(AND(C411&lt;&gt;"MB",C411&lt;&gt;"EQ"),IF(N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v>8457</v>
      </c>
      <c r="B412" s="35" t="s">
        <v>272</v>
      </c>
      <c r="C412" s="35" t="s">
        <v>102</v>
      </c>
      <c r="D412" s="35" t="s">
        <v>200</v>
      </c>
      <c r="E412" s="35" t="s">
        <v>99</v>
      </c>
      <c r="F412" s="0" t="n">
        <v>0</v>
      </c>
      <c r="G412" s="0" t="n">
        <v>0</v>
      </c>
      <c r="H412" s="0" t="n">
        <v>14</v>
      </c>
      <c r="I412" s="0" t="n">
        <v>0</v>
      </c>
      <c r="J412" s="61" t="n">
        <f aca="false">IF(VLOOKUP(D412,'test results'!$C$7:$F$10,4,FALSE())&gt;0,1,IF(VLOOKUP(D412,'test results'!$C$7:$F$10,4,FALSE())&lt;0,-1,"error"))</f>
        <v>-1</v>
      </c>
      <c r="K412" s="0" t="s">
        <v>69</v>
      </c>
      <c r="L412" s="0" t="n">
        <v>7</v>
      </c>
      <c r="M412" s="44" t="s">
        <v>101</v>
      </c>
      <c r="N412" s="44" t="s">
        <v>101</v>
      </c>
      <c r="O412" s="0" t="str">
        <f aca="false">IF(C412&lt;&gt;"MB",CONCATENATE(M412,K412),"mothballed")</f>
        <v>Nsouth</v>
      </c>
      <c r="P412" s="0" t="str">
        <f aca="false">IF(C412&lt;&gt;"MB",CONCATENATE(N412,K412),"mothballed")</f>
        <v>Nsouth</v>
      </c>
      <c r="Q412" s="0" t="n">
        <f aca="false">IF(AND(C412&lt;&gt;"MB",C412&lt;&gt;"EQ"),I412*H412,0)</f>
        <v>0</v>
      </c>
      <c r="R412" s="0" t="n">
        <f aca="false">IF(AND(C412&lt;&gt;"MB",C412&lt;&gt;"EQ"),IF(N412="Y",H412,0),0)</f>
        <v>0</v>
      </c>
      <c r="S412" s="0" t="n">
        <f aca="false">IF(J412&gt;0,I412-Z$7,I412-Z$6)</f>
        <v>-0.0479800343898651</v>
      </c>
      <c r="T412" s="0" t="n">
        <f aca="false">IF(AND(C412&lt;&gt;"MB",C412&lt;&gt;"EQ"),IF(N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v>60074</v>
      </c>
      <c r="B413" s="35" t="s">
        <v>551</v>
      </c>
      <c r="C413" s="35" t="s">
        <v>97</v>
      </c>
      <c r="D413" s="35" t="s">
        <v>120</v>
      </c>
      <c r="E413" s="35" t="s">
        <v>99</v>
      </c>
      <c r="F413" s="0" t="n">
        <v>0</v>
      </c>
      <c r="G413" s="0" t="n">
        <v>0</v>
      </c>
      <c r="H413" s="0" t="n">
        <v>100</v>
      </c>
      <c r="I413" s="0" t="n">
        <v>-0.039044</v>
      </c>
      <c r="J413" s="61" t="n">
        <f aca="false">IF(VLOOKUP(D413,'test results'!$C$7:$F$10,4,FALSE())&gt;0,1,IF(VLOOKUP(D413,'test results'!$C$7:$F$10,4,FALSE())&lt;0,-1,"error"))</f>
        <v>1</v>
      </c>
      <c r="K413" s="0" t="s">
        <v>69</v>
      </c>
      <c r="L413" s="0" t="n">
        <v>6</v>
      </c>
      <c r="M413" s="44" t="s">
        <v>4</v>
      </c>
      <c r="N413" s="44" t="s">
        <v>101</v>
      </c>
      <c r="O413" s="0" t="str">
        <f aca="false">IF(C413&lt;&gt;"MB",CONCATENATE(M413,K413),"mothballed")</f>
        <v>Ysouth</v>
      </c>
      <c r="P413" s="0" t="str">
        <f aca="false">IF(C413&lt;&gt;"MB",CONCATENATE(N413,K413),"mothballed")</f>
        <v>Nsouth</v>
      </c>
      <c r="Q413" s="0" t="n">
        <f aca="false">IF(AND(C413&lt;&gt;"MB",C413&lt;&gt;"EQ"),I413*H413,0)</f>
        <v>-3.9044</v>
      </c>
      <c r="R413" s="0" t="n">
        <f aca="false">IF(AND(C413&lt;&gt;"MB",C413&lt;&gt;"EQ"),IF(N413="Y",H413,0),0)</f>
        <v>0</v>
      </c>
      <c r="S413" s="0" t="n">
        <f aca="false">IF(J413&gt;0,I413-Z$7,I413-Z$6)</f>
        <v>-0.000754634770024916</v>
      </c>
      <c r="T413" s="0" t="n">
        <f aca="false">IF(AND(C413&lt;&gt;"MB",C413&lt;&gt;"EQ"),IF(N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v>60201</v>
      </c>
      <c r="B414" s="35" t="s">
        <v>553</v>
      </c>
      <c r="C414" s="35" t="s">
        <v>139</v>
      </c>
      <c r="D414" s="35" t="s">
        <v>120</v>
      </c>
      <c r="E414" s="35" t="s">
        <v>99</v>
      </c>
      <c r="F414" s="0" t="n">
        <v>0</v>
      </c>
      <c r="G414" s="0" t="n">
        <v>0</v>
      </c>
      <c r="H414" s="0" t="n">
        <v>0</v>
      </c>
      <c r="I414" s="0" t="n">
        <v>-0.021496</v>
      </c>
      <c r="J414" s="61" t="n">
        <f aca="false">IF(VLOOKUP(D414,'test results'!$C$7:$F$10,4,FALSE())&gt;0,1,IF(VLOOKUP(D414,'test results'!$C$7:$F$10,4,FALSE())&lt;0,-1,"error"))</f>
        <v>1</v>
      </c>
      <c r="K414" s="0" t="s">
        <v>69</v>
      </c>
      <c r="L414" s="0" t="e">
        <f aca="false">NA()</f>
        <v>#N/A</v>
      </c>
      <c r="M414" s="44" t="s">
        <v>101</v>
      </c>
      <c r="N414" s="44" t="s">
        <v>101</v>
      </c>
      <c r="O414" s="0" t="str">
        <f aca="false">IF(C414&lt;&gt;"MB",CONCATENATE(M414,K414),"mothballed")</f>
        <v>Nsouth</v>
      </c>
      <c r="P414" s="0" t="str">
        <f aca="false">IF(C414&lt;&gt;"MB",CONCATENATE(N414,K414),"mothballed")</f>
        <v>Nsouth</v>
      </c>
      <c r="Q414" s="0" t="n">
        <f aca="false">IF(AND(C414&lt;&gt;"MB",C414&lt;&gt;"EQ"),I414*H414,0)</f>
        <v>-0</v>
      </c>
      <c r="R414" s="0" t="n">
        <f aca="false">IF(AND(C414&lt;&gt;"MB",C414&lt;&gt;"EQ"),IF(N414="Y",H414,0),0)</f>
        <v>0</v>
      </c>
      <c r="S414" s="0" t="n">
        <f aca="false">IF(J414&gt;0,I414-Z$7,I414-Z$6)</f>
        <v>0.0167933652299751</v>
      </c>
      <c r="T414" s="0" t="n">
        <f aca="false">IF(AND(C414&lt;&gt;"MB",C414&lt;&gt;"EQ"),IF(N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v>5920</v>
      </c>
      <c r="B415" s="35" t="s">
        <v>216</v>
      </c>
      <c r="C415" s="35" t="s">
        <v>217</v>
      </c>
      <c r="D415" s="35" t="s">
        <v>98</v>
      </c>
      <c r="E415" s="35" t="s">
        <v>99</v>
      </c>
      <c r="F415" s="0" t="n">
        <v>400.3</v>
      </c>
      <c r="G415" s="0" t="n">
        <v>-600</v>
      </c>
      <c r="H415" s="0" t="n">
        <v>600</v>
      </c>
      <c r="I415" s="0" t="n">
        <v>0</v>
      </c>
      <c r="J415" s="61" t="n">
        <f aca="false">IF(VLOOKUP(D415,'test results'!$C$7:$F$10,4,FALSE())&gt;0,1,IF(VLOOKUP(D415,'test results'!$C$7:$F$10,4,FALSE())&lt;0,-1,"error"))</f>
        <v>1</v>
      </c>
      <c r="K415" s="0" t="s">
        <v>68</v>
      </c>
      <c r="L415" s="0" t="n">
        <v>1</v>
      </c>
      <c r="M415" s="44" t="s">
        <v>101</v>
      </c>
      <c r="N415" s="44" t="s">
        <v>101</v>
      </c>
      <c r="O415" s="0" t="str">
        <f aca="false">IF(C415&lt;&gt;"MB",CONCATENATE(M415,K415),"mothballed")</f>
        <v>Nnorth</v>
      </c>
      <c r="P415" s="0" t="str">
        <f aca="false">IF(C415&lt;&gt;"MB",CONCATENATE(N415,K415),"mothballed")</f>
        <v>Nnorth</v>
      </c>
      <c r="Q415" s="0" t="n">
        <f aca="false">IF(AND(C415&lt;&gt;"MB",C415&lt;&gt;"EQ"),I415*H415,0)</f>
        <v>0</v>
      </c>
      <c r="R415" s="0" t="n">
        <f aca="false">IF(AND(C415&lt;&gt;"MB",C415&lt;&gt;"EQ"),IF(N415="Y",H415,0),0)</f>
        <v>0</v>
      </c>
      <c r="S415" s="0" t="n">
        <f aca="false">IF(J415&gt;0,I415-Z$7,I415-Z$6)</f>
        <v>0.0382893652299751</v>
      </c>
      <c r="T415" s="0" t="n">
        <f aca="false">IF(AND(C415&lt;&gt;"MB",C415&lt;&gt;"EQ"),IF(N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v>6096</v>
      </c>
      <c r="B416" s="35" t="s">
        <v>225</v>
      </c>
      <c r="C416" s="35" t="s">
        <v>217</v>
      </c>
      <c r="D416" s="35" t="s">
        <v>120</v>
      </c>
      <c r="E416" s="35" t="s">
        <v>99</v>
      </c>
      <c r="F416" s="0" t="n">
        <v>50</v>
      </c>
      <c r="G416" s="0" t="n">
        <v>-220</v>
      </c>
      <c r="H416" s="0" t="n">
        <v>220</v>
      </c>
      <c r="I416" s="0" t="n">
        <v>0</v>
      </c>
      <c r="J416" s="61" t="n">
        <f aca="false">IF(VLOOKUP(D416,'test results'!$C$7:$F$10,4,FALSE())&gt;0,1,IF(VLOOKUP(D416,'test results'!$C$7:$F$10,4,FALSE())&lt;0,-1,"error"))</f>
        <v>1</v>
      </c>
      <c r="K416" s="0" t="s">
        <v>121</v>
      </c>
      <c r="L416" s="0" t="n">
        <v>1</v>
      </c>
      <c r="M416" s="44" t="s">
        <v>101</v>
      </c>
      <c r="N416" s="44" t="s">
        <v>101</v>
      </c>
      <c r="O416" s="0" t="str">
        <f aca="false">IF(C416&lt;&gt;"MB",CONCATENATE(M416,K416),"mothballed")</f>
        <v>Nwest</v>
      </c>
      <c r="P416" s="0" t="str">
        <f aca="false">IF(C416&lt;&gt;"MB",CONCATENATE(N416,K416),"mothballed")</f>
        <v>Nwest</v>
      </c>
      <c r="Q416" s="0" t="n">
        <f aca="false">IF(AND(C416&lt;&gt;"MB",C416&lt;&gt;"EQ"),I416*H416,0)</f>
        <v>0</v>
      </c>
      <c r="R416" s="0" t="n">
        <f aca="false">IF(AND(C416&lt;&gt;"MB",C416&lt;&gt;"EQ"),IF(N416="Y",H416,0),0)</f>
        <v>0</v>
      </c>
      <c r="S416" s="0" t="n">
        <f aca="false">IF(J416&gt;0,I416-Z$7,I416-Z$6)</f>
        <v>0.0382893652299751</v>
      </c>
      <c r="T416" s="0" t="n">
        <f aca="false">IF(AND(C416&lt;&gt;"MB",C416&lt;&gt;"EQ"),IF(N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v>32883</v>
      </c>
      <c r="B417" s="35" t="s">
        <v>350</v>
      </c>
      <c r="C417" s="35" t="s">
        <v>97</v>
      </c>
      <c r="D417" s="35" t="s">
        <v>98</v>
      </c>
      <c r="E417" s="35" t="s">
        <v>99</v>
      </c>
      <c r="F417" s="0" t="n">
        <v>2</v>
      </c>
      <c r="G417" s="0" t="n">
        <v>2</v>
      </c>
      <c r="H417" s="0" t="n">
        <v>48</v>
      </c>
      <c r="I417" s="0" t="n">
        <v>0.009382</v>
      </c>
      <c r="J417" s="61" t="n">
        <f aca="false">IF(VLOOKUP(D417,'test results'!$C$7:$F$10,4,FALSE())&gt;0,1,IF(VLOOKUP(D417,'test results'!$C$7:$F$10,4,FALSE())&lt;0,-1,"error"))</f>
        <v>1</v>
      </c>
      <c r="K417" s="0" t="s">
        <v>68</v>
      </c>
      <c r="L417" s="0" t="n">
        <v>13</v>
      </c>
      <c r="M417" s="44" t="s">
        <v>4</v>
      </c>
      <c r="N417" s="44" t="s">
        <v>4</v>
      </c>
      <c r="O417" s="0" t="str">
        <f aca="false">IF(C417&lt;&gt;"MB",CONCATENATE(M417,K417),"mothballed")</f>
        <v>Ynorth</v>
      </c>
      <c r="P417" s="0" t="str">
        <f aca="false">IF(C417&lt;&gt;"MB",CONCATENATE(N417,K417),"mothballed")</f>
        <v>Ynorth</v>
      </c>
      <c r="Q417" s="0" t="n">
        <f aca="false">IF(AND(C417&lt;&gt;"MB",C417&lt;&gt;"EQ"),I417*H417,0)</f>
        <v>0.450336</v>
      </c>
      <c r="R417" s="0" t="n">
        <f aca="false">IF(AND(C417&lt;&gt;"MB",C417&lt;&gt;"EQ"),IF(N417="Y",H417,0),0)</f>
        <v>48</v>
      </c>
      <c r="S417" s="0" t="n">
        <f aca="false">IF(J417&gt;0,I417-Z$7,I417-Z$6)</f>
        <v>0.0476713652299751</v>
      </c>
      <c r="T417" s="0" t="n">
        <f aca="false">IF(AND(C417&lt;&gt;"MB",C417&lt;&gt;"EQ"),IF(N417="Y",H417*S417,0),0)</f>
        <v>2.288225531038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v>32884</v>
      </c>
      <c r="B418" s="35" t="s">
        <v>350</v>
      </c>
      <c r="C418" s="35" t="s">
        <v>97</v>
      </c>
      <c r="D418" s="35" t="s">
        <v>98</v>
      </c>
      <c r="E418" s="35" t="s">
        <v>99</v>
      </c>
      <c r="F418" s="0" t="n">
        <v>2</v>
      </c>
      <c r="G418" s="0" t="n">
        <v>2</v>
      </c>
      <c r="H418" s="0" t="n">
        <v>46</v>
      </c>
      <c r="I418" s="0" t="n">
        <v>0.009382</v>
      </c>
      <c r="J418" s="61" t="n">
        <f aca="false">IF(VLOOKUP(D418,'test results'!$C$7:$F$10,4,FALSE())&gt;0,1,IF(VLOOKUP(D418,'test results'!$C$7:$F$10,4,FALSE())&lt;0,-1,"error"))</f>
        <v>1</v>
      </c>
      <c r="K418" s="0" t="s">
        <v>68</v>
      </c>
      <c r="L418" s="0" t="n">
        <v>13</v>
      </c>
      <c r="M418" s="44" t="s">
        <v>4</v>
      </c>
      <c r="N418" s="44" t="s">
        <v>4</v>
      </c>
      <c r="O418" s="0" t="str">
        <f aca="false">IF(C418&lt;&gt;"MB",CONCATENATE(M418,K418),"mothballed")</f>
        <v>Ynorth</v>
      </c>
      <c r="P418" s="0" t="str">
        <f aca="false">IF(C418&lt;&gt;"MB",CONCATENATE(N418,K418),"mothballed")</f>
        <v>Ynorth</v>
      </c>
      <c r="Q418" s="0" t="n">
        <f aca="false">IF(AND(C418&lt;&gt;"MB",C418&lt;&gt;"EQ"),I418*H418,0)</f>
        <v>0.431572</v>
      </c>
      <c r="R418" s="0" t="n">
        <f aca="false">IF(AND(C418&lt;&gt;"MB",C418&lt;&gt;"EQ"),IF(N418="Y",H418,0),0)</f>
        <v>46</v>
      </c>
      <c r="S418" s="0" t="n">
        <f aca="false">IF(J418&gt;0,I418-Z$7,I418-Z$6)</f>
        <v>0.0476713652299751</v>
      </c>
      <c r="T418" s="0" t="n">
        <f aca="false">IF(AND(C418&lt;&gt;"MB",C418&lt;&gt;"EQ"),IF(N418="Y",H418*S418,0),0)</f>
        <v>2.1928828005788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v>32892</v>
      </c>
      <c r="B419" s="35" t="s">
        <v>350</v>
      </c>
      <c r="C419" s="35" t="s">
        <v>97</v>
      </c>
      <c r="D419" s="35" t="s">
        <v>98</v>
      </c>
      <c r="E419" s="35" t="s">
        <v>99</v>
      </c>
      <c r="F419" s="0" t="n">
        <v>0</v>
      </c>
      <c r="G419" s="0" t="n">
        <v>25</v>
      </c>
      <c r="H419" s="0" t="n">
        <v>105</v>
      </c>
      <c r="I419" s="0" t="n">
        <v>0.009382</v>
      </c>
      <c r="J419" s="61" t="n">
        <f aca="false">IF(VLOOKUP(D419,'test results'!$C$7:$F$10,4,FALSE())&gt;0,1,IF(VLOOKUP(D419,'test results'!$C$7:$F$10,4,FALSE())&lt;0,-1,"error"))</f>
        <v>1</v>
      </c>
      <c r="K419" s="0" t="s">
        <v>68</v>
      </c>
      <c r="L419" s="0" t="n">
        <v>11</v>
      </c>
      <c r="M419" s="44" t="s">
        <v>4</v>
      </c>
      <c r="N419" s="44" t="s">
        <v>4</v>
      </c>
      <c r="O419" s="0" t="str">
        <f aca="false">IF(C419&lt;&gt;"MB",CONCATENATE(M419,K419),"mothballed")</f>
        <v>Ynorth</v>
      </c>
      <c r="P419" s="0" t="str">
        <f aca="false">IF(C419&lt;&gt;"MB",CONCATENATE(N419,K419),"mothballed")</f>
        <v>Ynorth</v>
      </c>
      <c r="Q419" s="0" t="n">
        <f aca="false">IF(AND(C419&lt;&gt;"MB",C419&lt;&gt;"EQ"),I419*H419,0)</f>
        <v>0.98511</v>
      </c>
      <c r="R419" s="0" t="n">
        <f aca="false">IF(AND(C419&lt;&gt;"MB",C419&lt;&gt;"EQ"),IF(N419="Y",H419,0),0)</f>
        <v>105</v>
      </c>
      <c r="S419" s="0" t="n">
        <f aca="false">IF(J419&gt;0,I419-Z$7,I419-Z$6)</f>
        <v>0.0476713652299751</v>
      </c>
      <c r="T419" s="0" t="n">
        <f aca="false">IF(AND(C419&lt;&gt;"MB",C419&lt;&gt;"EQ"),IF(N419="Y",H419*S419,0),0)</f>
        <v>5.0054933491473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v>48671</v>
      </c>
      <c r="B420" s="35" t="s">
        <v>409</v>
      </c>
      <c r="C420" s="35" t="s">
        <v>97</v>
      </c>
      <c r="D420" s="35" t="s">
        <v>98</v>
      </c>
      <c r="E420" s="35" t="s">
        <v>99</v>
      </c>
      <c r="F420" s="0" t="n">
        <v>154.2</v>
      </c>
      <c r="G420" s="0" t="n">
        <v>0</v>
      </c>
      <c r="H420" s="0" t="n">
        <v>154.2</v>
      </c>
      <c r="I420" s="0" t="n">
        <v>0.009558</v>
      </c>
      <c r="J420" s="61" t="n">
        <f aca="false">IF(VLOOKUP(D420,'test results'!$C$7:$F$10,4,FALSE())&gt;0,1,IF(VLOOKUP(D420,'test results'!$C$7:$F$10,4,FALSE())&lt;0,-1,"error"))</f>
        <v>1</v>
      </c>
      <c r="K420" s="0" t="s">
        <v>68</v>
      </c>
      <c r="L420" s="0" t="n">
        <v>1</v>
      </c>
      <c r="M420" s="44" t="s">
        <v>101</v>
      </c>
      <c r="N420" s="44" t="s">
        <v>101</v>
      </c>
      <c r="O420" s="0" t="str">
        <f aca="false">IF(C420&lt;&gt;"MB",CONCATENATE(M420,K420),"mothballed")</f>
        <v>Nnorth</v>
      </c>
      <c r="P420" s="0" t="str">
        <f aca="false">IF(C420&lt;&gt;"MB",CONCATENATE(N420,K420),"mothballed")</f>
        <v>Nnorth</v>
      </c>
      <c r="Q420" s="0" t="n">
        <f aca="false">IF(AND(C420&lt;&gt;"MB",C420&lt;&gt;"EQ"),I420*H420,0)</f>
        <v>1.4738436</v>
      </c>
      <c r="R420" s="0" t="n">
        <f aca="false">IF(AND(C420&lt;&gt;"MB",C420&lt;&gt;"EQ"),IF(N420="Y",H420,0),0)</f>
        <v>0</v>
      </c>
      <c r="S420" s="0" t="n">
        <f aca="false">IF(J420&gt;0,I420-Z$7,I420-Z$6)</f>
        <v>0.0478473652299751</v>
      </c>
      <c r="T420" s="0" t="n">
        <f aca="false">IF(AND(C420&lt;&gt;"MB",C420&lt;&gt;"EQ"),IF(N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v>48672</v>
      </c>
      <c r="B421" s="35" t="s">
        <v>410</v>
      </c>
      <c r="C421" s="35" t="s">
        <v>102</v>
      </c>
      <c r="D421" s="35" t="s">
        <v>98</v>
      </c>
      <c r="E421" s="35" t="s">
        <v>99</v>
      </c>
      <c r="F421" s="0" t="n">
        <v>156</v>
      </c>
      <c r="G421" s="0" t="n">
        <v>0</v>
      </c>
      <c r="H421" s="0" t="n">
        <v>156</v>
      </c>
      <c r="I421" s="0" t="n">
        <v>0.009558</v>
      </c>
      <c r="J421" s="61" t="n">
        <f aca="false">IF(VLOOKUP(D421,'test results'!$C$7:$F$10,4,FALSE())&gt;0,1,IF(VLOOKUP(D421,'test results'!$C$7:$F$10,4,FALSE())&lt;0,-1,"error"))</f>
        <v>1</v>
      </c>
      <c r="K421" s="0" t="s">
        <v>68</v>
      </c>
      <c r="L421" s="0" t="n">
        <v>1</v>
      </c>
      <c r="M421" s="44" t="s">
        <v>101</v>
      </c>
      <c r="N421" s="44" t="s">
        <v>101</v>
      </c>
      <c r="O421" s="0" t="str">
        <f aca="false">IF(C421&lt;&gt;"MB",CONCATENATE(M421,K421),"mothballed")</f>
        <v>Nnorth</v>
      </c>
      <c r="P421" s="0" t="str">
        <f aca="false">IF(C421&lt;&gt;"MB",CONCATENATE(N421,K421),"mothballed")</f>
        <v>Nnorth</v>
      </c>
      <c r="Q421" s="0" t="n">
        <f aca="false">IF(AND(C421&lt;&gt;"MB",C421&lt;&gt;"EQ"),I421*H421,0)</f>
        <v>1.491048</v>
      </c>
      <c r="R421" s="0" t="n">
        <f aca="false">IF(AND(C421&lt;&gt;"MB",C421&lt;&gt;"EQ"),IF(N421="Y",H421,0),0)</f>
        <v>0</v>
      </c>
      <c r="S421" s="0" t="n">
        <f aca="false">IF(J421&gt;0,I421-Z$7,I421-Z$6)</f>
        <v>0.0478473652299751</v>
      </c>
      <c r="T421" s="0" t="n">
        <f aca="false">IF(AND(C421&lt;&gt;"MB",C421&lt;&gt;"EQ"),IF(N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v>48673</v>
      </c>
      <c r="B422" s="35" t="s">
        <v>411</v>
      </c>
      <c r="C422" s="35" t="s">
        <v>104</v>
      </c>
      <c r="D422" s="35" t="s">
        <v>98</v>
      </c>
      <c r="E422" s="35" t="s">
        <v>99</v>
      </c>
      <c r="F422" s="0" t="n">
        <v>156</v>
      </c>
      <c r="G422" s="0" t="n">
        <v>0</v>
      </c>
      <c r="H422" s="0" t="n">
        <v>156</v>
      </c>
      <c r="I422" s="0" t="n">
        <v>0.009558</v>
      </c>
      <c r="J422" s="61" t="n">
        <f aca="false">IF(VLOOKUP(D422,'test results'!$C$7:$F$10,4,FALSE())&gt;0,1,IF(VLOOKUP(D422,'test results'!$C$7:$F$10,4,FALSE())&lt;0,-1,"error"))</f>
        <v>1</v>
      </c>
      <c r="K422" s="0" t="s">
        <v>68</v>
      </c>
      <c r="L422" s="0" t="n">
        <v>1</v>
      </c>
      <c r="M422" s="44" t="s">
        <v>101</v>
      </c>
      <c r="N422" s="44" t="s">
        <v>101</v>
      </c>
      <c r="O422" s="0" t="str">
        <f aca="false">IF(C422&lt;&gt;"MB",CONCATENATE(M422,K422),"mothballed")</f>
        <v>Nnorth</v>
      </c>
      <c r="P422" s="0" t="str">
        <f aca="false">IF(C422&lt;&gt;"MB",CONCATENATE(N422,K422),"mothballed")</f>
        <v>Nnorth</v>
      </c>
      <c r="Q422" s="0" t="n">
        <f aca="false">IF(AND(C422&lt;&gt;"MB",C422&lt;&gt;"EQ"),I422*H422,0)</f>
        <v>1.491048</v>
      </c>
      <c r="R422" s="0" t="n">
        <f aca="false">IF(AND(C422&lt;&gt;"MB",C422&lt;&gt;"EQ"),IF(N422="Y",H422,0),0)</f>
        <v>0</v>
      </c>
      <c r="S422" s="0" t="n">
        <f aca="false">IF(J422&gt;0,I422-Z$7,I422-Z$6)</f>
        <v>0.0478473652299751</v>
      </c>
      <c r="T422" s="0" t="n">
        <f aca="false">IF(AND(C422&lt;&gt;"MB",C422&lt;&gt;"EQ"),IF(N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v>48674</v>
      </c>
      <c r="B423" s="35" t="s">
        <v>412</v>
      </c>
      <c r="C423" s="35" t="s">
        <v>105</v>
      </c>
      <c r="D423" s="35" t="s">
        <v>98</v>
      </c>
      <c r="E423" s="35" t="s">
        <v>99</v>
      </c>
      <c r="F423" s="0" t="n">
        <v>380</v>
      </c>
      <c r="G423" s="0" t="n">
        <v>0</v>
      </c>
      <c r="H423" s="0" t="n">
        <v>380</v>
      </c>
      <c r="I423" s="0" t="n">
        <v>0.009558</v>
      </c>
      <c r="J423" s="61" t="n">
        <f aca="false">IF(VLOOKUP(D423,'test results'!$C$7:$F$10,4,FALSE())&gt;0,1,IF(VLOOKUP(D423,'test results'!$C$7:$F$10,4,FALSE())&lt;0,-1,"error"))</f>
        <v>1</v>
      </c>
      <c r="K423" s="0" t="s">
        <v>68</v>
      </c>
      <c r="L423" s="0" t="n">
        <v>1</v>
      </c>
      <c r="M423" s="44" t="s">
        <v>101</v>
      </c>
      <c r="N423" s="44" t="s">
        <v>101</v>
      </c>
      <c r="O423" s="0" t="str">
        <f aca="false">IF(C423&lt;&gt;"MB",CONCATENATE(M423,K423),"mothballed")</f>
        <v>Nnorth</v>
      </c>
      <c r="P423" s="0" t="str">
        <f aca="false">IF(C423&lt;&gt;"MB",CONCATENATE(N423,K423),"mothballed")</f>
        <v>Nnorth</v>
      </c>
      <c r="Q423" s="0" t="n">
        <f aca="false">IF(AND(C423&lt;&gt;"MB",C423&lt;&gt;"EQ"),I423*H423,0)</f>
        <v>3.63204</v>
      </c>
      <c r="R423" s="0" t="n">
        <f aca="false">IF(AND(C423&lt;&gt;"MB",C423&lt;&gt;"EQ"),IF(N423="Y",H423,0),0)</f>
        <v>0</v>
      </c>
      <c r="S423" s="0" t="n">
        <f aca="false">IF(J423&gt;0,I423-Z$7,I423-Z$6)</f>
        <v>0.0478473652299751</v>
      </c>
      <c r="T423" s="0" t="n">
        <f aca="false">IF(AND(C423&lt;&gt;"MB",C423&lt;&gt;"EQ"),IF(N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v>32798</v>
      </c>
      <c r="B424" s="35" t="s">
        <v>349</v>
      </c>
      <c r="C424" s="35" t="s">
        <v>97</v>
      </c>
      <c r="D424" s="35" t="s">
        <v>98</v>
      </c>
      <c r="E424" s="35" t="s">
        <v>99</v>
      </c>
      <c r="F424" s="0" t="n">
        <v>32</v>
      </c>
      <c r="G424" s="0" t="n">
        <v>0</v>
      </c>
      <c r="H424" s="0" t="n">
        <v>32</v>
      </c>
      <c r="I424" s="0" t="n">
        <v>0.010193</v>
      </c>
      <c r="J424" s="61" t="n">
        <f aca="false">IF(VLOOKUP(D424,'test results'!$C$7:$F$10,4,FALSE())&gt;0,1,IF(VLOOKUP(D424,'test results'!$C$7:$F$10,4,FALSE())&lt;0,-1,"error"))</f>
        <v>1</v>
      </c>
      <c r="K424" s="0" t="s">
        <v>68</v>
      </c>
      <c r="L424" s="0" t="n">
        <v>7</v>
      </c>
      <c r="M424" s="44" t="s">
        <v>101</v>
      </c>
      <c r="N424" s="44" t="s">
        <v>101</v>
      </c>
      <c r="O424" s="0" t="str">
        <f aca="false">IF(C424&lt;&gt;"MB",CONCATENATE(M424,K424),"mothballed")</f>
        <v>Nnorth</v>
      </c>
      <c r="P424" s="0" t="str">
        <f aca="false">IF(C424&lt;&gt;"MB",CONCATENATE(N424,K424),"mothballed")</f>
        <v>Nnorth</v>
      </c>
      <c r="Q424" s="0" t="n">
        <f aca="false">IF(AND(C424&lt;&gt;"MB",C424&lt;&gt;"EQ"),I424*H424,0)</f>
        <v>0.326176</v>
      </c>
      <c r="R424" s="0" t="n">
        <f aca="false">IF(AND(C424&lt;&gt;"MB",C424&lt;&gt;"EQ"),IF(N424="Y",H424,0),0)</f>
        <v>0</v>
      </c>
      <c r="S424" s="0" t="n">
        <f aca="false">IF(J424&gt;0,I424-Z$7,I424-Z$6)</f>
        <v>0.0484823652299751</v>
      </c>
      <c r="T424" s="0" t="n">
        <f aca="false">IF(AND(C424&lt;&gt;"MB",C424&lt;&gt;"EQ"),IF(N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v>32886</v>
      </c>
      <c r="B425" s="35" t="s">
        <v>351</v>
      </c>
      <c r="C425" s="35" t="s">
        <v>131</v>
      </c>
      <c r="D425" s="35" t="s">
        <v>98</v>
      </c>
      <c r="E425" s="35" t="s">
        <v>99</v>
      </c>
      <c r="F425" s="0" t="n">
        <v>0</v>
      </c>
      <c r="G425" s="0" t="n">
        <v>5</v>
      </c>
      <c r="H425" s="0" t="n">
        <v>12</v>
      </c>
      <c r="I425" s="0" t="n">
        <v>0.010212</v>
      </c>
      <c r="J425" s="61" t="n">
        <f aca="false">IF(VLOOKUP(D425,'test results'!$C$7:$F$10,4,FALSE())&gt;0,1,IF(VLOOKUP(D425,'test results'!$C$7:$F$10,4,FALSE())&lt;0,-1,"error"))</f>
        <v>1</v>
      </c>
      <c r="K425" s="0" t="s">
        <v>68</v>
      </c>
      <c r="L425" s="0" t="n">
        <v>12</v>
      </c>
      <c r="M425" s="44" t="s">
        <v>4</v>
      </c>
      <c r="N425" s="44" t="s">
        <v>4</v>
      </c>
      <c r="O425" s="0" t="str">
        <f aca="false">IF(C425&lt;&gt;"MB",CONCATENATE(M425,K425),"mothballed")</f>
        <v>mothballed</v>
      </c>
      <c r="P425" s="0" t="str">
        <f aca="false">IF(C425&lt;&gt;"MB",CONCATENATE(N425,K425),"mothballed")</f>
        <v>mothballed</v>
      </c>
      <c r="Q425" s="0" t="n">
        <f aca="false">IF(AND(C425&lt;&gt;"MB",C425&lt;&gt;"EQ"),I425*H425,0)</f>
        <v>0</v>
      </c>
      <c r="R425" s="0" t="n">
        <f aca="false">IF(AND(C425&lt;&gt;"MB",C425&lt;&gt;"EQ"),IF(N425="Y",H425,0),0)</f>
        <v>0</v>
      </c>
      <c r="S425" s="0" t="n">
        <f aca="false">IF(J425&gt;0,I425-Z$7,I425-Z$6)</f>
        <v>0.0485013652299751</v>
      </c>
      <c r="T425" s="0" t="n">
        <f aca="false">IF(AND(C425&lt;&gt;"MB",C425&lt;&gt;"EQ"),IF(N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v>32887</v>
      </c>
      <c r="B426" s="35" t="s">
        <v>351</v>
      </c>
      <c r="C426" s="35" t="s">
        <v>131</v>
      </c>
      <c r="D426" s="35" t="s">
        <v>98</v>
      </c>
      <c r="E426" s="35" t="s">
        <v>99</v>
      </c>
      <c r="F426" s="0" t="n">
        <v>0</v>
      </c>
      <c r="G426" s="0" t="n">
        <v>12</v>
      </c>
      <c r="H426" s="0" t="n">
        <v>51</v>
      </c>
      <c r="I426" s="0" t="n">
        <v>0.010212</v>
      </c>
      <c r="J426" s="61" t="n">
        <f aca="false">IF(VLOOKUP(D426,'test results'!$C$7:$F$10,4,FALSE())&gt;0,1,IF(VLOOKUP(D426,'test results'!$C$7:$F$10,4,FALSE())&lt;0,-1,"error"))</f>
        <v>1</v>
      </c>
      <c r="K426" s="0" t="s">
        <v>68</v>
      </c>
      <c r="L426" s="0" t="n">
        <v>12</v>
      </c>
      <c r="M426" s="44" t="s">
        <v>4</v>
      </c>
      <c r="N426" s="44" t="s">
        <v>4</v>
      </c>
      <c r="O426" s="0" t="str">
        <f aca="false">IF(C426&lt;&gt;"MB",CONCATENATE(M426,K426),"mothballed")</f>
        <v>mothballed</v>
      </c>
      <c r="P426" s="0" t="str">
        <f aca="false">IF(C426&lt;&gt;"MB",CONCATENATE(N426,K426),"mothballed")</f>
        <v>mothballed</v>
      </c>
      <c r="Q426" s="0" t="n">
        <f aca="false">IF(AND(C426&lt;&gt;"MB",C426&lt;&gt;"EQ"),I426*H426,0)</f>
        <v>0</v>
      </c>
      <c r="R426" s="0" t="n">
        <f aca="false">IF(AND(C426&lt;&gt;"MB",C426&lt;&gt;"EQ"),IF(N426="Y",H426,0),0)</f>
        <v>0</v>
      </c>
      <c r="S426" s="0" t="n">
        <f aca="false">IF(J426&gt;0,I426-Z$7,I426-Z$6)</f>
        <v>0.0485013652299751</v>
      </c>
      <c r="T426" s="0" t="n">
        <f aca="false">IF(AND(C426&lt;&gt;"MB",C426&lt;&gt;"EQ"),IF(N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v>32888</v>
      </c>
      <c r="B427" s="35" t="s">
        <v>351</v>
      </c>
      <c r="C427" s="35" t="s">
        <v>97</v>
      </c>
      <c r="D427" s="35" t="s">
        <v>98</v>
      </c>
      <c r="E427" s="35" t="s">
        <v>99</v>
      </c>
      <c r="F427" s="0" t="n">
        <v>0</v>
      </c>
      <c r="G427" s="0" t="n">
        <v>4</v>
      </c>
      <c r="H427" s="0" t="n">
        <v>17</v>
      </c>
      <c r="I427" s="0" t="n">
        <v>0.010212</v>
      </c>
      <c r="J427" s="61" t="n">
        <f aca="false">IF(VLOOKUP(D427,'test results'!$C$7:$F$10,4,FALSE())&gt;0,1,IF(VLOOKUP(D427,'test results'!$C$7:$F$10,4,FALSE())&lt;0,-1,"error"))</f>
        <v>1</v>
      </c>
      <c r="K427" s="0" t="s">
        <v>68</v>
      </c>
      <c r="L427" s="0" t="n">
        <v>13</v>
      </c>
      <c r="M427" s="44" t="s">
        <v>4</v>
      </c>
      <c r="N427" s="44" t="s">
        <v>4</v>
      </c>
      <c r="O427" s="0" t="str">
        <f aca="false">IF(C427&lt;&gt;"MB",CONCATENATE(M427,K427),"mothballed")</f>
        <v>Ynorth</v>
      </c>
      <c r="P427" s="0" t="str">
        <f aca="false">IF(C427&lt;&gt;"MB",CONCATENATE(N427,K427),"mothballed")</f>
        <v>Ynorth</v>
      </c>
      <c r="Q427" s="0" t="n">
        <f aca="false">IF(AND(C427&lt;&gt;"MB",C427&lt;&gt;"EQ"),I427*H427,0)</f>
        <v>0.173604</v>
      </c>
      <c r="R427" s="0" t="n">
        <f aca="false">IF(AND(C427&lt;&gt;"MB",C427&lt;&gt;"EQ"),IF(N427="Y",H427,0),0)</f>
        <v>17</v>
      </c>
      <c r="S427" s="0" t="n">
        <f aca="false">IF(J427&gt;0,I427-Z$7,I427-Z$6)</f>
        <v>0.0485013652299751</v>
      </c>
      <c r="T427" s="0" t="n">
        <f aca="false">IF(AND(C427&lt;&gt;"MB",C427&lt;&gt;"EQ"),IF(N427="Y",H427*S427,0),0)</f>
        <v>0.82452320890957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v>32890</v>
      </c>
      <c r="B428" s="35" t="s">
        <v>351</v>
      </c>
      <c r="C428" s="35" t="s">
        <v>131</v>
      </c>
      <c r="D428" s="35" t="s">
        <v>98</v>
      </c>
      <c r="E428" s="35" t="s">
        <v>99</v>
      </c>
      <c r="F428" s="0" t="n">
        <v>0</v>
      </c>
      <c r="G428" s="0" t="n">
        <v>5</v>
      </c>
      <c r="H428" s="0" t="n">
        <v>22</v>
      </c>
      <c r="I428" s="0" t="n">
        <v>0.010212</v>
      </c>
      <c r="J428" s="61" t="n">
        <f aca="false">IF(VLOOKUP(D428,'test results'!$C$7:$F$10,4,FALSE())&gt;0,1,IF(VLOOKUP(D428,'test results'!$C$7:$F$10,4,FALSE())&lt;0,-1,"error"))</f>
        <v>1</v>
      </c>
      <c r="K428" s="0" t="s">
        <v>68</v>
      </c>
      <c r="L428" s="0" t="n">
        <v>12</v>
      </c>
      <c r="M428" s="44" t="s">
        <v>4</v>
      </c>
      <c r="N428" s="44" t="s">
        <v>4</v>
      </c>
      <c r="O428" s="0" t="str">
        <f aca="false">IF(C428&lt;&gt;"MB",CONCATENATE(M428,K428),"mothballed")</f>
        <v>mothballed</v>
      </c>
      <c r="P428" s="0" t="str">
        <f aca="false">IF(C428&lt;&gt;"MB",CONCATENATE(N428,K428),"mothballed")</f>
        <v>mothballed</v>
      </c>
      <c r="Q428" s="0" t="n">
        <f aca="false">IF(AND(C428&lt;&gt;"MB",C428&lt;&gt;"EQ"),I428*H428,0)</f>
        <v>0</v>
      </c>
      <c r="R428" s="0" t="n">
        <f aca="false">IF(AND(C428&lt;&gt;"MB",C428&lt;&gt;"EQ"),IF(N428="Y",H428,0),0)</f>
        <v>0</v>
      </c>
      <c r="S428" s="0" t="n">
        <f aca="false">IF(J428&gt;0,I428-Z$7,I428-Z$6)</f>
        <v>0.0485013652299751</v>
      </c>
      <c r="T428" s="0" t="n">
        <f aca="false">IF(AND(C428&lt;&gt;"MB",C428&lt;&gt;"EQ"),IF(N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v>32891</v>
      </c>
      <c r="B429" s="35" t="s">
        <v>351</v>
      </c>
      <c r="C429" s="35" t="s">
        <v>131</v>
      </c>
      <c r="D429" s="35" t="s">
        <v>98</v>
      </c>
      <c r="E429" s="35" t="s">
        <v>99</v>
      </c>
      <c r="F429" s="0" t="n">
        <v>0</v>
      </c>
      <c r="G429" s="0" t="n">
        <v>5</v>
      </c>
      <c r="H429" s="0" t="n">
        <v>25</v>
      </c>
      <c r="I429" s="0" t="n">
        <v>0.010212</v>
      </c>
      <c r="J429" s="61" t="n">
        <f aca="false">IF(VLOOKUP(D429,'test results'!$C$7:$F$10,4,FALSE())&gt;0,1,IF(VLOOKUP(D429,'test results'!$C$7:$F$10,4,FALSE())&lt;0,-1,"error"))</f>
        <v>1</v>
      </c>
      <c r="K429" s="0" t="s">
        <v>68</v>
      </c>
      <c r="L429" s="0" t="n">
        <v>12</v>
      </c>
      <c r="M429" s="44" t="s">
        <v>4</v>
      </c>
      <c r="N429" s="44" t="s">
        <v>4</v>
      </c>
      <c r="O429" s="0" t="str">
        <f aca="false">IF(C429&lt;&gt;"MB",CONCATENATE(M429,K429),"mothballed")</f>
        <v>mothballed</v>
      </c>
      <c r="P429" s="0" t="str">
        <f aca="false">IF(C429&lt;&gt;"MB",CONCATENATE(N429,K429),"mothballed")</f>
        <v>mothballed</v>
      </c>
      <c r="Q429" s="0" t="n">
        <f aca="false">IF(AND(C429&lt;&gt;"MB",C429&lt;&gt;"EQ"),I429*H429,0)</f>
        <v>0</v>
      </c>
      <c r="R429" s="0" t="n">
        <f aca="false">IF(AND(C429&lt;&gt;"MB",C429&lt;&gt;"EQ"),IF(N429="Y",H429,0),0)</f>
        <v>0</v>
      </c>
      <c r="S429" s="0" t="n">
        <f aca="false">IF(J429&gt;0,I429-Z$7,I429-Z$6)</f>
        <v>0.0485013652299751</v>
      </c>
      <c r="T429" s="0" t="n">
        <f aca="false">IF(AND(C429&lt;&gt;"MB",C429&lt;&gt;"EQ"),IF(N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v>990</v>
      </c>
      <c r="B430" s="35" t="s">
        <v>118</v>
      </c>
      <c r="C430" s="35" t="s">
        <v>97</v>
      </c>
      <c r="D430" s="35" t="s">
        <v>98</v>
      </c>
      <c r="E430" s="35" t="s">
        <v>99</v>
      </c>
      <c r="F430" s="0" t="n">
        <v>463</v>
      </c>
      <c r="G430" s="0" t="n">
        <v>200</v>
      </c>
      <c r="H430" s="0" t="n">
        <v>463</v>
      </c>
      <c r="I430" s="0" t="n">
        <v>0.011901</v>
      </c>
      <c r="J430" s="61" t="n">
        <f aca="false">IF(VLOOKUP(D430,'test results'!$C$7:$F$10,4,FALSE())&gt;0,1,IF(VLOOKUP(D430,'test results'!$C$7:$F$10,4,FALSE())&lt;0,-1,"error"))</f>
        <v>1</v>
      </c>
      <c r="K430" s="0" t="s">
        <v>68</v>
      </c>
      <c r="L430" s="0" t="n">
        <v>4</v>
      </c>
      <c r="M430" s="44" t="s">
        <v>4</v>
      </c>
      <c r="N430" s="44" t="s">
        <v>101</v>
      </c>
      <c r="O430" s="0" t="str">
        <f aca="false">IF(C430&lt;&gt;"MB",CONCATENATE(M430,K430),"mothballed")</f>
        <v>Ynorth</v>
      </c>
      <c r="P430" s="0" t="str">
        <f aca="false">IF(C430&lt;&gt;"MB",CONCATENATE(N430,K430),"mothballed")</f>
        <v>Nnorth</v>
      </c>
      <c r="Q430" s="0" t="n">
        <f aca="false">IF(AND(C430&lt;&gt;"MB",C430&lt;&gt;"EQ"),I430*H430,0)</f>
        <v>5.510163</v>
      </c>
      <c r="R430" s="0" t="n">
        <f aca="false">IF(AND(C430&lt;&gt;"MB",C430&lt;&gt;"EQ"),IF(N430="Y",H430,0),0)</f>
        <v>0</v>
      </c>
      <c r="S430" s="0" t="n">
        <f aca="false">IF(J430&gt;0,I430-Z$7,I430-Z$6)</f>
        <v>0.0501903652299751</v>
      </c>
      <c r="T430" s="0" t="n">
        <f aca="false">IF(AND(C430&lt;&gt;"MB",C430&lt;&gt;"EQ"),IF(N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v>6476</v>
      </c>
      <c r="B431" s="35" t="s">
        <v>228</v>
      </c>
      <c r="C431" s="35" t="s">
        <v>97</v>
      </c>
      <c r="D431" s="35" t="s">
        <v>120</v>
      </c>
      <c r="E431" s="35" t="s">
        <v>99</v>
      </c>
      <c r="F431" s="0" t="n">
        <v>15</v>
      </c>
      <c r="G431" s="0" t="n">
        <v>0</v>
      </c>
      <c r="H431" s="0" t="n">
        <v>150</v>
      </c>
      <c r="I431" s="0" t="n">
        <v>0.011948</v>
      </c>
      <c r="J431" s="61" t="n">
        <f aca="false">IF(VLOOKUP(D431,'test results'!$C$7:$F$10,4,FALSE())&gt;0,1,IF(VLOOKUP(D431,'test results'!$C$7:$F$10,4,FALSE())&lt;0,-1,"error"))</f>
        <v>1</v>
      </c>
      <c r="K431" s="0" t="s">
        <v>121</v>
      </c>
      <c r="L431" s="0" t="n">
        <v>6</v>
      </c>
      <c r="M431" s="44" t="s">
        <v>4</v>
      </c>
      <c r="N431" s="44" t="s">
        <v>101</v>
      </c>
      <c r="O431" s="0" t="str">
        <f aca="false">IF(C431&lt;&gt;"MB",CONCATENATE(M431,K431),"mothballed")</f>
        <v>Ywest</v>
      </c>
      <c r="P431" s="0" t="str">
        <f aca="false">IF(C431&lt;&gt;"MB",CONCATENATE(N431,K431),"mothballed")</f>
        <v>Nwest</v>
      </c>
      <c r="Q431" s="0" t="n">
        <f aca="false">IF(AND(C431&lt;&gt;"MB",C431&lt;&gt;"EQ"),I431*H431,0)</f>
        <v>1.7922</v>
      </c>
      <c r="R431" s="0" t="n">
        <f aca="false">IF(AND(C431&lt;&gt;"MB",C431&lt;&gt;"EQ"),IF(N431="Y",H431,0),0)</f>
        <v>0</v>
      </c>
      <c r="S431" s="0" t="n">
        <f aca="false">IF(J431&gt;0,I431-Z$7,I431-Z$6)</f>
        <v>0.0502373652299751</v>
      </c>
      <c r="T431" s="0" t="n">
        <f aca="false">IF(AND(C431&lt;&gt;"MB",C431&lt;&gt;"EQ"),IF(N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v>60202</v>
      </c>
      <c r="B432" s="35" t="s">
        <v>554</v>
      </c>
      <c r="C432" s="35" t="s">
        <v>139</v>
      </c>
      <c r="D432" s="35" t="s">
        <v>120</v>
      </c>
      <c r="E432" s="35" t="s">
        <v>99</v>
      </c>
      <c r="F432" s="0" t="n">
        <v>0</v>
      </c>
      <c r="G432" s="0" t="n">
        <v>0</v>
      </c>
      <c r="H432" s="0" t="n">
        <v>0</v>
      </c>
      <c r="I432" s="0" t="n">
        <v>0.016866</v>
      </c>
      <c r="J432" s="61" t="n">
        <f aca="false">IF(VLOOKUP(D432,'test results'!$C$7:$F$10,4,FALSE())&gt;0,1,IF(VLOOKUP(D432,'test results'!$C$7:$F$10,4,FALSE())&lt;0,-1,"error"))</f>
        <v>1</v>
      </c>
      <c r="K432" s="0" t="s">
        <v>121</v>
      </c>
      <c r="L432" s="0" t="e">
        <f aca="false">NA()</f>
        <v>#N/A</v>
      </c>
      <c r="M432" s="44" t="s">
        <v>101</v>
      </c>
      <c r="N432" s="44" t="s">
        <v>101</v>
      </c>
      <c r="O432" s="0" t="str">
        <f aca="false">IF(C432&lt;&gt;"MB",CONCATENATE(M432,K432),"mothballed")</f>
        <v>Nwest</v>
      </c>
      <c r="P432" s="0" t="str">
        <f aca="false">IF(C432&lt;&gt;"MB",CONCATENATE(N432,K432),"mothballed")</f>
        <v>Nwest</v>
      </c>
      <c r="Q432" s="0" t="n">
        <f aca="false">IF(AND(C432&lt;&gt;"MB",C432&lt;&gt;"EQ"),I432*H432,0)</f>
        <v>0</v>
      </c>
      <c r="R432" s="0" t="n">
        <f aca="false">IF(AND(C432&lt;&gt;"MB",C432&lt;&gt;"EQ"),IF(N432="Y",H432,0),0)</f>
        <v>0</v>
      </c>
      <c r="S432" s="0" t="n">
        <f aca="false">IF(J432&gt;0,I432-Z$7,I432-Z$6)</f>
        <v>0.0551553652299751</v>
      </c>
      <c r="T432" s="0" t="n">
        <f aca="false">IF(AND(C432&lt;&gt;"MB",C432&lt;&gt;"EQ"),IF(N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v>13691</v>
      </c>
      <c r="B433" s="35" t="s">
        <v>348</v>
      </c>
      <c r="C433" s="35" t="s">
        <v>97</v>
      </c>
      <c r="D433" s="35" t="s">
        <v>98</v>
      </c>
      <c r="E433" s="35" t="s">
        <v>99</v>
      </c>
      <c r="F433" s="0" t="n">
        <v>855</v>
      </c>
      <c r="G433" s="0" t="n">
        <v>250</v>
      </c>
      <c r="H433" s="0" t="n">
        <v>855</v>
      </c>
      <c r="I433" s="0" t="n">
        <v>0.019952</v>
      </c>
      <c r="J433" s="61" t="n">
        <f aca="false">IF(VLOOKUP(D433,'test results'!$C$7:$F$10,4,FALSE())&gt;0,1,IF(VLOOKUP(D433,'test results'!$C$7:$F$10,4,FALSE())&lt;0,-1,"error"))</f>
        <v>1</v>
      </c>
      <c r="K433" s="0" t="s">
        <v>68</v>
      </c>
      <c r="L433" s="0" t="n">
        <v>4</v>
      </c>
      <c r="M433" s="44" t="s">
        <v>4</v>
      </c>
      <c r="N433" s="44" t="s">
        <v>101</v>
      </c>
      <c r="O433" s="0" t="str">
        <f aca="false">IF(C433&lt;&gt;"MB",CONCATENATE(M433,K433),"mothballed")</f>
        <v>Ynorth</v>
      </c>
      <c r="P433" s="0" t="str">
        <f aca="false">IF(C433&lt;&gt;"MB",CONCATENATE(N433,K433),"mothballed")</f>
        <v>Nnorth</v>
      </c>
      <c r="Q433" s="0" t="n">
        <f aca="false">IF(AND(C433&lt;&gt;"MB",C433&lt;&gt;"EQ"),I433*H433,0)</f>
        <v>17.05896</v>
      </c>
      <c r="R433" s="0" t="n">
        <f aca="false">IF(AND(C433&lt;&gt;"MB",C433&lt;&gt;"EQ"),IF(N433="Y",H433,0),0)</f>
        <v>0</v>
      </c>
      <c r="S433" s="0" t="n">
        <f aca="false">IF(J433&gt;0,I433-Z$7,I433-Z$6)</f>
        <v>0.0582413652299751</v>
      </c>
      <c r="T433" s="0" t="n">
        <f aca="false">IF(AND(C433&lt;&gt;"MB",C433&lt;&gt;"EQ"),IF(N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v>13692</v>
      </c>
      <c r="B434" s="35" t="s">
        <v>348</v>
      </c>
      <c r="C434" s="35" t="s">
        <v>102</v>
      </c>
      <c r="D434" s="35" t="s">
        <v>98</v>
      </c>
      <c r="E434" s="35" t="s">
        <v>99</v>
      </c>
      <c r="F434" s="0" t="n">
        <v>855</v>
      </c>
      <c r="G434" s="0" t="n">
        <v>250</v>
      </c>
      <c r="H434" s="0" t="n">
        <v>855</v>
      </c>
      <c r="I434" s="0" t="n">
        <v>0.019952</v>
      </c>
      <c r="J434" s="61" t="n">
        <f aca="false">IF(VLOOKUP(D434,'test results'!$C$7:$F$10,4,FALSE())&gt;0,1,IF(VLOOKUP(D434,'test results'!$C$7:$F$10,4,FALSE())&lt;0,-1,"error"))</f>
        <v>1</v>
      </c>
      <c r="K434" s="0" t="s">
        <v>68</v>
      </c>
      <c r="L434" s="0" t="n">
        <v>4</v>
      </c>
      <c r="M434" s="44" t="s">
        <v>4</v>
      </c>
      <c r="N434" s="44" t="s">
        <v>101</v>
      </c>
      <c r="O434" s="0" t="str">
        <f aca="false">IF(C434&lt;&gt;"MB",CONCATENATE(M434,K434),"mothballed")</f>
        <v>Ynorth</v>
      </c>
      <c r="P434" s="0" t="str">
        <f aca="false">IF(C434&lt;&gt;"MB",CONCATENATE(N434,K434),"mothballed")</f>
        <v>Nnorth</v>
      </c>
      <c r="Q434" s="0" t="n">
        <f aca="false">IF(AND(C434&lt;&gt;"MB",C434&lt;&gt;"EQ"),I434*H434,0)</f>
        <v>17.05896</v>
      </c>
      <c r="R434" s="0" t="n">
        <f aca="false">IF(AND(C434&lt;&gt;"MB",C434&lt;&gt;"EQ"),IF(N434="Y",H434,0),0)</f>
        <v>0</v>
      </c>
      <c r="S434" s="0" t="n">
        <f aca="false">IF(J434&gt;0,I434-Z$7,I434-Z$6)</f>
        <v>0.0582413652299751</v>
      </c>
      <c r="T434" s="0" t="n">
        <f aca="false">IF(AND(C434&lt;&gt;"MB",C434&lt;&gt;"EQ"),IF(N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v>39960</v>
      </c>
      <c r="B435" s="35" t="s">
        <v>366</v>
      </c>
      <c r="C435" s="35" t="s">
        <v>97</v>
      </c>
      <c r="D435" s="35" t="s">
        <v>98</v>
      </c>
      <c r="E435" s="35" t="s">
        <v>99</v>
      </c>
      <c r="F435" s="0" t="n">
        <v>152.3</v>
      </c>
      <c r="G435" s="0" t="n">
        <v>30</v>
      </c>
      <c r="H435" s="0" t="n">
        <v>152.3</v>
      </c>
      <c r="I435" s="0" t="n">
        <v>0.019952</v>
      </c>
      <c r="J435" s="61" t="n">
        <f aca="false">IF(VLOOKUP(D435,'test results'!$C$7:$F$10,4,FALSE())&gt;0,1,IF(VLOOKUP(D435,'test results'!$C$7:$F$10,4,FALSE())&lt;0,-1,"error"))</f>
        <v>1</v>
      </c>
      <c r="K435" s="0" t="s">
        <v>68</v>
      </c>
      <c r="L435" s="0" t="n">
        <v>4</v>
      </c>
      <c r="M435" s="44" t="s">
        <v>4</v>
      </c>
      <c r="N435" s="44" t="s">
        <v>101</v>
      </c>
      <c r="O435" s="0" t="str">
        <f aca="false">IF(C435&lt;&gt;"MB",CONCATENATE(M435,K435),"mothballed")</f>
        <v>Ynorth</v>
      </c>
      <c r="P435" s="0" t="str">
        <f aca="false">IF(C435&lt;&gt;"MB",CONCATENATE(N435,K435),"mothballed")</f>
        <v>Nnorth</v>
      </c>
      <c r="Q435" s="0" t="n">
        <f aca="false">IF(AND(C435&lt;&gt;"MB",C435&lt;&gt;"EQ"),I435*H435,0)</f>
        <v>3.0386896</v>
      </c>
      <c r="R435" s="0" t="n">
        <f aca="false">IF(AND(C435&lt;&gt;"MB",C435&lt;&gt;"EQ"),IF(N435="Y",H435,0),0)</f>
        <v>0</v>
      </c>
      <c r="S435" s="0" t="n">
        <f aca="false">IF(J435&gt;0,I435-Z$7,I435-Z$6)</f>
        <v>0.0582413652299751</v>
      </c>
      <c r="T435" s="0" t="n">
        <f aca="false">IF(AND(C435&lt;&gt;"MB",C435&lt;&gt;"EQ"),IF(N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v>39970</v>
      </c>
      <c r="B436" s="35" t="s">
        <v>366</v>
      </c>
      <c r="C436" s="35" t="s">
        <v>97</v>
      </c>
      <c r="D436" s="35" t="s">
        <v>98</v>
      </c>
      <c r="E436" s="35" t="s">
        <v>99</v>
      </c>
      <c r="F436" s="0" t="n">
        <v>153</v>
      </c>
      <c r="G436" s="0" t="n">
        <v>30</v>
      </c>
      <c r="H436" s="0" t="n">
        <v>153</v>
      </c>
      <c r="I436" s="0" t="n">
        <v>0.019952</v>
      </c>
      <c r="J436" s="61" t="n">
        <f aca="false">IF(VLOOKUP(D436,'test results'!$C$7:$F$10,4,FALSE())&gt;0,1,IF(VLOOKUP(D436,'test results'!$C$7:$F$10,4,FALSE())&lt;0,-1,"error"))</f>
        <v>1</v>
      </c>
      <c r="K436" s="0" t="s">
        <v>68</v>
      </c>
      <c r="L436" s="0" t="n">
        <v>4</v>
      </c>
      <c r="M436" s="44" t="s">
        <v>4</v>
      </c>
      <c r="N436" s="44" t="s">
        <v>101</v>
      </c>
      <c r="O436" s="0" t="str">
        <f aca="false">IF(C436&lt;&gt;"MB",CONCATENATE(M436,K436),"mothballed")</f>
        <v>Ynorth</v>
      </c>
      <c r="P436" s="0" t="str">
        <f aca="false">IF(C436&lt;&gt;"MB",CONCATENATE(N436,K436),"mothballed")</f>
        <v>Nnorth</v>
      </c>
      <c r="Q436" s="0" t="n">
        <f aca="false">IF(AND(C436&lt;&gt;"MB",C436&lt;&gt;"EQ"),I436*H436,0)</f>
        <v>3.052656</v>
      </c>
      <c r="R436" s="0" t="n">
        <f aca="false">IF(AND(C436&lt;&gt;"MB",C436&lt;&gt;"EQ"),IF(N436="Y",H436,0),0)</f>
        <v>0</v>
      </c>
      <c r="S436" s="0" t="n">
        <f aca="false">IF(J436&gt;0,I436-Z$7,I436-Z$6)</f>
        <v>0.0582413652299751</v>
      </c>
      <c r="T436" s="0" t="n">
        <f aca="false">IF(AND(C436&lt;&gt;"MB",C436&lt;&gt;"EQ"),IF(N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v>60018</v>
      </c>
      <c r="B437" s="35" t="s">
        <v>542</v>
      </c>
      <c r="C437" s="35" t="s">
        <v>97</v>
      </c>
      <c r="D437" s="35" t="s">
        <v>120</v>
      </c>
      <c r="E437" s="35" t="s">
        <v>99</v>
      </c>
      <c r="F437" s="0" t="n">
        <v>12.6</v>
      </c>
      <c r="G437" s="0" t="n">
        <v>0</v>
      </c>
      <c r="H437" s="0" t="n">
        <v>84</v>
      </c>
      <c r="I437" s="0" t="n">
        <v>0.022066</v>
      </c>
      <c r="J437" s="61" t="n">
        <f aca="false">IF(VLOOKUP(D437,'test results'!$C$7:$F$10,4,FALSE())&gt;0,1,IF(VLOOKUP(D437,'test results'!$C$7:$F$10,4,FALSE())&lt;0,-1,"error"))</f>
        <v>1</v>
      </c>
      <c r="K437" s="0" t="s">
        <v>121</v>
      </c>
      <c r="L437" s="0" t="n">
        <v>6</v>
      </c>
      <c r="M437" s="44" t="s">
        <v>4</v>
      </c>
      <c r="N437" s="44" t="s">
        <v>101</v>
      </c>
      <c r="O437" s="0" t="str">
        <f aca="false">IF(C437&lt;&gt;"MB",CONCATENATE(M437,K437),"mothballed")</f>
        <v>Ywest</v>
      </c>
      <c r="P437" s="0" t="str">
        <f aca="false">IF(C437&lt;&gt;"MB",CONCATENATE(N437,K437),"mothballed")</f>
        <v>Nwest</v>
      </c>
      <c r="Q437" s="0" t="n">
        <f aca="false">IF(AND(C437&lt;&gt;"MB",C437&lt;&gt;"EQ"),I437*H437,0)</f>
        <v>1.853544</v>
      </c>
      <c r="R437" s="0" t="n">
        <f aca="false">IF(AND(C437&lt;&gt;"MB",C437&lt;&gt;"EQ"),IF(N437="Y",H437,0),0)</f>
        <v>0</v>
      </c>
      <c r="S437" s="0" t="n">
        <f aca="false">IF(J437&gt;0,I437-Z$7,I437-Z$6)</f>
        <v>0.0603553652299751</v>
      </c>
      <c r="T437" s="0" t="n">
        <f aca="false">IF(AND(C437&lt;&gt;"MB",C437&lt;&gt;"EQ"),IF(N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v>60000</v>
      </c>
      <c r="B438" s="35" t="s">
        <v>536</v>
      </c>
      <c r="C438" s="35" t="s">
        <v>97</v>
      </c>
      <c r="D438" s="35" t="s">
        <v>120</v>
      </c>
      <c r="E438" s="35" t="s">
        <v>99</v>
      </c>
      <c r="F438" s="0" t="n">
        <v>11.5</v>
      </c>
      <c r="G438" s="0" t="n">
        <v>0</v>
      </c>
      <c r="H438" s="0" t="n">
        <v>76.5</v>
      </c>
      <c r="I438" s="0" t="n">
        <v>0.022222</v>
      </c>
      <c r="J438" s="61" t="n">
        <f aca="false">IF(VLOOKUP(D438,'test results'!$C$7:$F$10,4,FALSE())&gt;0,1,IF(VLOOKUP(D438,'test results'!$C$7:$F$10,4,FALSE())&lt;0,-1,"error"))</f>
        <v>1</v>
      </c>
      <c r="K438" s="0" t="s">
        <v>121</v>
      </c>
      <c r="L438" s="0" t="n">
        <v>6</v>
      </c>
      <c r="M438" s="44" t="s">
        <v>4</v>
      </c>
      <c r="N438" s="44" t="s">
        <v>101</v>
      </c>
      <c r="O438" s="0" t="str">
        <f aca="false">IF(C438&lt;&gt;"MB",CONCATENATE(M438,K438),"mothballed")</f>
        <v>Ywest</v>
      </c>
      <c r="P438" s="0" t="str">
        <f aca="false">IF(C438&lt;&gt;"MB",CONCATENATE(N438,K438),"mothballed")</f>
        <v>Nwest</v>
      </c>
      <c r="Q438" s="0" t="n">
        <f aca="false">IF(AND(C438&lt;&gt;"MB",C438&lt;&gt;"EQ"),I438*H438,0)</f>
        <v>1.699983</v>
      </c>
      <c r="R438" s="0" t="n">
        <f aca="false">IF(AND(C438&lt;&gt;"MB",C438&lt;&gt;"EQ"),IF(N438="Y",H438,0),0)</f>
        <v>0</v>
      </c>
      <c r="S438" s="0" t="n">
        <f aca="false">IF(J438&gt;0,I438-Z$7,I438-Z$6)</f>
        <v>0.0605113652299751</v>
      </c>
      <c r="T438" s="0" t="n">
        <f aca="false">IF(AND(C438&lt;&gt;"MB",C438&lt;&gt;"EQ"),IF(N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v>60017</v>
      </c>
      <c r="B439" s="35" t="s">
        <v>541</v>
      </c>
      <c r="C439" s="35" t="s">
        <v>97</v>
      </c>
      <c r="D439" s="35" t="s">
        <v>120</v>
      </c>
      <c r="E439" s="35" t="s">
        <v>99</v>
      </c>
      <c r="F439" s="0" t="n">
        <v>12</v>
      </c>
      <c r="G439" s="0" t="n">
        <v>0</v>
      </c>
      <c r="H439" s="0" t="n">
        <v>80</v>
      </c>
      <c r="I439" s="0" t="n">
        <v>0.022392</v>
      </c>
      <c r="J439" s="61" t="n">
        <f aca="false">IF(VLOOKUP(D439,'test results'!$C$7:$F$10,4,FALSE())&gt;0,1,IF(VLOOKUP(D439,'test results'!$C$7:$F$10,4,FALSE())&lt;0,-1,"error"))</f>
        <v>1</v>
      </c>
      <c r="K439" s="0" t="s">
        <v>121</v>
      </c>
      <c r="L439" s="0" t="n">
        <v>6</v>
      </c>
      <c r="M439" s="44" t="s">
        <v>4</v>
      </c>
      <c r="N439" s="44" t="s">
        <v>101</v>
      </c>
      <c r="O439" s="0" t="str">
        <f aca="false">IF(C439&lt;&gt;"MB",CONCATENATE(M439,K439),"mothballed")</f>
        <v>Ywest</v>
      </c>
      <c r="P439" s="0" t="str">
        <f aca="false">IF(C439&lt;&gt;"MB",CONCATENATE(N439,K439),"mothballed")</f>
        <v>Nwest</v>
      </c>
      <c r="Q439" s="0" t="n">
        <f aca="false">IF(AND(C439&lt;&gt;"MB",C439&lt;&gt;"EQ"),I439*H439,0)</f>
        <v>1.79136</v>
      </c>
      <c r="R439" s="0" t="n">
        <f aca="false">IF(AND(C439&lt;&gt;"MB",C439&lt;&gt;"EQ"),IF(N439="Y",H439,0),0)</f>
        <v>0</v>
      </c>
      <c r="S439" s="0" t="n">
        <f aca="false">IF(J439&gt;0,I439-Z$7,I439-Z$6)</f>
        <v>0.0606813652299751</v>
      </c>
      <c r="T439" s="0" t="n">
        <f aca="false">IF(AND(C439&lt;&gt;"MB",C439&lt;&gt;"EQ"),IF(N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v>48721</v>
      </c>
      <c r="B440" s="35" t="s">
        <v>417</v>
      </c>
      <c r="C440" s="35" t="s">
        <v>97</v>
      </c>
      <c r="D440" s="35" t="s">
        <v>98</v>
      </c>
      <c r="E440" s="35" t="s">
        <v>99</v>
      </c>
      <c r="F440" s="0" t="n">
        <v>827</v>
      </c>
      <c r="G440" s="0" t="n">
        <v>357</v>
      </c>
      <c r="H440" s="0" t="n">
        <v>827</v>
      </c>
      <c r="I440" s="0" t="n">
        <v>0.02333</v>
      </c>
      <c r="J440" s="61" t="n">
        <f aca="false">IF(VLOOKUP(D440,'test results'!$C$7:$F$10,4,FALSE())&gt;0,1,IF(VLOOKUP(D440,'test results'!$C$7:$F$10,4,FALSE())&lt;0,-1,"error"))</f>
        <v>1</v>
      </c>
      <c r="K440" s="0" t="s">
        <v>68</v>
      </c>
      <c r="L440" s="0" t="n">
        <v>4</v>
      </c>
      <c r="M440" s="44" t="s">
        <v>4</v>
      </c>
      <c r="N440" s="44" t="s">
        <v>101</v>
      </c>
      <c r="O440" s="0" t="str">
        <f aca="false">IF(C440&lt;&gt;"MB",CONCATENATE(M440,K440),"mothballed")</f>
        <v>Ynorth</v>
      </c>
      <c r="P440" s="0" t="str">
        <f aca="false">IF(C440&lt;&gt;"MB",CONCATENATE(N440,K440),"mothballed")</f>
        <v>Nnorth</v>
      </c>
      <c r="Q440" s="0" t="n">
        <f aca="false">IF(AND(C440&lt;&gt;"MB",C440&lt;&gt;"EQ"),I440*H440,0)</f>
        <v>19.29391</v>
      </c>
      <c r="R440" s="0" t="n">
        <f aca="false">IF(AND(C440&lt;&gt;"MB",C440&lt;&gt;"EQ"),IF(N440="Y",H440,0),0)</f>
        <v>0</v>
      </c>
      <c r="S440" s="0" t="n">
        <f aca="false">IF(J440&gt;0,I440-Z$7,I440-Z$6)</f>
        <v>0.0616193652299751</v>
      </c>
      <c r="T440" s="0" t="n">
        <f aca="false">IF(AND(C440&lt;&gt;"MB",C440&lt;&gt;"EQ"),IF(N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v>48722</v>
      </c>
      <c r="B441" s="35" t="s">
        <v>418</v>
      </c>
      <c r="C441" s="35" t="s">
        <v>102</v>
      </c>
      <c r="D441" s="35" t="s">
        <v>98</v>
      </c>
      <c r="E441" s="35" t="s">
        <v>99</v>
      </c>
      <c r="F441" s="0" t="n">
        <v>819</v>
      </c>
      <c r="G441" s="0" t="n">
        <v>357</v>
      </c>
      <c r="H441" s="0" t="n">
        <v>819</v>
      </c>
      <c r="I441" s="0" t="n">
        <v>0.02333</v>
      </c>
      <c r="J441" s="61" t="n">
        <f aca="false">IF(VLOOKUP(D441,'test results'!$C$7:$F$10,4,FALSE())&gt;0,1,IF(VLOOKUP(D441,'test results'!$C$7:$F$10,4,FALSE())&lt;0,-1,"error"))</f>
        <v>1</v>
      </c>
      <c r="K441" s="0" t="s">
        <v>68</v>
      </c>
      <c r="L441" s="0" t="n">
        <v>4</v>
      </c>
      <c r="M441" s="44" t="s">
        <v>4</v>
      </c>
      <c r="N441" s="44" t="s">
        <v>101</v>
      </c>
      <c r="O441" s="0" t="str">
        <f aca="false">IF(C441&lt;&gt;"MB",CONCATENATE(M441,K441),"mothballed")</f>
        <v>Ynorth</v>
      </c>
      <c r="P441" s="0" t="str">
        <f aca="false">IF(C441&lt;&gt;"MB",CONCATENATE(N441,K441),"mothballed")</f>
        <v>Nnorth</v>
      </c>
      <c r="Q441" s="0" t="n">
        <f aca="false">IF(AND(C441&lt;&gt;"MB",C441&lt;&gt;"EQ"),I441*H441,0)</f>
        <v>19.10727</v>
      </c>
      <c r="R441" s="0" t="n">
        <f aca="false">IF(AND(C441&lt;&gt;"MB",C441&lt;&gt;"EQ"),IF(N441="Y",H441,0),0)</f>
        <v>0</v>
      </c>
      <c r="S441" s="0" t="n">
        <f aca="false">IF(J441&gt;0,I441-Z$7,I441-Z$6)</f>
        <v>0.0616193652299751</v>
      </c>
      <c r="T441" s="0" t="n">
        <f aca="false">IF(AND(C441&lt;&gt;"MB",C441&lt;&gt;"EQ"),IF(N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v>38437</v>
      </c>
      <c r="B442" s="35" t="s">
        <v>354</v>
      </c>
      <c r="C442" s="35" t="s">
        <v>97</v>
      </c>
      <c r="D442" s="35" t="s">
        <v>120</v>
      </c>
      <c r="E442" s="35" t="s">
        <v>99</v>
      </c>
      <c r="F442" s="0" t="n">
        <v>22.5</v>
      </c>
      <c r="G442" s="0" t="n">
        <v>0</v>
      </c>
      <c r="H442" s="0" t="n">
        <v>150</v>
      </c>
      <c r="I442" s="0" t="n">
        <v>0.023359</v>
      </c>
      <c r="J442" s="61" t="n">
        <f aca="false">IF(VLOOKUP(D442,'test results'!$C$7:$F$10,4,FALSE())&gt;0,1,IF(VLOOKUP(D442,'test results'!$C$7:$F$10,4,FALSE())&lt;0,-1,"error"))</f>
        <v>1</v>
      </c>
      <c r="K442" s="0" t="s">
        <v>121</v>
      </c>
      <c r="L442" s="0" t="n">
        <v>6</v>
      </c>
      <c r="M442" s="44" t="s">
        <v>4</v>
      </c>
      <c r="N442" s="44" t="s">
        <v>101</v>
      </c>
      <c r="O442" s="0" t="str">
        <f aca="false">IF(C442&lt;&gt;"MB",CONCATENATE(M442,K442),"mothballed")</f>
        <v>Ywest</v>
      </c>
      <c r="P442" s="0" t="str">
        <f aca="false">IF(C442&lt;&gt;"MB",CONCATENATE(N442,K442),"mothballed")</f>
        <v>Nwest</v>
      </c>
      <c r="Q442" s="0" t="n">
        <f aca="false">IF(AND(C442&lt;&gt;"MB",C442&lt;&gt;"EQ"),I442*H442,0)</f>
        <v>3.50385</v>
      </c>
      <c r="R442" s="0" t="n">
        <f aca="false">IF(AND(C442&lt;&gt;"MB",C442&lt;&gt;"EQ"),IF(N442="Y",H442,0),0)</f>
        <v>0</v>
      </c>
      <c r="S442" s="0" t="n">
        <f aca="false">IF(J442&gt;0,I442-Z$7,I442-Z$6)</f>
        <v>0.0616483652299751</v>
      </c>
      <c r="T442" s="0" t="n">
        <f aca="false">IF(AND(C442&lt;&gt;"MB",C442&lt;&gt;"EQ"),IF(N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v>38438</v>
      </c>
      <c r="B443" s="35" t="s">
        <v>354</v>
      </c>
      <c r="C443" s="35" t="s">
        <v>97</v>
      </c>
      <c r="D443" s="35" t="s">
        <v>120</v>
      </c>
      <c r="E443" s="35" t="s">
        <v>99</v>
      </c>
      <c r="F443" s="0" t="n">
        <v>0</v>
      </c>
      <c r="G443" s="0" t="n">
        <v>0</v>
      </c>
      <c r="H443" s="0" t="n">
        <v>150</v>
      </c>
      <c r="I443" s="0" t="n">
        <v>0.023359</v>
      </c>
      <c r="J443" s="61" t="n">
        <f aca="false">IF(VLOOKUP(D443,'test results'!$C$7:$F$10,4,FALSE())&gt;0,1,IF(VLOOKUP(D443,'test results'!$C$7:$F$10,4,FALSE())&lt;0,-1,"error"))</f>
        <v>1</v>
      </c>
      <c r="K443" s="0" t="s">
        <v>121</v>
      </c>
      <c r="L443" s="0" t="n">
        <v>6</v>
      </c>
      <c r="M443" s="44" t="s">
        <v>4</v>
      </c>
      <c r="N443" s="44" t="s">
        <v>101</v>
      </c>
      <c r="O443" s="0" t="str">
        <f aca="false">IF(C443&lt;&gt;"MB",CONCATENATE(M443,K443),"mothballed")</f>
        <v>Ywest</v>
      </c>
      <c r="P443" s="0" t="str">
        <f aca="false">IF(C443&lt;&gt;"MB",CONCATENATE(N443,K443),"mothballed")</f>
        <v>Nwest</v>
      </c>
      <c r="Q443" s="0" t="n">
        <f aca="false">IF(AND(C443&lt;&gt;"MB",C443&lt;&gt;"EQ"),I443*H443,0)</f>
        <v>3.50385</v>
      </c>
      <c r="R443" s="0" t="n">
        <f aca="false">IF(AND(C443&lt;&gt;"MB",C443&lt;&gt;"EQ"),IF(N443="Y",H443,0),0)</f>
        <v>0</v>
      </c>
      <c r="S443" s="0" t="n">
        <f aca="false">IF(J443&gt;0,I443-Z$7,I443-Z$6)</f>
        <v>0.0616483652299751</v>
      </c>
      <c r="T443" s="0" t="n">
        <f aca="false">IF(AND(C443&lt;&gt;"MB",C443&lt;&gt;"EQ"),IF(N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v>38332</v>
      </c>
      <c r="B444" s="35" t="s">
        <v>353</v>
      </c>
      <c r="C444" s="35" t="s">
        <v>97</v>
      </c>
      <c r="D444" s="35" t="s">
        <v>120</v>
      </c>
      <c r="E444" s="35" t="s">
        <v>99</v>
      </c>
      <c r="F444" s="0" t="n">
        <v>12</v>
      </c>
      <c r="G444" s="0" t="n">
        <v>0</v>
      </c>
      <c r="H444" s="0" t="n">
        <v>80</v>
      </c>
      <c r="I444" s="0" t="n">
        <v>0.023384</v>
      </c>
      <c r="J444" s="61" t="n">
        <f aca="false">IF(VLOOKUP(D444,'test results'!$C$7:$F$10,4,FALSE())&gt;0,1,IF(VLOOKUP(D444,'test results'!$C$7:$F$10,4,FALSE())&lt;0,-1,"error"))</f>
        <v>1</v>
      </c>
      <c r="K444" s="0" t="s">
        <v>121</v>
      </c>
      <c r="L444" s="0" t="n">
        <v>6</v>
      </c>
      <c r="M444" s="44" t="s">
        <v>4</v>
      </c>
      <c r="N444" s="44" t="s">
        <v>101</v>
      </c>
      <c r="O444" s="0" t="str">
        <f aca="false">IF(C444&lt;&gt;"MB",CONCATENATE(M444,K444),"mothballed")</f>
        <v>Ywest</v>
      </c>
      <c r="P444" s="0" t="str">
        <f aca="false">IF(C444&lt;&gt;"MB",CONCATENATE(N444,K444),"mothballed")</f>
        <v>Nwest</v>
      </c>
      <c r="Q444" s="0" t="n">
        <f aca="false">IF(AND(C444&lt;&gt;"MB",C444&lt;&gt;"EQ"),I444*H444,0)</f>
        <v>1.87072</v>
      </c>
      <c r="R444" s="0" t="n">
        <f aca="false">IF(AND(C444&lt;&gt;"MB",C444&lt;&gt;"EQ"),IF(N444="Y",H444,0),0)</f>
        <v>0</v>
      </c>
      <c r="S444" s="0" t="n">
        <f aca="false">IF(J444&gt;0,I444-Z$7,I444-Z$6)</f>
        <v>0.0616733652299751</v>
      </c>
      <c r="T444" s="0" t="n">
        <f aca="false">IF(AND(C444&lt;&gt;"MB",C444&lt;&gt;"EQ"),IF(N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v>60016</v>
      </c>
      <c r="B445" s="35" t="s">
        <v>540</v>
      </c>
      <c r="C445" s="35" t="s">
        <v>97</v>
      </c>
      <c r="D445" s="35" t="s">
        <v>120</v>
      </c>
      <c r="E445" s="35" t="s">
        <v>99</v>
      </c>
      <c r="F445" s="0" t="n">
        <v>12</v>
      </c>
      <c r="G445" s="0" t="n">
        <v>0</v>
      </c>
      <c r="H445" s="0" t="n">
        <v>80</v>
      </c>
      <c r="I445" s="0" t="n">
        <v>0.02339</v>
      </c>
      <c r="J445" s="61" t="n">
        <f aca="false">IF(VLOOKUP(D445,'test results'!$C$7:$F$10,4,FALSE())&gt;0,1,IF(VLOOKUP(D445,'test results'!$C$7:$F$10,4,FALSE())&lt;0,-1,"error"))</f>
        <v>1</v>
      </c>
      <c r="K445" s="0" t="s">
        <v>121</v>
      </c>
      <c r="L445" s="0" t="n">
        <v>6</v>
      </c>
      <c r="M445" s="44" t="s">
        <v>4</v>
      </c>
      <c r="N445" s="44" t="s">
        <v>101</v>
      </c>
      <c r="O445" s="0" t="str">
        <f aca="false">IF(C445&lt;&gt;"MB",CONCATENATE(M445,K445),"mothballed")</f>
        <v>Ywest</v>
      </c>
      <c r="P445" s="0" t="str">
        <f aca="false">IF(C445&lt;&gt;"MB",CONCATENATE(N445,K445),"mothballed")</f>
        <v>Nwest</v>
      </c>
      <c r="Q445" s="0" t="n">
        <f aca="false">IF(AND(C445&lt;&gt;"MB",C445&lt;&gt;"EQ"),I445*H445,0)</f>
        <v>1.8712</v>
      </c>
      <c r="R445" s="0" t="n">
        <f aca="false">IF(AND(C445&lt;&gt;"MB",C445&lt;&gt;"EQ"),IF(N445="Y",H445,0),0)</f>
        <v>0</v>
      </c>
      <c r="S445" s="0" t="n">
        <f aca="false">IF(J445&gt;0,I445-Z$7,I445-Z$6)</f>
        <v>0.0616793652299751</v>
      </c>
      <c r="T445" s="0" t="n">
        <f aca="false">IF(AND(C445&lt;&gt;"MB",C445&lt;&gt;"EQ"),IF(N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v>6016</v>
      </c>
      <c r="B446" s="35" t="s">
        <v>224</v>
      </c>
      <c r="C446" s="35" t="s">
        <v>97</v>
      </c>
      <c r="D446" s="35" t="s">
        <v>120</v>
      </c>
      <c r="E446" s="35" t="s">
        <v>99</v>
      </c>
      <c r="F446" s="0" t="n">
        <v>11.2</v>
      </c>
      <c r="G446" s="0" t="n">
        <v>0</v>
      </c>
      <c r="H446" s="0" t="n">
        <v>75</v>
      </c>
      <c r="I446" s="0" t="n">
        <v>0.023432</v>
      </c>
      <c r="J446" s="61" t="n">
        <f aca="false">IF(VLOOKUP(D446,'test results'!$C$7:$F$10,4,FALSE())&gt;0,1,IF(VLOOKUP(D446,'test results'!$C$7:$F$10,4,FALSE())&lt;0,-1,"error"))</f>
        <v>1</v>
      </c>
      <c r="K446" s="0" t="s">
        <v>121</v>
      </c>
      <c r="L446" s="0" t="n">
        <v>6</v>
      </c>
      <c r="M446" s="44" t="s">
        <v>4</v>
      </c>
      <c r="N446" s="44" t="s">
        <v>101</v>
      </c>
      <c r="O446" s="0" t="str">
        <f aca="false">IF(C446&lt;&gt;"MB",CONCATENATE(M446,K446),"mothballed")</f>
        <v>Ywest</v>
      </c>
      <c r="P446" s="0" t="str">
        <f aca="false">IF(C446&lt;&gt;"MB",CONCATENATE(N446,K446),"mothballed")</f>
        <v>Nwest</v>
      </c>
      <c r="Q446" s="0" t="n">
        <f aca="false">IF(AND(C446&lt;&gt;"MB",C446&lt;&gt;"EQ"),I446*H446,0)</f>
        <v>1.7574</v>
      </c>
      <c r="R446" s="0" t="n">
        <f aca="false">IF(AND(C446&lt;&gt;"MB",C446&lt;&gt;"EQ"),IF(N446="Y",H446,0),0)</f>
        <v>0</v>
      </c>
      <c r="S446" s="0" t="n">
        <f aca="false">IF(J446&gt;0,I446-Z$7,I446-Z$6)</f>
        <v>0.0617213652299751</v>
      </c>
      <c r="T446" s="0" t="n">
        <f aca="false">IF(AND(C446&lt;&gt;"MB",C446&lt;&gt;"EQ"),IF(N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v>60003</v>
      </c>
      <c r="B447" s="35" t="s">
        <v>537</v>
      </c>
      <c r="C447" s="35" t="s">
        <v>97</v>
      </c>
      <c r="D447" s="35" t="s">
        <v>120</v>
      </c>
      <c r="E447" s="35" t="s">
        <v>99</v>
      </c>
      <c r="F447" s="0" t="n">
        <v>12</v>
      </c>
      <c r="G447" s="0" t="n">
        <v>0</v>
      </c>
      <c r="H447" s="0" t="n">
        <v>80</v>
      </c>
      <c r="I447" s="0" t="n">
        <v>0.023432</v>
      </c>
      <c r="J447" s="61" t="n">
        <f aca="false">IF(VLOOKUP(D447,'test results'!$C$7:$F$10,4,FALSE())&gt;0,1,IF(VLOOKUP(D447,'test results'!$C$7:$F$10,4,FALSE())&lt;0,-1,"error"))</f>
        <v>1</v>
      </c>
      <c r="K447" s="0" t="s">
        <v>121</v>
      </c>
      <c r="L447" s="0" t="n">
        <v>6</v>
      </c>
      <c r="M447" s="44" t="s">
        <v>4</v>
      </c>
      <c r="N447" s="44" t="s">
        <v>101</v>
      </c>
      <c r="O447" s="0" t="str">
        <f aca="false">IF(C447&lt;&gt;"MB",CONCATENATE(M447,K447),"mothballed")</f>
        <v>Ywest</v>
      </c>
      <c r="P447" s="0" t="str">
        <f aca="false">IF(C447&lt;&gt;"MB",CONCATENATE(N447,K447),"mothballed")</f>
        <v>Nwest</v>
      </c>
      <c r="Q447" s="0" t="n">
        <f aca="false">IF(AND(C447&lt;&gt;"MB",C447&lt;&gt;"EQ"),I447*H447,0)</f>
        <v>1.87456</v>
      </c>
      <c r="R447" s="0" t="n">
        <f aca="false">IF(AND(C447&lt;&gt;"MB",C447&lt;&gt;"EQ"),IF(N447="Y",H447,0),0)</f>
        <v>0</v>
      </c>
      <c r="S447" s="0" t="n">
        <f aca="false">IF(J447&gt;0,I447-Z$7,I447-Z$6)</f>
        <v>0.0617213652299751</v>
      </c>
      <c r="T447" s="0" t="n">
        <f aca="false">IF(AND(C447&lt;&gt;"MB",C447&lt;&gt;"EQ"),IF(N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v>60005</v>
      </c>
      <c r="B448" s="35" t="s">
        <v>538</v>
      </c>
      <c r="C448" s="35" t="s">
        <v>97</v>
      </c>
      <c r="D448" s="35" t="s">
        <v>120</v>
      </c>
      <c r="E448" s="35" t="s">
        <v>99</v>
      </c>
      <c r="F448" s="0" t="n">
        <v>6</v>
      </c>
      <c r="G448" s="0" t="n">
        <v>0</v>
      </c>
      <c r="H448" s="0" t="n">
        <v>40</v>
      </c>
      <c r="I448" s="0" t="n">
        <v>0.023432</v>
      </c>
      <c r="J448" s="61" t="n">
        <f aca="false">IF(VLOOKUP(D448,'test results'!$C$7:$F$10,4,FALSE())&gt;0,1,IF(VLOOKUP(D448,'test results'!$C$7:$F$10,4,FALSE())&lt;0,-1,"error"))</f>
        <v>1</v>
      </c>
      <c r="K448" s="0" t="s">
        <v>121</v>
      </c>
      <c r="L448" s="0" t="n">
        <v>6</v>
      </c>
      <c r="M448" s="44" t="s">
        <v>4</v>
      </c>
      <c r="N448" s="44" t="s">
        <v>101</v>
      </c>
      <c r="O448" s="0" t="str">
        <f aca="false">IF(C448&lt;&gt;"MB",CONCATENATE(M448,K448),"mothballed")</f>
        <v>Ywest</v>
      </c>
      <c r="P448" s="0" t="str">
        <f aca="false">IF(C448&lt;&gt;"MB",CONCATENATE(N448,K448),"mothballed")</f>
        <v>Nwest</v>
      </c>
      <c r="Q448" s="0" t="n">
        <f aca="false">IF(AND(C448&lt;&gt;"MB",C448&lt;&gt;"EQ"),I448*H448,0)</f>
        <v>0.93728</v>
      </c>
      <c r="R448" s="0" t="n">
        <f aca="false">IF(AND(C448&lt;&gt;"MB",C448&lt;&gt;"EQ"),IF(N448="Y",H448,0),0)</f>
        <v>0</v>
      </c>
      <c r="S448" s="0" t="n">
        <f aca="false">IF(J448&gt;0,I448-Z$7,I448-Z$6)</f>
        <v>0.0617213652299751</v>
      </c>
      <c r="T448" s="0" t="n">
        <f aca="false">IF(AND(C448&lt;&gt;"MB",C448&lt;&gt;"EQ"),IF(N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v>60007</v>
      </c>
      <c r="B449" s="35" t="s">
        <v>539</v>
      </c>
      <c r="C449" s="35" t="s">
        <v>97</v>
      </c>
      <c r="D449" s="35" t="s">
        <v>120</v>
      </c>
      <c r="E449" s="35" t="s">
        <v>99</v>
      </c>
      <c r="F449" s="0" t="n">
        <v>12</v>
      </c>
      <c r="G449" s="0" t="n">
        <v>0</v>
      </c>
      <c r="H449" s="0" t="n">
        <v>80</v>
      </c>
      <c r="I449" s="0" t="n">
        <v>0.023625</v>
      </c>
      <c r="J449" s="61" t="n">
        <f aca="false">IF(VLOOKUP(D449,'test results'!$C$7:$F$10,4,FALSE())&gt;0,1,IF(VLOOKUP(D449,'test results'!$C$7:$F$10,4,FALSE())&lt;0,-1,"error"))</f>
        <v>1</v>
      </c>
      <c r="K449" s="0" t="s">
        <v>121</v>
      </c>
      <c r="L449" s="0" t="n">
        <v>6</v>
      </c>
      <c r="M449" s="44" t="s">
        <v>4</v>
      </c>
      <c r="N449" s="44" t="s">
        <v>101</v>
      </c>
      <c r="O449" s="0" t="str">
        <f aca="false">IF(C449&lt;&gt;"MB",CONCATENATE(M449,K449),"mothballed")</f>
        <v>Ywest</v>
      </c>
      <c r="P449" s="0" t="str">
        <f aca="false">IF(C449&lt;&gt;"MB",CONCATENATE(N449,K449),"mothballed")</f>
        <v>Nwest</v>
      </c>
      <c r="Q449" s="0" t="n">
        <f aca="false">IF(AND(C449&lt;&gt;"MB",C449&lt;&gt;"EQ"),I449*H449,0)</f>
        <v>1.89</v>
      </c>
      <c r="R449" s="0" t="n">
        <f aca="false">IF(AND(C449&lt;&gt;"MB",C449&lt;&gt;"EQ"),IF(N449="Y",H449,0),0)</f>
        <v>0</v>
      </c>
      <c r="S449" s="0" t="n">
        <f aca="false">IF(J449&gt;0,I449-Z$7,I449-Z$6)</f>
        <v>0.0619143652299751</v>
      </c>
      <c r="T449" s="0" t="n">
        <f aca="false">IF(AND(C449&lt;&gt;"MB",C449&lt;&gt;"EQ"),IF(N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v>60019</v>
      </c>
      <c r="B450" s="35" t="s">
        <v>543</v>
      </c>
      <c r="C450" s="35" t="s">
        <v>97</v>
      </c>
      <c r="D450" s="35" t="s">
        <v>120</v>
      </c>
      <c r="E450" s="35" t="s">
        <v>99</v>
      </c>
      <c r="F450" s="0" t="n">
        <v>12</v>
      </c>
      <c r="G450" s="0" t="n">
        <v>0</v>
      </c>
      <c r="H450" s="0" t="n">
        <v>80</v>
      </c>
      <c r="I450" s="0" t="n">
        <v>0.023625</v>
      </c>
      <c r="J450" s="61" t="n">
        <f aca="false">IF(VLOOKUP(D450,'test results'!$C$7:$F$10,4,FALSE())&gt;0,1,IF(VLOOKUP(D450,'test results'!$C$7:$F$10,4,FALSE())&lt;0,-1,"error"))</f>
        <v>1</v>
      </c>
      <c r="K450" s="0" t="s">
        <v>121</v>
      </c>
      <c r="L450" s="0" t="n">
        <v>6</v>
      </c>
      <c r="M450" s="44" t="s">
        <v>4</v>
      </c>
      <c r="N450" s="44" t="s">
        <v>101</v>
      </c>
      <c r="O450" s="0" t="str">
        <f aca="false">IF(C450&lt;&gt;"MB",CONCATENATE(M450,K450),"mothballed")</f>
        <v>Ywest</v>
      </c>
      <c r="P450" s="0" t="str">
        <f aca="false">IF(C450&lt;&gt;"MB",CONCATENATE(N450,K450),"mothballed")</f>
        <v>Nwest</v>
      </c>
      <c r="Q450" s="0" t="n">
        <f aca="false">IF(AND(C450&lt;&gt;"MB",C450&lt;&gt;"EQ"),I450*H450,0)</f>
        <v>1.89</v>
      </c>
      <c r="R450" s="0" t="n">
        <f aca="false">IF(AND(C450&lt;&gt;"MB",C450&lt;&gt;"EQ"),IF(N450="Y",H450,0),0)</f>
        <v>0</v>
      </c>
      <c r="S450" s="0" t="n">
        <f aca="false">IF(J450&gt;0,I450-Z$7,I450-Z$6)</f>
        <v>0.0619143652299751</v>
      </c>
      <c r="T450" s="0" t="n">
        <f aca="false">IF(AND(C450&lt;&gt;"MB",C450&lt;&gt;"EQ"),IF(N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v>60203</v>
      </c>
      <c r="B451" s="35" t="s">
        <v>555</v>
      </c>
      <c r="C451" s="35" t="s">
        <v>556</v>
      </c>
      <c r="D451" s="35" t="s">
        <v>120</v>
      </c>
      <c r="E451" s="35" t="s">
        <v>99</v>
      </c>
      <c r="F451" s="0" t="n">
        <v>2.3</v>
      </c>
      <c r="G451" s="0" t="n">
        <v>-2</v>
      </c>
      <c r="H451" s="0" t="n">
        <v>4.8</v>
      </c>
      <c r="I451" s="0" t="n">
        <v>0.024347</v>
      </c>
      <c r="J451" s="61" t="n">
        <f aca="false">IF(VLOOKUP(D451,'test results'!$C$7:$F$10,4,FALSE())&gt;0,1,IF(VLOOKUP(D451,'test results'!$C$7:$F$10,4,FALSE())&lt;0,-1,"error"))</f>
        <v>1</v>
      </c>
      <c r="K451" s="0" t="s">
        <v>121</v>
      </c>
      <c r="L451" s="0" t="e">
        <f aca="false">NA()</f>
        <v>#N/A</v>
      </c>
      <c r="M451" s="44" t="s">
        <v>101</v>
      </c>
      <c r="N451" s="44" t="s">
        <v>101</v>
      </c>
      <c r="O451" s="0" t="str">
        <f aca="false">IF(C451&lt;&gt;"MB",CONCATENATE(M451,K451),"mothballed")</f>
        <v>Nwest</v>
      </c>
      <c r="P451" s="0" t="str">
        <f aca="false">IF(C451&lt;&gt;"MB",CONCATENATE(N451,K451),"mothballed")</f>
        <v>Nwest</v>
      </c>
      <c r="Q451" s="0" t="n">
        <f aca="false">IF(AND(C451&lt;&gt;"MB",C451&lt;&gt;"EQ"),I451*H451,0)</f>
        <v>0.1168656</v>
      </c>
      <c r="R451" s="0" t="n">
        <f aca="false">IF(AND(C451&lt;&gt;"MB",C451&lt;&gt;"EQ"),IF(N451="Y",H451,0),0)</f>
        <v>0</v>
      </c>
      <c r="S451" s="0" t="n">
        <f aca="false">IF(J451&gt;0,I451-Z$7,I451-Z$6)</f>
        <v>0.0626363652299751</v>
      </c>
      <c r="T451" s="0" t="n">
        <f aca="false">IF(AND(C451&lt;&gt;"MB",C451&lt;&gt;"EQ"),IF(N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v>6407</v>
      </c>
      <c r="B452" s="35" t="s">
        <v>227</v>
      </c>
      <c r="C452" s="35" t="s">
        <v>97</v>
      </c>
      <c r="D452" s="35" t="s">
        <v>120</v>
      </c>
      <c r="E452" s="35" t="s">
        <v>99</v>
      </c>
      <c r="F452" s="0" t="n">
        <v>17</v>
      </c>
      <c r="G452" s="0" t="n">
        <v>0</v>
      </c>
      <c r="H452" s="0" t="n">
        <v>169.5</v>
      </c>
      <c r="I452" s="0" t="n">
        <v>0.025926</v>
      </c>
      <c r="J452" s="61" t="n">
        <f aca="false">IF(VLOOKUP(D452,'test results'!$C$7:$F$10,4,FALSE())&gt;0,1,IF(VLOOKUP(D452,'test results'!$C$7:$F$10,4,FALSE())&lt;0,-1,"error"))</f>
        <v>1</v>
      </c>
      <c r="K452" s="0" t="s">
        <v>121</v>
      </c>
      <c r="L452" s="0" t="n">
        <v>6</v>
      </c>
      <c r="M452" s="44" t="s">
        <v>4</v>
      </c>
      <c r="N452" s="44" t="s">
        <v>101</v>
      </c>
      <c r="O452" s="0" t="str">
        <f aca="false">IF(C452&lt;&gt;"MB",CONCATENATE(M452,K452),"mothballed")</f>
        <v>Ywest</v>
      </c>
      <c r="P452" s="0" t="str">
        <f aca="false">IF(C452&lt;&gt;"MB",CONCATENATE(N452,K452),"mothballed")</f>
        <v>Nwest</v>
      </c>
      <c r="Q452" s="0" t="n">
        <f aca="false">IF(AND(C452&lt;&gt;"MB",C452&lt;&gt;"EQ"),I452*H452,0)</f>
        <v>4.394457</v>
      </c>
      <c r="R452" s="0" t="n">
        <f aca="false">IF(AND(C452&lt;&gt;"MB",C452&lt;&gt;"EQ"),IF(N452="Y",H452,0),0)</f>
        <v>0</v>
      </c>
      <c r="S452" s="0" t="n">
        <f aca="false">IF(J452&gt;0,I452-Z$7,I452-Z$6)</f>
        <v>0.0642153652299751</v>
      </c>
      <c r="T452" s="0" t="n">
        <f aca="false">IF(AND(C452&lt;&gt;"MB",C452&lt;&gt;"EQ"),IF(N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v>1002</v>
      </c>
      <c r="B453" s="35" t="s">
        <v>119</v>
      </c>
      <c r="C453" s="35" t="s">
        <v>36</v>
      </c>
      <c r="D453" s="35" t="s">
        <v>120</v>
      </c>
      <c r="E453" s="35" t="s">
        <v>99</v>
      </c>
      <c r="F453" s="0" t="n">
        <v>64</v>
      </c>
      <c r="G453" s="0" t="n">
        <v>65</v>
      </c>
      <c r="H453" s="0" t="n">
        <v>66</v>
      </c>
      <c r="I453" s="0" t="n">
        <v>0.02609</v>
      </c>
      <c r="J453" s="61" t="n">
        <f aca="false">IF(VLOOKUP(D453,'test results'!$C$7:$F$10,4,FALSE())&gt;0,1,IF(VLOOKUP(D453,'test results'!$C$7:$F$10,4,FALSE())&lt;0,-1,"error"))</f>
        <v>1</v>
      </c>
      <c r="K453" s="0" t="s">
        <v>121</v>
      </c>
      <c r="L453" s="0" t="n">
        <v>13</v>
      </c>
      <c r="M453" s="44" t="s">
        <v>4</v>
      </c>
      <c r="N453" s="44" t="s">
        <v>4</v>
      </c>
      <c r="O453" s="0" t="str">
        <f aca="false">IF(C453&lt;&gt;"MB",CONCATENATE(M453,K453),"mothballed")</f>
        <v>Ywest</v>
      </c>
      <c r="P453" s="0" t="str">
        <f aca="false">IF(C453&lt;&gt;"MB",CONCATENATE(N453,K453),"mothballed")</f>
        <v>Ywest</v>
      </c>
      <c r="Q453" s="0" t="n">
        <f aca="false">IF(AND(C453&lt;&gt;"MB",C453&lt;&gt;"EQ"),I453*H453,0)</f>
        <v>1.72194</v>
      </c>
      <c r="R453" s="0" t="n">
        <f aca="false">IF(AND(C453&lt;&gt;"MB",C453&lt;&gt;"EQ"),IF(N453="Y",H453,0),0)</f>
        <v>66</v>
      </c>
      <c r="S453" s="0" t="n">
        <f aca="false">IF(J453&gt;0,I453-Z$7,I453-Z$6)</f>
        <v>0.0643793652299751</v>
      </c>
      <c r="T453" s="0" t="n">
        <f aca="false">IF(AND(C453&lt;&gt;"MB",C453&lt;&gt;"EQ"),IF(N453="Y",H453*S453,0),0)</f>
        <v>4.2490381051783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v>1003</v>
      </c>
      <c r="B454" s="35" t="s">
        <v>122</v>
      </c>
      <c r="C454" s="35" t="s">
        <v>123</v>
      </c>
      <c r="D454" s="35" t="s">
        <v>120</v>
      </c>
      <c r="E454" s="35" t="s">
        <v>99</v>
      </c>
      <c r="F454" s="0" t="n">
        <v>65</v>
      </c>
      <c r="G454" s="0" t="n">
        <v>64</v>
      </c>
      <c r="H454" s="0" t="n">
        <v>65</v>
      </c>
      <c r="I454" s="0" t="n">
        <v>0.02609</v>
      </c>
      <c r="J454" s="61" t="n">
        <f aca="false">IF(VLOOKUP(D454,'test results'!$C$7:$F$10,4,FALSE())&gt;0,1,IF(VLOOKUP(D454,'test results'!$C$7:$F$10,4,FALSE())&lt;0,-1,"error"))</f>
        <v>1</v>
      </c>
      <c r="K454" s="0" t="s">
        <v>121</v>
      </c>
      <c r="L454" s="0" t="n">
        <v>13</v>
      </c>
      <c r="M454" s="44" t="s">
        <v>4</v>
      </c>
      <c r="N454" s="44" t="s">
        <v>4</v>
      </c>
      <c r="O454" s="0" t="str">
        <f aca="false">IF(C454&lt;&gt;"MB",CONCATENATE(M454,K454),"mothballed")</f>
        <v>Ywest</v>
      </c>
      <c r="P454" s="0" t="str">
        <f aca="false">IF(C454&lt;&gt;"MB",CONCATENATE(N454,K454),"mothballed")</f>
        <v>Ywest</v>
      </c>
      <c r="Q454" s="0" t="n">
        <f aca="false">IF(AND(C454&lt;&gt;"MB",C454&lt;&gt;"EQ"),I454*H454,0)</f>
        <v>1.69585</v>
      </c>
      <c r="R454" s="0" t="n">
        <f aca="false">IF(AND(C454&lt;&gt;"MB",C454&lt;&gt;"EQ"),IF(N454="Y",H454,0),0)</f>
        <v>65</v>
      </c>
      <c r="S454" s="0" t="n">
        <f aca="false">IF(J454&gt;0,I454-Z$7,I454-Z$6)</f>
        <v>0.0643793652299751</v>
      </c>
      <c r="T454" s="0" t="n">
        <f aca="false">IF(AND(C454&lt;&gt;"MB",C454&lt;&gt;"EQ"),IF(N454="Y",H454*S454,0),0)</f>
        <v>4.184658739948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v>1004</v>
      </c>
      <c r="B455" s="35" t="s">
        <v>124</v>
      </c>
      <c r="C455" s="35" t="s">
        <v>125</v>
      </c>
      <c r="D455" s="35" t="s">
        <v>120</v>
      </c>
      <c r="E455" s="35" t="s">
        <v>99</v>
      </c>
      <c r="F455" s="0" t="n">
        <v>62</v>
      </c>
      <c r="G455" s="0" t="n">
        <v>64</v>
      </c>
      <c r="H455" s="0" t="n">
        <v>67</v>
      </c>
      <c r="I455" s="0" t="n">
        <v>0.02609</v>
      </c>
      <c r="J455" s="61" t="n">
        <f aca="false">IF(VLOOKUP(D455,'test results'!$C$7:$F$10,4,FALSE())&gt;0,1,IF(VLOOKUP(D455,'test results'!$C$7:$F$10,4,FALSE())&lt;0,-1,"error"))</f>
        <v>1</v>
      </c>
      <c r="K455" s="0" t="s">
        <v>121</v>
      </c>
      <c r="L455" s="0" t="n">
        <v>13</v>
      </c>
      <c r="M455" s="44" t="s">
        <v>4</v>
      </c>
      <c r="N455" s="44" t="s">
        <v>4</v>
      </c>
      <c r="O455" s="0" t="str">
        <f aca="false">IF(C455&lt;&gt;"MB",CONCATENATE(M455,K455),"mothballed")</f>
        <v>Ywest</v>
      </c>
      <c r="P455" s="0" t="str">
        <f aca="false">IF(C455&lt;&gt;"MB",CONCATENATE(N455,K455),"mothballed")</f>
        <v>Ywest</v>
      </c>
      <c r="Q455" s="0" t="n">
        <f aca="false">IF(AND(C455&lt;&gt;"MB",C455&lt;&gt;"EQ"),I455*H455,0)</f>
        <v>1.74803</v>
      </c>
      <c r="R455" s="0" t="n">
        <f aca="false">IF(AND(C455&lt;&gt;"MB",C455&lt;&gt;"EQ"),IF(N455="Y",H455,0),0)</f>
        <v>67</v>
      </c>
      <c r="S455" s="0" t="n">
        <f aca="false">IF(J455&gt;0,I455-Z$7,I455-Z$6)</f>
        <v>0.0643793652299751</v>
      </c>
      <c r="T455" s="0" t="n">
        <f aca="false">IF(AND(C455&lt;&gt;"MB",C455&lt;&gt;"EQ"),IF(N455="Y",H455*S455,0),0)</f>
        <v>4.313417470408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v>1005</v>
      </c>
      <c r="B456" s="35" t="s">
        <v>126</v>
      </c>
      <c r="C456" s="35" t="s">
        <v>127</v>
      </c>
      <c r="D456" s="35" t="s">
        <v>120</v>
      </c>
      <c r="E456" s="35" t="s">
        <v>99</v>
      </c>
      <c r="F456" s="0" t="n">
        <v>65</v>
      </c>
      <c r="G456" s="0" t="n">
        <v>64</v>
      </c>
      <c r="H456" s="0" t="n">
        <v>67</v>
      </c>
      <c r="I456" s="0" t="n">
        <v>0.02609</v>
      </c>
      <c r="J456" s="61" t="n">
        <f aca="false">IF(VLOOKUP(D456,'test results'!$C$7:$F$10,4,FALSE())&gt;0,1,IF(VLOOKUP(D456,'test results'!$C$7:$F$10,4,FALSE())&lt;0,-1,"error"))</f>
        <v>1</v>
      </c>
      <c r="K456" s="0" t="s">
        <v>121</v>
      </c>
      <c r="L456" s="0" t="n">
        <v>13</v>
      </c>
      <c r="M456" s="44" t="s">
        <v>4</v>
      </c>
      <c r="N456" s="44" t="s">
        <v>4</v>
      </c>
      <c r="O456" s="0" t="str">
        <f aca="false">IF(C456&lt;&gt;"MB",CONCATENATE(M456,K456),"mothballed")</f>
        <v>Ywest</v>
      </c>
      <c r="P456" s="0" t="str">
        <f aca="false">IF(C456&lt;&gt;"MB",CONCATENATE(N456,K456),"mothballed")</f>
        <v>Ywest</v>
      </c>
      <c r="Q456" s="0" t="n">
        <f aca="false">IF(AND(C456&lt;&gt;"MB",C456&lt;&gt;"EQ"),I456*H456,0)</f>
        <v>1.74803</v>
      </c>
      <c r="R456" s="0" t="n">
        <f aca="false">IF(AND(C456&lt;&gt;"MB",C456&lt;&gt;"EQ"),IF(N456="Y",H456,0),0)</f>
        <v>67</v>
      </c>
      <c r="S456" s="0" t="n">
        <f aca="false">IF(J456&gt;0,I456-Z$7,I456-Z$6)</f>
        <v>0.0643793652299751</v>
      </c>
      <c r="T456" s="0" t="n">
        <f aca="false">IF(AND(C456&lt;&gt;"MB",C456&lt;&gt;"EQ"),IF(N456="Y",H456*S456,0),0)</f>
        <v>4.3134174704083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v>1006</v>
      </c>
      <c r="B457" s="35" t="s">
        <v>128</v>
      </c>
      <c r="C457" s="35" t="s">
        <v>129</v>
      </c>
      <c r="D457" s="35" t="s">
        <v>120</v>
      </c>
      <c r="E457" s="35" t="s">
        <v>99</v>
      </c>
      <c r="F457" s="0" t="n">
        <v>65</v>
      </c>
      <c r="G457" s="0" t="n">
        <v>64</v>
      </c>
      <c r="H457" s="0" t="n">
        <v>67</v>
      </c>
      <c r="I457" s="0" t="n">
        <v>0.02609</v>
      </c>
      <c r="J457" s="61" t="n">
        <f aca="false">IF(VLOOKUP(D457,'test results'!$C$7:$F$10,4,FALSE())&gt;0,1,IF(VLOOKUP(D457,'test results'!$C$7:$F$10,4,FALSE())&lt;0,-1,"error"))</f>
        <v>1</v>
      </c>
      <c r="K457" s="0" t="s">
        <v>121</v>
      </c>
      <c r="L457" s="0" t="n">
        <v>13</v>
      </c>
      <c r="M457" s="44" t="s">
        <v>4</v>
      </c>
      <c r="N457" s="44" t="s">
        <v>4</v>
      </c>
      <c r="O457" s="0" t="str">
        <f aca="false">IF(C457&lt;&gt;"MB",CONCATENATE(M457,K457),"mothballed")</f>
        <v>Ywest</v>
      </c>
      <c r="P457" s="0" t="str">
        <f aca="false">IF(C457&lt;&gt;"MB",CONCATENATE(N457,K457),"mothballed")</f>
        <v>Ywest</v>
      </c>
      <c r="Q457" s="0" t="n">
        <f aca="false">IF(AND(C457&lt;&gt;"MB",C457&lt;&gt;"EQ"),I457*H457,0)</f>
        <v>1.74803</v>
      </c>
      <c r="R457" s="0" t="n">
        <f aca="false">IF(AND(C457&lt;&gt;"MB",C457&lt;&gt;"EQ"),IF(N457="Y",H457,0),0)</f>
        <v>67</v>
      </c>
      <c r="S457" s="0" t="n">
        <f aca="false">IF(J457&gt;0,I457-Z$7,I457-Z$6)</f>
        <v>0.0643793652299751</v>
      </c>
      <c r="T457" s="0" t="n">
        <f aca="false">IF(AND(C457&lt;&gt;"MB",C457&lt;&gt;"EQ"),IF(N457="Y",H457*S457,0),0)</f>
        <v>4.3134174704083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v>1007</v>
      </c>
      <c r="B458" s="35" t="s">
        <v>130</v>
      </c>
      <c r="C458" s="35" t="s">
        <v>131</v>
      </c>
      <c r="D458" s="35" t="s">
        <v>120</v>
      </c>
      <c r="E458" s="35" t="s">
        <v>99</v>
      </c>
      <c r="F458" s="0" t="n">
        <v>114</v>
      </c>
      <c r="G458" s="0" t="n">
        <v>40</v>
      </c>
      <c r="H458" s="0" t="n">
        <v>114</v>
      </c>
      <c r="I458" s="0" t="n">
        <v>0.02609</v>
      </c>
      <c r="J458" s="61" t="n">
        <f aca="false">IF(VLOOKUP(D458,'test results'!$C$7:$F$10,4,FALSE())&gt;0,1,IF(VLOOKUP(D458,'test results'!$C$7:$F$10,4,FALSE())&lt;0,-1,"error"))</f>
        <v>1</v>
      </c>
      <c r="K458" s="0" t="s">
        <v>121</v>
      </c>
      <c r="L458" s="0" t="n">
        <v>11</v>
      </c>
      <c r="M458" s="44" t="s">
        <v>4</v>
      </c>
      <c r="N458" s="44" t="s">
        <v>4</v>
      </c>
      <c r="O458" s="0" t="str">
        <f aca="false">IF(C458&lt;&gt;"MB",CONCATENATE(M458,K458),"mothballed")</f>
        <v>mothballed</v>
      </c>
      <c r="P458" s="0" t="str">
        <f aca="false">IF(C458&lt;&gt;"MB",CONCATENATE(N458,K458),"mothballed")</f>
        <v>mothballed</v>
      </c>
      <c r="Q458" s="0" t="n">
        <f aca="false">IF(AND(C458&lt;&gt;"MB",C458&lt;&gt;"EQ"),I458*H458,0)</f>
        <v>0</v>
      </c>
      <c r="R458" s="0" t="n">
        <f aca="false">IF(AND(C458&lt;&gt;"MB",C458&lt;&gt;"EQ"),IF(N458="Y",H458,0),0)</f>
        <v>0</v>
      </c>
      <c r="S458" s="0" t="n">
        <f aca="false">IF(J458&gt;0,I458-Z$7,I458-Z$6)</f>
        <v>0.0643793652299751</v>
      </c>
      <c r="T458" s="0" t="n">
        <f aca="false">IF(AND(C458&lt;&gt;"MB",C458&lt;&gt;"EQ"),IF(N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v>1008</v>
      </c>
      <c r="B459" s="35" t="s">
        <v>132</v>
      </c>
      <c r="C459" s="35" t="s">
        <v>131</v>
      </c>
      <c r="D459" s="35" t="s">
        <v>120</v>
      </c>
      <c r="E459" s="35" t="s">
        <v>99</v>
      </c>
      <c r="F459" s="0" t="n">
        <v>515</v>
      </c>
      <c r="G459" s="0" t="n">
        <v>130</v>
      </c>
      <c r="H459" s="0" t="n">
        <v>515</v>
      </c>
      <c r="I459" s="0" t="n">
        <v>0.02609</v>
      </c>
      <c r="J459" s="61" t="n">
        <f aca="false">IF(VLOOKUP(D459,'test results'!$C$7:$F$10,4,FALSE())&gt;0,1,IF(VLOOKUP(D459,'test results'!$C$7:$F$10,4,FALSE())&lt;0,-1,"error"))</f>
        <v>1</v>
      </c>
      <c r="K459" s="0" t="s">
        <v>121</v>
      </c>
      <c r="L459" s="0" t="n">
        <v>10</v>
      </c>
      <c r="M459" s="44" t="s">
        <v>4</v>
      </c>
      <c r="N459" s="44" t="s">
        <v>4</v>
      </c>
      <c r="O459" s="0" t="str">
        <f aca="false">IF(C459&lt;&gt;"MB",CONCATENATE(M459,K459),"mothballed")</f>
        <v>mothballed</v>
      </c>
      <c r="P459" s="0" t="str">
        <f aca="false">IF(C459&lt;&gt;"MB",CONCATENATE(N459,K459),"mothballed")</f>
        <v>mothballed</v>
      </c>
      <c r="Q459" s="0" t="n">
        <f aca="false">IF(AND(C459&lt;&gt;"MB",C459&lt;&gt;"EQ"),I459*H459,0)</f>
        <v>0</v>
      </c>
      <c r="R459" s="0" t="n">
        <f aca="false">IF(AND(C459&lt;&gt;"MB",C459&lt;&gt;"EQ"),IF(N459="Y",H459,0),0)</f>
        <v>0</v>
      </c>
      <c r="S459" s="0" t="n">
        <f aca="false">IF(J459&gt;0,I459-Z$7,I459-Z$6)</f>
        <v>0.0643793652299751</v>
      </c>
      <c r="T459" s="0" t="n">
        <f aca="false">IF(AND(C459&lt;&gt;"MB",C459&lt;&gt;"EQ"),IF(N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v>7038</v>
      </c>
      <c r="B460" s="35" t="s">
        <v>244</v>
      </c>
      <c r="C460" s="35" t="s">
        <v>97</v>
      </c>
      <c r="D460" s="35" t="s">
        <v>120</v>
      </c>
      <c r="E460" s="35" t="s">
        <v>99</v>
      </c>
      <c r="F460" s="0" t="n">
        <v>3.5</v>
      </c>
      <c r="G460" s="0" t="n">
        <v>0</v>
      </c>
      <c r="H460" s="0" t="n">
        <v>35</v>
      </c>
      <c r="I460" s="0" t="n">
        <v>0.026114</v>
      </c>
      <c r="J460" s="61" t="n">
        <f aca="false">IF(VLOOKUP(D460,'test results'!$C$7:$F$10,4,FALSE())&gt;0,1,IF(VLOOKUP(D460,'test results'!$C$7:$F$10,4,FALSE())&lt;0,-1,"error"))</f>
        <v>1</v>
      </c>
      <c r="K460" s="0" t="s">
        <v>121</v>
      </c>
      <c r="L460" s="0" t="n">
        <v>6</v>
      </c>
      <c r="M460" s="44" t="s">
        <v>4</v>
      </c>
      <c r="N460" s="44" t="s">
        <v>101</v>
      </c>
      <c r="O460" s="0" t="str">
        <f aca="false">IF(C460&lt;&gt;"MB",CONCATENATE(M460,K460),"mothballed")</f>
        <v>Ywest</v>
      </c>
      <c r="P460" s="0" t="str">
        <f aca="false">IF(C460&lt;&gt;"MB",CONCATENATE(N460,K460),"mothballed")</f>
        <v>Nwest</v>
      </c>
      <c r="Q460" s="0" t="n">
        <f aca="false">IF(AND(C460&lt;&gt;"MB",C460&lt;&gt;"EQ"),I460*H460,0)</f>
        <v>0.91399</v>
      </c>
      <c r="R460" s="0" t="n">
        <f aca="false">IF(AND(C460&lt;&gt;"MB",C460&lt;&gt;"EQ"),IF(N460="Y",H460,0),0)</f>
        <v>0</v>
      </c>
      <c r="S460" s="0" t="n">
        <f aca="false">IF(J460&gt;0,I460-Z$7,I460-Z$6)</f>
        <v>0.0644033652299751</v>
      </c>
      <c r="T460" s="0" t="n">
        <f aca="false">IF(AND(C460&lt;&gt;"MB",C460&lt;&gt;"EQ"),IF(N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v>7038</v>
      </c>
      <c r="B461" s="35" t="s">
        <v>244</v>
      </c>
      <c r="C461" s="35" t="s">
        <v>102</v>
      </c>
      <c r="D461" s="35" t="s">
        <v>120</v>
      </c>
      <c r="E461" s="35" t="s">
        <v>99</v>
      </c>
      <c r="F461" s="0" t="n">
        <v>3</v>
      </c>
      <c r="G461" s="0" t="n">
        <v>0</v>
      </c>
      <c r="H461" s="0" t="n">
        <v>30</v>
      </c>
      <c r="I461" s="0" t="n">
        <v>0.026114</v>
      </c>
      <c r="J461" s="61" t="n">
        <f aca="false">IF(VLOOKUP(D461,'test results'!$C$7:$F$10,4,FALSE())&gt;0,1,IF(VLOOKUP(D461,'test results'!$C$7:$F$10,4,FALSE())&lt;0,-1,"error"))</f>
        <v>1</v>
      </c>
      <c r="K461" s="0" t="s">
        <v>121</v>
      </c>
      <c r="L461" s="0" t="n">
        <v>6</v>
      </c>
      <c r="M461" s="44" t="s">
        <v>4</v>
      </c>
      <c r="N461" s="44" t="s">
        <v>101</v>
      </c>
      <c r="O461" s="0" t="str">
        <f aca="false">IF(C461&lt;&gt;"MB",CONCATENATE(M461,K461),"mothballed")</f>
        <v>Ywest</v>
      </c>
      <c r="P461" s="0" t="str">
        <f aca="false">IF(C461&lt;&gt;"MB",CONCATENATE(N461,K461),"mothballed")</f>
        <v>Nwest</v>
      </c>
      <c r="Q461" s="0" t="n">
        <f aca="false">IF(AND(C461&lt;&gt;"MB",C461&lt;&gt;"EQ"),I461*H461,0)</f>
        <v>0.78342</v>
      </c>
      <c r="R461" s="0" t="n">
        <f aca="false">IF(AND(C461&lt;&gt;"MB",C461&lt;&gt;"EQ"),IF(N461="Y",H461,0),0)</f>
        <v>0</v>
      </c>
      <c r="S461" s="0" t="n">
        <f aca="false">IF(J461&gt;0,I461-Z$7,I461-Z$6)</f>
        <v>0.0644033652299751</v>
      </c>
      <c r="T461" s="0" t="n">
        <f aca="false">IF(AND(C461&lt;&gt;"MB",C461&lt;&gt;"EQ"),IF(N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v>11147</v>
      </c>
      <c r="B462" s="35" t="s">
        <v>327</v>
      </c>
      <c r="C462" s="35" t="s">
        <v>97</v>
      </c>
      <c r="D462" s="35" t="s">
        <v>120</v>
      </c>
      <c r="E462" s="35" t="s">
        <v>99</v>
      </c>
      <c r="F462" s="0" t="n">
        <v>22.3</v>
      </c>
      <c r="G462" s="0" t="n">
        <v>0</v>
      </c>
      <c r="H462" s="0" t="n">
        <v>149</v>
      </c>
      <c r="I462" s="0" t="n">
        <v>0.026195</v>
      </c>
      <c r="J462" s="61" t="n">
        <f aca="false">IF(VLOOKUP(D462,'test results'!$C$7:$F$10,4,FALSE())&gt;0,1,IF(VLOOKUP(D462,'test results'!$C$7:$F$10,4,FALSE())&lt;0,-1,"error"))</f>
        <v>1</v>
      </c>
      <c r="K462" s="0" t="s">
        <v>121</v>
      </c>
      <c r="L462" s="0" t="n">
        <v>6</v>
      </c>
      <c r="M462" s="44" t="s">
        <v>4</v>
      </c>
      <c r="N462" s="44" t="s">
        <v>101</v>
      </c>
      <c r="O462" s="0" t="str">
        <f aca="false">IF(C462&lt;&gt;"MB",CONCATENATE(M462,K462),"mothballed")</f>
        <v>Ywest</v>
      </c>
      <c r="P462" s="0" t="str">
        <f aca="false">IF(C462&lt;&gt;"MB",CONCATENATE(N462,K462),"mothballed")</f>
        <v>Nwest</v>
      </c>
      <c r="Q462" s="0" t="n">
        <f aca="false">IF(AND(C462&lt;&gt;"MB",C462&lt;&gt;"EQ"),I462*H462,0)</f>
        <v>3.903055</v>
      </c>
      <c r="R462" s="0" t="n">
        <f aca="false">IF(AND(C462&lt;&gt;"MB",C462&lt;&gt;"EQ"),IF(N462="Y",H462,0),0)</f>
        <v>0</v>
      </c>
      <c r="S462" s="0" t="n">
        <f aca="false">IF(J462&gt;0,I462-Z$7,I462-Z$6)</f>
        <v>0.0644843652299751</v>
      </c>
      <c r="T462" s="0" t="n">
        <f aca="false">IF(AND(C462&lt;&gt;"MB",C462&lt;&gt;"EQ"),IF(N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v>1349</v>
      </c>
      <c r="B463" s="35" t="s">
        <v>153</v>
      </c>
      <c r="C463" s="35" t="s">
        <v>97</v>
      </c>
      <c r="D463" s="35" t="s">
        <v>120</v>
      </c>
      <c r="E463" s="35" t="s">
        <v>99</v>
      </c>
      <c r="F463" s="0" t="n">
        <v>0.7</v>
      </c>
      <c r="G463" s="0" t="n">
        <v>0</v>
      </c>
      <c r="H463" s="0" t="n">
        <v>6.6</v>
      </c>
      <c r="I463" s="0" t="n">
        <v>0.026233</v>
      </c>
      <c r="J463" s="61" t="n">
        <f aca="false">IF(VLOOKUP(D463,'test results'!$C$7:$F$10,4,FALSE())&gt;0,1,IF(VLOOKUP(D463,'test results'!$C$7:$F$10,4,FALSE())&lt;0,-1,"error"))</f>
        <v>1</v>
      </c>
      <c r="K463" s="0" t="s">
        <v>121</v>
      </c>
      <c r="L463" s="0" t="n">
        <v>6</v>
      </c>
      <c r="M463" s="44" t="s">
        <v>4</v>
      </c>
      <c r="N463" s="44" t="s">
        <v>101</v>
      </c>
      <c r="O463" s="0" t="str">
        <f aca="false">IF(C463&lt;&gt;"MB",CONCATENATE(M463,K463),"mothballed")</f>
        <v>Ywest</v>
      </c>
      <c r="P463" s="0" t="str">
        <f aca="false">IF(C463&lt;&gt;"MB",CONCATENATE(N463,K463),"mothballed")</f>
        <v>Nwest</v>
      </c>
      <c r="Q463" s="0" t="n">
        <f aca="false">IF(AND(C463&lt;&gt;"MB",C463&lt;&gt;"EQ"),I463*H463,0)</f>
        <v>0.1731378</v>
      </c>
      <c r="R463" s="0" t="n">
        <f aca="false">IF(AND(C463&lt;&gt;"MB",C463&lt;&gt;"EQ"),IF(N463="Y",H463,0),0)</f>
        <v>0</v>
      </c>
      <c r="S463" s="0" t="n">
        <f aca="false">IF(J463&gt;0,I463-Z$7,I463-Z$6)</f>
        <v>0.0645223652299751</v>
      </c>
      <c r="T463" s="0" t="n">
        <f aca="false">IF(AND(C463&lt;&gt;"MB",C463&lt;&gt;"EQ"),IF(N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v>1350</v>
      </c>
      <c r="B464" s="35" t="s">
        <v>154</v>
      </c>
      <c r="C464" s="35" t="s">
        <v>97</v>
      </c>
      <c r="D464" s="35" t="s">
        <v>120</v>
      </c>
      <c r="E464" s="35" t="s">
        <v>99</v>
      </c>
      <c r="F464" s="0" t="n">
        <v>3.4</v>
      </c>
      <c r="G464" s="0" t="n">
        <v>1</v>
      </c>
      <c r="H464" s="0" t="n">
        <v>34.3</v>
      </c>
      <c r="I464" s="0" t="n">
        <v>0.026233</v>
      </c>
      <c r="J464" s="61" t="n">
        <f aca="false">IF(VLOOKUP(D464,'test results'!$C$7:$F$10,4,FALSE())&gt;0,1,IF(VLOOKUP(D464,'test results'!$C$7:$F$10,4,FALSE())&lt;0,-1,"error"))</f>
        <v>1</v>
      </c>
      <c r="K464" s="0" t="s">
        <v>121</v>
      </c>
      <c r="L464" s="0" t="n">
        <v>6</v>
      </c>
      <c r="M464" s="44" t="s">
        <v>4</v>
      </c>
      <c r="N464" s="44" t="s">
        <v>101</v>
      </c>
      <c r="O464" s="0" t="str">
        <f aca="false">IF(C464&lt;&gt;"MB",CONCATENATE(M464,K464),"mothballed")</f>
        <v>Ywest</v>
      </c>
      <c r="P464" s="0" t="str">
        <f aca="false">IF(C464&lt;&gt;"MB",CONCATENATE(N464,K464),"mothballed")</f>
        <v>Nwest</v>
      </c>
      <c r="Q464" s="0" t="n">
        <f aca="false">IF(AND(C464&lt;&gt;"MB",C464&lt;&gt;"EQ"),I464*H464,0)</f>
        <v>0.8997919</v>
      </c>
      <c r="R464" s="0" t="n">
        <f aca="false">IF(AND(C464&lt;&gt;"MB",C464&lt;&gt;"EQ"),IF(N464="Y",H464,0),0)</f>
        <v>0</v>
      </c>
      <c r="S464" s="0" t="n">
        <f aca="false">IF(J464&gt;0,I464-Z$7,I464-Z$6)</f>
        <v>0.0645223652299751</v>
      </c>
      <c r="T464" s="0" t="n">
        <f aca="false">IF(AND(C464&lt;&gt;"MB",C464&lt;&gt;"EQ"),IF(N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v>76091</v>
      </c>
      <c r="B465" s="35" t="s">
        <v>561</v>
      </c>
      <c r="C465" s="35" t="s">
        <v>558</v>
      </c>
      <c r="D465" s="35" t="s">
        <v>120</v>
      </c>
      <c r="E465" s="35" t="s">
        <v>99</v>
      </c>
      <c r="F465" s="0" t="n">
        <v>11.2</v>
      </c>
      <c r="G465" s="0" t="n">
        <v>0</v>
      </c>
      <c r="H465" s="0" t="n">
        <v>112.5</v>
      </c>
      <c r="I465" s="0" t="n">
        <v>0.02635</v>
      </c>
      <c r="J465" s="61" t="n">
        <f aca="false">IF(VLOOKUP(D465,'test results'!$C$7:$F$10,4,FALSE())&gt;0,1,IF(VLOOKUP(D465,'test results'!$C$7:$F$10,4,FALSE())&lt;0,-1,"error"))</f>
        <v>1</v>
      </c>
      <c r="K465" s="0" t="s">
        <v>121</v>
      </c>
      <c r="L465" s="0" t="n">
        <v>6</v>
      </c>
      <c r="M465" s="44" t="s">
        <v>4</v>
      </c>
      <c r="N465" s="44" t="s">
        <v>101</v>
      </c>
      <c r="O465" s="0" t="str">
        <f aca="false">IF(C465&lt;&gt;"MB",CONCATENATE(M465,K465),"mothballed")</f>
        <v>Ywest</v>
      </c>
      <c r="P465" s="0" t="str">
        <f aca="false">IF(C465&lt;&gt;"MB",CONCATENATE(N465,K465),"mothballed")</f>
        <v>Nwest</v>
      </c>
      <c r="Q465" s="0" t="n">
        <f aca="false">IF(AND(C465&lt;&gt;"MB",C465&lt;&gt;"EQ"),I465*H465,0)</f>
        <v>2.964375</v>
      </c>
      <c r="R465" s="0" t="n">
        <f aca="false">IF(AND(C465&lt;&gt;"MB",C465&lt;&gt;"EQ"),IF(N465="Y",H465,0),0)</f>
        <v>0</v>
      </c>
      <c r="S465" s="0" t="n">
        <f aca="false">IF(J465&gt;0,I465-Z$7,I465-Z$6)</f>
        <v>0.0646393652299751</v>
      </c>
      <c r="T465" s="0" t="n">
        <f aca="false">IF(AND(C465&lt;&gt;"MB",C465&lt;&gt;"EQ"),IF(N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v>76095</v>
      </c>
      <c r="B466" s="35" t="s">
        <v>562</v>
      </c>
      <c r="C466" s="35" t="s">
        <v>558</v>
      </c>
      <c r="D466" s="35" t="s">
        <v>120</v>
      </c>
      <c r="E466" s="35" t="s">
        <v>99</v>
      </c>
      <c r="F466" s="0" t="n">
        <v>14.9</v>
      </c>
      <c r="G466" s="0" t="n">
        <v>0</v>
      </c>
      <c r="H466" s="0" t="n">
        <v>149.5</v>
      </c>
      <c r="I466" s="0" t="n">
        <v>0.02635</v>
      </c>
      <c r="J466" s="61" t="n">
        <f aca="false">IF(VLOOKUP(D466,'test results'!$C$7:$F$10,4,FALSE())&gt;0,1,IF(VLOOKUP(D466,'test results'!$C$7:$F$10,4,FALSE())&lt;0,-1,"error"))</f>
        <v>1</v>
      </c>
      <c r="K466" s="0" t="s">
        <v>121</v>
      </c>
      <c r="L466" s="0" t="n">
        <v>6</v>
      </c>
      <c r="M466" s="44" t="s">
        <v>4</v>
      </c>
      <c r="N466" s="44" t="s">
        <v>101</v>
      </c>
      <c r="O466" s="0" t="str">
        <f aca="false">IF(C466&lt;&gt;"MB",CONCATENATE(M466,K466),"mothballed")</f>
        <v>Ywest</v>
      </c>
      <c r="P466" s="0" t="str">
        <f aca="false">IF(C466&lt;&gt;"MB",CONCATENATE(N466,K466),"mothballed")</f>
        <v>Nwest</v>
      </c>
      <c r="Q466" s="0" t="n">
        <f aca="false">IF(AND(C466&lt;&gt;"MB",C466&lt;&gt;"EQ"),I466*H466,0)</f>
        <v>3.939325</v>
      </c>
      <c r="R466" s="0" t="n">
        <f aca="false">IF(AND(C466&lt;&gt;"MB",C466&lt;&gt;"EQ"),IF(N466="Y",H466,0),0)</f>
        <v>0</v>
      </c>
      <c r="S466" s="0" t="n">
        <f aca="false">IF(J466&gt;0,I466-Z$7,I466-Z$6)</f>
        <v>0.0646393652299751</v>
      </c>
      <c r="T466" s="0" t="n">
        <f aca="false">IF(AND(C466&lt;&gt;"MB",C466&lt;&gt;"EQ"),IF(N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v>76096</v>
      </c>
      <c r="B467" s="35" t="s">
        <v>562</v>
      </c>
      <c r="C467" s="35" t="s">
        <v>558</v>
      </c>
      <c r="D467" s="35" t="s">
        <v>120</v>
      </c>
      <c r="E467" s="35" t="s">
        <v>99</v>
      </c>
      <c r="F467" s="0" t="n">
        <v>18.6</v>
      </c>
      <c r="G467" s="0" t="n">
        <v>0</v>
      </c>
      <c r="H467" s="0" t="n">
        <v>186</v>
      </c>
      <c r="I467" s="0" t="n">
        <v>0.02635</v>
      </c>
      <c r="J467" s="61" t="n">
        <f aca="false">IF(VLOOKUP(D467,'test results'!$C$7:$F$10,4,FALSE())&gt;0,1,IF(VLOOKUP(D467,'test results'!$C$7:$F$10,4,FALSE())&lt;0,-1,"error"))</f>
        <v>1</v>
      </c>
      <c r="K467" s="0" t="s">
        <v>121</v>
      </c>
      <c r="L467" s="0" t="n">
        <v>6</v>
      </c>
      <c r="M467" s="44" t="s">
        <v>4</v>
      </c>
      <c r="N467" s="44" t="s">
        <v>101</v>
      </c>
      <c r="O467" s="0" t="str">
        <f aca="false">IF(C467&lt;&gt;"MB",CONCATENATE(M467,K467),"mothballed")</f>
        <v>Ywest</v>
      </c>
      <c r="P467" s="0" t="str">
        <f aca="false">IF(C467&lt;&gt;"MB",CONCATENATE(N467,K467),"mothballed")</f>
        <v>Nwest</v>
      </c>
      <c r="Q467" s="0" t="n">
        <f aca="false">IF(AND(C467&lt;&gt;"MB",C467&lt;&gt;"EQ"),I467*H467,0)</f>
        <v>4.9011</v>
      </c>
      <c r="R467" s="0" t="n">
        <f aca="false">IF(AND(C467&lt;&gt;"MB",C467&lt;&gt;"EQ"),IF(N467="Y",H467,0),0)</f>
        <v>0</v>
      </c>
      <c r="S467" s="0" t="n">
        <f aca="false">IF(J467&gt;0,I467-Z$7,I467-Z$6)</f>
        <v>0.0646393652299751</v>
      </c>
      <c r="T467" s="0" t="n">
        <f aca="false">IF(AND(C467&lt;&gt;"MB",C467&lt;&gt;"EQ"),IF(N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v>76097</v>
      </c>
      <c r="B468" s="35" t="s">
        <v>563</v>
      </c>
      <c r="C468" s="35" t="s">
        <v>558</v>
      </c>
      <c r="D468" s="35" t="s">
        <v>120</v>
      </c>
      <c r="E468" s="35" t="s">
        <v>99</v>
      </c>
      <c r="F468" s="0" t="n">
        <v>21.5</v>
      </c>
      <c r="G468" s="0" t="n">
        <v>0</v>
      </c>
      <c r="H468" s="0" t="n">
        <v>214.5</v>
      </c>
      <c r="I468" s="0" t="n">
        <v>0.02635</v>
      </c>
      <c r="J468" s="61" t="n">
        <f aca="false">IF(VLOOKUP(D468,'test results'!$C$7:$F$10,4,FALSE())&gt;0,1,IF(VLOOKUP(D468,'test results'!$C$7:$F$10,4,FALSE())&lt;0,-1,"error"))</f>
        <v>1</v>
      </c>
      <c r="K468" s="0" t="s">
        <v>121</v>
      </c>
      <c r="L468" s="0" t="n">
        <v>6</v>
      </c>
      <c r="M468" s="44" t="s">
        <v>4</v>
      </c>
      <c r="N468" s="44" t="s">
        <v>101</v>
      </c>
      <c r="O468" s="0" t="str">
        <f aca="false">IF(C468&lt;&gt;"MB",CONCATENATE(M468,K468),"mothballed")</f>
        <v>Ywest</v>
      </c>
      <c r="P468" s="0" t="str">
        <f aca="false">IF(C468&lt;&gt;"MB",CONCATENATE(N468,K468),"mothballed")</f>
        <v>Nwest</v>
      </c>
      <c r="Q468" s="0" t="n">
        <f aca="false">IF(AND(C468&lt;&gt;"MB",C468&lt;&gt;"EQ"),I468*H468,0)</f>
        <v>5.652075</v>
      </c>
      <c r="R468" s="0" t="n">
        <f aca="false">IF(AND(C468&lt;&gt;"MB",C468&lt;&gt;"EQ"),IF(N468="Y",H468,0),0)</f>
        <v>0</v>
      </c>
      <c r="S468" s="0" t="n">
        <f aca="false">IF(J468&gt;0,I468-Z$7,I468-Z$6)</f>
        <v>0.0646393652299751</v>
      </c>
      <c r="T468" s="0" t="n">
        <f aca="false">IF(AND(C468&lt;&gt;"MB",C468&lt;&gt;"EQ"),IF(N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v>76031</v>
      </c>
      <c r="B469" s="35" t="s">
        <v>560</v>
      </c>
      <c r="C469" s="35" t="s">
        <v>558</v>
      </c>
      <c r="D469" s="35" t="s">
        <v>120</v>
      </c>
      <c r="E469" s="35" t="s">
        <v>99</v>
      </c>
      <c r="F469" s="0" t="n">
        <v>15</v>
      </c>
      <c r="G469" s="0" t="n">
        <v>0</v>
      </c>
      <c r="H469" s="0" t="n">
        <v>150</v>
      </c>
      <c r="I469" s="0" t="n">
        <v>0.026472</v>
      </c>
      <c r="J469" s="61" t="n">
        <f aca="false">IF(VLOOKUP(D469,'test results'!$C$7:$F$10,4,FALSE())&gt;0,1,IF(VLOOKUP(D469,'test results'!$C$7:$F$10,4,FALSE())&lt;0,-1,"error"))</f>
        <v>1</v>
      </c>
      <c r="K469" s="0" t="s">
        <v>121</v>
      </c>
      <c r="L469" s="0" t="n">
        <v>6</v>
      </c>
      <c r="M469" s="44" t="s">
        <v>4</v>
      </c>
      <c r="N469" s="44" t="s">
        <v>101</v>
      </c>
      <c r="O469" s="0" t="str">
        <f aca="false">IF(C469&lt;&gt;"MB",CONCATENATE(M469,K469),"mothballed")</f>
        <v>Ywest</v>
      </c>
      <c r="P469" s="0" t="str">
        <f aca="false">IF(C469&lt;&gt;"MB",CONCATENATE(N469,K469),"mothballed")</f>
        <v>Nwest</v>
      </c>
      <c r="Q469" s="0" t="n">
        <f aca="false">IF(AND(C469&lt;&gt;"MB",C469&lt;&gt;"EQ"),I469*H469,0)</f>
        <v>3.9708</v>
      </c>
      <c r="R469" s="0" t="n">
        <f aca="false">IF(AND(C469&lt;&gt;"MB",C469&lt;&gt;"EQ"),IF(N469="Y",H469,0),0)</f>
        <v>0</v>
      </c>
      <c r="S469" s="0" t="n">
        <f aca="false">IF(J469&gt;0,I469-Z$7,I469-Z$6)</f>
        <v>0.0647613652299751</v>
      </c>
      <c r="T469" s="0" t="n">
        <f aca="false">IF(AND(C469&lt;&gt;"MB",C469&lt;&gt;"EQ"),IF(N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v>11020</v>
      </c>
      <c r="B470" s="35" t="s">
        <v>320</v>
      </c>
      <c r="C470" s="35" t="s">
        <v>97</v>
      </c>
      <c r="D470" s="35" t="s">
        <v>120</v>
      </c>
      <c r="E470" s="35" t="s">
        <v>99</v>
      </c>
      <c r="F470" s="0" t="n">
        <v>208.2</v>
      </c>
      <c r="G470" s="0" t="n">
        <v>63</v>
      </c>
      <c r="H470" s="0" t="n">
        <v>208.2</v>
      </c>
      <c r="I470" s="0" t="n">
        <v>0.026565</v>
      </c>
      <c r="J470" s="61" t="n">
        <f aca="false">IF(VLOOKUP(D470,'test results'!$C$7:$F$10,4,FALSE())&gt;0,1,IF(VLOOKUP(D470,'test results'!$C$7:$F$10,4,FALSE())&lt;0,-1,"error"))</f>
        <v>1</v>
      </c>
      <c r="K470" s="0" t="s">
        <v>121</v>
      </c>
      <c r="L470" s="0" t="n">
        <v>9</v>
      </c>
      <c r="M470" s="44" t="s">
        <v>4</v>
      </c>
      <c r="N470" s="44" t="s">
        <v>4</v>
      </c>
      <c r="O470" s="0" t="str">
        <f aca="false">IF(C470&lt;&gt;"MB",CONCATENATE(M470,K470),"mothballed")</f>
        <v>Ywest</v>
      </c>
      <c r="P470" s="0" t="str">
        <f aca="false">IF(C470&lt;&gt;"MB",CONCATENATE(N470,K470),"mothballed")</f>
        <v>Ywest</v>
      </c>
      <c r="Q470" s="0" t="n">
        <f aca="false">IF(AND(C470&lt;&gt;"MB",C470&lt;&gt;"EQ"),I470*H470,0)</f>
        <v>5.530833</v>
      </c>
      <c r="R470" s="0" t="n">
        <f aca="false">IF(AND(C470&lt;&gt;"MB",C470&lt;&gt;"EQ"),IF(N470="Y",H470,0),0)</f>
        <v>208.2</v>
      </c>
      <c r="S470" s="0" t="n">
        <f aca="false">IF(J470&gt;0,I470-Z$7,I470-Z$6)</f>
        <v>0.0648543652299751</v>
      </c>
      <c r="T470" s="0" t="n">
        <f aca="false">IF(AND(C470&lt;&gt;"MB",C470&lt;&gt;"EQ"),IF(N470="Y",H470*S470,0),0)</f>
        <v>13.50267884088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v>11021</v>
      </c>
      <c r="B471" s="35" t="s">
        <v>321</v>
      </c>
      <c r="C471" s="35" t="s">
        <v>97</v>
      </c>
      <c r="D471" s="35" t="s">
        <v>120</v>
      </c>
      <c r="E471" s="35" t="s">
        <v>99</v>
      </c>
      <c r="F471" s="0" t="n">
        <v>142.1</v>
      </c>
      <c r="G471" s="0" t="n">
        <v>103</v>
      </c>
      <c r="H471" s="0" t="n">
        <v>142.1</v>
      </c>
      <c r="I471" s="0" t="n">
        <v>0.026565</v>
      </c>
      <c r="J471" s="61" t="n">
        <f aca="false">IF(VLOOKUP(D471,'test results'!$C$7:$F$10,4,FALSE())&gt;0,1,IF(VLOOKUP(D471,'test results'!$C$7:$F$10,4,FALSE())&lt;0,-1,"error"))</f>
        <v>1</v>
      </c>
      <c r="K471" s="0" t="s">
        <v>121</v>
      </c>
      <c r="L471" s="0" t="n">
        <v>9</v>
      </c>
      <c r="M471" s="44" t="s">
        <v>4</v>
      </c>
      <c r="N471" s="44" t="s">
        <v>4</v>
      </c>
      <c r="O471" s="0" t="str">
        <f aca="false">IF(C471&lt;&gt;"MB",CONCATENATE(M471,K471),"mothballed")</f>
        <v>Ywest</v>
      </c>
      <c r="P471" s="0" t="str">
        <f aca="false">IF(C471&lt;&gt;"MB",CONCATENATE(N471,K471),"mothballed")</f>
        <v>Ywest</v>
      </c>
      <c r="Q471" s="0" t="n">
        <f aca="false">IF(AND(C471&lt;&gt;"MB",C471&lt;&gt;"EQ"),I471*H471,0)</f>
        <v>3.7748865</v>
      </c>
      <c r="R471" s="0" t="n">
        <f aca="false">IF(AND(C471&lt;&gt;"MB",C471&lt;&gt;"EQ"),IF(N471="Y",H471,0),0)</f>
        <v>142.1</v>
      </c>
      <c r="S471" s="0" t="n">
        <f aca="false">IF(J471&gt;0,I471-Z$7,I471-Z$6)</f>
        <v>0.0648543652299751</v>
      </c>
      <c r="T471" s="0" t="n">
        <f aca="false">IF(AND(C471&lt;&gt;"MB",C471&lt;&gt;"EQ"),IF(N471="Y",H471*S471,0),0)</f>
        <v>9.215805299179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v>11022</v>
      </c>
      <c r="B472" s="35" t="s">
        <v>321</v>
      </c>
      <c r="C472" s="35" t="s">
        <v>97</v>
      </c>
      <c r="D472" s="35" t="s">
        <v>120</v>
      </c>
      <c r="E472" s="35" t="s">
        <v>99</v>
      </c>
      <c r="F472" s="0" t="n">
        <v>132.4</v>
      </c>
      <c r="G472" s="0" t="n">
        <v>103</v>
      </c>
      <c r="H472" s="0" t="n">
        <v>132.4</v>
      </c>
      <c r="I472" s="0" t="n">
        <v>0.026565</v>
      </c>
      <c r="J472" s="61" t="n">
        <f aca="false">IF(VLOOKUP(D472,'test results'!$C$7:$F$10,4,FALSE())&gt;0,1,IF(VLOOKUP(D472,'test results'!$C$7:$F$10,4,FALSE())&lt;0,-1,"error"))</f>
        <v>1</v>
      </c>
      <c r="K472" s="0" t="s">
        <v>121</v>
      </c>
      <c r="L472" s="0" t="n">
        <v>9</v>
      </c>
      <c r="M472" s="44" t="s">
        <v>4</v>
      </c>
      <c r="N472" s="44" t="s">
        <v>4</v>
      </c>
      <c r="O472" s="0" t="str">
        <f aca="false">IF(C472&lt;&gt;"MB",CONCATENATE(M472,K472),"mothballed")</f>
        <v>Ywest</v>
      </c>
      <c r="P472" s="0" t="str">
        <f aca="false">IF(C472&lt;&gt;"MB",CONCATENATE(N472,K472),"mothballed")</f>
        <v>Ywest</v>
      </c>
      <c r="Q472" s="0" t="n">
        <f aca="false">IF(AND(C472&lt;&gt;"MB",C472&lt;&gt;"EQ"),I472*H472,0)</f>
        <v>3.517206</v>
      </c>
      <c r="R472" s="0" t="n">
        <f aca="false">IF(AND(C472&lt;&gt;"MB",C472&lt;&gt;"EQ"),IF(N472="Y",H472,0),0)</f>
        <v>132.4</v>
      </c>
      <c r="S472" s="0" t="n">
        <f aca="false">IF(J472&gt;0,I472-Z$7,I472-Z$6)</f>
        <v>0.0648543652299751</v>
      </c>
      <c r="T472" s="0" t="n">
        <f aca="false">IF(AND(C472&lt;&gt;"MB",C472&lt;&gt;"EQ"),IF(N472="Y",H472*S472,0),0)</f>
        <v>8.586717956448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v>11023</v>
      </c>
      <c r="B473" s="35" t="s">
        <v>321</v>
      </c>
      <c r="C473" s="35" t="s">
        <v>97</v>
      </c>
      <c r="D473" s="35" t="s">
        <v>120</v>
      </c>
      <c r="E473" s="35" t="s">
        <v>99</v>
      </c>
      <c r="F473" s="0" t="n">
        <v>136</v>
      </c>
      <c r="G473" s="0" t="n">
        <v>103</v>
      </c>
      <c r="H473" s="0" t="n">
        <v>136</v>
      </c>
      <c r="I473" s="0" t="n">
        <v>0.026565</v>
      </c>
      <c r="J473" s="61" t="n">
        <f aca="false">IF(VLOOKUP(D473,'test results'!$C$7:$F$10,4,FALSE())&gt;0,1,IF(VLOOKUP(D473,'test results'!$C$7:$F$10,4,FALSE())&lt;0,-1,"error"))</f>
        <v>1</v>
      </c>
      <c r="K473" s="0" t="s">
        <v>121</v>
      </c>
      <c r="L473" s="0" t="n">
        <v>9</v>
      </c>
      <c r="M473" s="44" t="s">
        <v>4</v>
      </c>
      <c r="N473" s="44" t="s">
        <v>4</v>
      </c>
      <c r="O473" s="0" t="str">
        <f aca="false">IF(C473&lt;&gt;"MB",CONCATENATE(M473,K473),"mothballed")</f>
        <v>Ywest</v>
      </c>
      <c r="P473" s="0" t="str">
        <f aca="false">IF(C473&lt;&gt;"MB",CONCATENATE(N473,K473),"mothballed")</f>
        <v>Ywest</v>
      </c>
      <c r="Q473" s="0" t="n">
        <f aca="false">IF(AND(C473&lt;&gt;"MB",C473&lt;&gt;"EQ"),I473*H473,0)</f>
        <v>3.61284</v>
      </c>
      <c r="R473" s="0" t="n">
        <f aca="false">IF(AND(C473&lt;&gt;"MB",C473&lt;&gt;"EQ"),IF(N473="Y",H473,0),0)</f>
        <v>136</v>
      </c>
      <c r="S473" s="0" t="n">
        <f aca="false">IF(J473&gt;0,I473-Z$7,I473-Z$6)</f>
        <v>0.0648543652299751</v>
      </c>
      <c r="T473" s="0" t="n">
        <f aca="false">IF(AND(C473&lt;&gt;"MB",C473&lt;&gt;"EQ"),IF(N473="Y",H473*S473,0),0)</f>
        <v>8.8201936712766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v>11024</v>
      </c>
      <c r="B474" s="35" t="s">
        <v>321</v>
      </c>
      <c r="C474" s="35" t="s">
        <v>97</v>
      </c>
      <c r="D474" s="35" t="s">
        <v>120</v>
      </c>
      <c r="E474" s="35" t="s">
        <v>99</v>
      </c>
      <c r="F474" s="0" t="n">
        <v>147</v>
      </c>
      <c r="G474" s="0" t="n">
        <v>103</v>
      </c>
      <c r="H474" s="0" t="n">
        <v>147</v>
      </c>
      <c r="I474" s="0" t="n">
        <v>0.026565</v>
      </c>
      <c r="J474" s="61" t="n">
        <f aca="false">IF(VLOOKUP(D474,'test results'!$C$7:$F$10,4,FALSE())&gt;0,1,IF(VLOOKUP(D474,'test results'!$C$7:$F$10,4,FALSE())&lt;0,-1,"error"))</f>
        <v>1</v>
      </c>
      <c r="K474" s="0" t="s">
        <v>121</v>
      </c>
      <c r="L474" s="0" t="n">
        <v>9</v>
      </c>
      <c r="M474" s="44" t="s">
        <v>4</v>
      </c>
      <c r="N474" s="44" t="s">
        <v>4</v>
      </c>
      <c r="O474" s="0" t="str">
        <f aca="false">IF(C474&lt;&gt;"MB",CONCATENATE(M474,K474),"mothballed")</f>
        <v>Ywest</v>
      </c>
      <c r="P474" s="0" t="str">
        <f aca="false">IF(C474&lt;&gt;"MB",CONCATENATE(N474,K474),"mothballed")</f>
        <v>Ywest</v>
      </c>
      <c r="Q474" s="0" t="n">
        <f aca="false">IF(AND(C474&lt;&gt;"MB",C474&lt;&gt;"EQ"),I474*H474,0)</f>
        <v>3.905055</v>
      </c>
      <c r="R474" s="0" t="n">
        <f aca="false">IF(AND(C474&lt;&gt;"MB",C474&lt;&gt;"EQ"),IF(N474="Y",H474,0),0)</f>
        <v>147</v>
      </c>
      <c r="S474" s="0" t="n">
        <f aca="false">IF(J474&gt;0,I474-Z$7,I474-Z$6)</f>
        <v>0.0648543652299751</v>
      </c>
      <c r="T474" s="0" t="n">
        <f aca="false">IF(AND(C474&lt;&gt;"MB",C474&lt;&gt;"EQ"),IF(N474="Y",H474*S474,0),0)</f>
        <v>9.533591688806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v>11025</v>
      </c>
      <c r="B475" s="35" t="s">
        <v>320</v>
      </c>
      <c r="C475" s="35" t="s">
        <v>97</v>
      </c>
      <c r="D475" s="35" t="s">
        <v>120</v>
      </c>
      <c r="E475" s="35" t="s">
        <v>99</v>
      </c>
      <c r="F475" s="0" t="n">
        <v>210</v>
      </c>
      <c r="G475" s="0" t="n">
        <v>63</v>
      </c>
      <c r="H475" s="0" t="n">
        <v>210</v>
      </c>
      <c r="I475" s="0" t="n">
        <v>0.026565</v>
      </c>
      <c r="J475" s="61" t="n">
        <f aca="false">IF(VLOOKUP(D475,'test results'!$C$7:$F$10,4,FALSE())&gt;0,1,IF(VLOOKUP(D475,'test results'!$C$7:$F$10,4,FALSE())&lt;0,-1,"error"))</f>
        <v>1</v>
      </c>
      <c r="K475" s="0" t="s">
        <v>121</v>
      </c>
      <c r="L475" s="0" t="n">
        <v>9</v>
      </c>
      <c r="M475" s="44" t="s">
        <v>4</v>
      </c>
      <c r="N475" s="44" t="s">
        <v>4</v>
      </c>
      <c r="O475" s="0" t="str">
        <f aca="false">IF(C475&lt;&gt;"MB",CONCATENATE(M475,K475),"mothballed")</f>
        <v>Ywest</v>
      </c>
      <c r="P475" s="0" t="str">
        <f aca="false">IF(C475&lt;&gt;"MB",CONCATENATE(N475,K475),"mothballed")</f>
        <v>Ywest</v>
      </c>
      <c r="Q475" s="0" t="n">
        <f aca="false">IF(AND(C475&lt;&gt;"MB",C475&lt;&gt;"EQ"),I475*H475,0)</f>
        <v>5.57865</v>
      </c>
      <c r="R475" s="0" t="n">
        <f aca="false">IF(AND(C475&lt;&gt;"MB",C475&lt;&gt;"EQ"),IF(N475="Y",H475,0),0)</f>
        <v>210</v>
      </c>
      <c r="S475" s="0" t="n">
        <f aca="false">IF(J475&gt;0,I475-Z$7,I475-Z$6)</f>
        <v>0.0648543652299751</v>
      </c>
      <c r="T475" s="0" t="n">
        <f aca="false">IF(AND(C475&lt;&gt;"MB",C475&lt;&gt;"EQ"),IF(N475="Y",H475*S475,0),0)</f>
        <v>13.619416698294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v>11001</v>
      </c>
      <c r="B476" s="35" t="s">
        <v>314</v>
      </c>
      <c r="C476" s="35" t="s">
        <v>97</v>
      </c>
      <c r="D476" s="35" t="s">
        <v>120</v>
      </c>
      <c r="E476" s="35" t="s">
        <v>99</v>
      </c>
      <c r="F476" s="0" t="n">
        <v>56</v>
      </c>
      <c r="G476" s="0" t="n">
        <v>18</v>
      </c>
      <c r="H476" s="0" t="n">
        <v>70</v>
      </c>
      <c r="I476" s="0" t="n">
        <v>0.02657</v>
      </c>
      <c r="J476" s="61" t="n">
        <f aca="false">IF(VLOOKUP(D476,'test results'!$C$7:$F$10,4,FALSE())&gt;0,1,IF(VLOOKUP(D476,'test results'!$C$7:$F$10,4,FALSE())&lt;0,-1,"error"))</f>
        <v>1</v>
      </c>
      <c r="K476" s="0" t="s">
        <v>121</v>
      </c>
      <c r="L476" s="0" t="n">
        <v>9</v>
      </c>
      <c r="M476" s="44" t="s">
        <v>4</v>
      </c>
      <c r="N476" s="44" t="s">
        <v>4</v>
      </c>
      <c r="O476" s="0" t="str">
        <f aca="false">IF(C476&lt;&gt;"MB",CONCATENATE(M476,K476),"mothballed")</f>
        <v>Ywest</v>
      </c>
      <c r="P476" s="0" t="str">
        <f aca="false">IF(C476&lt;&gt;"MB",CONCATENATE(N476,K476),"mothballed")</f>
        <v>Ywest</v>
      </c>
      <c r="Q476" s="0" t="n">
        <f aca="false">IF(AND(C476&lt;&gt;"MB",C476&lt;&gt;"EQ"),I476*H476,0)</f>
        <v>1.8599</v>
      </c>
      <c r="R476" s="0" t="n">
        <f aca="false">IF(AND(C476&lt;&gt;"MB",C476&lt;&gt;"EQ"),IF(N476="Y",H476,0),0)</f>
        <v>70</v>
      </c>
      <c r="S476" s="0" t="n">
        <f aca="false">IF(J476&gt;0,I476-Z$7,I476-Z$6)</f>
        <v>0.0648593652299751</v>
      </c>
      <c r="T476" s="0" t="n">
        <f aca="false">IF(AND(C476&lt;&gt;"MB",C476&lt;&gt;"EQ"),IF(N476="Y",H476*S476,0),0)</f>
        <v>4.5401555660982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v>11009</v>
      </c>
      <c r="B477" s="35" t="s">
        <v>315</v>
      </c>
      <c r="C477" s="35" t="s">
        <v>97</v>
      </c>
      <c r="D477" s="35" t="s">
        <v>120</v>
      </c>
      <c r="E477" s="35" t="s">
        <v>99</v>
      </c>
      <c r="F477" s="0" t="n">
        <v>56</v>
      </c>
      <c r="G477" s="0" t="n">
        <v>18</v>
      </c>
      <c r="H477" s="0" t="n">
        <v>70</v>
      </c>
      <c r="I477" s="0" t="n">
        <v>0.02657</v>
      </c>
      <c r="J477" s="61" t="n">
        <f aca="false">IF(VLOOKUP(D477,'test results'!$C$7:$F$10,4,FALSE())&gt;0,1,IF(VLOOKUP(D477,'test results'!$C$7:$F$10,4,FALSE())&lt;0,-1,"error"))</f>
        <v>1</v>
      </c>
      <c r="K477" s="0" t="s">
        <v>121</v>
      </c>
      <c r="L477" s="0" t="n">
        <v>9</v>
      </c>
      <c r="M477" s="44" t="s">
        <v>4</v>
      </c>
      <c r="N477" s="44" t="s">
        <v>4</v>
      </c>
      <c r="O477" s="0" t="str">
        <f aca="false">IF(C477&lt;&gt;"MB",CONCATENATE(M477,K477),"mothballed")</f>
        <v>Ywest</v>
      </c>
      <c r="P477" s="0" t="str">
        <f aca="false">IF(C477&lt;&gt;"MB",CONCATENATE(N477,K477),"mothballed")</f>
        <v>Ywest</v>
      </c>
      <c r="Q477" s="0" t="n">
        <f aca="false">IF(AND(C477&lt;&gt;"MB",C477&lt;&gt;"EQ"),I477*H477,0)</f>
        <v>1.8599</v>
      </c>
      <c r="R477" s="0" t="n">
        <f aca="false">IF(AND(C477&lt;&gt;"MB",C477&lt;&gt;"EQ"),IF(N477="Y",H477,0),0)</f>
        <v>70</v>
      </c>
      <c r="S477" s="0" t="n">
        <f aca="false">IF(J477&gt;0,I477-Z$7,I477-Z$6)</f>
        <v>0.0648593652299751</v>
      </c>
      <c r="T477" s="0" t="n">
        <f aca="false">IF(AND(C477&lt;&gt;"MB",C477&lt;&gt;"EQ"),IF(N477="Y",H477*S477,0),0)</f>
        <v>4.5401555660982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v>11011</v>
      </c>
      <c r="B478" s="35" t="s">
        <v>316</v>
      </c>
      <c r="C478" s="35" t="s">
        <v>97</v>
      </c>
      <c r="D478" s="35" t="s">
        <v>120</v>
      </c>
      <c r="E478" s="35" t="s">
        <v>99</v>
      </c>
      <c r="F478" s="0" t="n">
        <v>74</v>
      </c>
      <c r="G478" s="0" t="n">
        <v>40</v>
      </c>
      <c r="H478" s="0" t="n">
        <v>92.8</v>
      </c>
      <c r="I478" s="0" t="n">
        <v>0.02657</v>
      </c>
      <c r="J478" s="61" t="n">
        <f aca="false">IF(VLOOKUP(D478,'test results'!$C$7:$F$10,4,FALSE())&gt;0,1,IF(VLOOKUP(D478,'test results'!$C$7:$F$10,4,FALSE())&lt;0,-1,"error"))</f>
        <v>1</v>
      </c>
      <c r="K478" s="0" t="s">
        <v>121</v>
      </c>
      <c r="L478" s="0" t="n">
        <v>9</v>
      </c>
      <c r="M478" s="44" t="s">
        <v>4</v>
      </c>
      <c r="N478" s="44" t="s">
        <v>4</v>
      </c>
      <c r="O478" s="0" t="str">
        <f aca="false">IF(C478&lt;&gt;"MB",CONCATENATE(M478,K478),"mothballed")</f>
        <v>Ywest</v>
      </c>
      <c r="P478" s="0" t="str">
        <f aca="false">IF(C478&lt;&gt;"MB",CONCATENATE(N478,K478),"mothballed")</f>
        <v>Ywest</v>
      </c>
      <c r="Q478" s="0" t="n">
        <f aca="false">IF(AND(C478&lt;&gt;"MB",C478&lt;&gt;"EQ"),I478*H478,0)</f>
        <v>2.465696</v>
      </c>
      <c r="R478" s="0" t="n">
        <f aca="false">IF(AND(C478&lt;&gt;"MB",C478&lt;&gt;"EQ"),IF(N478="Y",H478,0),0)</f>
        <v>92.8</v>
      </c>
      <c r="S478" s="0" t="n">
        <f aca="false">IF(J478&gt;0,I478-Z$7,I478-Z$6)</f>
        <v>0.0648593652299751</v>
      </c>
      <c r="T478" s="0" t="n">
        <f aca="false">IF(AND(C478&lt;&gt;"MB",C478&lt;&gt;"EQ"),IF(N478="Y",H478*S478,0),0)</f>
        <v>6.0189490933416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v>11012</v>
      </c>
      <c r="B479" s="35" t="s">
        <v>317</v>
      </c>
      <c r="C479" s="35" t="s">
        <v>97</v>
      </c>
      <c r="D479" s="35" t="s">
        <v>120</v>
      </c>
      <c r="E479" s="35" t="s">
        <v>99</v>
      </c>
      <c r="F479" s="0" t="n">
        <v>80</v>
      </c>
      <c r="G479" s="0" t="n">
        <v>18</v>
      </c>
      <c r="H479" s="0" t="n">
        <v>80</v>
      </c>
      <c r="I479" s="0" t="n">
        <v>0.02657</v>
      </c>
      <c r="J479" s="61" t="n">
        <f aca="false">IF(VLOOKUP(D479,'test results'!$C$7:$F$10,4,FALSE())&gt;0,1,IF(VLOOKUP(D479,'test results'!$C$7:$F$10,4,FALSE())&lt;0,-1,"error"))</f>
        <v>1</v>
      </c>
      <c r="K479" s="0" t="s">
        <v>121</v>
      </c>
      <c r="L479" s="0" t="n">
        <v>9</v>
      </c>
      <c r="M479" s="44" t="s">
        <v>4</v>
      </c>
      <c r="N479" s="44" t="s">
        <v>4</v>
      </c>
      <c r="O479" s="0" t="str">
        <f aca="false">IF(C479&lt;&gt;"MB",CONCATENATE(M479,K479),"mothballed")</f>
        <v>Ywest</v>
      </c>
      <c r="P479" s="0" t="str">
        <f aca="false">IF(C479&lt;&gt;"MB",CONCATENATE(N479,K479),"mothballed")</f>
        <v>Ywest</v>
      </c>
      <c r="Q479" s="0" t="n">
        <f aca="false">IF(AND(C479&lt;&gt;"MB",C479&lt;&gt;"EQ"),I479*H479,0)</f>
        <v>2.1256</v>
      </c>
      <c r="R479" s="0" t="n">
        <f aca="false">IF(AND(C479&lt;&gt;"MB",C479&lt;&gt;"EQ"),IF(N479="Y",H479,0),0)</f>
        <v>80</v>
      </c>
      <c r="S479" s="0" t="n">
        <f aca="false">IF(J479&gt;0,I479-Z$7,I479-Z$6)</f>
        <v>0.0648593652299751</v>
      </c>
      <c r="T479" s="0" t="n">
        <f aca="false">IF(AND(C479&lt;&gt;"MB",C479&lt;&gt;"EQ"),IF(N479="Y",H479*S479,0),0)</f>
        <v>5.188749218398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v>11013</v>
      </c>
      <c r="B480" s="35" t="s">
        <v>318</v>
      </c>
      <c r="C480" s="35" t="s">
        <v>97</v>
      </c>
      <c r="D480" s="35" t="s">
        <v>120</v>
      </c>
      <c r="E480" s="35" t="s">
        <v>99</v>
      </c>
      <c r="F480" s="0" t="n">
        <v>80</v>
      </c>
      <c r="G480" s="0" t="n">
        <v>18</v>
      </c>
      <c r="H480" s="0" t="n">
        <v>80</v>
      </c>
      <c r="I480" s="0" t="n">
        <v>0.02657</v>
      </c>
      <c r="J480" s="61" t="n">
        <f aca="false">IF(VLOOKUP(D480,'test results'!$C$7:$F$10,4,FALSE())&gt;0,1,IF(VLOOKUP(D480,'test results'!$C$7:$F$10,4,FALSE())&lt;0,-1,"error"))</f>
        <v>1</v>
      </c>
      <c r="K480" s="0" t="s">
        <v>121</v>
      </c>
      <c r="L480" s="0" t="n">
        <v>9</v>
      </c>
      <c r="M480" s="44" t="s">
        <v>4</v>
      </c>
      <c r="N480" s="44" t="s">
        <v>4</v>
      </c>
      <c r="O480" s="0" t="str">
        <f aca="false">IF(C480&lt;&gt;"MB",CONCATENATE(M480,K480),"mothballed")</f>
        <v>Ywest</v>
      </c>
      <c r="P480" s="0" t="str">
        <f aca="false">IF(C480&lt;&gt;"MB",CONCATENATE(N480,K480),"mothballed")</f>
        <v>Ywest</v>
      </c>
      <c r="Q480" s="0" t="n">
        <f aca="false">IF(AND(C480&lt;&gt;"MB",C480&lt;&gt;"EQ"),I480*H480,0)</f>
        <v>2.1256</v>
      </c>
      <c r="R480" s="0" t="n">
        <f aca="false">IF(AND(C480&lt;&gt;"MB",C480&lt;&gt;"EQ"),IF(N480="Y",H480,0),0)</f>
        <v>80</v>
      </c>
      <c r="S480" s="0" t="n">
        <f aca="false">IF(J480&gt;0,I480-Z$7,I480-Z$6)</f>
        <v>0.0648593652299751</v>
      </c>
      <c r="T480" s="0" t="n">
        <f aca="false">IF(AND(C480&lt;&gt;"MB",C480&lt;&gt;"EQ"),IF(N480="Y",H480*S480,0),0)</f>
        <v>5.1887492183980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v>11014</v>
      </c>
      <c r="B481" s="35" t="s">
        <v>319</v>
      </c>
      <c r="C481" s="35" t="s">
        <v>97</v>
      </c>
      <c r="D481" s="35" t="s">
        <v>120</v>
      </c>
      <c r="E481" s="35" t="s">
        <v>99</v>
      </c>
      <c r="F481" s="0" t="n">
        <v>115</v>
      </c>
      <c r="G481" s="0" t="n">
        <v>40</v>
      </c>
      <c r="H481" s="0" t="n">
        <v>115</v>
      </c>
      <c r="I481" s="0" t="n">
        <v>0.02657</v>
      </c>
      <c r="J481" s="61" t="n">
        <f aca="false">IF(VLOOKUP(D481,'test results'!$C$7:$F$10,4,FALSE())&gt;0,1,IF(VLOOKUP(D481,'test results'!$C$7:$F$10,4,FALSE())&lt;0,-1,"error"))</f>
        <v>1</v>
      </c>
      <c r="K481" s="0" t="s">
        <v>121</v>
      </c>
      <c r="L481" s="0" t="n">
        <v>9</v>
      </c>
      <c r="M481" s="44" t="s">
        <v>4</v>
      </c>
      <c r="N481" s="44" t="s">
        <v>4</v>
      </c>
      <c r="O481" s="0" t="str">
        <f aca="false">IF(C481&lt;&gt;"MB",CONCATENATE(M481,K481),"mothballed")</f>
        <v>Ywest</v>
      </c>
      <c r="P481" s="0" t="str">
        <f aca="false">IF(C481&lt;&gt;"MB",CONCATENATE(N481,K481),"mothballed")</f>
        <v>Ywest</v>
      </c>
      <c r="Q481" s="0" t="n">
        <f aca="false">IF(AND(C481&lt;&gt;"MB",C481&lt;&gt;"EQ"),I481*H481,0)</f>
        <v>3.05555</v>
      </c>
      <c r="R481" s="0" t="n">
        <f aca="false">IF(AND(C481&lt;&gt;"MB",C481&lt;&gt;"EQ"),IF(N481="Y",H481,0),0)</f>
        <v>115</v>
      </c>
      <c r="S481" s="0" t="n">
        <f aca="false">IF(J481&gt;0,I481-Z$7,I481-Z$6)</f>
        <v>0.0648593652299751</v>
      </c>
      <c r="T481" s="0" t="n">
        <f aca="false">IF(AND(C481&lt;&gt;"MB",C481&lt;&gt;"EQ"),IF(N481="Y",H481*S481,0),0)</f>
        <v>7.4588270014471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v>1328</v>
      </c>
      <c r="B482" s="35" t="s">
        <v>150</v>
      </c>
      <c r="C482" s="35" t="s">
        <v>97</v>
      </c>
      <c r="D482" s="35" t="s">
        <v>120</v>
      </c>
      <c r="E482" s="35" t="s">
        <v>99</v>
      </c>
      <c r="F482" s="0" t="n">
        <v>5.8</v>
      </c>
      <c r="G482" s="0" t="n">
        <v>0</v>
      </c>
      <c r="H482" s="0" t="n">
        <v>58</v>
      </c>
      <c r="I482" s="0" t="n">
        <v>0.026582</v>
      </c>
      <c r="J482" s="61" t="n">
        <f aca="false">IF(VLOOKUP(D482,'test results'!$C$7:$F$10,4,FALSE())&gt;0,1,IF(VLOOKUP(D482,'test results'!$C$7:$F$10,4,FALSE())&lt;0,-1,"error"))</f>
        <v>1</v>
      </c>
      <c r="K482" s="0" t="s">
        <v>121</v>
      </c>
      <c r="L482" s="0" t="n">
        <v>6</v>
      </c>
      <c r="M482" s="44" t="s">
        <v>4</v>
      </c>
      <c r="N482" s="44" t="s">
        <v>101</v>
      </c>
      <c r="O482" s="0" t="str">
        <f aca="false">IF(C482&lt;&gt;"MB",CONCATENATE(M482,K482),"mothballed")</f>
        <v>Ywest</v>
      </c>
      <c r="P482" s="0" t="str">
        <f aca="false">IF(C482&lt;&gt;"MB",CONCATENATE(N482,K482),"mothballed")</f>
        <v>Nwest</v>
      </c>
      <c r="Q482" s="0" t="n">
        <f aca="false">IF(AND(C482&lt;&gt;"MB",C482&lt;&gt;"EQ"),I482*H482,0)</f>
        <v>1.541756</v>
      </c>
      <c r="R482" s="0" t="n">
        <f aca="false">IF(AND(C482&lt;&gt;"MB",C482&lt;&gt;"EQ"),IF(N482="Y",H482,0),0)</f>
        <v>0</v>
      </c>
      <c r="S482" s="0" t="n">
        <f aca="false">IF(J482&gt;0,I482-Z$7,I482-Z$6)</f>
        <v>0.0648713652299751</v>
      </c>
      <c r="T482" s="0" t="n">
        <f aca="false">IF(AND(C482&lt;&gt;"MB",C482&lt;&gt;"EQ"),IF(N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v>1326</v>
      </c>
      <c r="B483" s="35" t="s">
        <v>148</v>
      </c>
      <c r="C483" s="35" t="s">
        <v>97</v>
      </c>
      <c r="D483" s="35" t="s">
        <v>120</v>
      </c>
      <c r="E483" s="35" t="s">
        <v>99</v>
      </c>
      <c r="F483" s="0" t="n">
        <v>10.1</v>
      </c>
      <c r="G483" s="0" t="n">
        <v>0</v>
      </c>
      <c r="H483" s="0" t="n">
        <v>100.5</v>
      </c>
      <c r="I483" s="0" t="n">
        <v>0.026585</v>
      </c>
      <c r="J483" s="61" t="n">
        <f aca="false">IF(VLOOKUP(D483,'test results'!$C$7:$F$10,4,FALSE())&gt;0,1,IF(VLOOKUP(D483,'test results'!$C$7:$F$10,4,FALSE())&lt;0,-1,"error"))</f>
        <v>1</v>
      </c>
      <c r="K483" s="0" t="s">
        <v>121</v>
      </c>
      <c r="L483" s="0" t="n">
        <v>6</v>
      </c>
      <c r="M483" s="44" t="s">
        <v>4</v>
      </c>
      <c r="N483" s="44" t="s">
        <v>101</v>
      </c>
      <c r="O483" s="0" t="str">
        <f aca="false">IF(C483&lt;&gt;"MB",CONCATENATE(M483,K483),"mothballed")</f>
        <v>Ywest</v>
      </c>
      <c r="P483" s="0" t="str">
        <f aca="false">IF(C483&lt;&gt;"MB",CONCATENATE(N483,K483),"mothballed")</f>
        <v>Nwest</v>
      </c>
      <c r="Q483" s="0" t="n">
        <f aca="false">IF(AND(C483&lt;&gt;"MB",C483&lt;&gt;"EQ"),I483*H483,0)</f>
        <v>2.6717925</v>
      </c>
      <c r="R483" s="0" t="n">
        <f aca="false">IF(AND(C483&lt;&gt;"MB",C483&lt;&gt;"EQ"),IF(N483="Y",H483,0),0)</f>
        <v>0</v>
      </c>
      <c r="S483" s="0" t="n">
        <f aca="false">IF(J483&gt;0,I483-Z$7,I483-Z$6)</f>
        <v>0.0648743652299751</v>
      </c>
      <c r="T483" s="0" t="n">
        <f aca="false">IF(AND(C483&lt;&gt;"MB",C483&lt;&gt;"EQ"),IF(N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v>1320</v>
      </c>
      <c r="B484" s="35" t="s">
        <v>147</v>
      </c>
      <c r="C484" s="35" t="s">
        <v>97</v>
      </c>
      <c r="D484" s="35" t="s">
        <v>120</v>
      </c>
      <c r="E484" s="35" t="s">
        <v>99</v>
      </c>
      <c r="F484" s="0" t="n">
        <v>25.8</v>
      </c>
      <c r="G484" s="0" t="n">
        <v>2.9</v>
      </c>
      <c r="H484" s="0" t="n">
        <v>25.8</v>
      </c>
      <c r="I484" s="0" t="n">
        <v>0.026642</v>
      </c>
      <c r="J484" s="61" t="n">
        <f aca="false">IF(VLOOKUP(D484,'test results'!$C$7:$F$10,4,FALSE())&gt;0,1,IF(VLOOKUP(D484,'test results'!$C$7:$F$10,4,FALSE())&lt;0,-1,"error"))</f>
        <v>1</v>
      </c>
      <c r="K484" s="0" t="s">
        <v>121</v>
      </c>
      <c r="L484" s="0" t="n">
        <v>8</v>
      </c>
      <c r="M484" s="44" t="s">
        <v>101</v>
      </c>
      <c r="N484" s="44" t="s">
        <v>101</v>
      </c>
      <c r="O484" s="0" t="str">
        <f aca="false">IF(C484&lt;&gt;"MB",CONCATENATE(M484,K484),"mothballed")</f>
        <v>Nwest</v>
      </c>
      <c r="P484" s="0" t="str">
        <f aca="false">IF(C484&lt;&gt;"MB",CONCATENATE(N484,K484),"mothballed")</f>
        <v>Nwest</v>
      </c>
      <c r="Q484" s="0" t="n">
        <f aca="false">IF(AND(C484&lt;&gt;"MB",C484&lt;&gt;"EQ"),I484*H484,0)</f>
        <v>0.6873636</v>
      </c>
      <c r="R484" s="0" t="n">
        <f aca="false">IF(AND(C484&lt;&gt;"MB",C484&lt;&gt;"EQ"),IF(N484="Y",H484,0),0)</f>
        <v>0</v>
      </c>
      <c r="S484" s="0" t="n">
        <f aca="false">IF(J484&gt;0,I484-Z$7,I484-Z$6)</f>
        <v>0.0649313652299751</v>
      </c>
      <c r="T484" s="0" t="n">
        <f aca="false">IF(AND(C484&lt;&gt;"MB",C484&lt;&gt;"EQ"),IF(N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v>1333</v>
      </c>
      <c r="B485" s="35" t="s">
        <v>151</v>
      </c>
      <c r="C485" s="35" t="s">
        <v>97</v>
      </c>
      <c r="D485" s="35" t="s">
        <v>120</v>
      </c>
      <c r="E485" s="35" t="s">
        <v>99</v>
      </c>
      <c r="F485" s="0" t="n">
        <v>21.4</v>
      </c>
      <c r="G485" s="0" t="n">
        <v>0</v>
      </c>
      <c r="H485" s="0" t="n">
        <v>214.2</v>
      </c>
      <c r="I485" s="0" t="n">
        <v>0.026647</v>
      </c>
      <c r="J485" s="61" t="n">
        <f aca="false">IF(VLOOKUP(D485,'test results'!$C$7:$F$10,4,FALSE())&gt;0,1,IF(VLOOKUP(D485,'test results'!$C$7:$F$10,4,FALSE())&lt;0,-1,"error"))</f>
        <v>1</v>
      </c>
      <c r="K485" s="0" t="s">
        <v>121</v>
      </c>
      <c r="L485" s="0" t="n">
        <v>6</v>
      </c>
      <c r="M485" s="44" t="s">
        <v>4</v>
      </c>
      <c r="N485" s="44" t="s">
        <v>101</v>
      </c>
      <c r="O485" s="0" t="str">
        <f aca="false">IF(C485&lt;&gt;"MB",CONCATENATE(M485,K485),"mothballed")</f>
        <v>Ywest</v>
      </c>
      <c r="P485" s="0" t="str">
        <f aca="false">IF(C485&lt;&gt;"MB",CONCATENATE(N485,K485),"mothballed")</f>
        <v>Nwest</v>
      </c>
      <c r="Q485" s="0" t="n">
        <f aca="false">IF(AND(C485&lt;&gt;"MB",C485&lt;&gt;"EQ"),I485*H485,0)</f>
        <v>5.7077874</v>
      </c>
      <c r="R485" s="0" t="n">
        <f aca="false">IF(AND(C485&lt;&gt;"MB",C485&lt;&gt;"EQ"),IF(N485="Y",H485,0),0)</f>
        <v>0</v>
      </c>
      <c r="S485" s="0" t="n">
        <f aca="false">IF(J485&gt;0,I485-Z$7,I485-Z$6)</f>
        <v>0.0649363652299751</v>
      </c>
      <c r="T485" s="0" t="n">
        <f aca="false">IF(AND(C485&lt;&gt;"MB",C485&lt;&gt;"EQ"),IF(N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v>60058</v>
      </c>
      <c r="B486" s="35" t="s">
        <v>545</v>
      </c>
      <c r="C486" s="35" t="s">
        <v>97</v>
      </c>
      <c r="D486" s="35" t="s">
        <v>120</v>
      </c>
      <c r="E486" s="35" t="s">
        <v>99</v>
      </c>
      <c r="F486" s="0" t="n">
        <v>12</v>
      </c>
      <c r="G486" s="0" t="n">
        <v>0</v>
      </c>
      <c r="H486" s="0" t="n">
        <v>120</v>
      </c>
      <c r="I486" s="0" t="n">
        <v>0.026774</v>
      </c>
      <c r="J486" s="61" t="n">
        <f aca="false">IF(VLOOKUP(D486,'test results'!$C$7:$F$10,4,FALSE())&gt;0,1,IF(VLOOKUP(D486,'test results'!$C$7:$F$10,4,FALSE())&lt;0,-1,"error"))</f>
        <v>1</v>
      </c>
      <c r="K486" s="0" t="s">
        <v>121</v>
      </c>
      <c r="L486" s="0" t="n">
        <v>6</v>
      </c>
      <c r="M486" s="44" t="s">
        <v>4</v>
      </c>
      <c r="N486" s="44" t="s">
        <v>101</v>
      </c>
      <c r="O486" s="0" t="str">
        <f aca="false">IF(C486&lt;&gt;"MB",CONCATENATE(M486,K486),"mothballed")</f>
        <v>Ywest</v>
      </c>
      <c r="P486" s="0" t="str">
        <f aca="false">IF(C486&lt;&gt;"MB",CONCATENATE(N486,K486),"mothballed")</f>
        <v>Nwest</v>
      </c>
      <c r="Q486" s="0" t="n">
        <f aca="false">IF(AND(C486&lt;&gt;"MB",C486&lt;&gt;"EQ"),I486*H486,0)</f>
        <v>3.21288</v>
      </c>
      <c r="R486" s="0" t="n">
        <f aca="false">IF(AND(C486&lt;&gt;"MB",C486&lt;&gt;"EQ"),IF(N486="Y",H486,0),0)</f>
        <v>0</v>
      </c>
      <c r="S486" s="0" t="n">
        <f aca="false">IF(J486&gt;0,I486-Z$7,I486-Z$6)</f>
        <v>0.0650633652299751</v>
      </c>
      <c r="T486" s="0" t="n">
        <f aca="false">IF(AND(C486&lt;&gt;"MB",C486&lt;&gt;"EQ"),IF(N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v>60060</v>
      </c>
      <c r="B487" s="35" t="s">
        <v>546</v>
      </c>
      <c r="C487" s="35" t="s">
        <v>97</v>
      </c>
      <c r="D487" s="35" t="s">
        <v>120</v>
      </c>
      <c r="E487" s="35" t="s">
        <v>99</v>
      </c>
      <c r="F487" s="0" t="n">
        <v>23.3</v>
      </c>
      <c r="G487" s="0" t="n">
        <v>0</v>
      </c>
      <c r="H487" s="0" t="n">
        <v>233</v>
      </c>
      <c r="I487" s="0" t="n">
        <v>0.026774</v>
      </c>
      <c r="J487" s="61" t="n">
        <f aca="false">IF(VLOOKUP(D487,'test results'!$C$7:$F$10,4,FALSE())&gt;0,1,IF(VLOOKUP(D487,'test results'!$C$7:$F$10,4,FALSE())&lt;0,-1,"error"))</f>
        <v>1</v>
      </c>
      <c r="K487" s="0" t="s">
        <v>121</v>
      </c>
      <c r="L487" s="0" t="n">
        <v>6</v>
      </c>
      <c r="M487" s="44" t="s">
        <v>4</v>
      </c>
      <c r="N487" s="44" t="s">
        <v>101</v>
      </c>
      <c r="O487" s="0" t="str">
        <f aca="false">IF(C487&lt;&gt;"MB",CONCATENATE(M487,K487),"mothballed")</f>
        <v>Ywest</v>
      </c>
      <c r="P487" s="0" t="str">
        <f aca="false">IF(C487&lt;&gt;"MB",CONCATENATE(N487,K487),"mothballed")</f>
        <v>Nwest</v>
      </c>
      <c r="Q487" s="0" t="n">
        <f aca="false">IF(AND(C487&lt;&gt;"MB",C487&lt;&gt;"EQ"),I487*H487,0)</f>
        <v>6.238342</v>
      </c>
      <c r="R487" s="0" t="n">
        <f aca="false">IF(AND(C487&lt;&gt;"MB",C487&lt;&gt;"EQ"),IF(N487="Y",H487,0),0)</f>
        <v>0</v>
      </c>
      <c r="S487" s="0" t="n">
        <f aca="false">IF(J487&gt;0,I487-Z$7,I487-Z$6)</f>
        <v>0.0650633652299751</v>
      </c>
      <c r="T487" s="0" t="n">
        <f aca="false">IF(AND(C487&lt;&gt;"MB",C487&lt;&gt;"EQ"),IF(N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v>60063</v>
      </c>
      <c r="B488" s="35" t="s">
        <v>545</v>
      </c>
      <c r="C488" s="35" t="s">
        <v>97</v>
      </c>
      <c r="D488" s="35" t="s">
        <v>120</v>
      </c>
      <c r="E488" s="35" t="s">
        <v>99</v>
      </c>
      <c r="F488" s="0" t="n">
        <v>17</v>
      </c>
      <c r="G488" s="0" t="n">
        <v>0</v>
      </c>
      <c r="H488" s="0" t="n">
        <v>170.2</v>
      </c>
      <c r="I488" s="0" t="n">
        <v>0.026774</v>
      </c>
      <c r="J488" s="61" t="n">
        <f aca="false">IF(VLOOKUP(D488,'test results'!$C$7:$F$10,4,FALSE())&gt;0,1,IF(VLOOKUP(D488,'test results'!$C$7:$F$10,4,FALSE())&lt;0,-1,"error"))</f>
        <v>1</v>
      </c>
      <c r="K488" s="0" t="s">
        <v>121</v>
      </c>
      <c r="L488" s="0" t="n">
        <v>6</v>
      </c>
      <c r="M488" s="44" t="s">
        <v>4</v>
      </c>
      <c r="N488" s="44" t="s">
        <v>101</v>
      </c>
      <c r="O488" s="0" t="str">
        <f aca="false">IF(C488&lt;&gt;"MB",CONCATENATE(M488,K488),"mothballed")</f>
        <v>Ywest</v>
      </c>
      <c r="P488" s="0" t="str">
        <f aca="false">IF(C488&lt;&gt;"MB",CONCATENATE(N488,K488),"mothballed")</f>
        <v>Nwest</v>
      </c>
      <c r="Q488" s="0" t="n">
        <f aca="false">IF(AND(C488&lt;&gt;"MB",C488&lt;&gt;"EQ"),I488*H488,0)</f>
        <v>4.5569348</v>
      </c>
      <c r="R488" s="0" t="n">
        <f aca="false">IF(AND(C488&lt;&gt;"MB",C488&lt;&gt;"EQ"),IF(N488="Y",H488,0),0)</f>
        <v>0</v>
      </c>
      <c r="S488" s="0" t="n">
        <f aca="false">IF(J488&gt;0,I488-Z$7,I488-Z$6)</f>
        <v>0.0650633652299751</v>
      </c>
      <c r="T488" s="0" t="n">
        <f aca="false">IF(AND(C488&lt;&gt;"MB",C488&lt;&gt;"EQ"),IF(N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v>1327</v>
      </c>
      <c r="B489" s="35" t="s">
        <v>149</v>
      </c>
      <c r="C489" s="35" t="s">
        <v>97</v>
      </c>
      <c r="D489" s="35" t="s">
        <v>120</v>
      </c>
      <c r="E489" s="35" t="s">
        <v>99</v>
      </c>
      <c r="F489" s="0" t="n">
        <v>0</v>
      </c>
      <c r="G489" s="0" t="n">
        <v>0</v>
      </c>
      <c r="H489" s="0" t="n">
        <v>120</v>
      </c>
      <c r="I489" s="0" t="n">
        <v>0.026816</v>
      </c>
      <c r="J489" s="61" t="n">
        <f aca="false">IF(VLOOKUP(D489,'test results'!$C$7:$F$10,4,FALSE())&gt;0,1,IF(VLOOKUP(D489,'test results'!$C$7:$F$10,4,FALSE())&lt;0,-1,"error"))</f>
        <v>1</v>
      </c>
      <c r="K489" s="0" t="s">
        <v>121</v>
      </c>
      <c r="L489" s="0" t="n">
        <v>6</v>
      </c>
      <c r="M489" s="44" t="s">
        <v>4</v>
      </c>
      <c r="N489" s="44" t="s">
        <v>101</v>
      </c>
      <c r="O489" s="0" t="str">
        <f aca="false">IF(C489&lt;&gt;"MB",CONCATENATE(M489,K489),"mothballed")</f>
        <v>Ywest</v>
      </c>
      <c r="P489" s="0" t="str">
        <f aca="false">IF(C489&lt;&gt;"MB",CONCATENATE(N489,K489),"mothballed")</f>
        <v>Nwest</v>
      </c>
      <c r="Q489" s="0" t="n">
        <f aca="false">IF(AND(C489&lt;&gt;"MB",C489&lt;&gt;"EQ"),I489*H489,0)</f>
        <v>3.21792</v>
      </c>
      <c r="R489" s="0" t="n">
        <f aca="false">IF(AND(C489&lt;&gt;"MB",C489&lt;&gt;"EQ"),IF(N489="Y",H489,0),0)</f>
        <v>0</v>
      </c>
      <c r="S489" s="0" t="n">
        <f aca="false">IF(J489&gt;0,I489-Z$7,I489-Z$6)</f>
        <v>0.0651053652299751</v>
      </c>
      <c r="T489" s="0" t="n">
        <f aca="false">IF(AND(C489&lt;&gt;"MB",C489&lt;&gt;"EQ"),IF(N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v>1360</v>
      </c>
      <c r="B490" s="35" t="s">
        <v>156</v>
      </c>
      <c r="C490" s="35" t="s">
        <v>97</v>
      </c>
      <c r="D490" s="35" t="s">
        <v>120</v>
      </c>
      <c r="E490" s="35" t="s">
        <v>99</v>
      </c>
      <c r="F490" s="0" t="n">
        <v>12</v>
      </c>
      <c r="G490" s="0" t="n">
        <v>0</v>
      </c>
      <c r="H490" s="0" t="n">
        <v>120</v>
      </c>
      <c r="I490" s="0" t="n">
        <v>0.026828</v>
      </c>
      <c r="J490" s="61" t="n">
        <f aca="false">IF(VLOOKUP(D490,'test results'!$C$7:$F$10,4,FALSE())&gt;0,1,IF(VLOOKUP(D490,'test results'!$C$7:$F$10,4,FALSE())&lt;0,-1,"error"))</f>
        <v>1</v>
      </c>
      <c r="K490" s="0" t="s">
        <v>121</v>
      </c>
      <c r="L490" s="0" t="n">
        <v>6</v>
      </c>
      <c r="M490" s="44" t="s">
        <v>4</v>
      </c>
      <c r="N490" s="44" t="s">
        <v>101</v>
      </c>
      <c r="O490" s="0" t="str">
        <f aca="false">IF(C490&lt;&gt;"MB",CONCATENATE(M490,K490),"mothballed")</f>
        <v>Ywest</v>
      </c>
      <c r="P490" s="0" t="str">
        <f aca="false">IF(C490&lt;&gt;"MB",CONCATENATE(N490,K490),"mothballed")</f>
        <v>Nwest</v>
      </c>
      <c r="Q490" s="0" t="n">
        <f aca="false">IF(AND(C490&lt;&gt;"MB",C490&lt;&gt;"EQ"),I490*H490,0)</f>
        <v>3.21936</v>
      </c>
      <c r="R490" s="0" t="n">
        <f aca="false">IF(AND(C490&lt;&gt;"MB",C490&lt;&gt;"EQ"),IF(N490="Y",H490,0),0)</f>
        <v>0</v>
      </c>
      <c r="S490" s="0" t="n">
        <f aca="false">IF(J490&gt;0,I490-Z$7,I490-Z$6)</f>
        <v>0.0651173652299751</v>
      </c>
      <c r="T490" s="0" t="n">
        <f aca="false">IF(AND(C490&lt;&gt;"MB",C490&lt;&gt;"EQ"),IF(N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v>11320</v>
      </c>
      <c r="B491" s="35" t="s">
        <v>329</v>
      </c>
      <c r="C491" s="35" t="s">
        <v>97</v>
      </c>
      <c r="D491" s="35" t="s">
        <v>120</v>
      </c>
      <c r="E491" s="35" t="s">
        <v>99</v>
      </c>
      <c r="F491" s="0" t="n">
        <v>22.5</v>
      </c>
      <c r="G491" s="0" t="n">
        <v>0</v>
      </c>
      <c r="H491" s="0" t="n">
        <v>225</v>
      </c>
      <c r="I491" s="0" t="n">
        <v>0.026887</v>
      </c>
      <c r="J491" s="61" t="n">
        <f aca="false">IF(VLOOKUP(D491,'test results'!$C$7:$F$10,4,FALSE())&gt;0,1,IF(VLOOKUP(D491,'test results'!$C$7:$F$10,4,FALSE())&lt;0,-1,"error"))</f>
        <v>1</v>
      </c>
      <c r="K491" s="0" t="s">
        <v>121</v>
      </c>
      <c r="L491" s="0" t="n">
        <v>6</v>
      </c>
      <c r="M491" s="44" t="s">
        <v>4</v>
      </c>
      <c r="N491" s="44" t="s">
        <v>101</v>
      </c>
      <c r="O491" s="0" t="str">
        <f aca="false">IF(C491&lt;&gt;"MB",CONCATENATE(M491,K491),"mothballed")</f>
        <v>Ywest</v>
      </c>
      <c r="P491" s="0" t="str">
        <f aca="false">IF(C491&lt;&gt;"MB",CONCATENATE(N491,K491),"mothballed")</f>
        <v>Nwest</v>
      </c>
      <c r="Q491" s="0" t="n">
        <f aca="false">IF(AND(C491&lt;&gt;"MB",C491&lt;&gt;"EQ"),I491*H491,0)</f>
        <v>6.049575</v>
      </c>
      <c r="R491" s="0" t="n">
        <f aca="false">IF(AND(C491&lt;&gt;"MB",C491&lt;&gt;"EQ"),IF(N491="Y",H491,0),0)</f>
        <v>0</v>
      </c>
      <c r="S491" s="0" t="n">
        <f aca="false">IF(J491&gt;0,I491-Z$7,I491-Z$6)</f>
        <v>0.0651763652299751</v>
      </c>
      <c r="T491" s="0" t="n">
        <f aca="false">IF(AND(C491&lt;&gt;"MB",C491&lt;&gt;"EQ"),IF(N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v>1045</v>
      </c>
      <c r="B492" s="35" t="s">
        <v>140</v>
      </c>
      <c r="C492" s="35" t="s">
        <v>97</v>
      </c>
      <c r="D492" s="35" t="s">
        <v>120</v>
      </c>
      <c r="E492" s="35" t="s">
        <v>99</v>
      </c>
      <c r="F492" s="0" t="n">
        <v>70</v>
      </c>
      <c r="G492" s="0" t="n">
        <v>27</v>
      </c>
      <c r="H492" s="0" t="n">
        <v>70</v>
      </c>
      <c r="I492" s="0" t="n">
        <v>0.02691</v>
      </c>
      <c r="J492" s="61" t="n">
        <f aca="false">IF(VLOOKUP(D492,'test results'!$C$7:$F$10,4,FALSE())&gt;0,1,IF(VLOOKUP(D492,'test results'!$C$7:$F$10,4,FALSE())&lt;0,-1,"error"))</f>
        <v>1</v>
      </c>
      <c r="K492" s="0" t="s">
        <v>121</v>
      </c>
      <c r="L492" s="0" t="n">
        <v>8</v>
      </c>
      <c r="M492" s="44" t="s">
        <v>101</v>
      </c>
      <c r="N492" s="44" t="s">
        <v>101</v>
      </c>
      <c r="O492" s="0" t="str">
        <f aca="false">IF(C492&lt;&gt;"MB",CONCATENATE(M492,K492),"mothballed")</f>
        <v>Nwest</v>
      </c>
      <c r="P492" s="0" t="str">
        <f aca="false">IF(C492&lt;&gt;"MB",CONCATENATE(N492,K492),"mothballed")</f>
        <v>Nwest</v>
      </c>
      <c r="Q492" s="0" t="n">
        <f aca="false">IF(AND(C492&lt;&gt;"MB",C492&lt;&gt;"EQ"),I492*H492,0)</f>
        <v>1.8837</v>
      </c>
      <c r="R492" s="0" t="n">
        <f aca="false">IF(AND(C492&lt;&gt;"MB",C492&lt;&gt;"EQ"),IF(N492="Y",H492,0),0)</f>
        <v>0</v>
      </c>
      <c r="S492" s="0" t="n">
        <f aca="false">IF(J492&gt;0,I492-Z$7,I492-Z$6)</f>
        <v>0.0651993652299751</v>
      </c>
      <c r="T492" s="0" t="n">
        <f aca="false">IF(AND(C492&lt;&gt;"MB",C492&lt;&gt;"EQ"),IF(N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v>1046</v>
      </c>
      <c r="B493" s="35" t="s">
        <v>141</v>
      </c>
      <c r="C493" s="35" t="s">
        <v>102</v>
      </c>
      <c r="D493" s="35" t="s">
        <v>120</v>
      </c>
      <c r="E493" s="35" t="s">
        <v>99</v>
      </c>
      <c r="F493" s="0" t="n">
        <v>73.4</v>
      </c>
      <c r="G493" s="0" t="n">
        <v>27</v>
      </c>
      <c r="H493" s="0" t="n">
        <v>73.4</v>
      </c>
      <c r="I493" s="0" t="n">
        <v>0.02691</v>
      </c>
      <c r="J493" s="61" t="n">
        <f aca="false">IF(VLOOKUP(D493,'test results'!$C$7:$F$10,4,FALSE())&gt;0,1,IF(VLOOKUP(D493,'test results'!$C$7:$F$10,4,FALSE())&lt;0,-1,"error"))</f>
        <v>1</v>
      </c>
      <c r="K493" s="0" t="s">
        <v>121</v>
      </c>
      <c r="L493" s="0" t="n">
        <v>8</v>
      </c>
      <c r="M493" s="44" t="s">
        <v>101</v>
      </c>
      <c r="N493" s="44" t="s">
        <v>101</v>
      </c>
      <c r="O493" s="0" t="str">
        <f aca="false">IF(C493&lt;&gt;"MB",CONCATENATE(M493,K493),"mothballed")</f>
        <v>Nwest</v>
      </c>
      <c r="P493" s="0" t="str">
        <f aca="false">IF(C493&lt;&gt;"MB",CONCATENATE(N493,K493),"mothballed")</f>
        <v>Nwest</v>
      </c>
      <c r="Q493" s="0" t="n">
        <f aca="false">IF(AND(C493&lt;&gt;"MB",C493&lt;&gt;"EQ"),I493*H493,0)</f>
        <v>1.975194</v>
      </c>
      <c r="R493" s="0" t="n">
        <f aca="false">IF(AND(C493&lt;&gt;"MB",C493&lt;&gt;"EQ"),IF(N493="Y",H493,0),0)</f>
        <v>0</v>
      </c>
      <c r="S493" s="0" t="n">
        <f aca="false">IF(J493&gt;0,I493-Z$7,I493-Z$6)</f>
        <v>0.0651993652299751</v>
      </c>
      <c r="T493" s="0" t="n">
        <f aca="false">IF(AND(C493&lt;&gt;"MB",C493&lt;&gt;"EQ"),IF(N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v>1047</v>
      </c>
      <c r="B494" s="35" t="s">
        <v>142</v>
      </c>
      <c r="C494" s="35" t="s">
        <v>104</v>
      </c>
      <c r="D494" s="35" t="s">
        <v>120</v>
      </c>
      <c r="E494" s="35" t="s">
        <v>99</v>
      </c>
      <c r="F494" s="0" t="n">
        <v>70.4</v>
      </c>
      <c r="G494" s="0" t="n">
        <v>27</v>
      </c>
      <c r="H494" s="0" t="n">
        <v>70.4</v>
      </c>
      <c r="I494" s="0" t="n">
        <v>0.02691</v>
      </c>
      <c r="J494" s="61" t="n">
        <f aca="false">IF(VLOOKUP(D494,'test results'!$C$7:$F$10,4,FALSE())&gt;0,1,IF(VLOOKUP(D494,'test results'!$C$7:$F$10,4,FALSE())&lt;0,-1,"error"))</f>
        <v>1</v>
      </c>
      <c r="K494" s="0" t="s">
        <v>121</v>
      </c>
      <c r="L494" s="0" t="n">
        <v>8</v>
      </c>
      <c r="M494" s="44" t="s">
        <v>101</v>
      </c>
      <c r="N494" s="44" t="s">
        <v>101</v>
      </c>
      <c r="O494" s="0" t="str">
        <f aca="false">IF(C494&lt;&gt;"MB",CONCATENATE(M494,K494),"mothballed")</f>
        <v>Nwest</v>
      </c>
      <c r="P494" s="0" t="str">
        <f aca="false">IF(C494&lt;&gt;"MB",CONCATENATE(N494,K494),"mothballed")</f>
        <v>Nwest</v>
      </c>
      <c r="Q494" s="0" t="n">
        <f aca="false">IF(AND(C494&lt;&gt;"MB",C494&lt;&gt;"EQ"),I494*H494,0)</f>
        <v>1.894464</v>
      </c>
      <c r="R494" s="0" t="n">
        <f aca="false">IF(AND(C494&lt;&gt;"MB",C494&lt;&gt;"EQ"),IF(N494="Y",H494,0),0)</f>
        <v>0</v>
      </c>
      <c r="S494" s="0" t="n">
        <f aca="false">IF(J494&gt;0,I494-Z$7,I494-Z$6)</f>
        <v>0.0651993652299751</v>
      </c>
      <c r="T494" s="0" t="n">
        <f aca="false">IF(AND(C494&lt;&gt;"MB",C494&lt;&gt;"EQ"),IF(N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v>11309</v>
      </c>
      <c r="B495" s="35" t="s">
        <v>328</v>
      </c>
      <c r="C495" s="35" t="s">
        <v>97</v>
      </c>
      <c r="D495" s="35" t="s">
        <v>120</v>
      </c>
      <c r="E495" s="35" t="s">
        <v>99</v>
      </c>
      <c r="F495" s="0" t="n">
        <v>18</v>
      </c>
      <c r="G495" s="0" t="n">
        <v>0</v>
      </c>
      <c r="H495" s="0" t="n">
        <v>180</v>
      </c>
      <c r="I495" s="0" t="n">
        <v>0.026912</v>
      </c>
      <c r="J495" s="61" t="n">
        <f aca="false">IF(VLOOKUP(D495,'test results'!$C$7:$F$10,4,FALSE())&gt;0,1,IF(VLOOKUP(D495,'test results'!$C$7:$F$10,4,FALSE())&lt;0,-1,"error"))</f>
        <v>1</v>
      </c>
      <c r="K495" s="0" t="s">
        <v>121</v>
      </c>
      <c r="L495" s="0" t="n">
        <v>6</v>
      </c>
      <c r="M495" s="44" t="s">
        <v>4</v>
      </c>
      <c r="N495" s="44" t="s">
        <v>101</v>
      </c>
      <c r="O495" s="0" t="str">
        <f aca="false">IF(C495&lt;&gt;"MB",CONCATENATE(M495,K495),"mothballed")</f>
        <v>Ywest</v>
      </c>
      <c r="P495" s="0" t="str">
        <f aca="false">IF(C495&lt;&gt;"MB",CONCATENATE(N495,K495),"mothballed")</f>
        <v>Nwest</v>
      </c>
      <c r="Q495" s="0" t="n">
        <f aca="false">IF(AND(C495&lt;&gt;"MB",C495&lt;&gt;"EQ"),I495*H495,0)</f>
        <v>4.84416</v>
      </c>
      <c r="R495" s="0" t="n">
        <f aca="false">IF(AND(C495&lt;&gt;"MB",C495&lt;&gt;"EQ"),IF(N495="Y",H495,0),0)</f>
        <v>0</v>
      </c>
      <c r="S495" s="0" t="n">
        <f aca="false">IF(J495&gt;0,I495-Z$7,I495-Z$6)</f>
        <v>0.0652013652299751</v>
      </c>
      <c r="T495" s="0" t="n">
        <f aca="false">IF(AND(C495&lt;&gt;"MB",C495&lt;&gt;"EQ"),IF(N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v>11310</v>
      </c>
      <c r="B496" s="35" t="s">
        <v>328</v>
      </c>
      <c r="C496" s="35" t="s">
        <v>97</v>
      </c>
      <c r="D496" s="35" t="s">
        <v>120</v>
      </c>
      <c r="E496" s="35" t="s">
        <v>99</v>
      </c>
      <c r="F496" s="0" t="n">
        <v>18</v>
      </c>
      <c r="G496" s="0" t="n">
        <v>0</v>
      </c>
      <c r="H496" s="0" t="n">
        <v>180</v>
      </c>
      <c r="I496" s="0" t="n">
        <v>0.026912</v>
      </c>
      <c r="J496" s="61" t="n">
        <f aca="false">IF(VLOOKUP(D496,'test results'!$C$7:$F$10,4,FALSE())&gt;0,1,IF(VLOOKUP(D496,'test results'!$C$7:$F$10,4,FALSE())&lt;0,-1,"error"))</f>
        <v>1</v>
      </c>
      <c r="K496" s="0" t="s">
        <v>121</v>
      </c>
      <c r="L496" s="0" t="n">
        <v>6</v>
      </c>
      <c r="M496" s="44" t="s">
        <v>4</v>
      </c>
      <c r="N496" s="44" t="s">
        <v>101</v>
      </c>
      <c r="O496" s="0" t="str">
        <f aca="false">IF(C496&lt;&gt;"MB",CONCATENATE(M496,K496),"mothballed")</f>
        <v>Ywest</v>
      </c>
      <c r="P496" s="0" t="str">
        <f aca="false">IF(C496&lt;&gt;"MB",CONCATENATE(N496,K496),"mothballed")</f>
        <v>Nwest</v>
      </c>
      <c r="Q496" s="0" t="n">
        <f aca="false">IF(AND(C496&lt;&gt;"MB",C496&lt;&gt;"EQ"),I496*H496,0)</f>
        <v>4.84416</v>
      </c>
      <c r="R496" s="0" t="n">
        <f aca="false">IF(AND(C496&lt;&gt;"MB",C496&lt;&gt;"EQ"),IF(N496="Y",H496,0),0)</f>
        <v>0</v>
      </c>
      <c r="S496" s="0" t="n">
        <f aca="false">IF(J496&gt;0,I496-Z$7,I496-Z$6)</f>
        <v>0.0652013652299751</v>
      </c>
      <c r="T496" s="0" t="n">
        <f aca="false">IF(AND(C496&lt;&gt;"MB",C496&lt;&gt;"EQ"),IF(N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v>1058</v>
      </c>
      <c r="B497" s="35" t="s">
        <v>143</v>
      </c>
      <c r="C497" s="35" t="s">
        <v>97</v>
      </c>
      <c r="D497" s="35" t="s">
        <v>120</v>
      </c>
      <c r="E497" s="35" t="s">
        <v>99</v>
      </c>
      <c r="F497" s="0" t="n">
        <v>15</v>
      </c>
      <c r="G497" s="0" t="n">
        <v>0</v>
      </c>
      <c r="H497" s="0" t="n">
        <v>150</v>
      </c>
      <c r="I497" s="0" t="n">
        <v>0.026988</v>
      </c>
      <c r="J497" s="61" t="n">
        <f aca="false">IF(VLOOKUP(D497,'test results'!$C$7:$F$10,4,FALSE())&gt;0,1,IF(VLOOKUP(D497,'test results'!$C$7:$F$10,4,FALSE())&lt;0,-1,"error"))</f>
        <v>1</v>
      </c>
      <c r="K497" s="0" t="s">
        <v>121</v>
      </c>
      <c r="L497" s="0" t="n">
        <v>6</v>
      </c>
      <c r="M497" s="44" t="s">
        <v>4</v>
      </c>
      <c r="N497" s="44" t="s">
        <v>101</v>
      </c>
      <c r="O497" s="0" t="str">
        <f aca="false">IF(C497&lt;&gt;"MB",CONCATENATE(M497,K497),"mothballed")</f>
        <v>Ywest</v>
      </c>
      <c r="P497" s="0" t="str">
        <f aca="false">IF(C497&lt;&gt;"MB",CONCATENATE(N497,K497),"mothballed")</f>
        <v>Nwest</v>
      </c>
      <c r="Q497" s="0" t="n">
        <f aca="false">IF(AND(C497&lt;&gt;"MB",C497&lt;&gt;"EQ"),I497*H497,0)</f>
        <v>4.0482</v>
      </c>
      <c r="R497" s="0" t="n">
        <f aca="false">IF(AND(C497&lt;&gt;"MB",C497&lt;&gt;"EQ"),IF(N497="Y",H497,0),0)</f>
        <v>0</v>
      </c>
      <c r="S497" s="0" t="n">
        <f aca="false">IF(J497&gt;0,I497-Z$7,I497-Z$6)</f>
        <v>0.0652773652299751</v>
      </c>
      <c r="T497" s="0" t="n">
        <f aca="false">IF(AND(C497&lt;&gt;"MB",C497&lt;&gt;"EQ"),IF(N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v>1058</v>
      </c>
      <c r="B498" s="35" t="s">
        <v>143</v>
      </c>
      <c r="C498" s="35" t="s">
        <v>102</v>
      </c>
      <c r="D498" s="35" t="s">
        <v>120</v>
      </c>
      <c r="E498" s="35" t="s">
        <v>99</v>
      </c>
      <c r="F498" s="0" t="n">
        <v>22</v>
      </c>
      <c r="G498" s="0" t="n">
        <v>0</v>
      </c>
      <c r="H498" s="0" t="n">
        <v>220</v>
      </c>
      <c r="I498" s="0" t="n">
        <v>0.026988</v>
      </c>
      <c r="J498" s="61" t="n">
        <f aca="false">IF(VLOOKUP(D498,'test results'!$C$7:$F$10,4,FALSE())&gt;0,1,IF(VLOOKUP(D498,'test results'!$C$7:$F$10,4,FALSE())&lt;0,-1,"error"))</f>
        <v>1</v>
      </c>
      <c r="K498" s="0" t="s">
        <v>121</v>
      </c>
      <c r="L498" s="0" t="n">
        <v>6</v>
      </c>
      <c r="M498" s="44" t="s">
        <v>4</v>
      </c>
      <c r="N498" s="44" t="s">
        <v>101</v>
      </c>
      <c r="O498" s="0" t="str">
        <f aca="false">IF(C498&lt;&gt;"MB",CONCATENATE(M498,K498),"mothballed")</f>
        <v>Ywest</v>
      </c>
      <c r="P498" s="0" t="str">
        <f aca="false">IF(C498&lt;&gt;"MB",CONCATENATE(N498,K498),"mothballed")</f>
        <v>Nwest</v>
      </c>
      <c r="Q498" s="0" t="n">
        <f aca="false">IF(AND(C498&lt;&gt;"MB",C498&lt;&gt;"EQ"),I498*H498,0)</f>
        <v>5.93736</v>
      </c>
      <c r="R498" s="0" t="n">
        <f aca="false">IF(AND(C498&lt;&gt;"MB",C498&lt;&gt;"EQ"),IF(N498="Y",H498,0),0)</f>
        <v>0</v>
      </c>
      <c r="S498" s="0" t="n">
        <f aca="false">IF(J498&gt;0,I498-Z$7,I498-Z$6)</f>
        <v>0.0652773652299751</v>
      </c>
      <c r="T498" s="0" t="n">
        <f aca="false">IF(AND(C498&lt;&gt;"MB",C498&lt;&gt;"EQ"),IF(N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v>11061</v>
      </c>
      <c r="B499" s="35" t="s">
        <v>325</v>
      </c>
      <c r="C499" s="35" t="s">
        <v>97</v>
      </c>
      <c r="D499" s="35" t="s">
        <v>120</v>
      </c>
      <c r="E499" s="35" t="s">
        <v>99</v>
      </c>
      <c r="F499" s="0" t="n">
        <v>20</v>
      </c>
      <c r="G499" s="0" t="n">
        <v>0</v>
      </c>
      <c r="H499" s="0" t="n">
        <v>200</v>
      </c>
      <c r="I499" s="0" t="n">
        <v>0.026988</v>
      </c>
      <c r="J499" s="61" t="n">
        <f aca="false">IF(VLOOKUP(D499,'test results'!$C$7:$F$10,4,FALSE())&gt;0,1,IF(VLOOKUP(D499,'test results'!$C$7:$F$10,4,FALSE())&lt;0,-1,"error"))</f>
        <v>1</v>
      </c>
      <c r="K499" s="0" t="s">
        <v>121</v>
      </c>
      <c r="L499" s="0" t="n">
        <v>6</v>
      </c>
      <c r="M499" s="44" t="s">
        <v>4</v>
      </c>
      <c r="N499" s="44" t="s">
        <v>101</v>
      </c>
      <c r="O499" s="0" t="str">
        <f aca="false">IF(C499&lt;&gt;"MB",CONCATENATE(M499,K499),"mothballed")</f>
        <v>Ywest</v>
      </c>
      <c r="P499" s="0" t="str">
        <f aca="false">IF(C499&lt;&gt;"MB",CONCATENATE(N499,K499),"mothballed")</f>
        <v>Nwest</v>
      </c>
      <c r="Q499" s="0" t="n">
        <f aca="false">IF(AND(C499&lt;&gt;"MB",C499&lt;&gt;"EQ"),I499*H499,0)</f>
        <v>5.3976</v>
      </c>
      <c r="R499" s="0" t="n">
        <f aca="false">IF(AND(C499&lt;&gt;"MB",C499&lt;&gt;"EQ"),IF(N499="Y",H499,0),0)</f>
        <v>0</v>
      </c>
      <c r="S499" s="0" t="n">
        <f aca="false">IF(J499&gt;0,I499-Z$7,I499-Z$6)</f>
        <v>0.0652773652299751</v>
      </c>
      <c r="T499" s="0" t="n">
        <f aca="false">IF(AND(C499&lt;&gt;"MB",C499&lt;&gt;"EQ"),IF(N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v>11065</v>
      </c>
      <c r="B500" s="35" t="s">
        <v>326</v>
      </c>
      <c r="C500" s="35" t="s">
        <v>97</v>
      </c>
      <c r="D500" s="35" t="s">
        <v>120</v>
      </c>
      <c r="E500" s="35" t="s">
        <v>99</v>
      </c>
      <c r="F500" s="0" t="n">
        <v>18</v>
      </c>
      <c r="G500" s="0" t="n">
        <v>0</v>
      </c>
      <c r="H500" s="0" t="n">
        <v>121.9</v>
      </c>
      <c r="I500" s="0" t="n">
        <v>0.026988</v>
      </c>
      <c r="J500" s="61" t="n">
        <f aca="false">IF(VLOOKUP(D500,'test results'!$C$7:$F$10,4,FALSE())&gt;0,1,IF(VLOOKUP(D500,'test results'!$C$7:$F$10,4,FALSE())&lt;0,-1,"error"))</f>
        <v>1</v>
      </c>
      <c r="K500" s="0" t="s">
        <v>121</v>
      </c>
      <c r="L500" s="0" t="n">
        <v>6</v>
      </c>
      <c r="M500" s="44" t="s">
        <v>4</v>
      </c>
      <c r="N500" s="44" t="s">
        <v>101</v>
      </c>
      <c r="O500" s="0" t="str">
        <f aca="false">IF(C500&lt;&gt;"MB",CONCATENATE(M500,K500),"mothballed")</f>
        <v>Ywest</v>
      </c>
      <c r="P500" s="0" t="str">
        <f aca="false">IF(C500&lt;&gt;"MB",CONCATENATE(N500,K500),"mothballed")</f>
        <v>Nwest</v>
      </c>
      <c r="Q500" s="0" t="n">
        <f aca="false">IF(AND(C500&lt;&gt;"MB",C500&lt;&gt;"EQ"),I500*H500,0)</f>
        <v>3.2898372</v>
      </c>
      <c r="R500" s="0" t="n">
        <f aca="false">IF(AND(C500&lt;&gt;"MB",C500&lt;&gt;"EQ"),IF(N500="Y",H500,0),0)</f>
        <v>0</v>
      </c>
      <c r="S500" s="0" t="n">
        <f aca="false">IF(J500&gt;0,I500-Z$7,I500-Z$6)</f>
        <v>0.0652773652299751</v>
      </c>
      <c r="T500" s="0" t="n">
        <f aca="false">IF(AND(C500&lt;&gt;"MB",C500&lt;&gt;"EQ"),IF(N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v>1039</v>
      </c>
      <c r="B501" s="35" t="s">
        <v>133</v>
      </c>
      <c r="C501" s="35" t="s">
        <v>36</v>
      </c>
      <c r="D501" s="35" t="s">
        <v>120</v>
      </c>
      <c r="E501" s="35" t="s">
        <v>99</v>
      </c>
      <c r="F501" s="0" t="n">
        <v>66</v>
      </c>
      <c r="G501" s="0" t="n">
        <v>66</v>
      </c>
      <c r="H501" s="0" t="n">
        <v>66</v>
      </c>
      <c r="I501" s="0" t="n">
        <v>0.027047</v>
      </c>
      <c r="J501" s="61" t="n">
        <f aca="false">IF(VLOOKUP(D501,'test results'!$C$7:$F$10,4,FALSE())&gt;0,1,IF(VLOOKUP(D501,'test results'!$C$7:$F$10,4,FALSE())&lt;0,-1,"error"))</f>
        <v>1</v>
      </c>
      <c r="K501" s="0" t="s">
        <v>121</v>
      </c>
      <c r="L501" s="0" t="n">
        <v>13</v>
      </c>
      <c r="M501" s="44" t="s">
        <v>4</v>
      </c>
      <c r="N501" s="44" t="s">
        <v>4</v>
      </c>
      <c r="O501" s="0" t="str">
        <f aca="false">IF(C501&lt;&gt;"MB",CONCATENATE(M501,K501),"mothballed")</f>
        <v>Ywest</v>
      </c>
      <c r="P501" s="0" t="str">
        <f aca="false">IF(C501&lt;&gt;"MB",CONCATENATE(N501,K501),"mothballed")</f>
        <v>Ywest</v>
      </c>
      <c r="Q501" s="0" t="n">
        <f aca="false">IF(AND(C501&lt;&gt;"MB",C501&lt;&gt;"EQ"),I501*H501,0)</f>
        <v>1.785102</v>
      </c>
      <c r="R501" s="0" t="n">
        <f aca="false">IF(AND(C501&lt;&gt;"MB",C501&lt;&gt;"EQ"),IF(N501="Y",H501,0),0)</f>
        <v>66</v>
      </c>
      <c r="S501" s="0" t="n">
        <f aca="false">IF(J501&gt;0,I501-Z$7,I501-Z$6)</f>
        <v>0.0653363652299751</v>
      </c>
      <c r="T501" s="0" t="n">
        <f aca="false">IF(AND(C501&lt;&gt;"MB",C501&lt;&gt;"EQ"),IF(N501="Y",H501*S501,0),0)</f>
        <v>4.3122001051783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v>1040</v>
      </c>
      <c r="B502" s="35" t="s">
        <v>134</v>
      </c>
      <c r="C502" s="35" t="s">
        <v>123</v>
      </c>
      <c r="D502" s="35" t="s">
        <v>120</v>
      </c>
      <c r="E502" s="35" t="s">
        <v>99</v>
      </c>
      <c r="F502" s="0" t="n">
        <v>69</v>
      </c>
      <c r="G502" s="0" t="n">
        <v>69</v>
      </c>
      <c r="H502" s="0" t="n">
        <v>69</v>
      </c>
      <c r="I502" s="0" t="n">
        <v>0.027047</v>
      </c>
      <c r="J502" s="61" t="n">
        <f aca="false">IF(VLOOKUP(D502,'test results'!$C$7:$F$10,4,FALSE())&gt;0,1,IF(VLOOKUP(D502,'test results'!$C$7:$F$10,4,FALSE())&lt;0,-1,"error"))</f>
        <v>1</v>
      </c>
      <c r="K502" s="0" t="s">
        <v>121</v>
      </c>
      <c r="L502" s="0" t="n">
        <v>13</v>
      </c>
      <c r="M502" s="44" t="s">
        <v>4</v>
      </c>
      <c r="N502" s="44" t="s">
        <v>4</v>
      </c>
      <c r="O502" s="0" t="str">
        <f aca="false">IF(C502&lt;&gt;"MB",CONCATENATE(M502,K502),"mothballed")</f>
        <v>Ywest</v>
      </c>
      <c r="P502" s="0" t="str">
        <f aca="false">IF(C502&lt;&gt;"MB",CONCATENATE(N502,K502),"mothballed")</f>
        <v>Ywest</v>
      </c>
      <c r="Q502" s="0" t="n">
        <f aca="false">IF(AND(C502&lt;&gt;"MB",C502&lt;&gt;"EQ"),I502*H502,0)</f>
        <v>1.866243</v>
      </c>
      <c r="R502" s="0" t="n">
        <f aca="false">IF(AND(C502&lt;&gt;"MB",C502&lt;&gt;"EQ"),IF(N502="Y",H502,0),0)</f>
        <v>69</v>
      </c>
      <c r="S502" s="0" t="n">
        <f aca="false">IF(J502&gt;0,I502-Z$7,I502-Z$6)</f>
        <v>0.0653363652299751</v>
      </c>
      <c r="T502" s="0" t="n">
        <f aca="false">IF(AND(C502&lt;&gt;"MB",C502&lt;&gt;"EQ"),IF(N502="Y",H502*S502,0),0)</f>
        <v>4.5082092008682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v>1041</v>
      </c>
      <c r="B503" s="35" t="s">
        <v>135</v>
      </c>
      <c r="C503" s="35" t="s">
        <v>125</v>
      </c>
      <c r="D503" s="35" t="s">
        <v>120</v>
      </c>
      <c r="E503" s="35" t="s">
        <v>99</v>
      </c>
      <c r="F503" s="0" t="n">
        <v>69</v>
      </c>
      <c r="G503" s="0" t="n">
        <v>69</v>
      </c>
      <c r="H503" s="0" t="n">
        <v>69</v>
      </c>
      <c r="I503" s="0" t="n">
        <v>0.027047</v>
      </c>
      <c r="J503" s="61" t="n">
        <f aca="false">IF(VLOOKUP(D503,'test results'!$C$7:$F$10,4,FALSE())&gt;0,1,IF(VLOOKUP(D503,'test results'!$C$7:$F$10,4,FALSE())&lt;0,-1,"error"))</f>
        <v>1</v>
      </c>
      <c r="K503" s="0" t="s">
        <v>121</v>
      </c>
      <c r="L503" s="0" t="n">
        <v>13</v>
      </c>
      <c r="M503" s="44" t="s">
        <v>4</v>
      </c>
      <c r="N503" s="44" t="s">
        <v>4</v>
      </c>
      <c r="O503" s="0" t="str">
        <f aca="false">IF(C503&lt;&gt;"MB",CONCATENATE(M503,K503),"mothballed")</f>
        <v>Ywest</v>
      </c>
      <c r="P503" s="0" t="str">
        <f aca="false">IF(C503&lt;&gt;"MB",CONCATENATE(N503,K503),"mothballed")</f>
        <v>Ywest</v>
      </c>
      <c r="Q503" s="0" t="n">
        <f aca="false">IF(AND(C503&lt;&gt;"MB",C503&lt;&gt;"EQ"),I503*H503,0)</f>
        <v>1.866243</v>
      </c>
      <c r="R503" s="0" t="n">
        <f aca="false">IF(AND(C503&lt;&gt;"MB",C503&lt;&gt;"EQ"),IF(N503="Y",H503,0),0)</f>
        <v>69</v>
      </c>
      <c r="S503" s="0" t="n">
        <f aca="false">IF(J503&gt;0,I503-Z$7,I503-Z$6)</f>
        <v>0.0653363652299751</v>
      </c>
      <c r="T503" s="0" t="n">
        <f aca="false">IF(AND(C503&lt;&gt;"MB",C503&lt;&gt;"EQ"),IF(N503="Y",H503*S503,0),0)</f>
        <v>4.5082092008682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v>1042</v>
      </c>
      <c r="B504" s="35" t="s">
        <v>136</v>
      </c>
      <c r="C504" s="35" t="s">
        <v>127</v>
      </c>
      <c r="D504" s="35" t="s">
        <v>120</v>
      </c>
      <c r="E504" s="35" t="s">
        <v>99</v>
      </c>
      <c r="F504" s="0" t="n">
        <v>67</v>
      </c>
      <c r="G504" s="0" t="n">
        <v>67</v>
      </c>
      <c r="H504" s="0" t="n">
        <v>67</v>
      </c>
      <c r="I504" s="0" t="n">
        <v>0.027047</v>
      </c>
      <c r="J504" s="61" t="n">
        <f aca="false">IF(VLOOKUP(D504,'test results'!$C$7:$F$10,4,FALSE())&gt;0,1,IF(VLOOKUP(D504,'test results'!$C$7:$F$10,4,FALSE())&lt;0,-1,"error"))</f>
        <v>1</v>
      </c>
      <c r="K504" s="0" t="s">
        <v>121</v>
      </c>
      <c r="L504" s="0" t="n">
        <v>13</v>
      </c>
      <c r="M504" s="44" t="s">
        <v>4</v>
      </c>
      <c r="N504" s="44" t="s">
        <v>4</v>
      </c>
      <c r="O504" s="0" t="str">
        <f aca="false">IF(C504&lt;&gt;"MB",CONCATENATE(M504,K504),"mothballed")</f>
        <v>Ywest</v>
      </c>
      <c r="P504" s="0" t="str">
        <f aca="false">IF(C504&lt;&gt;"MB",CONCATENATE(N504,K504),"mothballed")</f>
        <v>Ywest</v>
      </c>
      <c r="Q504" s="0" t="n">
        <f aca="false">IF(AND(C504&lt;&gt;"MB",C504&lt;&gt;"EQ"),I504*H504,0)</f>
        <v>1.812149</v>
      </c>
      <c r="R504" s="0" t="n">
        <f aca="false">IF(AND(C504&lt;&gt;"MB",C504&lt;&gt;"EQ"),IF(N504="Y",H504,0),0)</f>
        <v>67</v>
      </c>
      <c r="S504" s="0" t="n">
        <f aca="false">IF(J504&gt;0,I504-Z$7,I504-Z$6)</f>
        <v>0.0653363652299751</v>
      </c>
      <c r="T504" s="0" t="n">
        <f aca="false">IF(AND(C504&lt;&gt;"MB",C504&lt;&gt;"EQ"),IF(N504="Y",H504*S504,0),0)</f>
        <v>4.377536470408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v>1043</v>
      </c>
      <c r="B505" s="35" t="s">
        <v>137</v>
      </c>
      <c r="C505" s="35" t="s">
        <v>129</v>
      </c>
      <c r="D505" s="35" t="s">
        <v>120</v>
      </c>
      <c r="E505" s="35" t="s">
        <v>99</v>
      </c>
      <c r="F505" s="0" t="n">
        <v>67</v>
      </c>
      <c r="G505" s="0" t="n">
        <v>67</v>
      </c>
      <c r="H505" s="0" t="n">
        <v>67</v>
      </c>
      <c r="I505" s="0" t="n">
        <v>0.027047</v>
      </c>
      <c r="J505" s="61" t="n">
        <f aca="false">IF(VLOOKUP(D505,'test results'!$C$7:$F$10,4,FALSE())&gt;0,1,IF(VLOOKUP(D505,'test results'!$C$7:$F$10,4,FALSE())&lt;0,-1,"error"))</f>
        <v>1</v>
      </c>
      <c r="K505" s="0" t="s">
        <v>121</v>
      </c>
      <c r="L505" s="0" t="n">
        <v>13</v>
      </c>
      <c r="M505" s="44" t="s">
        <v>4</v>
      </c>
      <c r="N505" s="44" t="s">
        <v>4</v>
      </c>
      <c r="O505" s="0" t="str">
        <f aca="false">IF(C505&lt;&gt;"MB",CONCATENATE(M505,K505),"mothballed")</f>
        <v>Ywest</v>
      </c>
      <c r="P505" s="0" t="str">
        <f aca="false">IF(C505&lt;&gt;"MB",CONCATENATE(N505,K505),"mothballed")</f>
        <v>Ywest</v>
      </c>
      <c r="Q505" s="0" t="n">
        <f aca="false">IF(AND(C505&lt;&gt;"MB",C505&lt;&gt;"EQ"),I505*H505,0)</f>
        <v>1.812149</v>
      </c>
      <c r="R505" s="0" t="n">
        <f aca="false">IF(AND(C505&lt;&gt;"MB",C505&lt;&gt;"EQ"),IF(N505="Y",H505,0),0)</f>
        <v>67</v>
      </c>
      <c r="S505" s="0" t="n">
        <f aca="false">IF(J505&gt;0,I505-Z$7,I505-Z$6)</f>
        <v>0.0653363652299751</v>
      </c>
      <c r="T505" s="0" t="n">
        <f aca="false">IF(AND(C505&lt;&gt;"MB",C505&lt;&gt;"EQ"),IF(N505="Y",H505*S505,0),0)</f>
        <v>4.3775364704083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v>1044</v>
      </c>
      <c r="B506" s="35" t="s">
        <v>138</v>
      </c>
      <c r="C506" s="35" t="s">
        <v>139</v>
      </c>
      <c r="D506" s="35" t="s">
        <v>120</v>
      </c>
      <c r="E506" s="35" t="s">
        <v>99</v>
      </c>
      <c r="F506" s="0" t="n">
        <v>65</v>
      </c>
      <c r="G506" s="0" t="n">
        <v>65</v>
      </c>
      <c r="H506" s="0" t="n">
        <v>65</v>
      </c>
      <c r="I506" s="0" t="n">
        <v>0.027047</v>
      </c>
      <c r="J506" s="61" t="n">
        <f aca="false">IF(VLOOKUP(D506,'test results'!$C$7:$F$10,4,FALSE())&gt;0,1,IF(VLOOKUP(D506,'test results'!$C$7:$F$10,4,FALSE())&lt;0,-1,"error"))</f>
        <v>1</v>
      </c>
      <c r="K506" s="0" t="s">
        <v>121</v>
      </c>
      <c r="L506" s="0" t="n">
        <v>13</v>
      </c>
      <c r="M506" s="44" t="s">
        <v>4</v>
      </c>
      <c r="N506" s="44" t="s">
        <v>4</v>
      </c>
      <c r="O506" s="0" t="str">
        <f aca="false">IF(C506&lt;&gt;"MB",CONCATENATE(M506,K506),"mothballed")</f>
        <v>Ywest</v>
      </c>
      <c r="P506" s="0" t="str">
        <f aca="false">IF(C506&lt;&gt;"MB",CONCATENATE(N506,K506),"mothballed")</f>
        <v>Ywest</v>
      </c>
      <c r="Q506" s="0" t="n">
        <f aca="false">IF(AND(C506&lt;&gt;"MB",C506&lt;&gt;"EQ"),I506*H506,0)</f>
        <v>1.758055</v>
      </c>
      <c r="R506" s="0" t="n">
        <f aca="false">IF(AND(C506&lt;&gt;"MB",C506&lt;&gt;"EQ"),IF(N506="Y",H506,0),0)</f>
        <v>65</v>
      </c>
      <c r="S506" s="0" t="n">
        <f aca="false">IF(J506&gt;0,I506-Z$7,I506-Z$6)</f>
        <v>0.0653363652299751</v>
      </c>
      <c r="T506" s="0" t="n">
        <f aca="false">IF(AND(C506&lt;&gt;"MB",C506&lt;&gt;"EQ"),IF(N506="Y",H506*S506,0),0)</f>
        <v>4.2468637399483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v>6637</v>
      </c>
      <c r="B507" s="35" t="s">
        <v>229</v>
      </c>
      <c r="C507" s="35" t="s">
        <v>97</v>
      </c>
      <c r="D507" s="35" t="s">
        <v>120</v>
      </c>
      <c r="E507" s="35" t="s">
        <v>99</v>
      </c>
      <c r="F507" s="0" t="n">
        <v>6.3</v>
      </c>
      <c r="G507" s="0" t="n">
        <v>0</v>
      </c>
      <c r="H507" s="0" t="n">
        <v>63</v>
      </c>
      <c r="I507" s="0" t="n">
        <v>0.027072</v>
      </c>
      <c r="J507" s="61" t="n">
        <f aca="false">IF(VLOOKUP(D507,'test results'!$C$7:$F$10,4,FALSE())&gt;0,1,IF(VLOOKUP(D507,'test results'!$C$7:$F$10,4,FALSE())&lt;0,-1,"error"))</f>
        <v>1</v>
      </c>
      <c r="K507" s="0" t="s">
        <v>121</v>
      </c>
      <c r="L507" s="0" t="n">
        <v>6</v>
      </c>
      <c r="M507" s="44" t="s">
        <v>4</v>
      </c>
      <c r="N507" s="44" t="s">
        <v>101</v>
      </c>
      <c r="O507" s="0" t="str">
        <f aca="false">IF(C507&lt;&gt;"MB",CONCATENATE(M507,K507),"mothballed")</f>
        <v>Ywest</v>
      </c>
      <c r="P507" s="0" t="str">
        <f aca="false">IF(C507&lt;&gt;"MB",CONCATENATE(N507,K507),"mothballed")</f>
        <v>Nwest</v>
      </c>
      <c r="Q507" s="0" t="n">
        <f aca="false">IF(AND(C507&lt;&gt;"MB",C507&lt;&gt;"EQ"),I507*H507,0)</f>
        <v>1.705536</v>
      </c>
      <c r="R507" s="0" t="n">
        <f aca="false">IF(AND(C507&lt;&gt;"MB",C507&lt;&gt;"EQ"),IF(N507="Y",H507,0),0)</f>
        <v>0</v>
      </c>
      <c r="S507" s="0" t="n">
        <f aca="false">IF(J507&gt;0,I507-Z$7,I507-Z$6)</f>
        <v>0.0653613652299751</v>
      </c>
      <c r="T507" s="0" t="n">
        <f aca="false">IF(AND(C507&lt;&gt;"MB",C507&lt;&gt;"EQ"),IF(N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v>1068</v>
      </c>
      <c r="B508" s="35" t="s">
        <v>145</v>
      </c>
      <c r="C508" s="35" t="s">
        <v>97</v>
      </c>
      <c r="D508" s="35" t="s">
        <v>120</v>
      </c>
      <c r="E508" s="35" t="s">
        <v>99</v>
      </c>
      <c r="F508" s="0" t="n">
        <v>14.1</v>
      </c>
      <c r="G508" s="0" t="n">
        <v>1.3</v>
      </c>
      <c r="H508" s="0" t="n">
        <v>141</v>
      </c>
      <c r="I508" s="0" t="n">
        <v>0.027096</v>
      </c>
      <c r="J508" s="61" t="n">
        <f aca="false">IF(VLOOKUP(D508,'test results'!$C$7:$F$10,4,FALSE())&gt;0,1,IF(VLOOKUP(D508,'test results'!$C$7:$F$10,4,FALSE())&lt;0,-1,"error"))</f>
        <v>1</v>
      </c>
      <c r="K508" s="0" t="s">
        <v>121</v>
      </c>
      <c r="L508" s="0" t="n">
        <v>6</v>
      </c>
      <c r="M508" s="44" t="s">
        <v>4</v>
      </c>
      <c r="N508" s="44" t="s">
        <v>101</v>
      </c>
      <c r="O508" s="0" t="str">
        <f aca="false">IF(C508&lt;&gt;"MB",CONCATENATE(M508,K508),"mothballed")</f>
        <v>Ywest</v>
      </c>
      <c r="P508" s="0" t="str">
        <f aca="false">IF(C508&lt;&gt;"MB",CONCATENATE(N508,K508),"mothballed")</f>
        <v>Nwest</v>
      </c>
      <c r="Q508" s="0" t="n">
        <f aca="false">IF(AND(C508&lt;&gt;"MB",C508&lt;&gt;"EQ"),I508*H508,0)</f>
        <v>3.820536</v>
      </c>
      <c r="R508" s="0" t="n">
        <f aca="false">IF(AND(C508&lt;&gt;"MB",C508&lt;&gt;"EQ"),IF(N508="Y",H508,0),0)</f>
        <v>0</v>
      </c>
      <c r="S508" s="0" t="n">
        <f aca="false">IF(J508&gt;0,I508-Z$7,I508-Z$6)</f>
        <v>0.0653853652299751</v>
      </c>
      <c r="T508" s="0" t="n">
        <f aca="false">IF(AND(C508&lt;&gt;"MB",C508&lt;&gt;"EQ"),IF(N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v>1073</v>
      </c>
      <c r="B509" s="35" t="s">
        <v>145</v>
      </c>
      <c r="C509" s="35" t="s">
        <v>102</v>
      </c>
      <c r="D509" s="35" t="s">
        <v>120</v>
      </c>
      <c r="E509" s="35" t="s">
        <v>99</v>
      </c>
      <c r="F509" s="0" t="n">
        <v>12</v>
      </c>
      <c r="G509" s="0" t="n">
        <v>0</v>
      </c>
      <c r="H509" s="0" t="n">
        <v>120</v>
      </c>
      <c r="I509" s="0" t="n">
        <v>0.027096</v>
      </c>
      <c r="J509" s="61" t="n">
        <f aca="false">IF(VLOOKUP(D509,'test results'!$C$7:$F$10,4,FALSE())&gt;0,1,IF(VLOOKUP(D509,'test results'!$C$7:$F$10,4,FALSE())&lt;0,-1,"error"))</f>
        <v>1</v>
      </c>
      <c r="K509" s="0" t="s">
        <v>121</v>
      </c>
      <c r="L509" s="0" t="n">
        <v>6</v>
      </c>
      <c r="M509" s="44" t="s">
        <v>4</v>
      </c>
      <c r="N509" s="44" t="s">
        <v>101</v>
      </c>
      <c r="O509" s="0" t="str">
        <f aca="false">IF(C509&lt;&gt;"MB",CONCATENATE(M509,K509),"mothballed")</f>
        <v>Ywest</v>
      </c>
      <c r="P509" s="0" t="str">
        <f aca="false">IF(C509&lt;&gt;"MB",CONCATENATE(N509,K509),"mothballed")</f>
        <v>Nwest</v>
      </c>
      <c r="Q509" s="0" t="n">
        <f aca="false">IF(AND(C509&lt;&gt;"MB",C509&lt;&gt;"EQ"),I509*H509,0)</f>
        <v>3.25152</v>
      </c>
      <c r="R509" s="0" t="n">
        <f aca="false">IF(AND(C509&lt;&gt;"MB",C509&lt;&gt;"EQ"),IF(N509="Y",H509,0),0)</f>
        <v>0</v>
      </c>
      <c r="S509" s="0" t="n">
        <f aca="false">IF(J509&gt;0,I509-Z$7,I509-Z$6)</f>
        <v>0.0653853652299751</v>
      </c>
      <c r="T509" s="0" t="n">
        <f aca="false">IF(AND(C509&lt;&gt;"MB",C509&lt;&gt;"EQ"),IF(N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v>1061</v>
      </c>
      <c r="B510" s="35" t="s">
        <v>144</v>
      </c>
      <c r="C510" s="35" t="s">
        <v>97</v>
      </c>
      <c r="D510" s="35" t="s">
        <v>120</v>
      </c>
      <c r="E510" s="35" t="s">
        <v>99</v>
      </c>
      <c r="F510" s="0" t="n">
        <v>9.9</v>
      </c>
      <c r="G510" s="0" t="n">
        <v>0</v>
      </c>
      <c r="H510" s="0" t="n">
        <v>99</v>
      </c>
      <c r="I510" s="0" t="n">
        <v>0.027104</v>
      </c>
      <c r="J510" s="61" t="n">
        <f aca="false">IF(VLOOKUP(D510,'test results'!$C$7:$F$10,4,FALSE())&gt;0,1,IF(VLOOKUP(D510,'test results'!$C$7:$F$10,4,FALSE())&lt;0,-1,"error"))</f>
        <v>1</v>
      </c>
      <c r="K510" s="0" t="s">
        <v>121</v>
      </c>
      <c r="L510" s="0" t="n">
        <v>6</v>
      </c>
      <c r="M510" s="44" t="s">
        <v>4</v>
      </c>
      <c r="N510" s="44" t="s">
        <v>101</v>
      </c>
      <c r="O510" s="0" t="str">
        <f aca="false">IF(C510&lt;&gt;"MB",CONCATENATE(M510,K510),"mothballed")</f>
        <v>Ywest</v>
      </c>
      <c r="P510" s="0" t="str">
        <f aca="false">IF(C510&lt;&gt;"MB",CONCATENATE(N510,K510),"mothballed")</f>
        <v>Nwest</v>
      </c>
      <c r="Q510" s="0" t="n">
        <f aca="false">IF(AND(C510&lt;&gt;"MB",C510&lt;&gt;"EQ"),I510*H510,0)</f>
        <v>2.683296</v>
      </c>
      <c r="R510" s="0" t="n">
        <f aca="false">IF(AND(C510&lt;&gt;"MB",C510&lt;&gt;"EQ"),IF(N510="Y",H510,0),0)</f>
        <v>0</v>
      </c>
      <c r="S510" s="0" t="n">
        <f aca="false">IF(J510&gt;0,I510-Z$7,I510-Z$6)</f>
        <v>0.0653933652299751</v>
      </c>
      <c r="T510" s="0" t="n">
        <f aca="false">IF(AND(C510&lt;&gt;"MB",C510&lt;&gt;"EQ"),IF(N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v>1062</v>
      </c>
      <c r="B511" s="35" t="s">
        <v>144</v>
      </c>
      <c r="C511" s="35" t="s">
        <v>97</v>
      </c>
      <c r="D511" s="35" t="s">
        <v>120</v>
      </c>
      <c r="E511" s="35" t="s">
        <v>99</v>
      </c>
      <c r="F511" s="0" t="n">
        <v>6.1</v>
      </c>
      <c r="G511" s="0" t="n">
        <v>0</v>
      </c>
      <c r="H511" s="0" t="n">
        <v>61</v>
      </c>
      <c r="I511" s="0" t="n">
        <v>0.027104</v>
      </c>
      <c r="J511" s="61" t="n">
        <f aca="false">IF(VLOOKUP(D511,'test results'!$C$7:$F$10,4,FALSE())&gt;0,1,IF(VLOOKUP(D511,'test results'!$C$7:$F$10,4,FALSE())&lt;0,-1,"error"))</f>
        <v>1</v>
      </c>
      <c r="K511" s="0" t="s">
        <v>121</v>
      </c>
      <c r="L511" s="0" t="n">
        <v>6</v>
      </c>
      <c r="M511" s="44" t="s">
        <v>4</v>
      </c>
      <c r="N511" s="44" t="s">
        <v>101</v>
      </c>
      <c r="O511" s="0" t="str">
        <f aca="false">IF(C511&lt;&gt;"MB",CONCATENATE(M511,K511),"mothballed")</f>
        <v>Ywest</v>
      </c>
      <c r="P511" s="0" t="str">
        <f aca="false">IF(C511&lt;&gt;"MB",CONCATENATE(N511,K511),"mothballed")</f>
        <v>Nwest</v>
      </c>
      <c r="Q511" s="0" t="n">
        <f aca="false">IF(AND(C511&lt;&gt;"MB",C511&lt;&gt;"EQ"),I511*H511,0)</f>
        <v>1.653344</v>
      </c>
      <c r="R511" s="0" t="n">
        <f aca="false">IF(AND(C511&lt;&gt;"MB",C511&lt;&gt;"EQ"),IF(N511="Y",H511,0),0)</f>
        <v>0</v>
      </c>
      <c r="S511" s="0" t="n">
        <f aca="false">IF(J511&gt;0,I511-Z$7,I511-Z$6)</f>
        <v>0.0653933652299751</v>
      </c>
      <c r="T511" s="0" t="n">
        <f aca="false">IF(AND(C511&lt;&gt;"MB",C511&lt;&gt;"EQ"),IF(N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v>1069</v>
      </c>
      <c r="B512" s="35" t="s">
        <v>146</v>
      </c>
      <c r="C512" s="35" t="s">
        <v>97</v>
      </c>
      <c r="D512" s="35" t="s">
        <v>120</v>
      </c>
      <c r="E512" s="35" t="s">
        <v>99</v>
      </c>
      <c r="F512" s="0" t="n">
        <v>25</v>
      </c>
      <c r="G512" s="0" t="n">
        <v>5</v>
      </c>
      <c r="H512" s="0" t="n">
        <v>25</v>
      </c>
      <c r="I512" s="0" t="n">
        <v>0.027104</v>
      </c>
      <c r="J512" s="61" t="n">
        <f aca="false">IF(VLOOKUP(D512,'test results'!$C$7:$F$10,4,FALSE())&gt;0,1,IF(VLOOKUP(D512,'test results'!$C$7:$F$10,4,FALSE())&lt;0,-1,"error"))</f>
        <v>1</v>
      </c>
      <c r="K512" s="0" t="s">
        <v>121</v>
      </c>
      <c r="L512" s="0" t="n">
        <v>7</v>
      </c>
      <c r="M512" s="44" t="s">
        <v>101</v>
      </c>
      <c r="N512" s="44" t="s">
        <v>101</v>
      </c>
      <c r="O512" s="0" t="str">
        <f aca="false">IF(C512&lt;&gt;"MB",CONCATENATE(M512,K512),"mothballed")</f>
        <v>Nwest</v>
      </c>
      <c r="P512" s="0" t="str">
        <f aca="false">IF(C512&lt;&gt;"MB",CONCATENATE(N512,K512),"mothballed")</f>
        <v>Nwest</v>
      </c>
      <c r="Q512" s="0" t="n">
        <f aca="false">IF(AND(C512&lt;&gt;"MB",C512&lt;&gt;"EQ"),I512*H512,0)</f>
        <v>0.6776</v>
      </c>
      <c r="R512" s="0" t="n">
        <f aca="false">IF(AND(C512&lt;&gt;"MB",C512&lt;&gt;"EQ"),IF(N512="Y",H512,0),0)</f>
        <v>0</v>
      </c>
      <c r="S512" s="0" t="n">
        <f aca="false">IF(J512&gt;0,I512-Z$7,I512-Z$6)</f>
        <v>0.0653933652299751</v>
      </c>
      <c r="T512" s="0" t="n">
        <f aca="false">IF(AND(C512&lt;&gt;"MB",C512&lt;&gt;"EQ"),IF(N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v>1070</v>
      </c>
      <c r="B513" s="35" t="s">
        <v>146</v>
      </c>
      <c r="C513" s="35" t="s">
        <v>97</v>
      </c>
      <c r="D513" s="35" t="s">
        <v>120</v>
      </c>
      <c r="E513" s="35" t="s">
        <v>99</v>
      </c>
      <c r="F513" s="0" t="n">
        <v>45.7</v>
      </c>
      <c r="G513" s="0" t="n">
        <v>12</v>
      </c>
      <c r="H513" s="0" t="n">
        <v>45.7</v>
      </c>
      <c r="I513" s="0" t="n">
        <v>0.027104</v>
      </c>
      <c r="J513" s="61" t="n">
        <f aca="false">IF(VLOOKUP(D513,'test results'!$C$7:$F$10,4,FALSE())&gt;0,1,IF(VLOOKUP(D513,'test results'!$C$7:$F$10,4,FALSE())&lt;0,-1,"error"))</f>
        <v>1</v>
      </c>
      <c r="K513" s="0" t="s">
        <v>121</v>
      </c>
      <c r="L513" s="0" t="n">
        <v>7</v>
      </c>
      <c r="M513" s="44" t="s">
        <v>101</v>
      </c>
      <c r="N513" s="44" t="s">
        <v>101</v>
      </c>
      <c r="O513" s="0" t="str">
        <f aca="false">IF(C513&lt;&gt;"MB",CONCATENATE(M513,K513),"mothballed")</f>
        <v>Nwest</v>
      </c>
      <c r="P513" s="0" t="str">
        <f aca="false">IF(C513&lt;&gt;"MB",CONCATENATE(N513,K513),"mothballed")</f>
        <v>Nwest</v>
      </c>
      <c r="Q513" s="0" t="n">
        <f aca="false">IF(AND(C513&lt;&gt;"MB",C513&lt;&gt;"EQ"),I513*H513,0)</f>
        <v>1.2386528</v>
      </c>
      <c r="R513" s="0" t="n">
        <f aca="false">IF(AND(C513&lt;&gt;"MB",C513&lt;&gt;"EQ"),IF(N513="Y",H513,0),0)</f>
        <v>0</v>
      </c>
      <c r="S513" s="0" t="n">
        <f aca="false">IF(J513&gt;0,I513-Z$7,I513-Z$6)</f>
        <v>0.0653933652299751</v>
      </c>
      <c r="T513" s="0" t="n">
        <f aca="false">IF(AND(C513&lt;&gt;"MB",C513&lt;&gt;"EQ"),IF(N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v>1071</v>
      </c>
      <c r="B514" s="35" t="s">
        <v>146</v>
      </c>
      <c r="C514" s="35" t="s">
        <v>97</v>
      </c>
      <c r="D514" s="35" t="s">
        <v>120</v>
      </c>
      <c r="E514" s="35" t="s">
        <v>99</v>
      </c>
      <c r="F514" s="0" t="n">
        <v>45.7</v>
      </c>
      <c r="G514" s="0" t="n">
        <v>12</v>
      </c>
      <c r="H514" s="0" t="n">
        <v>45.7</v>
      </c>
      <c r="I514" s="0" t="n">
        <v>0.027104</v>
      </c>
      <c r="J514" s="61" t="n">
        <f aca="false">IF(VLOOKUP(D514,'test results'!$C$7:$F$10,4,FALSE())&gt;0,1,IF(VLOOKUP(D514,'test results'!$C$7:$F$10,4,FALSE())&lt;0,-1,"error"))</f>
        <v>1</v>
      </c>
      <c r="K514" s="0" t="s">
        <v>121</v>
      </c>
      <c r="L514" s="0" t="n">
        <v>7</v>
      </c>
      <c r="M514" s="44" t="s">
        <v>101</v>
      </c>
      <c r="N514" s="44" t="s">
        <v>101</v>
      </c>
      <c r="O514" s="0" t="str">
        <f aca="false">IF(C514&lt;&gt;"MB",CONCATENATE(M514,K514),"mothballed")</f>
        <v>Nwest</v>
      </c>
      <c r="P514" s="0" t="str">
        <f aca="false">IF(C514&lt;&gt;"MB",CONCATENATE(N514,K514),"mothballed")</f>
        <v>Nwest</v>
      </c>
      <c r="Q514" s="0" t="n">
        <f aca="false">IF(AND(C514&lt;&gt;"MB",C514&lt;&gt;"EQ"),I514*H514,0)</f>
        <v>1.2386528</v>
      </c>
      <c r="R514" s="0" t="n">
        <f aca="false">IF(AND(C514&lt;&gt;"MB",C514&lt;&gt;"EQ"),IF(N514="Y",H514,0),0)</f>
        <v>0</v>
      </c>
      <c r="S514" s="0" t="n">
        <f aca="false">IF(J514&gt;0,I514-Z$7,I514-Z$6)</f>
        <v>0.0653933652299751</v>
      </c>
      <c r="T514" s="0" t="n">
        <f aca="false">IF(AND(C514&lt;&gt;"MB",C514&lt;&gt;"EQ"),IF(N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v>36998</v>
      </c>
      <c r="B515" s="35" t="s">
        <v>352</v>
      </c>
      <c r="C515" s="35" t="s">
        <v>97</v>
      </c>
      <c r="D515" s="35" t="s">
        <v>120</v>
      </c>
      <c r="E515" s="35" t="s">
        <v>99</v>
      </c>
      <c r="F515" s="0" t="n">
        <v>8.4</v>
      </c>
      <c r="G515" s="0" t="n">
        <v>0</v>
      </c>
      <c r="H515" s="0" t="n">
        <v>84</v>
      </c>
      <c r="I515" s="0" t="n">
        <v>0.027175</v>
      </c>
      <c r="J515" s="61" t="n">
        <f aca="false">IF(VLOOKUP(D515,'test results'!$C$7:$F$10,4,FALSE())&gt;0,1,IF(VLOOKUP(D515,'test results'!$C$7:$F$10,4,FALSE())&lt;0,-1,"error"))</f>
        <v>1</v>
      </c>
      <c r="K515" s="0" t="s">
        <v>121</v>
      </c>
      <c r="L515" s="0" t="n">
        <v>6</v>
      </c>
      <c r="M515" s="44" t="s">
        <v>4</v>
      </c>
      <c r="N515" s="44" t="s">
        <v>101</v>
      </c>
      <c r="O515" s="0" t="str">
        <f aca="false">IF(C515&lt;&gt;"MB",CONCATENATE(M515,K515),"mothballed")</f>
        <v>Ywest</v>
      </c>
      <c r="P515" s="0" t="str">
        <f aca="false">IF(C515&lt;&gt;"MB",CONCATENATE(N515,K515),"mothballed")</f>
        <v>Nwest</v>
      </c>
      <c r="Q515" s="0" t="n">
        <f aca="false">IF(AND(C515&lt;&gt;"MB",C515&lt;&gt;"EQ"),I515*H515,0)</f>
        <v>2.2827</v>
      </c>
      <c r="R515" s="0" t="n">
        <f aca="false">IF(AND(C515&lt;&gt;"MB",C515&lt;&gt;"EQ"),IF(N515="Y",H515,0),0)</f>
        <v>0</v>
      </c>
      <c r="S515" s="0" t="n">
        <f aca="false">IF(J515&gt;0,I515-Z$7,I515-Z$6)</f>
        <v>0.0654643652299751</v>
      </c>
      <c r="T515" s="0" t="n">
        <f aca="false">IF(AND(C515&lt;&gt;"MB",C515&lt;&gt;"EQ"),IF(N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v>1343</v>
      </c>
      <c r="B516" s="35" t="s">
        <v>152</v>
      </c>
      <c r="C516" s="35" t="s">
        <v>97</v>
      </c>
      <c r="D516" s="35" t="s">
        <v>120</v>
      </c>
      <c r="E516" s="35" t="s">
        <v>99</v>
      </c>
      <c r="F516" s="0" t="n">
        <v>15</v>
      </c>
      <c r="G516" s="0" t="n">
        <v>0</v>
      </c>
      <c r="H516" s="0" t="n">
        <v>150</v>
      </c>
      <c r="I516" s="0" t="n">
        <v>0.027194</v>
      </c>
      <c r="J516" s="61" t="n">
        <f aca="false">IF(VLOOKUP(D516,'test results'!$C$7:$F$10,4,FALSE())&gt;0,1,IF(VLOOKUP(D516,'test results'!$C$7:$F$10,4,FALSE())&lt;0,-1,"error"))</f>
        <v>1</v>
      </c>
      <c r="K516" s="0" t="s">
        <v>121</v>
      </c>
      <c r="L516" s="0" t="n">
        <v>6</v>
      </c>
      <c r="M516" s="44" t="s">
        <v>4</v>
      </c>
      <c r="N516" s="44" t="s">
        <v>101</v>
      </c>
      <c r="O516" s="0" t="str">
        <f aca="false">IF(C516&lt;&gt;"MB",CONCATENATE(M516,K516),"mothballed")</f>
        <v>Ywest</v>
      </c>
      <c r="P516" s="0" t="str">
        <f aca="false">IF(C516&lt;&gt;"MB",CONCATENATE(N516,K516),"mothballed")</f>
        <v>Nwest</v>
      </c>
      <c r="Q516" s="0" t="n">
        <f aca="false">IF(AND(C516&lt;&gt;"MB",C516&lt;&gt;"EQ"),I516*H516,0)</f>
        <v>4.0791</v>
      </c>
      <c r="R516" s="0" t="n">
        <f aca="false">IF(AND(C516&lt;&gt;"MB",C516&lt;&gt;"EQ"),IF(N516="Y",H516,0),0)</f>
        <v>0</v>
      </c>
      <c r="S516" s="0" t="n">
        <f aca="false">IF(J516&gt;0,I516-Z$7,I516-Z$6)</f>
        <v>0.0654833652299751</v>
      </c>
      <c r="T516" s="0" t="n">
        <f aca="false">IF(AND(C516&lt;&gt;"MB",C516&lt;&gt;"EQ"),IF(N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v>1354</v>
      </c>
      <c r="B517" s="35" t="s">
        <v>155</v>
      </c>
      <c r="C517" s="35" t="s">
        <v>97</v>
      </c>
      <c r="D517" s="35" t="s">
        <v>120</v>
      </c>
      <c r="E517" s="35" t="s">
        <v>99</v>
      </c>
      <c r="F517" s="0" t="n">
        <v>10.1</v>
      </c>
      <c r="G517" s="0" t="n">
        <v>0</v>
      </c>
      <c r="H517" s="0" t="n">
        <v>101</v>
      </c>
      <c r="I517" s="0" t="n">
        <v>0.027194</v>
      </c>
      <c r="J517" s="61" t="n">
        <f aca="false">IF(VLOOKUP(D517,'test results'!$C$7:$F$10,4,FALSE())&gt;0,1,IF(VLOOKUP(D517,'test results'!$C$7:$F$10,4,FALSE())&lt;0,-1,"error"))</f>
        <v>1</v>
      </c>
      <c r="K517" s="0" t="s">
        <v>121</v>
      </c>
      <c r="L517" s="0" t="n">
        <v>6</v>
      </c>
      <c r="M517" s="44" t="s">
        <v>4</v>
      </c>
      <c r="N517" s="44" t="s">
        <v>101</v>
      </c>
      <c r="O517" s="0" t="str">
        <f aca="false">IF(C517&lt;&gt;"MB",CONCATENATE(M517,K517),"mothballed")</f>
        <v>Ywest</v>
      </c>
      <c r="P517" s="0" t="str">
        <f aca="false">IF(C517&lt;&gt;"MB",CONCATENATE(N517,K517),"mothballed")</f>
        <v>Nwest</v>
      </c>
      <c r="Q517" s="0" t="n">
        <f aca="false">IF(AND(C517&lt;&gt;"MB",C517&lt;&gt;"EQ"),I517*H517,0)</f>
        <v>2.746594</v>
      </c>
      <c r="R517" s="0" t="n">
        <f aca="false">IF(AND(C517&lt;&gt;"MB",C517&lt;&gt;"EQ"),IF(N517="Y",H517,0),0)</f>
        <v>0</v>
      </c>
      <c r="S517" s="0" t="n">
        <f aca="false">IF(J517&gt;0,I517-Z$7,I517-Z$6)</f>
        <v>0.0654833652299751</v>
      </c>
      <c r="T517" s="0" t="n">
        <f aca="false">IF(AND(C517&lt;&gt;"MB",C517&lt;&gt;"EQ"),IF(N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v>11415</v>
      </c>
      <c r="B518" s="35" t="s">
        <v>330</v>
      </c>
      <c r="C518" s="35" t="s">
        <v>97</v>
      </c>
      <c r="D518" s="35" t="s">
        <v>120</v>
      </c>
      <c r="E518" s="35" t="s">
        <v>99</v>
      </c>
      <c r="F518" s="0" t="n">
        <v>1.3</v>
      </c>
      <c r="G518" s="0" t="n">
        <v>0</v>
      </c>
      <c r="H518" s="0" t="n">
        <v>125</v>
      </c>
      <c r="I518" s="0" t="n">
        <v>0.027256</v>
      </c>
      <c r="J518" s="61" t="n">
        <f aca="false">IF(VLOOKUP(D518,'test results'!$C$7:$F$10,4,FALSE())&gt;0,1,IF(VLOOKUP(D518,'test results'!$C$7:$F$10,4,FALSE())&lt;0,-1,"error"))</f>
        <v>1</v>
      </c>
      <c r="K518" s="0" t="s">
        <v>121</v>
      </c>
      <c r="L518" s="0" t="n">
        <v>6</v>
      </c>
      <c r="M518" s="44" t="s">
        <v>4</v>
      </c>
      <c r="N518" s="44" t="s">
        <v>101</v>
      </c>
      <c r="O518" s="0" t="str">
        <f aca="false">IF(C518&lt;&gt;"MB",CONCATENATE(M518,K518),"mothballed")</f>
        <v>Ywest</v>
      </c>
      <c r="P518" s="0" t="str">
        <f aca="false">IF(C518&lt;&gt;"MB",CONCATENATE(N518,K518),"mothballed")</f>
        <v>Nwest</v>
      </c>
      <c r="Q518" s="0" t="n">
        <f aca="false">IF(AND(C518&lt;&gt;"MB",C518&lt;&gt;"EQ"),I518*H518,0)</f>
        <v>3.407</v>
      </c>
      <c r="R518" s="0" t="n">
        <f aca="false">IF(AND(C518&lt;&gt;"MB",C518&lt;&gt;"EQ"),IF(N518="Y",H518,0),0)</f>
        <v>0</v>
      </c>
      <c r="S518" s="0" t="n">
        <f aca="false">IF(J518&gt;0,I518-Z$7,I518-Z$6)</f>
        <v>0.0655453652299751</v>
      </c>
      <c r="T518" s="0" t="n">
        <f aca="false">IF(AND(C518&lt;&gt;"MB",C518&lt;&gt;"EQ"),IF(N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v>11416</v>
      </c>
      <c r="B519" s="35" t="s">
        <v>330</v>
      </c>
      <c r="C519" s="35" t="s">
        <v>97</v>
      </c>
      <c r="D519" s="35" t="s">
        <v>120</v>
      </c>
      <c r="E519" s="35" t="s">
        <v>99</v>
      </c>
      <c r="F519" s="0" t="n">
        <v>1.3</v>
      </c>
      <c r="G519" s="0" t="n">
        <v>0</v>
      </c>
      <c r="H519" s="0" t="n">
        <v>125</v>
      </c>
      <c r="I519" s="0" t="n">
        <v>0.027256</v>
      </c>
      <c r="J519" s="61" t="n">
        <f aca="false">IF(VLOOKUP(D519,'test results'!$C$7:$F$10,4,FALSE())&gt;0,1,IF(VLOOKUP(D519,'test results'!$C$7:$F$10,4,FALSE())&lt;0,-1,"error"))</f>
        <v>1</v>
      </c>
      <c r="K519" s="0" t="s">
        <v>121</v>
      </c>
      <c r="L519" s="0" t="n">
        <v>6</v>
      </c>
      <c r="M519" s="44" t="s">
        <v>4</v>
      </c>
      <c r="N519" s="44" t="s">
        <v>101</v>
      </c>
      <c r="O519" s="0" t="str">
        <f aca="false">IF(C519&lt;&gt;"MB",CONCATENATE(M519,K519),"mothballed")</f>
        <v>Ywest</v>
      </c>
      <c r="P519" s="0" t="str">
        <f aca="false">IF(C519&lt;&gt;"MB",CONCATENATE(N519,K519),"mothballed")</f>
        <v>Nwest</v>
      </c>
      <c r="Q519" s="0" t="n">
        <f aca="false">IF(AND(C519&lt;&gt;"MB",C519&lt;&gt;"EQ"),I519*H519,0)</f>
        <v>3.407</v>
      </c>
      <c r="R519" s="0" t="n">
        <f aca="false">IF(AND(C519&lt;&gt;"MB",C519&lt;&gt;"EQ"),IF(N519="Y",H519,0),0)</f>
        <v>0</v>
      </c>
      <c r="S519" s="0" t="n">
        <f aca="false">IF(J519&gt;0,I519-Z$7,I519-Z$6)</f>
        <v>0.0655453652299751</v>
      </c>
      <c r="T519" s="0" t="n">
        <f aca="false">IF(AND(C519&lt;&gt;"MB",C519&lt;&gt;"EQ"),IF(N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v>71051</v>
      </c>
      <c r="B520" s="35" t="s">
        <v>557</v>
      </c>
      <c r="C520" s="35" t="s">
        <v>558</v>
      </c>
      <c r="D520" s="35" t="s">
        <v>120</v>
      </c>
      <c r="E520" s="35" t="s">
        <v>99</v>
      </c>
      <c r="F520" s="0" t="n">
        <v>3.8</v>
      </c>
      <c r="G520" s="0" t="n">
        <v>0</v>
      </c>
      <c r="H520" s="0" t="n">
        <v>37.5</v>
      </c>
      <c r="I520" s="0" t="n">
        <v>0.027394</v>
      </c>
      <c r="J520" s="61" t="n">
        <f aca="false">IF(VLOOKUP(D520,'test results'!$C$7:$F$10,4,FALSE())&gt;0,1,IF(VLOOKUP(D520,'test results'!$C$7:$F$10,4,FALSE())&lt;0,-1,"error"))</f>
        <v>1</v>
      </c>
      <c r="K520" s="0" t="s">
        <v>121</v>
      </c>
      <c r="L520" s="0" t="n">
        <v>6</v>
      </c>
      <c r="M520" s="44" t="s">
        <v>4</v>
      </c>
      <c r="N520" s="44" t="s">
        <v>101</v>
      </c>
      <c r="O520" s="0" t="str">
        <f aca="false">IF(C520&lt;&gt;"MB",CONCATENATE(M520,K520),"mothballed")</f>
        <v>Ywest</v>
      </c>
      <c r="P520" s="0" t="str">
        <f aca="false">IF(C520&lt;&gt;"MB",CONCATENATE(N520,K520),"mothballed")</f>
        <v>Nwest</v>
      </c>
      <c r="Q520" s="0" t="n">
        <f aca="false">IF(AND(C520&lt;&gt;"MB",C520&lt;&gt;"EQ"),I520*H520,0)</f>
        <v>1.027275</v>
      </c>
      <c r="R520" s="0" t="n">
        <f aca="false">IF(AND(C520&lt;&gt;"MB",C520&lt;&gt;"EQ"),IF(N520="Y",H520,0),0)</f>
        <v>0</v>
      </c>
      <c r="S520" s="0" t="n">
        <f aca="false">IF(J520&gt;0,I520-Z$7,I520-Z$6)</f>
        <v>0.0656833652299751</v>
      </c>
      <c r="T520" s="0" t="n">
        <f aca="false">IF(AND(C520&lt;&gt;"MB",C520&lt;&gt;"EQ"),IF(N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v>71054</v>
      </c>
      <c r="B521" s="35" t="s">
        <v>559</v>
      </c>
      <c r="C521" s="35" t="s">
        <v>558</v>
      </c>
      <c r="D521" s="35" t="s">
        <v>120</v>
      </c>
      <c r="E521" s="35" t="s">
        <v>99</v>
      </c>
      <c r="F521" s="0" t="n">
        <v>10.8</v>
      </c>
      <c r="G521" s="0" t="n">
        <v>0</v>
      </c>
      <c r="H521" s="0" t="n">
        <v>107.5</v>
      </c>
      <c r="I521" s="0" t="n">
        <v>0.027394</v>
      </c>
      <c r="J521" s="61" t="n">
        <f aca="false">IF(VLOOKUP(D521,'test results'!$C$7:$F$10,4,FALSE())&gt;0,1,IF(VLOOKUP(D521,'test results'!$C$7:$F$10,4,FALSE())&lt;0,-1,"error"))</f>
        <v>1</v>
      </c>
      <c r="K521" s="0" t="s">
        <v>121</v>
      </c>
      <c r="L521" s="0" t="n">
        <v>6</v>
      </c>
      <c r="M521" s="44" t="s">
        <v>4</v>
      </c>
      <c r="N521" s="44" t="s">
        <v>101</v>
      </c>
      <c r="O521" s="0" t="str">
        <f aca="false">IF(C521&lt;&gt;"MB",CONCATENATE(M521,K521),"mothballed")</f>
        <v>Ywest</v>
      </c>
      <c r="P521" s="0" t="str">
        <f aca="false">IF(C521&lt;&gt;"MB",CONCATENATE(N521,K521),"mothballed")</f>
        <v>Nwest</v>
      </c>
      <c r="Q521" s="0" t="n">
        <f aca="false">IF(AND(C521&lt;&gt;"MB",C521&lt;&gt;"EQ"),I521*H521,0)</f>
        <v>2.944855</v>
      </c>
      <c r="R521" s="0" t="n">
        <f aca="false">IF(AND(C521&lt;&gt;"MB",C521&lt;&gt;"EQ"),IF(N521="Y",H521,0),0)</f>
        <v>0</v>
      </c>
      <c r="S521" s="0" t="n">
        <f aca="false">IF(J521&gt;0,I521-Z$7,I521-Z$6)</f>
        <v>0.0656833652299751</v>
      </c>
      <c r="T521" s="0" t="n">
        <f aca="false">IF(AND(C521&lt;&gt;"MB",C521&lt;&gt;"EQ"),IF(N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v>71057</v>
      </c>
      <c r="B522" s="35" t="s">
        <v>559</v>
      </c>
      <c r="C522" s="35" t="s">
        <v>558</v>
      </c>
      <c r="D522" s="35" t="s">
        <v>120</v>
      </c>
      <c r="E522" s="35" t="s">
        <v>99</v>
      </c>
      <c r="F522" s="0" t="n">
        <v>13.5</v>
      </c>
      <c r="G522" s="0" t="n">
        <v>0</v>
      </c>
      <c r="H522" s="0" t="n">
        <v>135</v>
      </c>
      <c r="I522" s="0" t="n">
        <v>0.027394</v>
      </c>
      <c r="J522" s="61" t="n">
        <f aca="false">IF(VLOOKUP(D522,'test results'!$C$7:$F$10,4,FALSE())&gt;0,1,IF(VLOOKUP(D522,'test results'!$C$7:$F$10,4,FALSE())&lt;0,-1,"error"))</f>
        <v>1</v>
      </c>
      <c r="K522" s="0" t="s">
        <v>121</v>
      </c>
      <c r="L522" s="0" t="n">
        <v>6</v>
      </c>
      <c r="M522" s="44" t="s">
        <v>4</v>
      </c>
      <c r="N522" s="44" t="s">
        <v>101</v>
      </c>
      <c r="O522" s="0" t="str">
        <f aca="false">IF(C522&lt;&gt;"MB",CONCATENATE(M522,K522),"mothballed")</f>
        <v>Ywest</v>
      </c>
      <c r="P522" s="0" t="str">
        <f aca="false">IF(C522&lt;&gt;"MB",CONCATENATE(N522,K522),"mothballed")</f>
        <v>Nwest</v>
      </c>
      <c r="Q522" s="0" t="n">
        <f aca="false">IF(AND(C522&lt;&gt;"MB",C522&lt;&gt;"EQ"),I522*H522,0)</f>
        <v>3.69819</v>
      </c>
      <c r="R522" s="0" t="n">
        <f aca="false">IF(AND(C522&lt;&gt;"MB",C522&lt;&gt;"EQ"),IF(N522="Y",H522,0),0)</f>
        <v>0</v>
      </c>
      <c r="S522" s="0" t="n">
        <f aca="false">IF(J522&gt;0,I522-Z$7,I522-Z$6)</f>
        <v>0.0656833652299751</v>
      </c>
      <c r="T522" s="0" t="n">
        <f aca="false">IF(AND(C522&lt;&gt;"MB",C522&lt;&gt;"EQ"),IF(N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v>71059</v>
      </c>
      <c r="B523" s="35" t="s">
        <v>559</v>
      </c>
      <c r="C523" s="35" t="s">
        <v>558</v>
      </c>
      <c r="D523" s="35" t="s">
        <v>120</v>
      </c>
      <c r="E523" s="35" t="s">
        <v>99</v>
      </c>
      <c r="F523" s="0" t="n">
        <v>11.9</v>
      </c>
      <c r="G523" s="0" t="n">
        <v>0</v>
      </c>
      <c r="H523" s="0" t="n">
        <v>119</v>
      </c>
      <c r="I523" s="0" t="n">
        <v>0.027394</v>
      </c>
      <c r="J523" s="61" t="n">
        <f aca="false">IF(VLOOKUP(D523,'test results'!$C$7:$F$10,4,FALSE())&gt;0,1,IF(VLOOKUP(D523,'test results'!$C$7:$F$10,4,FALSE())&lt;0,-1,"error"))</f>
        <v>1</v>
      </c>
      <c r="K523" s="0" t="s">
        <v>121</v>
      </c>
      <c r="L523" s="0" t="n">
        <v>6</v>
      </c>
      <c r="M523" s="44" t="s">
        <v>4</v>
      </c>
      <c r="N523" s="44" t="s">
        <v>101</v>
      </c>
      <c r="O523" s="0" t="str">
        <f aca="false">IF(C523&lt;&gt;"MB",CONCATENATE(M523,K523),"mothballed")</f>
        <v>Ywest</v>
      </c>
      <c r="P523" s="0" t="str">
        <f aca="false">IF(C523&lt;&gt;"MB",CONCATENATE(N523,K523),"mothballed")</f>
        <v>Nwest</v>
      </c>
      <c r="Q523" s="0" t="n">
        <f aca="false">IF(AND(C523&lt;&gt;"MB",C523&lt;&gt;"EQ"),I523*H523,0)</f>
        <v>3.259886</v>
      </c>
      <c r="R523" s="0" t="n">
        <f aca="false">IF(AND(C523&lt;&gt;"MB",C523&lt;&gt;"EQ"),IF(N523="Y",H523,0),0)</f>
        <v>0</v>
      </c>
      <c r="S523" s="0" t="n">
        <f aca="false">IF(J523&gt;0,I523-Z$7,I523-Z$6)</f>
        <v>0.0656833652299751</v>
      </c>
      <c r="T523" s="0" t="n">
        <f aca="false">IF(AND(C523&lt;&gt;"MB",C523&lt;&gt;"EQ"),IF(N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v>71060</v>
      </c>
      <c r="B524" s="35" t="s">
        <v>559</v>
      </c>
      <c r="C524" s="35" t="s">
        <v>558</v>
      </c>
      <c r="D524" s="35" t="s">
        <v>120</v>
      </c>
      <c r="E524" s="35" t="s">
        <v>99</v>
      </c>
      <c r="F524" s="0" t="n">
        <v>10.5</v>
      </c>
      <c r="G524" s="0" t="n">
        <v>0</v>
      </c>
      <c r="H524" s="0" t="n">
        <v>105</v>
      </c>
      <c r="I524" s="0" t="n">
        <v>0.027394</v>
      </c>
      <c r="J524" s="61" t="n">
        <f aca="false">IF(VLOOKUP(D524,'test results'!$C$7:$F$10,4,FALSE())&gt;0,1,IF(VLOOKUP(D524,'test results'!$C$7:$F$10,4,FALSE())&lt;0,-1,"error"))</f>
        <v>1</v>
      </c>
      <c r="K524" s="0" t="s">
        <v>121</v>
      </c>
      <c r="L524" s="0" t="n">
        <v>6</v>
      </c>
      <c r="M524" s="44" t="s">
        <v>4</v>
      </c>
      <c r="N524" s="44" t="s">
        <v>101</v>
      </c>
      <c r="O524" s="0" t="str">
        <f aca="false">IF(C524&lt;&gt;"MB",CONCATENATE(M524,K524),"mothballed")</f>
        <v>Ywest</v>
      </c>
      <c r="P524" s="0" t="str">
        <f aca="false">IF(C524&lt;&gt;"MB",CONCATENATE(N524,K524),"mothballed")</f>
        <v>Nwest</v>
      </c>
      <c r="Q524" s="0" t="n">
        <f aca="false">IF(AND(C524&lt;&gt;"MB",C524&lt;&gt;"EQ"),I524*H524,0)</f>
        <v>2.87637</v>
      </c>
      <c r="R524" s="0" t="n">
        <f aca="false">IF(AND(C524&lt;&gt;"MB",C524&lt;&gt;"EQ"),IF(N524="Y",H524,0),0)</f>
        <v>0</v>
      </c>
      <c r="S524" s="0" t="n">
        <f aca="false">IF(J524&gt;0,I524-Z$7,I524-Z$6)</f>
        <v>0.0656833652299751</v>
      </c>
      <c r="T524" s="0" t="n">
        <f aca="false">IF(AND(C524&lt;&gt;"MB",C524&lt;&gt;"EQ"),IF(N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v>71061</v>
      </c>
      <c r="B525" s="35" t="s">
        <v>559</v>
      </c>
      <c r="C525" s="35" t="s">
        <v>558</v>
      </c>
      <c r="D525" s="35" t="s">
        <v>120</v>
      </c>
      <c r="E525" s="35" t="s">
        <v>99</v>
      </c>
      <c r="F525" s="0" t="n">
        <v>8</v>
      </c>
      <c r="G525" s="0" t="n">
        <v>0</v>
      </c>
      <c r="H525" s="0" t="n">
        <v>80.5</v>
      </c>
      <c r="I525" s="0" t="n">
        <v>0.027394</v>
      </c>
      <c r="J525" s="61" t="n">
        <f aca="false">IF(VLOOKUP(D525,'test results'!$C$7:$F$10,4,FALSE())&gt;0,1,IF(VLOOKUP(D525,'test results'!$C$7:$F$10,4,FALSE())&lt;0,-1,"error"))</f>
        <v>1</v>
      </c>
      <c r="K525" s="0" t="s">
        <v>121</v>
      </c>
      <c r="L525" s="0" t="n">
        <v>6</v>
      </c>
      <c r="M525" s="44" t="s">
        <v>4</v>
      </c>
      <c r="N525" s="44" t="s">
        <v>101</v>
      </c>
      <c r="O525" s="0" t="str">
        <f aca="false">IF(C525&lt;&gt;"MB",CONCATENATE(M525,K525),"mothballed")</f>
        <v>Ywest</v>
      </c>
      <c r="P525" s="0" t="str">
        <f aca="false">IF(C525&lt;&gt;"MB",CONCATENATE(N525,K525),"mothballed")</f>
        <v>Nwest</v>
      </c>
      <c r="Q525" s="0" t="n">
        <f aca="false">IF(AND(C525&lt;&gt;"MB",C525&lt;&gt;"EQ"),I525*H525,0)</f>
        <v>2.205217</v>
      </c>
      <c r="R525" s="0" t="n">
        <f aca="false">IF(AND(C525&lt;&gt;"MB",C525&lt;&gt;"EQ"),IF(N525="Y",H525,0),0)</f>
        <v>0</v>
      </c>
      <c r="S525" s="0" t="n">
        <f aca="false">IF(J525&gt;0,I525-Z$7,I525-Z$6)</f>
        <v>0.0656833652299751</v>
      </c>
      <c r="T525" s="0" t="n">
        <f aca="false">IF(AND(C525&lt;&gt;"MB",C525&lt;&gt;"EQ"),IF(N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v>11056</v>
      </c>
      <c r="B526" s="35" t="s">
        <v>322</v>
      </c>
      <c r="C526" s="35" t="s">
        <v>97</v>
      </c>
      <c r="D526" s="35" t="s">
        <v>120</v>
      </c>
      <c r="E526" s="35" t="s">
        <v>99</v>
      </c>
      <c r="F526" s="0" t="n">
        <v>20.9</v>
      </c>
      <c r="G526" s="0" t="n">
        <v>0</v>
      </c>
      <c r="H526" s="0" t="n">
        <v>209</v>
      </c>
      <c r="I526" s="0" t="n">
        <v>0.027458</v>
      </c>
      <c r="J526" s="61" t="n">
        <f aca="false">IF(VLOOKUP(D526,'test results'!$C$7:$F$10,4,FALSE())&gt;0,1,IF(VLOOKUP(D526,'test results'!$C$7:$F$10,4,FALSE())&lt;0,-1,"error"))</f>
        <v>1</v>
      </c>
      <c r="K526" s="0" t="s">
        <v>121</v>
      </c>
      <c r="L526" s="0" t="n">
        <v>6</v>
      </c>
      <c r="M526" s="44" t="s">
        <v>4</v>
      </c>
      <c r="N526" s="44" t="s">
        <v>101</v>
      </c>
      <c r="O526" s="0" t="str">
        <f aca="false">IF(C526&lt;&gt;"MB",CONCATENATE(M526,K526),"mothballed")</f>
        <v>Ywest</v>
      </c>
      <c r="P526" s="0" t="str">
        <f aca="false">IF(C526&lt;&gt;"MB",CONCATENATE(N526,K526),"mothballed")</f>
        <v>Nwest</v>
      </c>
      <c r="Q526" s="0" t="n">
        <f aca="false">IF(AND(C526&lt;&gt;"MB",C526&lt;&gt;"EQ"),I526*H526,0)</f>
        <v>5.738722</v>
      </c>
      <c r="R526" s="0" t="n">
        <f aca="false">IF(AND(C526&lt;&gt;"MB",C526&lt;&gt;"EQ"),IF(N526="Y",H526,0),0)</f>
        <v>0</v>
      </c>
      <c r="S526" s="0" t="n">
        <f aca="false">IF(J526&gt;0,I526-Z$7,I526-Z$6)</f>
        <v>0.0657473652299751</v>
      </c>
      <c r="T526" s="0" t="n">
        <f aca="false">IF(AND(C526&lt;&gt;"MB",C526&lt;&gt;"EQ"),IF(N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v>11057</v>
      </c>
      <c r="B527" s="35" t="s">
        <v>193</v>
      </c>
      <c r="C527" s="35" t="s">
        <v>97</v>
      </c>
      <c r="D527" s="35" t="s">
        <v>120</v>
      </c>
      <c r="E527" s="35" t="s">
        <v>99</v>
      </c>
      <c r="F527" s="0" t="n">
        <v>12.6</v>
      </c>
      <c r="G527" s="0" t="n">
        <v>0</v>
      </c>
      <c r="H527" s="0" t="n">
        <v>126.5</v>
      </c>
      <c r="I527" s="0" t="n">
        <v>0.027458</v>
      </c>
      <c r="J527" s="61" t="n">
        <f aca="false">IF(VLOOKUP(D527,'test results'!$C$7:$F$10,4,FALSE())&gt;0,1,IF(VLOOKUP(D527,'test results'!$C$7:$F$10,4,FALSE())&lt;0,-1,"error"))</f>
        <v>1</v>
      </c>
      <c r="K527" s="0" t="s">
        <v>121</v>
      </c>
      <c r="L527" s="0" t="n">
        <v>6</v>
      </c>
      <c r="M527" s="44" t="s">
        <v>4</v>
      </c>
      <c r="N527" s="44" t="s">
        <v>101</v>
      </c>
      <c r="O527" s="0" t="str">
        <f aca="false">IF(C527&lt;&gt;"MB",CONCATENATE(M527,K527),"mothballed")</f>
        <v>Ywest</v>
      </c>
      <c r="P527" s="0" t="str">
        <f aca="false">IF(C527&lt;&gt;"MB",CONCATENATE(N527,K527),"mothballed")</f>
        <v>Nwest</v>
      </c>
      <c r="Q527" s="0" t="n">
        <f aca="false">IF(AND(C527&lt;&gt;"MB",C527&lt;&gt;"EQ"),I527*H527,0)</f>
        <v>3.473437</v>
      </c>
      <c r="R527" s="0" t="n">
        <f aca="false">IF(AND(C527&lt;&gt;"MB",C527&lt;&gt;"EQ"),IF(N527="Y",H527,0),0)</f>
        <v>0</v>
      </c>
      <c r="S527" s="0" t="n">
        <f aca="false">IF(J527&gt;0,I527-Z$7,I527-Z$6)</f>
        <v>0.0657473652299751</v>
      </c>
      <c r="T527" s="0" t="n">
        <f aca="false">IF(AND(C527&lt;&gt;"MB",C527&lt;&gt;"EQ"),IF(N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v>11058</v>
      </c>
      <c r="B528" s="35" t="s">
        <v>323</v>
      </c>
      <c r="C528" s="35" t="s">
        <v>97</v>
      </c>
      <c r="D528" s="35" t="s">
        <v>120</v>
      </c>
      <c r="E528" s="35" t="s">
        <v>99</v>
      </c>
      <c r="F528" s="0" t="n">
        <v>24.9</v>
      </c>
      <c r="G528" s="0" t="n">
        <v>0</v>
      </c>
      <c r="H528" s="0" t="n">
        <v>249</v>
      </c>
      <c r="I528" s="0" t="n">
        <v>0.027458</v>
      </c>
      <c r="J528" s="61" t="n">
        <f aca="false">IF(VLOOKUP(D528,'test results'!$C$7:$F$10,4,FALSE())&gt;0,1,IF(VLOOKUP(D528,'test results'!$C$7:$F$10,4,FALSE())&lt;0,-1,"error"))</f>
        <v>1</v>
      </c>
      <c r="K528" s="0" t="s">
        <v>121</v>
      </c>
      <c r="L528" s="0" t="n">
        <v>6</v>
      </c>
      <c r="M528" s="44" t="s">
        <v>4</v>
      </c>
      <c r="N528" s="44" t="s">
        <v>101</v>
      </c>
      <c r="O528" s="0" t="str">
        <f aca="false">IF(C528&lt;&gt;"MB",CONCATENATE(M528,K528),"mothballed")</f>
        <v>Ywest</v>
      </c>
      <c r="P528" s="0" t="str">
        <f aca="false">IF(C528&lt;&gt;"MB",CONCATENATE(N528,K528),"mothballed")</f>
        <v>Nwest</v>
      </c>
      <c r="Q528" s="0" t="n">
        <f aca="false">IF(AND(C528&lt;&gt;"MB",C528&lt;&gt;"EQ"),I528*H528,0)</f>
        <v>6.837042</v>
      </c>
      <c r="R528" s="0" t="n">
        <f aca="false">IF(AND(C528&lt;&gt;"MB",C528&lt;&gt;"EQ"),IF(N528="Y",H528,0),0)</f>
        <v>0</v>
      </c>
      <c r="S528" s="0" t="n">
        <f aca="false">IF(J528&gt;0,I528-Z$7,I528-Z$6)</f>
        <v>0.0657473652299751</v>
      </c>
      <c r="T528" s="0" t="n">
        <f aca="false">IF(AND(C528&lt;&gt;"MB",C528&lt;&gt;"EQ"),IF(N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v>11059</v>
      </c>
      <c r="B529" s="35" t="s">
        <v>324</v>
      </c>
      <c r="C529" s="35" t="s">
        <v>97</v>
      </c>
      <c r="D529" s="35" t="s">
        <v>120</v>
      </c>
      <c r="E529" s="35" t="s">
        <v>99</v>
      </c>
      <c r="F529" s="0" t="n">
        <v>19.7</v>
      </c>
      <c r="G529" s="0" t="n">
        <v>0</v>
      </c>
      <c r="H529" s="0" t="n">
        <v>197</v>
      </c>
      <c r="I529" s="0" t="n">
        <v>0.027458</v>
      </c>
      <c r="J529" s="61" t="n">
        <f aca="false">IF(VLOOKUP(D529,'test results'!$C$7:$F$10,4,FALSE())&gt;0,1,IF(VLOOKUP(D529,'test results'!$C$7:$F$10,4,FALSE())&lt;0,-1,"error"))</f>
        <v>1</v>
      </c>
      <c r="K529" s="0" t="s">
        <v>121</v>
      </c>
      <c r="L529" s="0" t="n">
        <v>6</v>
      </c>
      <c r="M529" s="44" t="s">
        <v>4</v>
      </c>
      <c r="N529" s="44" t="s">
        <v>101</v>
      </c>
      <c r="O529" s="0" t="str">
        <f aca="false">IF(C529&lt;&gt;"MB",CONCATENATE(M529,K529),"mothballed")</f>
        <v>Ywest</v>
      </c>
      <c r="P529" s="0" t="str">
        <f aca="false">IF(C529&lt;&gt;"MB",CONCATENATE(N529,K529),"mothballed")</f>
        <v>Nwest</v>
      </c>
      <c r="Q529" s="0" t="n">
        <f aca="false">IF(AND(C529&lt;&gt;"MB",C529&lt;&gt;"EQ"),I529*H529,0)</f>
        <v>5.409226</v>
      </c>
      <c r="R529" s="0" t="n">
        <f aca="false">IF(AND(C529&lt;&gt;"MB",C529&lt;&gt;"EQ"),IF(N529="Y",H529,0),0)</f>
        <v>0</v>
      </c>
      <c r="S529" s="0" t="n">
        <f aca="false">IF(J529&gt;0,I529-Z$7,I529-Z$6)</f>
        <v>0.0657473652299751</v>
      </c>
      <c r="T529" s="0" t="n">
        <f aca="false">IF(AND(C529&lt;&gt;"MB",C529&lt;&gt;"EQ"),IF(N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v>6144</v>
      </c>
      <c r="B530" s="35" t="s">
        <v>226</v>
      </c>
      <c r="C530" s="35" t="s">
        <v>97</v>
      </c>
      <c r="D530" s="35" t="s">
        <v>120</v>
      </c>
      <c r="E530" s="35" t="s">
        <v>99</v>
      </c>
      <c r="F530" s="0" t="n">
        <v>15</v>
      </c>
      <c r="G530" s="0" t="n">
        <v>0</v>
      </c>
      <c r="H530" s="0" t="n">
        <v>150</v>
      </c>
      <c r="I530" s="0" t="n">
        <v>0.02749</v>
      </c>
      <c r="J530" s="61" t="n">
        <f aca="false">IF(VLOOKUP(D530,'test results'!$C$7:$F$10,4,FALSE())&gt;0,1,IF(VLOOKUP(D530,'test results'!$C$7:$F$10,4,FALSE())&lt;0,-1,"error"))</f>
        <v>1</v>
      </c>
      <c r="K530" s="0" t="s">
        <v>121</v>
      </c>
      <c r="L530" s="0" t="n">
        <v>6</v>
      </c>
      <c r="M530" s="44" t="s">
        <v>4</v>
      </c>
      <c r="N530" s="44" t="s">
        <v>101</v>
      </c>
      <c r="O530" s="0" t="str">
        <f aca="false">IF(C530&lt;&gt;"MB",CONCATENATE(M530,K530),"mothballed")</f>
        <v>Ywest</v>
      </c>
      <c r="P530" s="0" t="str">
        <f aca="false">IF(C530&lt;&gt;"MB",CONCATENATE(N530,K530),"mothballed")</f>
        <v>Nwest</v>
      </c>
      <c r="Q530" s="0" t="n">
        <f aca="false">IF(AND(C530&lt;&gt;"MB",C530&lt;&gt;"EQ"),I530*H530,0)</f>
        <v>4.1235</v>
      </c>
      <c r="R530" s="0" t="n">
        <f aca="false">IF(AND(C530&lt;&gt;"MB",C530&lt;&gt;"EQ"),IF(N530="Y",H530,0),0)</f>
        <v>0</v>
      </c>
      <c r="S530" s="0" t="n">
        <f aca="false">IF(J530&gt;0,I530-Z$7,I530-Z$6)</f>
        <v>0.0657793652299751</v>
      </c>
      <c r="T530" s="0" t="n">
        <f aca="false">IF(AND(C530&lt;&gt;"MB",C530&lt;&gt;"EQ"),IF(N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v>3381</v>
      </c>
      <c r="B531" s="35" t="s">
        <v>194</v>
      </c>
      <c r="C531" s="35" t="s">
        <v>97</v>
      </c>
      <c r="D531" s="35" t="s">
        <v>98</v>
      </c>
      <c r="E531" s="35" t="s">
        <v>99</v>
      </c>
      <c r="F531" s="0" t="n">
        <v>615</v>
      </c>
      <c r="G531" s="0" t="n">
        <v>225</v>
      </c>
      <c r="H531" s="0" t="n">
        <v>615</v>
      </c>
      <c r="I531" s="0" t="n">
        <v>0.027804</v>
      </c>
      <c r="J531" s="61" t="n">
        <f aca="false">IF(VLOOKUP(D531,'test results'!$C$7:$F$10,4,FALSE())&gt;0,1,IF(VLOOKUP(D531,'test results'!$C$7:$F$10,4,FALSE())&lt;0,-1,"error"))</f>
        <v>1</v>
      </c>
      <c r="K531" s="0" t="s">
        <v>68</v>
      </c>
      <c r="L531" s="0" t="n">
        <v>4</v>
      </c>
      <c r="M531" s="44" t="s">
        <v>4</v>
      </c>
      <c r="N531" s="44" t="s">
        <v>101</v>
      </c>
      <c r="O531" s="0" t="str">
        <f aca="false">IF(C531&lt;&gt;"MB",CONCATENATE(M531,K531),"mothballed")</f>
        <v>Ynorth</v>
      </c>
      <c r="P531" s="0" t="str">
        <f aca="false">IF(C531&lt;&gt;"MB",CONCATENATE(N531,K531),"mothballed")</f>
        <v>Nnorth</v>
      </c>
      <c r="Q531" s="0" t="n">
        <f aca="false">IF(AND(C531&lt;&gt;"MB",C531&lt;&gt;"EQ"),I531*H531,0)</f>
        <v>17.09946</v>
      </c>
      <c r="R531" s="0" t="n">
        <f aca="false">IF(AND(C531&lt;&gt;"MB",C531&lt;&gt;"EQ"),IF(N531="Y",H531,0),0)</f>
        <v>0</v>
      </c>
      <c r="S531" s="0" t="n">
        <f aca="false">IF(J531&gt;0,I531-Z$7,I531-Z$6)</f>
        <v>0.0660933652299751</v>
      </c>
      <c r="T531" s="0" t="n">
        <f aca="false">IF(AND(C531&lt;&gt;"MB",C531&lt;&gt;"EQ"),IF(N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v>3382</v>
      </c>
      <c r="B532" s="35" t="s">
        <v>195</v>
      </c>
      <c r="C532" s="35" t="s">
        <v>102</v>
      </c>
      <c r="D532" s="35" t="s">
        <v>98</v>
      </c>
      <c r="E532" s="35" t="s">
        <v>99</v>
      </c>
      <c r="F532" s="0" t="n">
        <v>587</v>
      </c>
      <c r="G532" s="0" t="n">
        <v>225</v>
      </c>
      <c r="H532" s="0" t="n">
        <v>587</v>
      </c>
      <c r="I532" s="0" t="n">
        <v>0.027804</v>
      </c>
      <c r="J532" s="61" t="n">
        <f aca="false">IF(VLOOKUP(D532,'test results'!$C$7:$F$10,4,FALSE())&gt;0,1,IF(VLOOKUP(D532,'test results'!$C$7:$F$10,4,FALSE())&lt;0,-1,"error"))</f>
        <v>1</v>
      </c>
      <c r="K532" s="0" t="s">
        <v>68</v>
      </c>
      <c r="L532" s="0" t="n">
        <v>4</v>
      </c>
      <c r="M532" s="44" t="s">
        <v>4</v>
      </c>
      <c r="N532" s="44" t="s">
        <v>101</v>
      </c>
      <c r="O532" s="0" t="str">
        <f aca="false">IF(C532&lt;&gt;"MB",CONCATENATE(M532,K532),"mothballed")</f>
        <v>Ynorth</v>
      </c>
      <c r="P532" s="0" t="str">
        <f aca="false">IF(C532&lt;&gt;"MB",CONCATENATE(N532,K532),"mothballed")</f>
        <v>Nnorth</v>
      </c>
      <c r="Q532" s="0" t="n">
        <f aca="false">IF(AND(C532&lt;&gt;"MB",C532&lt;&gt;"EQ"),I532*H532,0)</f>
        <v>16.320948</v>
      </c>
      <c r="R532" s="0" t="n">
        <f aca="false">IF(AND(C532&lt;&gt;"MB",C532&lt;&gt;"EQ"),IF(N532="Y",H532,0),0)</f>
        <v>0</v>
      </c>
      <c r="S532" s="0" t="n">
        <f aca="false">IF(J532&gt;0,I532-Z$7,I532-Z$6)</f>
        <v>0.0660933652299751</v>
      </c>
      <c r="T532" s="0" t="n">
        <f aca="false">IF(AND(C532&lt;&gt;"MB",C532&lt;&gt;"EQ"),IF(N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v>60081</v>
      </c>
      <c r="B533" s="35" t="s">
        <v>552</v>
      </c>
      <c r="C533" s="35" t="s">
        <v>97</v>
      </c>
      <c r="D533" s="35" t="s">
        <v>120</v>
      </c>
      <c r="E533" s="35" t="s">
        <v>99</v>
      </c>
      <c r="F533" s="0" t="n">
        <v>9</v>
      </c>
      <c r="G533" s="0" t="n">
        <v>0</v>
      </c>
      <c r="H533" s="0" t="n">
        <v>60</v>
      </c>
      <c r="I533" s="0" t="n">
        <v>0.027889</v>
      </c>
      <c r="J533" s="61" t="n">
        <f aca="false">IF(VLOOKUP(D533,'test results'!$C$7:$F$10,4,FALSE())&gt;0,1,IF(VLOOKUP(D533,'test results'!$C$7:$F$10,4,FALSE())&lt;0,-1,"error"))</f>
        <v>1</v>
      </c>
      <c r="K533" s="0" t="s">
        <v>121</v>
      </c>
      <c r="L533" s="0" t="n">
        <v>6</v>
      </c>
      <c r="M533" s="44" t="s">
        <v>4</v>
      </c>
      <c r="N533" s="44" t="s">
        <v>101</v>
      </c>
      <c r="O533" s="0" t="str">
        <f aca="false">IF(C533&lt;&gt;"MB",CONCATENATE(M533,K533),"mothballed")</f>
        <v>Ywest</v>
      </c>
      <c r="P533" s="0" t="str">
        <f aca="false">IF(C533&lt;&gt;"MB",CONCATENATE(N533,K533),"mothballed")</f>
        <v>Nwest</v>
      </c>
      <c r="Q533" s="0" t="n">
        <f aca="false">IF(AND(C533&lt;&gt;"MB",C533&lt;&gt;"EQ"),I533*H533,0)</f>
        <v>1.67334</v>
      </c>
      <c r="R533" s="0" t="n">
        <f aca="false">IF(AND(C533&lt;&gt;"MB",C533&lt;&gt;"EQ"),IF(N533="Y",H533,0),0)</f>
        <v>0</v>
      </c>
      <c r="S533" s="0" t="n">
        <f aca="false">IF(J533&gt;0,I533-Z$7,I533-Z$6)</f>
        <v>0.0661783652299751</v>
      </c>
      <c r="T533" s="0" t="n">
        <f aca="false">IF(AND(C533&lt;&gt;"MB",C533&lt;&gt;"EQ"),IF(N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v>13131</v>
      </c>
      <c r="B534" s="35" t="s">
        <v>346</v>
      </c>
      <c r="C534" s="35" t="s">
        <v>97</v>
      </c>
      <c r="D534" s="35" t="s">
        <v>98</v>
      </c>
      <c r="E534" s="35" t="s">
        <v>99</v>
      </c>
      <c r="F534" s="0" t="n">
        <v>150.7</v>
      </c>
      <c r="G534" s="0" t="n">
        <v>40</v>
      </c>
      <c r="H534" s="0" t="n">
        <v>150.7</v>
      </c>
      <c r="I534" s="0" t="n">
        <v>0.02813</v>
      </c>
      <c r="J534" s="61" t="n">
        <f aca="false">IF(VLOOKUP(D534,'test results'!$C$7:$F$10,4,FALSE())&gt;0,1,IF(VLOOKUP(D534,'test results'!$C$7:$F$10,4,FALSE())&lt;0,-1,"error"))</f>
        <v>1</v>
      </c>
      <c r="K534" s="0" t="s">
        <v>68</v>
      </c>
      <c r="L534" s="0" t="n">
        <v>9</v>
      </c>
      <c r="M534" s="44" t="s">
        <v>4</v>
      </c>
      <c r="N534" s="44" t="s">
        <v>4</v>
      </c>
      <c r="O534" s="0" t="str">
        <f aca="false">IF(C534&lt;&gt;"MB",CONCATENATE(M534,K534),"mothballed")</f>
        <v>Ynorth</v>
      </c>
      <c r="P534" s="0" t="str">
        <f aca="false">IF(C534&lt;&gt;"MB",CONCATENATE(N534,K534),"mothballed")</f>
        <v>Ynorth</v>
      </c>
      <c r="Q534" s="0" t="n">
        <f aca="false">IF(AND(C534&lt;&gt;"MB",C534&lt;&gt;"EQ"),I534*H534,0)</f>
        <v>4.239191</v>
      </c>
      <c r="R534" s="0" t="n">
        <f aca="false">IF(AND(C534&lt;&gt;"MB",C534&lt;&gt;"EQ"),IF(N534="Y",H534,0),0)</f>
        <v>150.7</v>
      </c>
      <c r="S534" s="0" t="n">
        <f aca="false">IF(J534&gt;0,I534-Z$7,I534-Z$6)</f>
        <v>0.0664193652299751</v>
      </c>
      <c r="T534" s="0" t="n">
        <f aca="false">IF(AND(C534&lt;&gt;"MB",C534&lt;&gt;"EQ"),IF(N534="Y",H534*S534,0),0)</f>
        <v>10.00939834015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v>13132</v>
      </c>
      <c r="B535" s="35" t="s">
        <v>346</v>
      </c>
      <c r="C535" s="35" t="s">
        <v>102</v>
      </c>
      <c r="D535" s="35" t="s">
        <v>98</v>
      </c>
      <c r="E535" s="35" t="s">
        <v>99</v>
      </c>
      <c r="F535" s="0" t="n">
        <v>151</v>
      </c>
      <c r="G535" s="0" t="n">
        <v>57</v>
      </c>
      <c r="H535" s="0" t="n">
        <v>151</v>
      </c>
      <c r="I535" s="0" t="n">
        <v>0.02813</v>
      </c>
      <c r="J535" s="61" t="n">
        <f aca="false">IF(VLOOKUP(D535,'test results'!$C$7:$F$10,4,FALSE())&gt;0,1,IF(VLOOKUP(D535,'test results'!$C$7:$F$10,4,FALSE())&lt;0,-1,"error"))</f>
        <v>1</v>
      </c>
      <c r="K535" s="0" t="s">
        <v>68</v>
      </c>
      <c r="L535" s="0" t="n">
        <v>9</v>
      </c>
      <c r="M535" s="44" t="s">
        <v>4</v>
      </c>
      <c r="N535" s="44" t="s">
        <v>4</v>
      </c>
      <c r="O535" s="0" t="str">
        <f aca="false">IF(C535&lt;&gt;"MB",CONCATENATE(M535,K535),"mothballed")</f>
        <v>Ynorth</v>
      </c>
      <c r="P535" s="0" t="str">
        <f aca="false">IF(C535&lt;&gt;"MB",CONCATENATE(N535,K535),"mothballed")</f>
        <v>Ynorth</v>
      </c>
      <c r="Q535" s="0" t="n">
        <f aca="false">IF(AND(C535&lt;&gt;"MB",C535&lt;&gt;"EQ"),I535*H535,0)</f>
        <v>4.24763</v>
      </c>
      <c r="R535" s="0" t="n">
        <f aca="false">IF(AND(C535&lt;&gt;"MB",C535&lt;&gt;"EQ"),IF(N535="Y",H535,0),0)</f>
        <v>151</v>
      </c>
      <c r="S535" s="0" t="n">
        <f aca="false">IF(J535&gt;0,I535-Z$7,I535-Z$6)</f>
        <v>0.0664193652299751</v>
      </c>
      <c r="T535" s="0" t="n">
        <f aca="false">IF(AND(C535&lt;&gt;"MB",C535&lt;&gt;"EQ"),IF(N535="Y",H535*S535,0),0)</f>
        <v>10.02932414972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v>13133</v>
      </c>
      <c r="B536" s="35" t="s">
        <v>346</v>
      </c>
      <c r="C536" s="35" t="s">
        <v>104</v>
      </c>
      <c r="D536" s="35" t="s">
        <v>98</v>
      </c>
      <c r="E536" s="35" t="s">
        <v>99</v>
      </c>
      <c r="F536" s="0" t="n">
        <v>177.4</v>
      </c>
      <c r="G536" s="0" t="n">
        <v>40</v>
      </c>
      <c r="H536" s="0" t="n">
        <v>177.4</v>
      </c>
      <c r="I536" s="0" t="n">
        <v>0.02813</v>
      </c>
      <c r="J536" s="61" t="n">
        <f aca="false">IF(VLOOKUP(D536,'test results'!$C$7:$F$10,4,FALSE())&gt;0,1,IF(VLOOKUP(D536,'test results'!$C$7:$F$10,4,FALSE())&lt;0,-1,"error"))</f>
        <v>1</v>
      </c>
      <c r="K536" s="0" t="s">
        <v>68</v>
      </c>
      <c r="L536" s="0" t="n">
        <v>9</v>
      </c>
      <c r="M536" s="44" t="s">
        <v>4</v>
      </c>
      <c r="N536" s="44" t="s">
        <v>4</v>
      </c>
      <c r="O536" s="0" t="str">
        <f aca="false">IF(C536&lt;&gt;"MB",CONCATENATE(M536,K536),"mothballed")</f>
        <v>Ynorth</v>
      </c>
      <c r="P536" s="0" t="str">
        <f aca="false">IF(C536&lt;&gt;"MB",CONCATENATE(N536,K536),"mothballed")</f>
        <v>Ynorth</v>
      </c>
      <c r="Q536" s="0" t="n">
        <f aca="false">IF(AND(C536&lt;&gt;"MB",C536&lt;&gt;"EQ"),I536*H536,0)</f>
        <v>4.990262</v>
      </c>
      <c r="R536" s="0" t="n">
        <f aca="false">IF(AND(C536&lt;&gt;"MB",C536&lt;&gt;"EQ"),IF(N536="Y",H536,0),0)</f>
        <v>177.4</v>
      </c>
      <c r="S536" s="0" t="n">
        <f aca="false">IF(J536&gt;0,I536-Z$7,I536-Z$6)</f>
        <v>0.0664193652299751</v>
      </c>
      <c r="T536" s="0" t="n">
        <f aca="false">IF(AND(C536&lt;&gt;"MB",C536&lt;&gt;"EQ"),IF(N536="Y",H536*S536,0),0)</f>
        <v>11.782795391797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v>13134</v>
      </c>
      <c r="B537" s="35" t="s">
        <v>346</v>
      </c>
      <c r="C537" s="35" t="s">
        <v>105</v>
      </c>
      <c r="D537" s="35" t="s">
        <v>98</v>
      </c>
      <c r="E537" s="35" t="s">
        <v>99</v>
      </c>
      <c r="F537" s="0" t="n">
        <v>151.5</v>
      </c>
      <c r="G537" s="0" t="n">
        <v>40</v>
      </c>
      <c r="H537" s="0" t="n">
        <v>151.5</v>
      </c>
      <c r="I537" s="0" t="n">
        <v>0.0282</v>
      </c>
      <c r="J537" s="61" t="n">
        <f aca="false">IF(VLOOKUP(D537,'test results'!$C$7:$F$10,4,FALSE())&gt;0,1,IF(VLOOKUP(D537,'test results'!$C$7:$F$10,4,FALSE())&lt;0,-1,"error"))</f>
        <v>1</v>
      </c>
      <c r="K537" s="0" t="s">
        <v>68</v>
      </c>
      <c r="L537" s="0" t="n">
        <v>9</v>
      </c>
      <c r="M537" s="44" t="s">
        <v>4</v>
      </c>
      <c r="N537" s="44" t="s">
        <v>4</v>
      </c>
      <c r="O537" s="0" t="str">
        <f aca="false">IF(C537&lt;&gt;"MB",CONCATENATE(M537,K537),"mothballed")</f>
        <v>Ynorth</v>
      </c>
      <c r="P537" s="0" t="str">
        <f aca="false">IF(C537&lt;&gt;"MB",CONCATENATE(N537,K537),"mothballed")</f>
        <v>Ynorth</v>
      </c>
      <c r="Q537" s="0" t="n">
        <f aca="false">IF(AND(C537&lt;&gt;"MB",C537&lt;&gt;"EQ"),I537*H537,0)</f>
        <v>4.2723</v>
      </c>
      <c r="R537" s="0" t="n">
        <f aca="false">IF(AND(C537&lt;&gt;"MB",C537&lt;&gt;"EQ"),IF(N537="Y",H537,0),0)</f>
        <v>151.5</v>
      </c>
      <c r="S537" s="0" t="n">
        <f aca="false">IF(J537&gt;0,I537-Z$7,I537-Z$6)</f>
        <v>0.0664893652299751</v>
      </c>
      <c r="T537" s="0" t="n">
        <f aca="false">IF(AND(C537&lt;&gt;"MB",C537&lt;&gt;"EQ"),IF(N537="Y",H537*S537,0),0)</f>
        <v>10.073138832341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v>13135</v>
      </c>
      <c r="B538" s="35" t="s">
        <v>346</v>
      </c>
      <c r="C538" s="35" t="s">
        <v>106</v>
      </c>
      <c r="D538" s="35" t="s">
        <v>98</v>
      </c>
      <c r="E538" s="35" t="s">
        <v>99</v>
      </c>
      <c r="F538" s="0" t="n">
        <v>152.3</v>
      </c>
      <c r="G538" s="0" t="n">
        <v>57</v>
      </c>
      <c r="H538" s="0" t="n">
        <v>152.3</v>
      </c>
      <c r="I538" s="0" t="n">
        <v>0.0282</v>
      </c>
      <c r="J538" s="61" t="n">
        <f aca="false">IF(VLOOKUP(D538,'test results'!$C$7:$F$10,4,FALSE())&gt;0,1,IF(VLOOKUP(D538,'test results'!$C$7:$F$10,4,FALSE())&lt;0,-1,"error"))</f>
        <v>1</v>
      </c>
      <c r="K538" s="0" t="s">
        <v>68</v>
      </c>
      <c r="L538" s="0" t="n">
        <v>9</v>
      </c>
      <c r="M538" s="44" t="s">
        <v>4</v>
      </c>
      <c r="N538" s="44" t="s">
        <v>4</v>
      </c>
      <c r="O538" s="0" t="str">
        <f aca="false">IF(C538&lt;&gt;"MB",CONCATENATE(M538,K538),"mothballed")</f>
        <v>Ynorth</v>
      </c>
      <c r="P538" s="0" t="str">
        <f aca="false">IF(C538&lt;&gt;"MB",CONCATENATE(N538,K538),"mothballed")</f>
        <v>Ynorth</v>
      </c>
      <c r="Q538" s="0" t="n">
        <f aca="false">IF(AND(C538&lt;&gt;"MB",C538&lt;&gt;"EQ"),I538*H538,0)</f>
        <v>4.29486</v>
      </c>
      <c r="R538" s="0" t="n">
        <f aca="false">IF(AND(C538&lt;&gt;"MB",C538&lt;&gt;"EQ"),IF(N538="Y",H538,0),0)</f>
        <v>152.3</v>
      </c>
      <c r="S538" s="0" t="n">
        <f aca="false">IF(J538&gt;0,I538-Z$7,I538-Z$6)</f>
        <v>0.0664893652299751</v>
      </c>
      <c r="T538" s="0" t="n">
        <f aca="false">IF(AND(C538&lt;&gt;"MB",C538&lt;&gt;"EQ"),IF(N538="Y",H538*S538,0),0)</f>
        <v>10.126330324525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v>13136</v>
      </c>
      <c r="B539" s="35" t="s">
        <v>346</v>
      </c>
      <c r="C539" s="35" t="s">
        <v>168</v>
      </c>
      <c r="D539" s="35" t="s">
        <v>98</v>
      </c>
      <c r="E539" s="35" t="s">
        <v>99</v>
      </c>
      <c r="F539" s="0" t="n">
        <v>177.5</v>
      </c>
      <c r="G539" s="0" t="n">
        <v>40</v>
      </c>
      <c r="H539" s="0" t="n">
        <v>177.5</v>
      </c>
      <c r="I539" s="0" t="n">
        <v>0.0282</v>
      </c>
      <c r="J539" s="61" t="n">
        <f aca="false">IF(VLOOKUP(D539,'test results'!$C$7:$F$10,4,FALSE())&gt;0,1,IF(VLOOKUP(D539,'test results'!$C$7:$F$10,4,FALSE())&lt;0,-1,"error"))</f>
        <v>1</v>
      </c>
      <c r="K539" s="0" t="s">
        <v>68</v>
      </c>
      <c r="L539" s="0" t="n">
        <v>9</v>
      </c>
      <c r="M539" s="44" t="s">
        <v>4</v>
      </c>
      <c r="N539" s="44" t="s">
        <v>4</v>
      </c>
      <c r="O539" s="0" t="str">
        <f aca="false">IF(C539&lt;&gt;"MB",CONCATENATE(M539,K539),"mothballed")</f>
        <v>Ynorth</v>
      </c>
      <c r="P539" s="0" t="str">
        <f aca="false">IF(C539&lt;&gt;"MB",CONCATENATE(N539,K539),"mothballed")</f>
        <v>Ynorth</v>
      </c>
      <c r="Q539" s="0" t="n">
        <f aca="false">IF(AND(C539&lt;&gt;"MB",C539&lt;&gt;"EQ"),I539*H539,0)</f>
        <v>5.0055</v>
      </c>
      <c r="R539" s="0" t="n">
        <f aca="false">IF(AND(C539&lt;&gt;"MB",C539&lt;&gt;"EQ"),IF(N539="Y",H539,0),0)</f>
        <v>177.5</v>
      </c>
      <c r="S539" s="0" t="n">
        <f aca="false">IF(J539&gt;0,I539-Z$7,I539-Z$6)</f>
        <v>0.0664893652299751</v>
      </c>
      <c r="T539" s="0" t="n">
        <f aca="false">IF(AND(C539&lt;&gt;"MB",C539&lt;&gt;"EQ"),IF(N539="Y",H539*S539,0),0)</f>
        <v>11.801862328320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v>1437</v>
      </c>
      <c r="B540" s="35" t="s">
        <v>158</v>
      </c>
      <c r="C540" s="35" t="s">
        <v>97</v>
      </c>
      <c r="D540" s="35" t="s">
        <v>98</v>
      </c>
      <c r="E540" s="35" t="s">
        <v>99</v>
      </c>
      <c r="F540" s="0" t="n">
        <v>40</v>
      </c>
      <c r="G540" s="0" t="n">
        <v>0</v>
      </c>
      <c r="H540" s="0" t="n">
        <v>400</v>
      </c>
      <c r="I540" s="0" t="n">
        <v>0.02843</v>
      </c>
      <c r="J540" s="61" t="n">
        <f aca="false">IF(VLOOKUP(D540,'test results'!$C$7:$F$10,4,FALSE())&gt;0,1,IF(VLOOKUP(D540,'test results'!$C$7:$F$10,4,FALSE())&lt;0,-1,"error"))</f>
        <v>1</v>
      </c>
      <c r="K540" s="0" t="s">
        <v>121</v>
      </c>
      <c r="L540" s="0" t="n">
        <v>6</v>
      </c>
      <c r="M540" s="44" t="s">
        <v>4</v>
      </c>
      <c r="N540" s="44" t="s">
        <v>101</v>
      </c>
      <c r="O540" s="0" t="str">
        <f aca="false">IF(C540&lt;&gt;"MB",CONCATENATE(M540,K540),"mothballed")</f>
        <v>Ywest</v>
      </c>
      <c r="P540" s="0" t="str">
        <f aca="false">IF(C540&lt;&gt;"MB",CONCATENATE(N540,K540),"mothballed")</f>
        <v>Nwest</v>
      </c>
      <c r="Q540" s="0" t="n">
        <f aca="false">IF(AND(C540&lt;&gt;"MB",C540&lt;&gt;"EQ"),I540*H540,0)</f>
        <v>11.372</v>
      </c>
      <c r="R540" s="0" t="n">
        <f aca="false">IF(AND(C540&lt;&gt;"MB",C540&lt;&gt;"EQ"),IF(N540="Y",H540,0),0)</f>
        <v>0</v>
      </c>
      <c r="S540" s="0" t="n">
        <f aca="false">IF(J540&gt;0,I540-Z$7,I540-Z$6)</f>
        <v>0.0667193652299751</v>
      </c>
      <c r="T540" s="0" t="n">
        <f aca="false">IF(AND(C540&lt;&gt;"MB",C540&lt;&gt;"EQ"),IF(N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v>1438</v>
      </c>
      <c r="B541" s="35" t="s">
        <v>158</v>
      </c>
      <c r="C541" s="35" t="s">
        <v>97</v>
      </c>
      <c r="D541" s="35" t="s">
        <v>98</v>
      </c>
      <c r="E541" s="35" t="s">
        <v>99</v>
      </c>
      <c r="F541" s="0" t="n">
        <v>23.6</v>
      </c>
      <c r="G541" s="0" t="n">
        <v>0</v>
      </c>
      <c r="H541" s="0" t="n">
        <v>236</v>
      </c>
      <c r="I541" s="0" t="n">
        <v>0.028432</v>
      </c>
      <c r="J541" s="61" t="n">
        <f aca="false">IF(VLOOKUP(D541,'test results'!$C$7:$F$10,4,FALSE())&gt;0,1,IF(VLOOKUP(D541,'test results'!$C$7:$F$10,4,FALSE())&lt;0,-1,"error"))</f>
        <v>1</v>
      </c>
      <c r="K541" s="0" t="s">
        <v>121</v>
      </c>
      <c r="L541" s="0" t="n">
        <v>6</v>
      </c>
      <c r="M541" s="44" t="s">
        <v>4</v>
      </c>
      <c r="N541" s="44" t="s">
        <v>101</v>
      </c>
      <c r="O541" s="0" t="str">
        <f aca="false">IF(C541&lt;&gt;"MB",CONCATENATE(M541,K541),"mothballed")</f>
        <v>Ywest</v>
      </c>
      <c r="P541" s="0" t="str">
        <f aca="false">IF(C541&lt;&gt;"MB",CONCATENATE(N541,K541),"mothballed")</f>
        <v>Nwest</v>
      </c>
      <c r="Q541" s="0" t="n">
        <f aca="false">IF(AND(C541&lt;&gt;"MB",C541&lt;&gt;"EQ"),I541*H541,0)</f>
        <v>6.709952</v>
      </c>
      <c r="R541" s="0" t="n">
        <f aca="false">IF(AND(C541&lt;&gt;"MB",C541&lt;&gt;"EQ"),IF(N541="Y",H541,0),0)</f>
        <v>0</v>
      </c>
      <c r="S541" s="0" t="n">
        <f aca="false">IF(J541&gt;0,I541-Z$7,I541-Z$6)</f>
        <v>0.0667213652299751</v>
      </c>
      <c r="T541" s="0" t="n">
        <f aca="false">IF(AND(C541&lt;&gt;"MB",C541&lt;&gt;"EQ"),IF(N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v>1442</v>
      </c>
      <c r="B542" s="35" t="s">
        <v>159</v>
      </c>
      <c r="C542" s="35" t="s">
        <v>97</v>
      </c>
      <c r="D542" s="35" t="s">
        <v>98</v>
      </c>
      <c r="E542" s="35" t="s">
        <v>99</v>
      </c>
      <c r="F542" s="0" t="n">
        <v>16.5</v>
      </c>
      <c r="G542" s="0" t="n">
        <v>0</v>
      </c>
      <c r="H542" s="0" t="n">
        <v>165</v>
      </c>
      <c r="I542" s="0" t="n">
        <v>0.028773</v>
      </c>
      <c r="J542" s="61" t="n">
        <f aca="false">IF(VLOOKUP(D542,'test results'!$C$7:$F$10,4,FALSE())&gt;0,1,IF(VLOOKUP(D542,'test results'!$C$7:$F$10,4,FALSE())&lt;0,-1,"error"))</f>
        <v>1</v>
      </c>
      <c r="K542" s="0" t="s">
        <v>121</v>
      </c>
      <c r="L542" s="0" t="n">
        <v>6</v>
      </c>
      <c r="M542" s="44" t="s">
        <v>4</v>
      </c>
      <c r="N542" s="44" t="s">
        <v>101</v>
      </c>
      <c r="O542" s="0" t="str">
        <f aca="false">IF(C542&lt;&gt;"MB",CONCATENATE(M542,K542),"mothballed")</f>
        <v>Ywest</v>
      </c>
      <c r="P542" s="0" t="str">
        <f aca="false">IF(C542&lt;&gt;"MB",CONCATENATE(N542,K542),"mothballed")</f>
        <v>Nwest</v>
      </c>
      <c r="Q542" s="0" t="n">
        <f aca="false">IF(AND(C542&lt;&gt;"MB",C542&lt;&gt;"EQ"),I542*H542,0)</f>
        <v>4.747545</v>
      </c>
      <c r="R542" s="0" t="n">
        <f aca="false">IF(AND(C542&lt;&gt;"MB",C542&lt;&gt;"EQ"),IF(N542="Y",H542,0),0)</f>
        <v>0</v>
      </c>
      <c r="S542" s="0" t="n">
        <f aca="false">IF(J542&gt;0,I542-Z$7,I542-Z$6)</f>
        <v>0.0670623652299751</v>
      </c>
      <c r="T542" s="0" t="n">
        <f aca="false">IF(AND(C542&lt;&gt;"MB",C542&lt;&gt;"EQ"),IF(N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v>6752</v>
      </c>
      <c r="B543" s="35" t="s">
        <v>230</v>
      </c>
      <c r="C543" s="35" t="s">
        <v>97</v>
      </c>
      <c r="D543" s="35" t="s">
        <v>120</v>
      </c>
      <c r="E543" s="35" t="s">
        <v>99</v>
      </c>
      <c r="F543" s="0" t="n">
        <v>649.7</v>
      </c>
      <c r="G543" s="0" t="n">
        <v>175</v>
      </c>
      <c r="H543" s="0" t="n">
        <v>649.7</v>
      </c>
      <c r="I543" s="0" t="n">
        <v>0.029036</v>
      </c>
      <c r="J543" s="61" t="n">
        <f aca="false">IF(VLOOKUP(D543,'test results'!$C$7:$F$10,4,FALSE())&gt;0,1,IF(VLOOKUP(D543,'test results'!$C$7:$F$10,4,FALSE())&lt;0,-1,"error"))</f>
        <v>1</v>
      </c>
      <c r="K543" s="0" t="s">
        <v>121</v>
      </c>
      <c r="L543" s="0" t="n">
        <v>4</v>
      </c>
      <c r="M543" s="44" t="s">
        <v>4</v>
      </c>
      <c r="N543" s="44" t="s">
        <v>101</v>
      </c>
      <c r="O543" s="0" t="str">
        <f aca="false">IF(C543&lt;&gt;"MB",CONCATENATE(M543,K543),"mothballed")</f>
        <v>Ywest</v>
      </c>
      <c r="P543" s="0" t="str">
        <f aca="false">IF(C543&lt;&gt;"MB",CONCATENATE(N543,K543),"mothballed")</f>
        <v>Nwest</v>
      </c>
      <c r="Q543" s="0" t="n">
        <f aca="false">IF(AND(C543&lt;&gt;"MB",C543&lt;&gt;"EQ"),I543*H543,0)</f>
        <v>18.8646892</v>
      </c>
      <c r="R543" s="0" t="n">
        <f aca="false">IF(AND(C543&lt;&gt;"MB",C543&lt;&gt;"EQ"),IF(N543="Y",H543,0),0)</f>
        <v>0</v>
      </c>
      <c r="S543" s="0" t="n">
        <f aca="false">IF(J543&gt;0,I543-Z$7,I543-Z$6)</f>
        <v>0.0673253652299751</v>
      </c>
      <c r="T543" s="0" t="n">
        <f aca="false">IF(AND(C543&lt;&gt;"MB",C543&lt;&gt;"EQ"),IF(N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v>3107</v>
      </c>
      <c r="B544" s="35" t="s">
        <v>190</v>
      </c>
      <c r="C544" s="35" t="s">
        <v>97</v>
      </c>
      <c r="D544" s="35" t="s">
        <v>98</v>
      </c>
      <c r="E544" s="35" t="s">
        <v>99</v>
      </c>
      <c r="F544" s="0" t="n">
        <v>113.6</v>
      </c>
      <c r="G544" s="0" t="n">
        <v>45</v>
      </c>
      <c r="H544" s="0" t="n">
        <v>182</v>
      </c>
      <c r="I544" s="0" t="n">
        <v>0.029489</v>
      </c>
      <c r="J544" s="61" t="n">
        <f aca="false">IF(VLOOKUP(D544,'test results'!$C$7:$F$10,4,FALSE())&gt;0,1,IF(VLOOKUP(D544,'test results'!$C$7:$F$10,4,FALSE())&lt;0,-1,"error"))</f>
        <v>1</v>
      </c>
      <c r="K544" s="0" t="s">
        <v>68</v>
      </c>
      <c r="L544" s="0" t="n">
        <v>10</v>
      </c>
      <c r="M544" s="44" t="s">
        <v>4</v>
      </c>
      <c r="N544" s="44" t="s">
        <v>4</v>
      </c>
      <c r="O544" s="0" t="str">
        <f aca="false">IF(C544&lt;&gt;"MB",CONCATENATE(M544,K544),"mothballed")</f>
        <v>Ynorth</v>
      </c>
      <c r="P544" s="0" t="str">
        <f aca="false">IF(C544&lt;&gt;"MB",CONCATENATE(N544,K544),"mothballed")</f>
        <v>Ynorth</v>
      </c>
      <c r="Q544" s="0" t="n">
        <f aca="false">IF(AND(C544&lt;&gt;"MB",C544&lt;&gt;"EQ"),I544*H544,0)</f>
        <v>5.366998</v>
      </c>
      <c r="R544" s="0" t="n">
        <f aca="false">IF(AND(C544&lt;&gt;"MB",C544&lt;&gt;"EQ"),IF(N544="Y",H544,0),0)</f>
        <v>182</v>
      </c>
      <c r="S544" s="0" t="n">
        <f aca="false">IF(J544&gt;0,I544-Z$7,I544-Z$6)</f>
        <v>0.0677783652299751</v>
      </c>
      <c r="T544" s="0" t="n">
        <f aca="false">IF(AND(C544&lt;&gt;"MB",C544&lt;&gt;"EQ"),IF(N544="Y",H544*S544,0),0)</f>
        <v>12.335662471855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v>3108</v>
      </c>
      <c r="B545" s="35" t="s">
        <v>190</v>
      </c>
      <c r="C545" s="35" t="s">
        <v>102</v>
      </c>
      <c r="D545" s="35" t="s">
        <v>98</v>
      </c>
      <c r="E545" s="35" t="s">
        <v>99</v>
      </c>
      <c r="F545" s="0" t="n">
        <v>484</v>
      </c>
      <c r="G545" s="0" t="n">
        <v>75</v>
      </c>
      <c r="H545" s="0" t="n">
        <v>484</v>
      </c>
      <c r="I545" s="0" t="n">
        <v>0.029489</v>
      </c>
      <c r="J545" s="61" t="n">
        <f aca="false">IF(VLOOKUP(D545,'test results'!$C$7:$F$10,4,FALSE())&gt;0,1,IF(VLOOKUP(D545,'test results'!$C$7:$F$10,4,FALSE())&lt;0,-1,"error"))</f>
        <v>1</v>
      </c>
      <c r="K545" s="0" t="s">
        <v>68</v>
      </c>
      <c r="L545" s="0" t="n">
        <v>10</v>
      </c>
      <c r="M545" s="44" t="s">
        <v>4</v>
      </c>
      <c r="N545" s="44" t="s">
        <v>4</v>
      </c>
      <c r="O545" s="0" t="str">
        <f aca="false">IF(C545&lt;&gt;"MB",CONCATENATE(M545,K545),"mothballed")</f>
        <v>Ynorth</v>
      </c>
      <c r="P545" s="0" t="str">
        <f aca="false">IF(C545&lt;&gt;"MB",CONCATENATE(N545,K545),"mothballed")</f>
        <v>Ynorth</v>
      </c>
      <c r="Q545" s="0" t="n">
        <f aca="false">IF(AND(C545&lt;&gt;"MB",C545&lt;&gt;"EQ"),I545*H545,0)</f>
        <v>14.272676</v>
      </c>
      <c r="R545" s="0" t="n">
        <f aca="false">IF(AND(C545&lt;&gt;"MB",C545&lt;&gt;"EQ"),IF(N545="Y",H545,0),0)</f>
        <v>484</v>
      </c>
      <c r="S545" s="0" t="n">
        <f aca="false">IF(J545&gt;0,I545-Z$7,I545-Z$6)</f>
        <v>0.0677783652299751</v>
      </c>
      <c r="T545" s="0" t="n">
        <f aca="false">IF(AND(C545&lt;&gt;"MB",C545&lt;&gt;"EQ"),IF(N545="Y",H545*S545,0),0)</f>
        <v>32.804728771307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v>3309</v>
      </c>
      <c r="B546" s="35" t="s">
        <v>192</v>
      </c>
      <c r="C546" s="35" t="s">
        <v>97</v>
      </c>
      <c r="D546" s="35" t="s">
        <v>98</v>
      </c>
      <c r="E546" s="35" t="s">
        <v>99</v>
      </c>
      <c r="F546" s="0" t="n">
        <v>50</v>
      </c>
      <c r="G546" s="0" t="n">
        <v>0</v>
      </c>
      <c r="H546" s="0" t="n">
        <v>50</v>
      </c>
      <c r="I546" s="0" t="n">
        <v>0.029541</v>
      </c>
      <c r="J546" s="61" t="n">
        <f aca="false">IF(VLOOKUP(D546,'test results'!$C$7:$F$10,4,FALSE())&gt;0,1,IF(VLOOKUP(D546,'test results'!$C$7:$F$10,4,FALSE())&lt;0,-1,"error"))</f>
        <v>1</v>
      </c>
      <c r="K546" s="0" t="s">
        <v>68</v>
      </c>
      <c r="L546" s="0" t="n">
        <v>6</v>
      </c>
      <c r="M546" s="44" t="s">
        <v>4</v>
      </c>
      <c r="N546" s="44" t="s">
        <v>101</v>
      </c>
      <c r="O546" s="0" t="str">
        <f aca="false">IF(C546&lt;&gt;"MB",CONCATENATE(M546,K546),"mothballed")</f>
        <v>Ynorth</v>
      </c>
      <c r="P546" s="0" t="str">
        <f aca="false">IF(C546&lt;&gt;"MB",CONCATENATE(N546,K546),"mothballed")</f>
        <v>Nnorth</v>
      </c>
      <c r="Q546" s="0" t="n">
        <f aca="false">IF(AND(C546&lt;&gt;"MB",C546&lt;&gt;"EQ"),I546*H546,0)</f>
        <v>1.47705</v>
      </c>
      <c r="R546" s="0" t="n">
        <f aca="false">IF(AND(C546&lt;&gt;"MB",C546&lt;&gt;"EQ"),IF(N546="Y",H546,0),0)</f>
        <v>0</v>
      </c>
      <c r="S546" s="0" t="n">
        <f aca="false">IF(J546&gt;0,I546-Z$7,I546-Z$6)</f>
        <v>0.0678303652299751</v>
      </c>
      <c r="T546" s="0" t="n">
        <f aca="false">IF(AND(C546&lt;&gt;"MB",C546&lt;&gt;"EQ"),IF(N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v>3348</v>
      </c>
      <c r="B547" s="35" t="s">
        <v>193</v>
      </c>
      <c r="C547" s="35" t="s">
        <v>131</v>
      </c>
      <c r="D547" s="35" t="s">
        <v>98</v>
      </c>
      <c r="E547" s="35" t="s">
        <v>99</v>
      </c>
      <c r="F547" s="0" t="n">
        <v>0</v>
      </c>
      <c r="G547" s="0" t="n">
        <v>42</v>
      </c>
      <c r="H547" s="0" t="n">
        <v>42</v>
      </c>
      <c r="I547" s="0" t="n">
        <v>0.029554</v>
      </c>
      <c r="J547" s="61" t="n">
        <f aca="false">IF(VLOOKUP(D547,'test results'!$C$7:$F$10,4,FALSE())&gt;0,1,IF(VLOOKUP(D547,'test results'!$C$7:$F$10,4,FALSE())&lt;0,-1,"error"))</f>
        <v>1</v>
      </c>
      <c r="K547" s="0" t="s">
        <v>68</v>
      </c>
      <c r="L547" s="0" t="n">
        <v>7</v>
      </c>
      <c r="M547" s="44" t="s">
        <v>101</v>
      </c>
      <c r="N547" s="44" t="s">
        <v>101</v>
      </c>
      <c r="O547" s="0" t="str">
        <f aca="false">IF(C547&lt;&gt;"MB",CONCATENATE(M547,K547),"mothballed")</f>
        <v>mothballed</v>
      </c>
      <c r="P547" s="0" t="str">
        <f aca="false">IF(C547&lt;&gt;"MB",CONCATENATE(N547,K547),"mothballed")</f>
        <v>mothballed</v>
      </c>
      <c r="Q547" s="0" t="n">
        <f aca="false">IF(AND(C547&lt;&gt;"MB",C547&lt;&gt;"EQ"),I547*H547,0)</f>
        <v>0</v>
      </c>
      <c r="R547" s="0" t="n">
        <f aca="false">IF(AND(C547&lt;&gt;"MB",C547&lt;&gt;"EQ"),IF(N547="Y",H547,0),0)</f>
        <v>0</v>
      </c>
      <c r="S547" s="0" t="n">
        <f aca="false">IF(J547&gt;0,I547-Z$7,I547-Z$6)</f>
        <v>0.0678433652299751</v>
      </c>
      <c r="T547" s="0" t="n">
        <f aca="false">IF(AND(C547&lt;&gt;"MB",C547&lt;&gt;"EQ"),IF(N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v>13116</v>
      </c>
      <c r="B548" s="35" t="s">
        <v>345</v>
      </c>
      <c r="C548" s="35" t="s">
        <v>97</v>
      </c>
      <c r="D548" s="35" t="s">
        <v>98</v>
      </c>
      <c r="E548" s="35" t="s">
        <v>99</v>
      </c>
      <c r="F548" s="0" t="n">
        <v>148</v>
      </c>
      <c r="G548" s="0" t="n">
        <v>30</v>
      </c>
      <c r="H548" s="0" t="n">
        <v>148</v>
      </c>
      <c r="I548" s="0" t="n">
        <v>0.029689</v>
      </c>
      <c r="J548" s="61" t="n">
        <f aca="false">IF(VLOOKUP(D548,'test results'!$C$7:$F$10,4,FALSE())&gt;0,1,IF(VLOOKUP(D548,'test results'!$C$7:$F$10,4,FALSE())&lt;0,-1,"error"))</f>
        <v>1</v>
      </c>
      <c r="K548" s="0" t="s">
        <v>68</v>
      </c>
      <c r="L548" s="0" t="n">
        <v>1</v>
      </c>
      <c r="M548" s="44" t="s">
        <v>101</v>
      </c>
      <c r="N548" s="44" t="s">
        <v>101</v>
      </c>
      <c r="O548" s="0" t="str">
        <f aca="false">IF(C548&lt;&gt;"MB",CONCATENATE(M548,K548),"mothballed")</f>
        <v>Nnorth</v>
      </c>
      <c r="P548" s="0" t="str">
        <f aca="false">IF(C548&lt;&gt;"MB",CONCATENATE(N548,K548),"mothballed")</f>
        <v>Nnorth</v>
      </c>
      <c r="Q548" s="0" t="n">
        <f aca="false">IF(AND(C548&lt;&gt;"MB",C548&lt;&gt;"EQ"),I548*H548,0)</f>
        <v>4.393972</v>
      </c>
      <c r="R548" s="0" t="n">
        <f aca="false">IF(AND(C548&lt;&gt;"MB",C548&lt;&gt;"EQ"),IF(N548="Y",H548,0),0)</f>
        <v>0</v>
      </c>
      <c r="S548" s="0" t="n">
        <f aca="false">IF(J548&gt;0,I548-Z$7,I548-Z$6)</f>
        <v>0.0679783652299751</v>
      </c>
      <c r="T548" s="0" t="n">
        <f aca="false">IF(AND(C548&lt;&gt;"MB",C548&lt;&gt;"EQ"),IF(N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v>13117</v>
      </c>
      <c r="B549" s="35" t="s">
        <v>345</v>
      </c>
      <c r="C549" s="35" t="s">
        <v>102</v>
      </c>
      <c r="D549" s="35" t="s">
        <v>98</v>
      </c>
      <c r="E549" s="35" t="s">
        <v>99</v>
      </c>
      <c r="F549" s="0" t="n">
        <v>130</v>
      </c>
      <c r="G549" s="0" t="n">
        <v>30</v>
      </c>
      <c r="H549" s="0" t="n">
        <v>130</v>
      </c>
      <c r="I549" s="0" t="n">
        <v>0.029689</v>
      </c>
      <c r="J549" s="61" t="n">
        <f aca="false">IF(VLOOKUP(D549,'test results'!$C$7:$F$10,4,FALSE())&gt;0,1,IF(VLOOKUP(D549,'test results'!$C$7:$F$10,4,FALSE())&lt;0,-1,"error"))</f>
        <v>1</v>
      </c>
      <c r="K549" s="0" t="s">
        <v>68</v>
      </c>
      <c r="L549" s="0" t="n">
        <v>1</v>
      </c>
      <c r="M549" s="44" t="s">
        <v>101</v>
      </c>
      <c r="N549" s="44" t="s">
        <v>101</v>
      </c>
      <c r="O549" s="0" t="str">
        <f aca="false">IF(C549&lt;&gt;"MB",CONCATENATE(M549,K549),"mothballed")</f>
        <v>Nnorth</v>
      </c>
      <c r="P549" s="0" t="str">
        <f aca="false">IF(C549&lt;&gt;"MB",CONCATENATE(N549,K549),"mothballed")</f>
        <v>Nnorth</v>
      </c>
      <c r="Q549" s="0" t="n">
        <f aca="false">IF(AND(C549&lt;&gt;"MB",C549&lt;&gt;"EQ"),I549*H549,0)</f>
        <v>3.85957</v>
      </c>
      <c r="R549" s="0" t="n">
        <f aca="false">IF(AND(C549&lt;&gt;"MB",C549&lt;&gt;"EQ"),IF(N549="Y",H549,0),0)</f>
        <v>0</v>
      </c>
      <c r="S549" s="0" t="n">
        <f aca="false">IF(J549&gt;0,I549-Z$7,I549-Z$6)</f>
        <v>0.0679783652299751</v>
      </c>
      <c r="T549" s="0" t="n">
        <f aca="false">IF(AND(C549&lt;&gt;"MB",C549&lt;&gt;"EQ"),IF(N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v>13118</v>
      </c>
      <c r="B550" s="35" t="s">
        <v>345</v>
      </c>
      <c r="C550" s="35" t="s">
        <v>104</v>
      </c>
      <c r="D550" s="35" t="s">
        <v>98</v>
      </c>
      <c r="E550" s="35" t="s">
        <v>99</v>
      </c>
      <c r="F550" s="0" t="n">
        <v>145</v>
      </c>
      <c r="G550" s="0" t="n">
        <v>30</v>
      </c>
      <c r="H550" s="0" t="n">
        <v>145</v>
      </c>
      <c r="I550" s="0" t="n">
        <v>0.029689</v>
      </c>
      <c r="J550" s="61" t="n">
        <f aca="false">IF(VLOOKUP(D550,'test results'!$C$7:$F$10,4,FALSE())&gt;0,1,IF(VLOOKUP(D550,'test results'!$C$7:$F$10,4,FALSE())&lt;0,-1,"error"))</f>
        <v>1</v>
      </c>
      <c r="K550" s="0" t="s">
        <v>68</v>
      </c>
      <c r="L550" s="0" t="n">
        <v>1</v>
      </c>
      <c r="M550" s="44" t="s">
        <v>101</v>
      </c>
      <c r="N550" s="44" t="s">
        <v>101</v>
      </c>
      <c r="O550" s="0" t="str">
        <f aca="false">IF(C550&lt;&gt;"MB",CONCATENATE(M550,K550),"mothballed")</f>
        <v>Nnorth</v>
      </c>
      <c r="P550" s="0" t="str">
        <f aca="false">IF(C550&lt;&gt;"MB",CONCATENATE(N550,K550),"mothballed")</f>
        <v>Nnorth</v>
      </c>
      <c r="Q550" s="0" t="n">
        <f aca="false">IF(AND(C550&lt;&gt;"MB",C550&lt;&gt;"EQ"),I550*H550,0)</f>
        <v>4.304905</v>
      </c>
      <c r="R550" s="0" t="n">
        <f aca="false">IF(AND(C550&lt;&gt;"MB",C550&lt;&gt;"EQ"),IF(N550="Y",H550,0),0)</f>
        <v>0</v>
      </c>
      <c r="S550" s="0" t="n">
        <f aca="false">IF(J550&gt;0,I550-Z$7,I550-Z$6)</f>
        <v>0.0679783652299751</v>
      </c>
      <c r="T550" s="0" t="n">
        <f aca="false">IF(AND(C550&lt;&gt;"MB",C550&lt;&gt;"EQ"),IF(N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v>13119</v>
      </c>
      <c r="B551" s="35" t="s">
        <v>345</v>
      </c>
      <c r="C551" s="35" t="s">
        <v>105</v>
      </c>
      <c r="D551" s="35" t="s">
        <v>98</v>
      </c>
      <c r="E551" s="35" t="s">
        <v>99</v>
      </c>
      <c r="F551" s="0" t="n">
        <v>399</v>
      </c>
      <c r="G551" s="0" t="n">
        <v>65</v>
      </c>
      <c r="H551" s="0" t="n">
        <v>399</v>
      </c>
      <c r="I551" s="0" t="n">
        <v>0.029689</v>
      </c>
      <c r="J551" s="61" t="n">
        <f aca="false">IF(VLOOKUP(D551,'test results'!$C$7:$F$10,4,FALSE())&gt;0,1,IF(VLOOKUP(D551,'test results'!$C$7:$F$10,4,FALSE())&lt;0,-1,"error"))</f>
        <v>1</v>
      </c>
      <c r="K551" s="0" t="s">
        <v>68</v>
      </c>
      <c r="L551" s="0" t="n">
        <v>1</v>
      </c>
      <c r="M551" s="44" t="s">
        <v>101</v>
      </c>
      <c r="N551" s="44" t="s">
        <v>101</v>
      </c>
      <c r="O551" s="0" t="str">
        <f aca="false">IF(C551&lt;&gt;"MB",CONCATENATE(M551,K551),"mothballed")</f>
        <v>Nnorth</v>
      </c>
      <c r="P551" s="0" t="str">
        <f aca="false">IF(C551&lt;&gt;"MB",CONCATENATE(N551,K551),"mothballed")</f>
        <v>Nnorth</v>
      </c>
      <c r="Q551" s="0" t="n">
        <f aca="false">IF(AND(C551&lt;&gt;"MB",C551&lt;&gt;"EQ"),I551*H551,0)</f>
        <v>11.845911</v>
      </c>
      <c r="R551" s="0" t="n">
        <f aca="false">IF(AND(C551&lt;&gt;"MB",C551&lt;&gt;"EQ"),IF(N551="Y",H551,0),0)</f>
        <v>0</v>
      </c>
      <c r="S551" s="0" t="n">
        <f aca="false">IF(J551&gt;0,I551-Z$7,I551-Z$6)</f>
        <v>0.0679783652299751</v>
      </c>
      <c r="T551" s="0" t="n">
        <f aca="false">IF(AND(C551&lt;&gt;"MB",C551&lt;&gt;"EQ"),IF(N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v>1433</v>
      </c>
      <c r="B552" s="35" t="s">
        <v>157</v>
      </c>
      <c r="C552" s="35" t="s">
        <v>97</v>
      </c>
      <c r="D552" s="35" t="s">
        <v>98</v>
      </c>
      <c r="E552" s="35" t="s">
        <v>99</v>
      </c>
      <c r="F552" s="0" t="n">
        <v>242</v>
      </c>
      <c r="G552" s="0" t="n">
        <v>60</v>
      </c>
      <c r="H552" s="0" t="n">
        <v>242</v>
      </c>
      <c r="I552" s="0" t="n">
        <v>0.029759</v>
      </c>
      <c r="J552" s="61" t="n">
        <f aca="false">IF(VLOOKUP(D552,'test results'!$C$7:$F$10,4,FALSE())&gt;0,1,IF(VLOOKUP(D552,'test results'!$C$7:$F$10,4,FALSE())&lt;0,-1,"error"))</f>
        <v>1</v>
      </c>
      <c r="K552" s="0" t="s">
        <v>68</v>
      </c>
      <c r="L552" s="0" t="n">
        <v>10</v>
      </c>
      <c r="M552" s="44" t="s">
        <v>4</v>
      </c>
      <c r="N552" s="44" t="s">
        <v>4</v>
      </c>
      <c r="O552" s="0" t="str">
        <f aca="false">IF(C552&lt;&gt;"MB",CONCATENATE(M552,K552),"mothballed")</f>
        <v>Ynorth</v>
      </c>
      <c r="P552" s="0" t="str">
        <f aca="false">IF(C552&lt;&gt;"MB",CONCATENATE(N552,K552),"mothballed")</f>
        <v>Ynorth</v>
      </c>
      <c r="Q552" s="0" t="n">
        <f aca="false">IF(AND(C552&lt;&gt;"MB",C552&lt;&gt;"EQ"),I552*H552,0)</f>
        <v>7.201678</v>
      </c>
      <c r="R552" s="0" t="n">
        <f aca="false">IF(AND(C552&lt;&gt;"MB",C552&lt;&gt;"EQ"),IF(N552="Y",H552,0),0)</f>
        <v>242</v>
      </c>
      <c r="S552" s="0" t="n">
        <f aca="false">IF(J552&gt;0,I552-Z$7,I552-Z$6)</f>
        <v>0.0680483652299751</v>
      </c>
      <c r="T552" s="0" t="n">
        <f aca="false">IF(AND(C552&lt;&gt;"MB",C552&lt;&gt;"EQ"),IF(N552="Y",H552*S552,0),0)</f>
        <v>16.4677043856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v>3097</v>
      </c>
      <c r="B553" s="35" t="s">
        <v>189</v>
      </c>
      <c r="C553" s="35" t="s">
        <v>97</v>
      </c>
      <c r="D553" s="35" t="s">
        <v>98</v>
      </c>
      <c r="E553" s="35" t="s">
        <v>99</v>
      </c>
      <c r="F553" s="0" t="n">
        <v>785</v>
      </c>
      <c r="G553" s="0" t="n">
        <v>500</v>
      </c>
      <c r="H553" s="0" t="n">
        <v>785</v>
      </c>
      <c r="I553" s="0" t="n">
        <v>0.029815</v>
      </c>
      <c r="J553" s="61" t="n">
        <f aca="false">IF(VLOOKUP(D553,'test results'!$C$7:$F$10,4,FALSE())&gt;0,1,IF(VLOOKUP(D553,'test results'!$C$7:$F$10,4,FALSE())&lt;0,-1,"error"))</f>
        <v>1</v>
      </c>
      <c r="K553" s="0" t="s">
        <v>68</v>
      </c>
      <c r="L553" s="0" t="n">
        <v>4</v>
      </c>
      <c r="M553" s="44" t="s">
        <v>4</v>
      </c>
      <c r="N553" s="44" t="s">
        <v>101</v>
      </c>
      <c r="O553" s="0" t="str">
        <f aca="false">IF(C553&lt;&gt;"MB",CONCATENATE(M553,K553),"mothballed")</f>
        <v>Ynorth</v>
      </c>
      <c r="P553" s="0" t="str">
        <f aca="false">IF(C553&lt;&gt;"MB",CONCATENATE(N553,K553),"mothballed")</f>
        <v>Nnorth</v>
      </c>
      <c r="Q553" s="0" t="n">
        <f aca="false">IF(AND(C553&lt;&gt;"MB",C553&lt;&gt;"EQ"),I553*H553,0)</f>
        <v>23.404775</v>
      </c>
      <c r="R553" s="0" t="n">
        <f aca="false">IF(AND(C553&lt;&gt;"MB",C553&lt;&gt;"EQ"),IF(N553="Y",H553,0),0)</f>
        <v>0</v>
      </c>
      <c r="S553" s="0" t="n">
        <f aca="false">IF(J553&gt;0,I553-Z$7,I553-Z$6)</f>
        <v>0.0681043652299751</v>
      </c>
      <c r="T553" s="0" t="n">
        <f aca="false">IF(AND(C553&lt;&gt;"MB",C553&lt;&gt;"EQ"),IF(N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v>3098</v>
      </c>
      <c r="B554" s="35" t="s">
        <v>189</v>
      </c>
      <c r="C554" s="35" t="s">
        <v>102</v>
      </c>
      <c r="D554" s="35" t="s">
        <v>98</v>
      </c>
      <c r="E554" s="35" t="s">
        <v>99</v>
      </c>
      <c r="F554" s="0" t="n">
        <v>795</v>
      </c>
      <c r="G554" s="0" t="n">
        <v>461</v>
      </c>
      <c r="H554" s="0" t="n">
        <v>795</v>
      </c>
      <c r="I554" s="0" t="n">
        <v>0.029815</v>
      </c>
      <c r="J554" s="61" t="n">
        <f aca="false">IF(VLOOKUP(D554,'test results'!$C$7:$F$10,4,FALSE())&gt;0,1,IF(VLOOKUP(D554,'test results'!$C$7:$F$10,4,FALSE())&lt;0,-1,"error"))</f>
        <v>1</v>
      </c>
      <c r="K554" s="0" t="s">
        <v>68</v>
      </c>
      <c r="L554" s="0" t="n">
        <v>4</v>
      </c>
      <c r="M554" s="44" t="s">
        <v>4</v>
      </c>
      <c r="N554" s="44" t="s">
        <v>101</v>
      </c>
      <c r="O554" s="0" t="str">
        <f aca="false">IF(C554&lt;&gt;"MB",CONCATENATE(M554,K554),"mothballed")</f>
        <v>Ynorth</v>
      </c>
      <c r="P554" s="0" t="str">
        <f aca="false">IF(C554&lt;&gt;"MB",CONCATENATE(N554,K554),"mothballed")</f>
        <v>Nnorth</v>
      </c>
      <c r="Q554" s="0" t="n">
        <f aca="false">IF(AND(C554&lt;&gt;"MB",C554&lt;&gt;"EQ"),I554*H554,0)</f>
        <v>23.702925</v>
      </c>
      <c r="R554" s="0" t="n">
        <f aca="false">IF(AND(C554&lt;&gt;"MB",C554&lt;&gt;"EQ"),IF(N554="Y",H554,0),0)</f>
        <v>0</v>
      </c>
      <c r="S554" s="0" t="n">
        <f aca="false">IF(J554&gt;0,I554-Z$7,I554-Z$6)</f>
        <v>0.0681043652299751</v>
      </c>
      <c r="T554" s="0" t="n">
        <f aca="false">IF(AND(C554&lt;&gt;"MB",C554&lt;&gt;"EQ"),IF(N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v>3099</v>
      </c>
      <c r="B555" s="35" t="s">
        <v>189</v>
      </c>
      <c r="C555" s="35" t="s">
        <v>104</v>
      </c>
      <c r="D555" s="35" t="s">
        <v>98</v>
      </c>
      <c r="E555" s="35" t="s">
        <v>99</v>
      </c>
      <c r="F555" s="0" t="n">
        <v>780</v>
      </c>
      <c r="G555" s="0" t="n">
        <v>500</v>
      </c>
      <c r="H555" s="0" t="n">
        <v>780</v>
      </c>
      <c r="I555" s="0" t="n">
        <v>0.029815</v>
      </c>
      <c r="J555" s="61" t="n">
        <f aca="false">IF(VLOOKUP(D555,'test results'!$C$7:$F$10,4,FALSE())&gt;0,1,IF(VLOOKUP(D555,'test results'!$C$7:$F$10,4,FALSE())&lt;0,-1,"error"))</f>
        <v>1</v>
      </c>
      <c r="K555" s="0" t="s">
        <v>68</v>
      </c>
      <c r="L555" s="0" t="n">
        <v>4</v>
      </c>
      <c r="M555" s="44" t="s">
        <v>4</v>
      </c>
      <c r="N555" s="44" t="s">
        <v>101</v>
      </c>
      <c r="O555" s="0" t="str">
        <f aca="false">IF(C555&lt;&gt;"MB",CONCATENATE(M555,K555),"mothballed")</f>
        <v>Ynorth</v>
      </c>
      <c r="P555" s="0" t="str">
        <f aca="false">IF(C555&lt;&gt;"MB",CONCATENATE(N555,K555),"mothballed")</f>
        <v>Nnorth</v>
      </c>
      <c r="Q555" s="0" t="n">
        <f aca="false">IF(AND(C555&lt;&gt;"MB",C555&lt;&gt;"EQ"),I555*H555,0)</f>
        <v>23.2557</v>
      </c>
      <c r="R555" s="0" t="n">
        <f aca="false">IF(AND(C555&lt;&gt;"MB",C555&lt;&gt;"EQ"),IF(N555="Y",H555,0),0)</f>
        <v>0</v>
      </c>
      <c r="S555" s="0" t="n">
        <f aca="false">IF(J555&gt;0,I555-Z$7,I555-Z$6)</f>
        <v>0.0681043652299751</v>
      </c>
      <c r="T555" s="0" t="n">
        <f aca="false">IF(AND(C555&lt;&gt;"MB",C555&lt;&gt;"EQ"),IF(N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v>1432</v>
      </c>
      <c r="B556" s="35" t="s">
        <v>157</v>
      </c>
      <c r="C556" s="35" t="s">
        <v>102</v>
      </c>
      <c r="D556" s="35" t="s">
        <v>98</v>
      </c>
      <c r="E556" s="35" t="s">
        <v>99</v>
      </c>
      <c r="F556" s="0" t="n">
        <v>366</v>
      </c>
      <c r="G556" s="0" t="n">
        <v>90</v>
      </c>
      <c r="H556" s="0" t="n">
        <v>366</v>
      </c>
      <c r="I556" s="0" t="n">
        <v>0.029852</v>
      </c>
      <c r="J556" s="61" t="n">
        <f aca="false">IF(VLOOKUP(D556,'test results'!$C$7:$F$10,4,FALSE())&gt;0,1,IF(VLOOKUP(D556,'test results'!$C$7:$F$10,4,FALSE())&lt;0,-1,"error"))</f>
        <v>1</v>
      </c>
      <c r="K556" s="0" t="s">
        <v>68</v>
      </c>
      <c r="L556" s="0" t="n">
        <v>10</v>
      </c>
      <c r="M556" s="44" t="s">
        <v>4</v>
      </c>
      <c r="N556" s="44" t="s">
        <v>4</v>
      </c>
      <c r="O556" s="0" t="str">
        <f aca="false">IF(C556&lt;&gt;"MB",CONCATENATE(M556,K556),"mothballed")</f>
        <v>Ynorth</v>
      </c>
      <c r="P556" s="0" t="str">
        <f aca="false">IF(C556&lt;&gt;"MB",CONCATENATE(N556,K556),"mothballed")</f>
        <v>Ynorth</v>
      </c>
      <c r="Q556" s="0" t="n">
        <f aca="false">IF(AND(C556&lt;&gt;"MB",C556&lt;&gt;"EQ"),I556*H556,0)</f>
        <v>10.925832</v>
      </c>
      <c r="R556" s="0" t="n">
        <f aca="false">IF(AND(C556&lt;&gt;"MB",C556&lt;&gt;"EQ"),IF(N556="Y",H556,0),0)</f>
        <v>366</v>
      </c>
      <c r="S556" s="0" t="n">
        <f aca="false">IF(J556&gt;0,I556-Z$7,I556-Z$6)</f>
        <v>0.0681413652299751</v>
      </c>
      <c r="T556" s="0" t="n">
        <f aca="false">IF(AND(C556&lt;&gt;"MB",C556&lt;&gt;"EQ"),IF(N556="Y",H556*S556,0),0)</f>
        <v>24.939739674170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v>1643</v>
      </c>
      <c r="B557" s="35" t="s">
        <v>163</v>
      </c>
      <c r="C557" s="35" t="s">
        <v>97</v>
      </c>
      <c r="D557" s="35" t="s">
        <v>98</v>
      </c>
      <c r="E557" s="35" t="s">
        <v>99</v>
      </c>
      <c r="F557" s="0" t="n">
        <v>6</v>
      </c>
      <c r="G557" s="0" t="n">
        <v>0</v>
      </c>
      <c r="H557" s="0" t="n">
        <v>60</v>
      </c>
      <c r="I557" s="0" t="n">
        <v>0.029869</v>
      </c>
      <c r="J557" s="61" t="n">
        <f aca="false">IF(VLOOKUP(D557,'test results'!$C$7:$F$10,4,FALSE())&gt;0,1,IF(VLOOKUP(D557,'test results'!$C$7:$F$10,4,FALSE())&lt;0,-1,"error"))</f>
        <v>1</v>
      </c>
      <c r="K557" s="0" t="s">
        <v>68</v>
      </c>
      <c r="L557" s="0" t="n">
        <v>6</v>
      </c>
      <c r="M557" s="44" t="s">
        <v>4</v>
      </c>
      <c r="N557" s="44" t="s">
        <v>101</v>
      </c>
      <c r="O557" s="0" t="str">
        <f aca="false">IF(C557&lt;&gt;"MB",CONCATENATE(M557,K557),"mothballed")</f>
        <v>Ynorth</v>
      </c>
      <c r="P557" s="0" t="str">
        <f aca="false">IF(C557&lt;&gt;"MB",CONCATENATE(N557,K557),"mothballed")</f>
        <v>Nnorth</v>
      </c>
      <c r="Q557" s="0" t="n">
        <f aca="false">IF(AND(C557&lt;&gt;"MB",C557&lt;&gt;"EQ"),I557*H557,0)</f>
        <v>1.79214</v>
      </c>
      <c r="R557" s="0" t="n">
        <f aca="false">IF(AND(C557&lt;&gt;"MB",C557&lt;&gt;"EQ"),IF(N557="Y",H557,0),0)</f>
        <v>0</v>
      </c>
      <c r="S557" s="0" t="n">
        <f aca="false">IF(J557&gt;0,I557-Z$7,I557-Z$6)</f>
        <v>0.0681583652299751</v>
      </c>
      <c r="T557" s="0" t="n">
        <f aca="false">IF(AND(C557&lt;&gt;"MB",C557&lt;&gt;"EQ"),IF(N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v>1479</v>
      </c>
      <c r="B558" s="35" t="s">
        <v>161</v>
      </c>
      <c r="C558" s="35" t="s">
        <v>97</v>
      </c>
      <c r="D558" s="35" t="s">
        <v>98</v>
      </c>
      <c r="E558" s="35" t="s">
        <v>99</v>
      </c>
      <c r="F558" s="0" t="n">
        <v>12</v>
      </c>
      <c r="G558" s="0" t="n">
        <v>12</v>
      </c>
      <c r="H558" s="0" t="n">
        <v>20</v>
      </c>
      <c r="I558" s="0" t="n">
        <v>0.029893</v>
      </c>
      <c r="J558" s="61" t="n">
        <f aca="false">IF(VLOOKUP(D558,'test results'!$C$7:$F$10,4,FALSE())&gt;0,1,IF(VLOOKUP(D558,'test results'!$C$7:$F$10,4,FALSE())&lt;0,-1,"error"))</f>
        <v>1</v>
      </c>
      <c r="K558" s="0" t="s">
        <v>121</v>
      </c>
      <c r="L558" s="0" t="n">
        <v>9</v>
      </c>
      <c r="M558" s="44" t="s">
        <v>4</v>
      </c>
      <c r="N558" s="44" t="s">
        <v>4</v>
      </c>
      <c r="O558" s="0" t="str">
        <f aca="false">IF(C558&lt;&gt;"MB",CONCATENATE(M558,K558),"mothballed")</f>
        <v>Ywest</v>
      </c>
      <c r="P558" s="0" t="str">
        <f aca="false">IF(C558&lt;&gt;"MB",CONCATENATE(N558,K558),"mothballed")</f>
        <v>Ywest</v>
      </c>
      <c r="Q558" s="0" t="n">
        <f aca="false">IF(AND(C558&lt;&gt;"MB",C558&lt;&gt;"EQ"),I558*H558,0)</f>
        <v>0.59786</v>
      </c>
      <c r="R558" s="0" t="n">
        <f aca="false">IF(AND(C558&lt;&gt;"MB",C558&lt;&gt;"EQ"),IF(N558="Y",H558,0),0)</f>
        <v>20</v>
      </c>
      <c r="S558" s="0" t="n">
        <f aca="false">IF(J558&gt;0,I558-Z$7,I558-Z$6)</f>
        <v>0.0681823652299751</v>
      </c>
      <c r="T558" s="0" t="n">
        <f aca="false">IF(AND(C558&lt;&gt;"MB",C558&lt;&gt;"EQ"),IF(N558="Y",H558*S558,0),0)</f>
        <v>1.363647304599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v>1479</v>
      </c>
      <c r="B559" s="35" t="s">
        <v>161</v>
      </c>
      <c r="C559" s="35" t="s">
        <v>102</v>
      </c>
      <c r="D559" s="35" t="s">
        <v>98</v>
      </c>
      <c r="E559" s="35" t="s">
        <v>99</v>
      </c>
      <c r="F559" s="0" t="n">
        <v>12</v>
      </c>
      <c r="G559" s="0" t="n">
        <v>12</v>
      </c>
      <c r="H559" s="0" t="n">
        <v>20</v>
      </c>
      <c r="I559" s="0" t="n">
        <v>0.029893</v>
      </c>
      <c r="J559" s="61" t="n">
        <f aca="false">IF(VLOOKUP(D559,'test results'!$C$7:$F$10,4,FALSE())&gt;0,1,IF(VLOOKUP(D559,'test results'!$C$7:$F$10,4,FALSE())&lt;0,-1,"error"))</f>
        <v>1</v>
      </c>
      <c r="K559" s="0" t="s">
        <v>121</v>
      </c>
      <c r="L559" s="0" t="n">
        <v>9</v>
      </c>
      <c r="M559" s="44" t="s">
        <v>4</v>
      </c>
      <c r="N559" s="44" t="s">
        <v>4</v>
      </c>
      <c r="O559" s="0" t="str">
        <f aca="false">IF(C559&lt;&gt;"MB",CONCATENATE(M559,K559),"mothballed")</f>
        <v>Ywest</v>
      </c>
      <c r="P559" s="0" t="str">
        <f aca="false">IF(C559&lt;&gt;"MB",CONCATENATE(N559,K559),"mothballed")</f>
        <v>Ywest</v>
      </c>
      <c r="Q559" s="0" t="n">
        <f aca="false">IF(AND(C559&lt;&gt;"MB",C559&lt;&gt;"EQ"),I559*H559,0)</f>
        <v>0.59786</v>
      </c>
      <c r="R559" s="0" t="n">
        <f aca="false">IF(AND(C559&lt;&gt;"MB",C559&lt;&gt;"EQ"),IF(N559="Y",H559,0),0)</f>
        <v>20</v>
      </c>
      <c r="S559" s="0" t="n">
        <f aca="false">IF(J559&gt;0,I559-Z$7,I559-Z$6)</f>
        <v>0.0681823652299751</v>
      </c>
      <c r="T559" s="0" t="n">
        <f aca="false">IF(AND(C559&lt;&gt;"MB",C559&lt;&gt;"EQ"),IF(N559="Y",H559*S559,0),0)</f>
        <v>1.363647304599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v>1482</v>
      </c>
      <c r="B560" s="35" t="s">
        <v>161</v>
      </c>
      <c r="C560" s="35" t="s">
        <v>97</v>
      </c>
      <c r="D560" s="35" t="s">
        <v>98</v>
      </c>
      <c r="E560" s="35" t="s">
        <v>99</v>
      </c>
      <c r="F560" s="0" t="n">
        <v>12</v>
      </c>
      <c r="G560" s="0" t="n">
        <v>12</v>
      </c>
      <c r="H560" s="0" t="n">
        <v>20</v>
      </c>
      <c r="I560" s="0" t="n">
        <v>0.029893</v>
      </c>
      <c r="J560" s="61" t="n">
        <f aca="false">IF(VLOOKUP(D560,'test results'!$C$7:$F$10,4,FALSE())&gt;0,1,IF(VLOOKUP(D560,'test results'!$C$7:$F$10,4,FALSE())&lt;0,-1,"error"))</f>
        <v>1</v>
      </c>
      <c r="K560" s="0" t="s">
        <v>121</v>
      </c>
      <c r="L560" s="0" t="n">
        <v>9</v>
      </c>
      <c r="M560" s="44" t="s">
        <v>4</v>
      </c>
      <c r="N560" s="44" t="s">
        <v>4</v>
      </c>
      <c r="O560" s="0" t="str">
        <f aca="false">IF(C560&lt;&gt;"MB",CONCATENATE(M560,K560),"mothballed")</f>
        <v>Ywest</v>
      </c>
      <c r="P560" s="0" t="str">
        <f aca="false">IF(C560&lt;&gt;"MB",CONCATENATE(N560,K560),"mothballed")</f>
        <v>Ywest</v>
      </c>
      <c r="Q560" s="0" t="n">
        <f aca="false">IF(AND(C560&lt;&gt;"MB",C560&lt;&gt;"EQ"),I560*H560,0)</f>
        <v>0.59786</v>
      </c>
      <c r="R560" s="0" t="n">
        <f aca="false">IF(AND(C560&lt;&gt;"MB",C560&lt;&gt;"EQ"),IF(N560="Y",H560,0),0)</f>
        <v>20</v>
      </c>
      <c r="S560" s="0" t="n">
        <f aca="false">IF(J560&gt;0,I560-Z$7,I560-Z$6)</f>
        <v>0.0681823652299751</v>
      </c>
      <c r="T560" s="0" t="n">
        <f aca="false">IF(AND(C560&lt;&gt;"MB",C560&lt;&gt;"EQ"),IF(N560="Y",H560*S560,0),0)</f>
        <v>1.363647304599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v>1482</v>
      </c>
      <c r="B561" s="35" t="s">
        <v>161</v>
      </c>
      <c r="C561" s="35" t="s">
        <v>102</v>
      </c>
      <c r="D561" s="35" t="s">
        <v>98</v>
      </c>
      <c r="E561" s="35" t="s">
        <v>99</v>
      </c>
      <c r="F561" s="0" t="n">
        <v>12</v>
      </c>
      <c r="G561" s="0" t="n">
        <v>12</v>
      </c>
      <c r="H561" s="0" t="n">
        <v>17</v>
      </c>
      <c r="I561" s="0" t="n">
        <v>0.029893</v>
      </c>
      <c r="J561" s="61" t="n">
        <f aca="false">IF(VLOOKUP(D561,'test results'!$C$7:$F$10,4,FALSE())&gt;0,1,IF(VLOOKUP(D561,'test results'!$C$7:$F$10,4,FALSE())&lt;0,-1,"error"))</f>
        <v>1</v>
      </c>
      <c r="K561" s="0" t="s">
        <v>121</v>
      </c>
      <c r="L561" s="0" t="n">
        <v>9</v>
      </c>
      <c r="M561" s="44" t="s">
        <v>4</v>
      </c>
      <c r="N561" s="44" t="s">
        <v>4</v>
      </c>
      <c r="O561" s="0" t="str">
        <f aca="false">IF(C561&lt;&gt;"MB",CONCATENATE(M561,K561),"mothballed")</f>
        <v>Ywest</v>
      </c>
      <c r="P561" s="0" t="str">
        <f aca="false">IF(C561&lt;&gt;"MB",CONCATENATE(N561,K561),"mothballed")</f>
        <v>Ywest</v>
      </c>
      <c r="Q561" s="0" t="n">
        <f aca="false">IF(AND(C561&lt;&gt;"MB",C561&lt;&gt;"EQ"),I561*H561,0)</f>
        <v>0.508181</v>
      </c>
      <c r="R561" s="0" t="n">
        <f aca="false">IF(AND(C561&lt;&gt;"MB",C561&lt;&gt;"EQ"),IF(N561="Y",H561,0),0)</f>
        <v>17</v>
      </c>
      <c r="S561" s="0" t="n">
        <f aca="false">IF(J561&gt;0,I561-Z$7,I561-Z$6)</f>
        <v>0.0681823652299751</v>
      </c>
      <c r="T561" s="0" t="n">
        <f aca="false">IF(AND(C561&lt;&gt;"MB",C561&lt;&gt;"EQ"),IF(N561="Y",H561*S561,0),0)</f>
        <v>1.159100208909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v>1600</v>
      </c>
      <c r="B562" s="35" t="s">
        <v>162</v>
      </c>
      <c r="C562" s="35" t="s">
        <v>97</v>
      </c>
      <c r="D562" s="35" t="s">
        <v>98</v>
      </c>
      <c r="E562" s="35" t="s">
        <v>99</v>
      </c>
      <c r="F562" s="0" t="n">
        <v>12</v>
      </c>
      <c r="G562" s="0" t="n">
        <v>0</v>
      </c>
      <c r="H562" s="0" t="n">
        <v>120</v>
      </c>
      <c r="I562" s="0" t="n">
        <v>0.03045</v>
      </c>
      <c r="J562" s="61" t="n">
        <f aca="false">IF(VLOOKUP(D562,'test results'!$C$7:$F$10,4,FALSE())&gt;0,1,IF(VLOOKUP(D562,'test results'!$C$7:$F$10,4,FALSE())&lt;0,-1,"error"))</f>
        <v>1</v>
      </c>
      <c r="K562" s="0" t="s">
        <v>68</v>
      </c>
      <c r="L562" s="0" t="n">
        <v>6</v>
      </c>
      <c r="M562" s="44" t="s">
        <v>4</v>
      </c>
      <c r="N562" s="44" t="s">
        <v>101</v>
      </c>
      <c r="O562" s="0" t="str">
        <f aca="false">IF(C562&lt;&gt;"MB",CONCATENATE(M562,K562),"mothballed")</f>
        <v>Ynorth</v>
      </c>
      <c r="P562" s="0" t="str">
        <f aca="false">IF(C562&lt;&gt;"MB",CONCATENATE(N562,K562),"mothballed")</f>
        <v>Nnorth</v>
      </c>
      <c r="Q562" s="0" t="n">
        <f aca="false">IF(AND(C562&lt;&gt;"MB",C562&lt;&gt;"EQ"),I562*H562,0)</f>
        <v>3.654</v>
      </c>
      <c r="R562" s="0" t="n">
        <f aca="false">IF(AND(C562&lt;&gt;"MB",C562&lt;&gt;"EQ"),IF(N562="Y",H562,0),0)</f>
        <v>0</v>
      </c>
      <c r="S562" s="0" t="n">
        <f aca="false">IF(J562&gt;0,I562-Z$7,I562-Z$6)</f>
        <v>0.0687393652299751</v>
      </c>
      <c r="T562" s="0" t="n">
        <f aca="false">IF(AND(C562&lt;&gt;"MB",C562&lt;&gt;"EQ"),IF(N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v>344</v>
      </c>
      <c r="B563" s="35" t="s">
        <v>107</v>
      </c>
      <c r="C563" s="35" t="s">
        <v>97</v>
      </c>
      <c r="D563" s="35" t="s">
        <v>98</v>
      </c>
      <c r="E563" s="35" t="s">
        <v>99</v>
      </c>
      <c r="F563" s="0" t="n">
        <v>0</v>
      </c>
      <c r="G563" s="0" t="n">
        <v>0</v>
      </c>
      <c r="H563" s="0" t="n">
        <v>12</v>
      </c>
      <c r="I563" s="0" t="n">
        <v>0.030481</v>
      </c>
      <c r="J563" s="61" t="n">
        <f aca="false">IF(VLOOKUP(D563,'test results'!$C$7:$F$10,4,FALSE())&gt;0,1,IF(VLOOKUP(D563,'test results'!$C$7:$F$10,4,FALSE())&lt;0,-1,"error"))</f>
        <v>1</v>
      </c>
      <c r="K563" s="0" t="s">
        <v>68</v>
      </c>
      <c r="L563" s="0" t="n">
        <v>5</v>
      </c>
      <c r="M563" s="44" t="s">
        <v>101</v>
      </c>
      <c r="N563" s="44" t="s">
        <v>101</v>
      </c>
      <c r="O563" s="0" t="str">
        <f aca="false">IF(C563&lt;&gt;"MB",CONCATENATE(M563,K563),"mothballed")</f>
        <v>Nnorth</v>
      </c>
      <c r="P563" s="0" t="str">
        <f aca="false">IF(C563&lt;&gt;"MB",CONCATENATE(N563,K563),"mothballed")</f>
        <v>Nnorth</v>
      </c>
      <c r="Q563" s="0" t="n">
        <f aca="false">IF(AND(C563&lt;&gt;"MB",C563&lt;&gt;"EQ"),I563*H563,0)</f>
        <v>0.365772</v>
      </c>
      <c r="R563" s="0" t="n">
        <f aca="false">IF(AND(C563&lt;&gt;"MB",C563&lt;&gt;"EQ"),IF(N563="Y",H563,0),0)</f>
        <v>0</v>
      </c>
      <c r="S563" s="0" t="n">
        <f aca="false">IF(J563&gt;0,I563-Z$7,I563-Z$6)</f>
        <v>0.0687703652299751</v>
      </c>
      <c r="T563" s="0" t="n">
        <f aca="false">IF(AND(C563&lt;&gt;"MB",C563&lt;&gt;"EQ"),IF(N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v>345</v>
      </c>
      <c r="B564" s="35" t="s">
        <v>107</v>
      </c>
      <c r="C564" s="35" t="s">
        <v>102</v>
      </c>
      <c r="D564" s="35" t="s">
        <v>98</v>
      </c>
      <c r="E564" s="35" t="s">
        <v>99</v>
      </c>
      <c r="F564" s="0" t="n">
        <v>0</v>
      </c>
      <c r="G564" s="0" t="n">
        <v>0</v>
      </c>
      <c r="H564" s="0" t="n">
        <v>12</v>
      </c>
      <c r="I564" s="0" t="n">
        <v>0.030481</v>
      </c>
      <c r="J564" s="61" t="n">
        <f aca="false">IF(VLOOKUP(D564,'test results'!$C$7:$F$10,4,FALSE())&gt;0,1,IF(VLOOKUP(D564,'test results'!$C$7:$F$10,4,FALSE())&lt;0,-1,"error"))</f>
        <v>1</v>
      </c>
      <c r="K564" s="0" t="s">
        <v>68</v>
      </c>
      <c r="L564" s="0" t="n">
        <v>5</v>
      </c>
      <c r="M564" s="44" t="s">
        <v>101</v>
      </c>
      <c r="N564" s="44" t="s">
        <v>101</v>
      </c>
      <c r="O564" s="0" t="str">
        <f aca="false">IF(C564&lt;&gt;"MB",CONCATENATE(M564,K564),"mothballed")</f>
        <v>Nnorth</v>
      </c>
      <c r="P564" s="0" t="str">
        <f aca="false">IF(C564&lt;&gt;"MB",CONCATENATE(N564,K564),"mothballed")</f>
        <v>Nnorth</v>
      </c>
      <c r="Q564" s="0" t="n">
        <f aca="false">IF(AND(C564&lt;&gt;"MB",C564&lt;&gt;"EQ"),I564*H564,0)</f>
        <v>0.365772</v>
      </c>
      <c r="R564" s="0" t="n">
        <f aca="false">IF(AND(C564&lt;&gt;"MB",C564&lt;&gt;"EQ"),IF(N564="Y",H564,0),0)</f>
        <v>0</v>
      </c>
      <c r="S564" s="0" t="n">
        <f aca="false">IF(J564&gt;0,I564-Z$7,I564-Z$6)</f>
        <v>0.0687703652299751</v>
      </c>
      <c r="T564" s="0" t="n">
        <f aca="false">IF(AND(C564&lt;&gt;"MB",C564&lt;&gt;"EQ"),IF(N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v>1453</v>
      </c>
      <c r="B565" s="35" t="s">
        <v>160</v>
      </c>
      <c r="C565" s="35" t="s">
        <v>97</v>
      </c>
      <c r="D565" s="35" t="s">
        <v>98</v>
      </c>
      <c r="E565" s="35" t="s">
        <v>99</v>
      </c>
      <c r="F565" s="0" t="n">
        <v>204</v>
      </c>
      <c r="G565" s="0" t="n">
        <v>50</v>
      </c>
      <c r="H565" s="0" t="n">
        <v>204</v>
      </c>
      <c r="I565" s="0" t="n">
        <v>0.030654</v>
      </c>
      <c r="J565" s="61" t="n">
        <f aca="false">IF(VLOOKUP(D565,'test results'!$C$7:$F$10,4,FALSE())&gt;0,1,IF(VLOOKUP(D565,'test results'!$C$7:$F$10,4,FALSE())&lt;0,-1,"error"))</f>
        <v>1</v>
      </c>
      <c r="K565" s="0" t="s">
        <v>68</v>
      </c>
      <c r="L565" s="0" t="n">
        <v>9</v>
      </c>
      <c r="M565" s="44" t="s">
        <v>4</v>
      </c>
      <c r="N565" s="44" t="s">
        <v>4</v>
      </c>
      <c r="O565" s="0" t="str">
        <f aca="false">IF(C565&lt;&gt;"MB",CONCATENATE(M565,K565),"mothballed")</f>
        <v>Ynorth</v>
      </c>
      <c r="P565" s="0" t="str">
        <f aca="false">IF(C565&lt;&gt;"MB",CONCATENATE(N565,K565),"mothballed")</f>
        <v>Ynorth</v>
      </c>
      <c r="Q565" s="0" t="n">
        <f aca="false">IF(AND(C565&lt;&gt;"MB",C565&lt;&gt;"EQ"),I565*H565,0)</f>
        <v>6.253416</v>
      </c>
      <c r="R565" s="0" t="n">
        <f aca="false">IF(AND(C565&lt;&gt;"MB",C565&lt;&gt;"EQ"),IF(N565="Y",H565,0),0)</f>
        <v>204</v>
      </c>
      <c r="S565" s="0" t="n">
        <f aca="false">IF(J565&gt;0,I565-Z$7,I565-Z$6)</f>
        <v>0.0689433652299751</v>
      </c>
      <c r="T565" s="0" t="n">
        <f aca="false">IF(AND(C565&lt;&gt;"MB",C565&lt;&gt;"EQ"),IF(N565="Y",H565*S565,0),0)</f>
        <v>14.064446506914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v>1454</v>
      </c>
      <c r="B566" s="35" t="s">
        <v>160</v>
      </c>
      <c r="C566" s="35" t="s">
        <v>102</v>
      </c>
      <c r="D566" s="35" t="s">
        <v>98</v>
      </c>
      <c r="E566" s="35" t="s">
        <v>99</v>
      </c>
      <c r="F566" s="0" t="n">
        <v>201</v>
      </c>
      <c r="G566" s="0" t="n">
        <v>50</v>
      </c>
      <c r="H566" s="0" t="n">
        <v>201</v>
      </c>
      <c r="I566" s="0" t="n">
        <v>0.030654</v>
      </c>
      <c r="J566" s="61" t="n">
        <f aca="false">IF(VLOOKUP(D566,'test results'!$C$7:$F$10,4,FALSE())&gt;0,1,IF(VLOOKUP(D566,'test results'!$C$7:$F$10,4,FALSE())&lt;0,-1,"error"))</f>
        <v>1</v>
      </c>
      <c r="K566" s="0" t="s">
        <v>68</v>
      </c>
      <c r="L566" s="0" t="n">
        <v>9</v>
      </c>
      <c r="M566" s="44" t="s">
        <v>4</v>
      </c>
      <c r="N566" s="44" t="s">
        <v>4</v>
      </c>
      <c r="O566" s="0" t="str">
        <f aca="false">IF(C566&lt;&gt;"MB",CONCATENATE(M566,K566),"mothballed")</f>
        <v>Ynorth</v>
      </c>
      <c r="P566" s="0" t="str">
        <f aca="false">IF(C566&lt;&gt;"MB",CONCATENATE(N566,K566),"mothballed")</f>
        <v>Ynorth</v>
      </c>
      <c r="Q566" s="0" t="n">
        <f aca="false">IF(AND(C566&lt;&gt;"MB",C566&lt;&gt;"EQ"),I566*H566,0)</f>
        <v>6.161454</v>
      </c>
      <c r="R566" s="0" t="n">
        <f aca="false">IF(AND(C566&lt;&gt;"MB",C566&lt;&gt;"EQ"),IF(N566="Y",H566,0),0)</f>
        <v>201</v>
      </c>
      <c r="S566" s="0" t="n">
        <f aca="false">IF(J566&gt;0,I566-Z$7,I566-Z$6)</f>
        <v>0.0689433652299751</v>
      </c>
      <c r="T566" s="0" t="n">
        <f aca="false">IF(AND(C566&lt;&gt;"MB",C566&lt;&gt;"EQ"),IF(N566="Y",H566*S566,0),0)</f>
        <v>13.85761641122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v>1455</v>
      </c>
      <c r="B567" s="35" t="s">
        <v>160</v>
      </c>
      <c r="C567" s="35" t="s">
        <v>104</v>
      </c>
      <c r="D567" s="35" t="s">
        <v>98</v>
      </c>
      <c r="E567" s="35" t="s">
        <v>99</v>
      </c>
      <c r="F567" s="0" t="n">
        <v>242</v>
      </c>
      <c r="G567" s="0" t="n">
        <v>50</v>
      </c>
      <c r="H567" s="0" t="n">
        <v>242</v>
      </c>
      <c r="I567" s="0" t="n">
        <v>0.030654</v>
      </c>
      <c r="J567" s="61" t="n">
        <f aca="false">IF(VLOOKUP(D567,'test results'!$C$7:$F$10,4,FALSE())&gt;0,1,IF(VLOOKUP(D567,'test results'!$C$7:$F$10,4,FALSE())&lt;0,-1,"error"))</f>
        <v>1</v>
      </c>
      <c r="K567" s="0" t="s">
        <v>68</v>
      </c>
      <c r="L567" s="0" t="n">
        <v>9</v>
      </c>
      <c r="M567" s="44" t="s">
        <v>4</v>
      </c>
      <c r="N567" s="44" t="s">
        <v>4</v>
      </c>
      <c r="O567" s="0" t="str">
        <f aca="false">IF(C567&lt;&gt;"MB",CONCATENATE(M567,K567),"mothballed")</f>
        <v>Ynorth</v>
      </c>
      <c r="P567" s="0" t="str">
        <f aca="false">IF(C567&lt;&gt;"MB",CONCATENATE(N567,K567),"mothballed")</f>
        <v>Ynorth</v>
      </c>
      <c r="Q567" s="0" t="n">
        <f aca="false">IF(AND(C567&lt;&gt;"MB",C567&lt;&gt;"EQ"),I567*H567,0)</f>
        <v>7.418268</v>
      </c>
      <c r="R567" s="0" t="n">
        <f aca="false">IF(AND(C567&lt;&gt;"MB",C567&lt;&gt;"EQ"),IF(N567="Y",H567,0),0)</f>
        <v>242</v>
      </c>
      <c r="S567" s="0" t="n">
        <f aca="false">IF(J567&gt;0,I567-Z$7,I567-Z$6)</f>
        <v>0.0689433652299751</v>
      </c>
      <c r="T567" s="0" t="n">
        <f aca="false">IF(AND(C567&lt;&gt;"MB",C567&lt;&gt;"EQ"),IF(N567="Y",H567*S567,0),0)</f>
        <v>16.68429438565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v>12411</v>
      </c>
      <c r="B568" s="35" t="s">
        <v>335</v>
      </c>
      <c r="C568" s="35" t="s">
        <v>97</v>
      </c>
      <c r="D568" s="35" t="s">
        <v>98</v>
      </c>
      <c r="E568" s="35" t="s">
        <v>99</v>
      </c>
      <c r="F568" s="0" t="n">
        <v>161</v>
      </c>
      <c r="G568" s="0" t="n">
        <v>72</v>
      </c>
      <c r="H568" s="0" t="n">
        <v>161</v>
      </c>
      <c r="I568" s="0" t="n">
        <v>0.030709</v>
      </c>
      <c r="J568" s="61" t="n">
        <f aca="false">IF(VLOOKUP(D568,'test results'!$C$7:$F$10,4,FALSE())&gt;0,1,IF(VLOOKUP(D568,'test results'!$C$7:$F$10,4,FALSE())&lt;0,-1,"error"))</f>
        <v>1</v>
      </c>
      <c r="K568" s="0" t="s">
        <v>68</v>
      </c>
      <c r="L568" s="0" t="n">
        <v>9</v>
      </c>
      <c r="M568" s="44" t="s">
        <v>4</v>
      </c>
      <c r="N568" s="44" t="s">
        <v>4</v>
      </c>
      <c r="O568" s="0" t="str">
        <f aca="false">IF(C568&lt;&gt;"MB",CONCATENATE(M568,K568),"mothballed")</f>
        <v>Ynorth</v>
      </c>
      <c r="P568" s="0" t="str">
        <f aca="false">IF(C568&lt;&gt;"MB",CONCATENATE(N568,K568),"mothballed")</f>
        <v>Ynorth</v>
      </c>
      <c r="Q568" s="0" t="n">
        <f aca="false">IF(AND(C568&lt;&gt;"MB",C568&lt;&gt;"EQ"),I568*H568,0)</f>
        <v>4.944149</v>
      </c>
      <c r="R568" s="0" t="n">
        <f aca="false">IF(AND(C568&lt;&gt;"MB",C568&lt;&gt;"EQ"),IF(N568="Y",H568,0),0)</f>
        <v>161</v>
      </c>
      <c r="S568" s="0" t="n">
        <f aca="false">IF(J568&gt;0,I568-Z$7,I568-Z$6)</f>
        <v>0.0689983652299751</v>
      </c>
      <c r="T568" s="0" t="n">
        <f aca="false">IF(AND(C568&lt;&gt;"MB",C568&lt;&gt;"EQ"),IF(N568="Y",H568*S568,0),0)</f>
        <v>11.10873680202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v>12412</v>
      </c>
      <c r="B569" s="35" t="s">
        <v>336</v>
      </c>
      <c r="C569" s="35" t="s">
        <v>102</v>
      </c>
      <c r="D569" s="35" t="s">
        <v>98</v>
      </c>
      <c r="E569" s="35" t="s">
        <v>99</v>
      </c>
      <c r="F569" s="0" t="n">
        <v>164</v>
      </c>
      <c r="G569" s="0" t="n">
        <v>72</v>
      </c>
      <c r="H569" s="0" t="n">
        <v>164</v>
      </c>
      <c r="I569" s="0" t="n">
        <v>0.030709</v>
      </c>
      <c r="J569" s="61" t="n">
        <f aca="false">IF(VLOOKUP(D569,'test results'!$C$7:$F$10,4,FALSE())&gt;0,1,IF(VLOOKUP(D569,'test results'!$C$7:$F$10,4,FALSE())&lt;0,-1,"error"))</f>
        <v>1</v>
      </c>
      <c r="K569" s="0" t="s">
        <v>68</v>
      </c>
      <c r="L569" s="0" t="n">
        <v>9</v>
      </c>
      <c r="M569" s="44" t="s">
        <v>4</v>
      </c>
      <c r="N569" s="44" t="s">
        <v>4</v>
      </c>
      <c r="O569" s="0" t="str">
        <f aca="false">IF(C569&lt;&gt;"MB",CONCATENATE(M569,K569),"mothballed")</f>
        <v>Ynorth</v>
      </c>
      <c r="P569" s="0" t="str">
        <f aca="false">IF(C569&lt;&gt;"MB",CONCATENATE(N569,K569),"mothballed")</f>
        <v>Ynorth</v>
      </c>
      <c r="Q569" s="0" t="n">
        <f aca="false">IF(AND(C569&lt;&gt;"MB",C569&lt;&gt;"EQ"),I569*H569,0)</f>
        <v>5.036276</v>
      </c>
      <c r="R569" s="0" t="n">
        <f aca="false">IF(AND(C569&lt;&gt;"MB",C569&lt;&gt;"EQ"),IF(N569="Y",H569,0),0)</f>
        <v>164</v>
      </c>
      <c r="S569" s="0" t="n">
        <f aca="false">IF(J569&gt;0,I569-Z$7,I569-Z$6)</f>
        <v>0.0689983652299751</v>
      </c>
      <c r="T569" s="0" t="n">
        <f aca="false">IF(AND(C569&lt;&gt;"MB",C569&lt;&gt;"EQ"),IF(N569="Y",H569*S569,0),0)</f>
        <v>11.315731897715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v>12413</v>
      </c>
      <c r="B570" s="35" t="s">
        <v>337</v>
      </c>
      <c r="C570" s="35" t="s">
        <v>104</v>
      </c>
      <c r="D570" s="35" t="s">
        <v>98</v>
      </c>
      <c r="E570" s="35" t="s">
        <v>99</v>
      </c>
      <c r="F570" s="0" t="n">
        <v>164</v>
      </c>
      <c r="G570" s="0" t="n">
        <v>72</v>
      </c>
      <c r="H570" s="0" t="n">
        <v>164</v>
      </c>
      <c r="I570" s="0" t="n">
        <v>0.030709</v>
      </c>
      <c r="J570" s="61" t="n">
        <f aca="false">IF(VLOOKUP(D570,'test results'!$C$7:$F$10,4,FALSE())&gt;0,1,IF(VLOOKUP(D570,'test results'!$C$7:$F$10,4,FALSE())&lt;0,-1,"error"))</f>
        <v>1</v>
      </c>
      <c r="K570" s="0" t="s">
        <v>68</v>
      </c>
      <c r="L570" s="0" t="n">
        <v>9</v>
      </c>
      <c r="M570" s="44" t="s">
        <v>4</v>
      </c>
      <c r="N570" s="44" t="s">
        <v>4</v>
      </c>
      <c r="O570" s="0" t="str">
        <f aca="false">IF(C570&lt;&gt;"MB",CONCATENATE(M570,K570),"mothballed")</f>
        <v>Ynorth</v>
      </c>
      <c r="P570" s="0" t="str">
        <f aca="false">IF(C570&lt;&gt;"MB",CONCATENATE(N570,K570),"mothballed")</f>
        <v>Ynorth</v>
      </c>
      <c r="Q570" s="0" t="n">
        <f aca="false">IF(AND(C570&lt;&gt;"MB",C570&lt;&gt;"EQ"),I570*H570,0)</f>
        <v>5.036276</v>
      </c>
      <c r="R570" s="0" t="n">
        <f aca="false">IF(AND(C570&lt;&gt;"MB",C570&lt;&gt;"EQ"),IF(N570="Y",H570,0),0)</f>
        <v>164</v>
      </c>
      <c r="S570" s="0" t="n">
        <f aca="false">IF(J570&gt;0,I570-Z$7,I570-Z$6)</f>
        <v>0.0689983652299751</v>
      </c>
      <c r="T570" s="0" t="n">
        <f aca="false">IF(AND(C570&lt;&gt;"MB",C570&lt;&gt;"EQ"),IF(N570="Y",H570*S570,0),0)</f>
        <v>11.315731897715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v>12414</v>
      </c>
      <c r="B571" s="35" t="s">
        <v>338</v>
      </c>
      <c r="C571" s="35" t="s">
        <v>105</v>
      </c>
      <c r="D571" s="35" t="s">
        <v>98</v>
      </c>
      <c r="E571" s="35" t="s">
        <v>99</v>
      </c>
      <c r="F571" s="0" t="n">
        <v>414</v>
      </c>
      <c r="G571" s="0" t="n">
        <v>191</v>
      </c>
      <c r="H571" s="0" t="n">
        <v>414</v>
      </c>
      <c r="I571" s="0" t="n">
        <v>0.030709</v>
      </c>
      <c r="J571" s="61" t="n">
        <f aca="false">IF(VLOOKUP(D571,'test results'!$C$7:$F$10,4,FALSE())&gt;0,1,IF(VLOOKUP(D571,'test results'!$C$7:$F$10,4,FALSE())&lt;0,-1,"error"))</f>
        <v>1</v>
      </c>
      <c r="K571" s="0" t="s">
        <v>68</v>
      </c>
      <c r="L571" s="0" t="n">
        <v>9</v>
      </c>
      <c r="M571" s="44" t="s">
        <v>4</v>
      </c>
      <c r="N571" s="44" t="s">
        <v>4</v>
      </c>
      <c r="O571" s="0" t="str">
        <f aca="false">IF(C571&lt;&gt;"MB",CONCATENATE(M571,K571),"mothballed")</f>
        <v>Ynorth</v>
      </c>
      <c r="P571" s="0" t="str">
        <f aca="false">IF(C571&lt;&gt;"MB",CONCATENATE(N571,K571),"mothballed")</f>
        <v>Ynorth</v>
      </c>
      <c r="Q571" s="0" t="n">
        <f aca="false">IF(AND(C571&lt;&gt;"MB",C571&lt;&gt;"EQ"),I571*H571,0)</f>
        <v>12.713526</v>
      </c>
      <c r="R571" s="0" t="n">
        <f aca="false">IF(AND(C571&lt;&gt;"MB",C571&lt;&gt;"EQ"),IF(N571="Y",H571,0),0)</f>
        <v>414</v>
      </c>
      <c r="S571" s="0" t="n">
        <f aca="false">IF(J571&gt;0,I571-Z$7,I571-Z$6)</f>
        <v>0.0689983652299751</v>
      </c>
      <c r="T571" s="0" t="n">
        <f aca="false">IF(AND(C571&lt;&gt;"MB",C571&lt;&gt;"EQ"),IF(N571="Y",H571*S571,0),0)</f>
        <v>28.565323205209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v>12421</v>
      </c>
      <c r="B572" s="35" t="s">
        <v>339</v>
      </c>
      <c r="C572" s="35" t="s">
        <v>97</v>
      </c>
      <c r="D572" s="35" t="s">
        <v>98</v>
      </c>
      <c r="E572" s="35" t="s">
        <v>99</v>
      </c>
      <c r="F572" s="0" t="n">
        <v>162</v>
      </c>
      <c r="G572" s="0" t="n">
        <v>72</v>
      </c>
      <c r="H572" s="0" t="n">
        <v>162</v>
      </c>
      <c r="I572" s="0" t="n">
        <v>0.030709</v>
      </c>
      <c r="J572" s="61" t="n">
        <f aca="false">IF(VLOOKUP(D572,'test results'!$C$7:$F$10,4,FALSE())&gt;0,1,IF(VLOOKUP(D572,'test results'!$C$7:$F$10,4,FALSE())&lt;0,-1,"error"))</f>
        <v>1</v>
      </c>
      <c r="K572" s="0" t="s">
        <v>68</v>
      </c>
      <c r="L572" s="0" t="n">
        <v>9</v>
      </c>
      <c r="M572" s="44" t="s">
        <v>4</v>
      </c>
      <c r="N572" s="44" t="s">
        <v>4</v>
      </c>
      <c r="O572" s="0" t="str">
        <f aca="false">IF(C572&lt;&gt;"MB",CONCATENATE(M572,K572),"mothballed")</f>
        <v>Ynorth</v>
      </c>
      <c r="P572" s="0" t="str">
        <f aca="false">IF(C572&lt;&gt;"MB",CONCATENATE(N572,K572),"mothballed")</f>
        <v>Ynorth</v>
      </c>
      <c r="Q572" s="0" t="n">
        <f aca="false">IF(AND(C572&lt;&gt;"MB",C572&lt;&gt;"EQ"),I572*H572,0)</f>
        <v>4.974858</v>
      </c>
      <c r="R572" s="0" t="n">
        <f aca="false">IF(AND(C572&lt;&gt;"MB",C572&lt;&gt;"EQ"),IF(N572="Y",H572,0),0)</f>
        <v>162</v>
      </c>
      <c r="S572" s="0" t="n">
        <f aca="false">IF(J572&gt;0,I572-Z$7,I572-Z$6)</f>
        <v>0.0689983652299751</v>
      </c>
      <c r="T572" s="0" t="n">
        <f aca="false">IF(AND(C572&lt;&gt;"MB",C572&lt;&gt;"EQ"),IF(N572="Y",H572*S572,0),0)</f>
        <v>11.1777351672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v>12422</v>
      </c>
      <c r="B573" s="35" t="s">
        <v>340</v>
      </c>
      <c r="C573" s="35" t="s">
        <v>102</v>
      </c>
      <c r="D573" s="35" t="s">
        <v>98</v>
      </c>
      <c r="E573" s="35" t="s">
        <v>99</v>
      </c>
      <c r="F573" s="0" t="n">
        <v>161</v>
      </c>
      <c r="G573" s="0" t="n">
        <v>72</v>
      </c>
      <c r="H573" s="0" t="n">
        <v>161</v>
      </c>
      <c r="I573" s="0" t="n">
        <v>0.030709</v>
      </c>
      <c r="J573" s="61" t="n">
        <f aca="false">IF(VLOOKUP(D573,'test results'!$C$7:$F$10,4,FALSE())&gt;0,1,IF(VLOOKUP(D573,'test results'!$C$7:$F$10,4,FALSE())&lt;0,-1,"error"))</f>
        <v>1</v>
      </c>
      <c r="K573" s="0" t="s">
        <v>68</v>
      </c>
      <c r="L573" s="0" t="n">
        <v>9</v>
      </c>
      <c r="M573" s="44" t="s">
        <v>4</v>
      </c>
      <c r="N573" s="44" t="s">
        <v>4</v>
      </c>
      <c r="O573" s="0" t="str">
        <f aca="false">IF(C573&lt;&gt;"MB",CONCATENATE(M573,K573),"mothballed")</f>
        <v>Ynorth</v>
      </c>
      <c r="P573" s="0" t="str">
        <f aca="false">IF(C573&lt;&gt;"MB",CONCATENATE(N573,K573),"mothballed")</f>
        <v>Ynorth</v>
      </c>
      <c r="Q573" s="0" t="n">
        <f aca="false">IF(AND(C573&lt;&gt;"MB",C573&lt;&gt;"EQ"),I573*H573,0)</f>
        <v>4.944149</v>
      </c>
      <c r="R573" s="0" t="n">
        <f aca="false">IF(AND(C573&lt;&gt;"MB",C573&lt;&gt;"EQ"),IF(N573="Y",H573,0),0)</f>
        <v>161</v>
      </c>
      <c r="S573" s="0" t="n">
        <f aca="false">IF(J573&gt;0,I573-Z$7,I573-Z$6)</f>
        <v>0.0689983652299751</v>
      </c>
      <c r="T573" s="0" t="n">
        <f aca="false">IF(AND(C573&lt;&gt;"MB",C573&lt;&gt;"EQ"),IF(N573="Y",H573*S573,0),0)</f>
        <v>11.10873680202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v>12423</v>
      </c>
      <c r="B574" s="35" t="s">
        <v>341</v>
      </c>
      <c r="C574" s="35" t="s">
        <v>104</v>
      </c>
      <c r="D574" s="35" t="s">
        <v>98</v>
      </c>
      <c r="E574" s="35" t="s">
        <v>99</v>
      </c>
      <c r="F574" s="0" t="n">
        <v>163</v>
      </c>
      <c r="G574" s="0" t="n">
        <v>72</v>
      </c>
      <c r="H574" s="0" t="n">
        <v>163</v>
      </c>
      <c r="I574" s="0" t="n">
        <v>0.030709</v>
      </c>
      <c r="J574" s="61" t="n">
        <f aca="false">IF(VLOOKUP(D574,'test results'!$C$7:$F$10,4,FALSE())&gt;0,1,IF(VLOOKUP(D574,'test results'!$C$7:$F$10,4,FALSE())&lt;0,-1,"error"))</f>
        <v>1</v>
      </c>
      <c r="K574" s="0" t="s">
        <v>68</v>
      </c>
      <c r="L574" s="0" t="n">
        <v>9</v>
      </c>
      <c r="M574" s="44" t="s">
        <v>4</v>
      </c>
      <c r="N574" s="44" t="s">
        <v>4</v>
      </c>
      <c r="O574" s="0" t="str">
        <f aca="false">IF(C574&lt;&gt;"MB",CONCATENATE(M574,K574),"mothballed")</f>
        <v>Ynorth</v>
      </c>
      <c r="P574" s="0" t="str">
        <f aca="false">IF(C574&lt;&gt;"MB",CONCATENATE(N574,K574),"mothballed")</f>
        <v>Ynorth</v>
      </c>
      <c r="Q574" s="0" t="n">
        <f aca="false">IF(AND(C574&lt;&gt;"MB",C574&lt;&gt;"EQ"),I574*H574,0)</f>
        <v>5.005567</v>
      </c>
      <c r="R574" s="0" t="n">
        <f aca="false">IF(AND(C574&lt;&gt;"MB",C574&lt;&gt;"EQ"),IF(N574="Y",H574,0),0)</f>
        <v>163</v>
      </c>
      <c r="S574" s="0" t="n">
        <f aca="false">IF(J574&gt;0,I574-Z$7,I574-Z$6)</f>
        <v>0.0689983652299751</v>
      </c>
      <c r="T574" s="0" t="n">
        <f aca="false">IF(AND(C574&lt;&gt;"MB",C574&lt;&gt;"EQ"),IF(N574="Y",H574*S574,0),0)</f>
        <v>11.246733532485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v>12424</v>
      </c>
      <c r="B575" s="35" t="s">
        <v>342</v>
      </c>
      <c r="C575" s="35" t="s">
        <v>105</v>
      </c>
      <c r="D575" s="35" t="s">
        <v>98</v>
      </c>
      <c r="E575" s="35" t="s">
        <v>99</v>
      </c>
      <c r="F575" s="0" t="n">
        <v>409</v>
      </c>
      <c r="G575" s="0" t="n">
        <v>191</v>
      </c>
      <c r="H575" s="0" t="n">
        <v>409</v>
      </c>
      <c r="I575" s="0" t="n">
        <v>0.030709</v>
      </c>
      <c r="J575" s="61" t="n">
        <f aca="false">IF(VLOOKUP(D575,'test results'!$C$7:$F$10,4,FALSE())&gt;0,1,IF(VLOOKUP(D575,'test results'!$C$7:$F$10,4,FALSE())&lt;0,-1,"error"))</f>
        <v>1</v>
      </c>
      <c r="K575" s="0" t="s">
        <v>68</v>
      </c>
      <c r="L575" s="0" t="n">
        <v>9</v>
      </c>
      <c r="M575" s="44" t="s">
        <v>4</v>
      </c>
      <c r="N575" s="44" t="s">
        <v>4</v>
      </c>
      <c r="O575" s="0" t="str">
        <f aca="false">IF(C575&lt;&gt;"MB",CONCATENATE(M575,K575),"mothballed")</f>
        <v>Ynorth</v>
      </c>
      <c r="P575" s="0" t="str">
        <f aca="false">IF(C575&lt;&gt;"MB",CONCATENATE(N575,K575),"mothballed")</f>
        <v>Ynorth</v>
      </c>
      <c r="Q575" s="0" t="n">
        <f aca="false">IF(AND(C575&lt;&gt;"MB",C575&lt;&gt;"EQ"),I575*H575,0)</f>
        <v>12.559981</v>
      </c>
      <c r="R575" s="0" t="n">
        <f aca="false">IF(AND(C575&lt;&gt;"MB",C575&lt;&gt;"EQ"),IF(N575="Y",H575,0),0)</f>
        <v>409</v>
      </c>
      <c r="S575" s="0" t="n">
        <f aca="false">IF(J575&gt;0,I575-Z$7,I575-Z$6)</f>
        <v>0.0689983652299751</v>
      </c>
      <c r="T575" s="0" t="n">
        <f aca="false">IF(AND(C575&lt;&gt;"MB",C575&lt;&gt;"EQ"),IF(N575="Y",H575*S575,0),0)</f>
        <v>28.220331379059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v>948</v>
      </c>
      <c r="B576" s="35" t="s">
        <v>115</v>
      </c>
      <c r="C576" s="35" t="s">
        <v>97</v>
      </c>
      <c r="D576" s="35" t="s">
        <v>98</v>
      </c>
      <c r="E576" s="35" t="s">
        <v>99</v>
      </c>
      <c r="F576" s="0" t="n">
        <v>0</v>
      </c>
      <c r="G576" s="0" t="n">
        <v>12</v>
      </c>
      <c r="H576" s="0" t="n">
        <v>20</v>
      </c>
      <c r="I576" s="0" t="n">
        <v>0.030911</v>
      </c>
      <c r="J576" s="61" t="n">
        <f aca="false">IF(VLOOKUP(D576,'test results'!$C$7:$F$10,4,FALSE())&gt;0,1,IF(VLOOKUP(D576,'test results'!$C$7:$F$10,4,FALSE())&lt;0,-1,"error"))</f>
        <v>1</v>
      </c>
      <c r="K576" s="0" t="s">
        <v>68</v>
      </c>
      <c r="L576" s="0" t="n">
        <v>11</v>
      </c>
      <c r="M576" s="44" t="s">
        <v>4</v>
      </c>
      <c r="N576" s="44" t="s">
        <v>4</v>
      </c>
      <c r="O576" s="0" t="str">
        <f aca="false">IF(C576&lt;&gt;"MB",CONCATENATE(M576,K576),"mothballed")</f>
        <v>Ynorth</v>
      </c>
      <c r="P576" s="0" t="str">
        <f aca="false">IF(C576&lt;&gt;"MB",CONCATENATE(N576,K576),"mothballed")</f>
        <v>Ynorth</v>
      </c>
      <c r="Q576" s="0" t="n">
        <f aca="false">IF(AND(C576&lt;&gt;"MB",C576&lt;&gt;"EQ"),I576*H576,0)</f>
        <v>0.61822</v>
      </c>
      <c r="R576" s="0" t="n">
        <f aca="false">IF(AND(C576&lt;&gt;"MB",C576&lt;&gt;"EQ"),IF(N576="Y",H576,0),0)</f>
        <v>20</v>
      </c>
      <c r="S576" s="0" t="n">
        <f aca="false">IF(J576&gt;0,I576-Z$7,I576-Z$6)</f>
        <v>0.0692003652299751</v>
      </c>
      <c r="T576" s="0" t="n">
        <f aca="false">IF(AND(C576&lt;&gt;"MB",C576&lt;&gt;"EQ"),IF(N576="Y",H576*S576,0),0)</f>
        <v>1.384007304599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v>949</v>
      </c>
      <c r="B577" s="35" t="s">
        <v>116</v>
      </c>
      <c r="C577" s="35" t="s">
        <v>97</v>
      </c>
      <c r="D577" s="35" t="s">
        <v>98</v>
      </c>
      <c r="E577" s="35" t="s">
        <v>99</v>
      </c>
      <c r="F577" s="0" t="n">
        <v>26</v>
      </c>
      <c r="G577" s="0" t="n">
        <v>8</v>
      </c>
      <c r="H577" s="0" t="n">
        <v>25</v>
      </c>
      <c r="I577" s="0" t="n">
        <v>0.030911</v>
      </c>
      <c r="J577" s="61" t="n">
        <f aca="false">IF(VLOOKUP(D577,'test results'!$C$7:$F$10,4,FALSE())&gt;0,1,IF(VLOOKUP(D577,'test results'!$C$7:$F$10,4,FALSE())&lt;0,-1,"error"))</f>
        <v>1</v>
      </c>
      <c r="K577" s="0" t="s">
        <v>68</v>
      </c>
      <c r="L577" s="0" t="n">
        <v>11</v>
      </c>
      <c r="M577" s="44" t="s">
        <v>4</v>
      </c>
      <c r="N577" s="44" t="s">
        <v>4</v>
      </c>
      <c r="O577" s="0" t="str">
        <f aca="false">IF(C577&lt;&gt;"MB",CONCATENATE(M577,K577),"mothballed")</f>
        <v>Ynorth</v>
      </c>
      <c r="P577" s="0" t="str">
        <f aca="false">IF(C577&lt;&gt;"MB",CONCATENATE(N577,K577),"mothballed")</f>
        <v>Ynorth</v>
      </c>
      <c r="Q577" s="0" t="n">
        <f aca="false">IF(AND(C577&lt;&gt;"MB",C577&lt;&gt;"EQ"),I577*H577,0)</f>
        <v>0.772775</v>
      </c>
      <c r="R577" s="0" t="n">
        <f aca="false">IF(AND(C577&lt;&gt;"MB",C577&lt;&gt;"EQ"),IF(N577="Y",H577,0),0)</f>
        <v>25</v>
      </c>
      <c r="S577" s="0" t="n">
        <f aca="false">IF(J577&gt;0,I577-Z$7,I577-Z$6)</f>
        <v>0.0692003652299751</v>
      </c>
      <c r="T577" s="0" t="n">
        <f aca="false">IF(AND(C577&lt;&gt;"MB",C577&lt;&gt;"EQ"),IF(N577="Y",H577*S577,0),0)</f>
        <v>1.7300091307493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v>950</v>
      </c>
      <c r="B578" s="35" t="s">
        <v>117</v>
      </c>
      <c r="C578" s="35" t="s">
        <v>97</v>
      </c>
      <c r="D578" s="35" t="s">
        <v>98</v>
      </c>
      <c r="E578" s="35" t="s">
        <v>99</v>
      </c>
      <c r="F578" s="0" t="n">
        <v>41</v>
      </c>
      <c r="G578" s="0" t="n">
        <v>13</v>
      </c>
      <c r="H578" s="0" t="n">
        <v>41</v>
      </c>
      <c r="I578" s="0" t="n">
        <v>0.030911</v>
      </c>
      <c r="J578" s="61" t="n">
        <f aca="false">IF(VLOOKUP(D578,'test results'!$C$7:$F$10,4,FALSE())&gt;0,1,IF(VLOOKUP(D578,'test results'!$C$7:$F$10,4,FALSE())&lt;0,-1,"error"))</f>
        <v>1</v>
      </c>
      <c r="K578" s="0" t="s">
        <v>68</v>
      </c>
      <c r="L578" s="0" t="n">
        <v>11</v>
      </c>
      <c r="M578" s="44" t="s">
        <v>4</v>
      </c>
      <c r="N578" s="44" t="s">
        <v>4</v>
      </c>
      <c r="O578" s="0" t="str">
        <f aca="false">IF(C578&lt;&gt;"MB",CONCATENATE(M578,K578),"mothballed")</f>
        <v>Ynorth</v>
      </c>
      <c r="P578" s="0" t="str">
        <f aca="false">IF(C578&lt;&gt;"MB",CONCATENATE(N578,K578),"mothballed")</f>
        <v>Ynorth</v>
      </c>
      <c r="Q578" s="0" t="n">
        <f aca="false">IF(AND(C578&lt;&gt;"MB",C578&lt;&gt;"EQ"),I578*H578,0)</f>
        <v>1.267351</v>
      </c>
      <c r="R578" s="0" t="n">
        <f aca="false">IF(AND(C578&lt;&gt;"MB",C578&lt;&gt;"EQ"),IF(N578="Y",H578,0),0)</f>
        <v>41</v>
      </c>
      <c r="S578" s="0" t="n">
        <f aca="false">IF(J578&gt;0,I578-Z$7,I578-Z$6)</f>
        <v>0.0692003652299751</v>
      </c>
      <c r="T578" s="0" t="n">
        <f aca="false">IF(AND(C578&lt;&gt;"MB",C578&lt;&gt;"EQ"),IF(N578="Y",H578*S578,0),0)</f>
        <v>2.8372149744289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v>1701</v>
      </c>
      <c r="B579" s="35" t="s">
        <v>172</v>
      </c>
      <c r="C579" s="35" t="s">
        <v>97</v>
      </c>
      <c r="D579" s="35" t="s">
        <v>98</v>
      </c>
      <c r="E579" s="35" t="s">
        <v>99</v>
      </c>
      <c r="F579" s="0" t="n">
        <v>558</v>
      </c>
      <c r="G579" s="0" t="n">
        <v>175</v>
      </c>
      <c r="H579" s="0" t="n">
        <v>558</v>
      </c>
      <c r="I579" s="0" t="n">
        <v>0.030914</v>
      </c>
      <c r="J579" s="61" t="n">
        <f aca="false">IF(VLOOKUP(D579,'test results'!$C$7:$F$10,4,FALSE())&gt;0,1,IF(VLOOKUP(D579,'test results'!$C$7:$F$10,4,FALSE())&lt;0,-1,"error"))</f>
        <v>1</v>
      </c>
      <c r="K579" s="0" t="s">
        <v>68</v>
      </c>
      <c r="L579" s="0" t="n">
        <v>4</v>
      </c>
      <c r="M579" s="44" t="s">
        <v>4</v>
      </c>
      <c r="N579" s="44" t="s">
        <v>101</v>
      </c>
      <c r="O579" s="0" t="str">
        <f aca="false">IF(C579&lt;&gt;"MB",CONCATENATE(M579,K579),"mothballed")</f>
        <v>Ynorth</v>
      </c>
      <c r="P579" s="0" t="str">
        <f aca="false">IF(C579&lt;&gt;"MB",CONCATENATE(N579,K579),"mothballed")</f>
        <v>Nnorth</v>
      </c>
      <c r="Q579" s="0" t="n">
        <f aca="false">IF(AND(C579&lt;&gt;"MB",C579&lt;&gt;"EQ"),I579*H579,0)</f>
        <v>17.250012</v>
      </c>
      <c r="R579" s="0" t="n">
        <f aca="false">IF(AND(C579&lt;&gt;"MB",C579&lt;&gt;"EQ"),IF(N579="Y",H579,0),0)</f>
        <v>0</v>
      </c>
      <c r="S579" s="0" t="n">
        <f aca="false">IF(J579&gt;0,I579-Z$7,I579-Z$6)</f>
        <v>0.0692033652299751</v>
      </c>
      <c r="T579" s="0" t="n">
        <f aca="false">IF(AND(C579&lt;&gt;"MB",C579&lt;&gt;"EQ"),IF(N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v>1702</v>
      </c>
      <c r="B580" s="35" t="s">
        <v>173</v>
      </c>
      <c r="C580" s="35" t="s">
        <v>102</v>
      </c>
      <c r="D580" s="35" t="s">
        <v>98</v>
      </c>
      <c r="E580" s="35" t="s">
        <v>99</v>
      </c>
      <c r="F580" s="0" t="n">
        <v>579</v>
      </c>
      <c r="G580" s="0" t="n">
        <v>175</v>
      </c>
      <c r="H580" s="0" t="n">
        <v>579</v>
      </c>
      <c r="I580" s="0" t="n">
        <v>0.030914</v>
      </c>
      <c r="J580" s="61" t="n">
        <f aca="false">IF(VLOOKUP(D580,'test results'!$C$7:$F$10,4,FALSE())&gt;0,1,IF(VLOOKUP(D580,'test results'!$C$7:$F$10,4,FALSE())&lt;0,-1,"error"))</f>
        <v>1</v>
      </c>
      <c r="K580" s="0" t="s">
        <v>68</v>
      </c>
      <c r="L580" s="0" t="n">
        <v>4</v>
      </c>
      <c r="M580" s="44" t="s">
        <v>4</v>
      </c>
      <c r="N580" s="44" t="s">
        <v>101</v>
      </c>
      <c r="O580" s="0" t="str">
        <f aca="false">IF(C580&lt;&gt;"MB",CONCATENATE(M580,K580),"mothballed")</f>
        <v>Ynorth</v>
      </c>
      <c r="P580" s="0" t="str">
        <f aca="false">IF(C580&lt;&gt;"MB",CONCATENATE(N580,K580),"mothballed")</f>
        <v>Nnorth</v>
      </c>
      <c r="Q580" s="0" t="n">
        <f aca="false">IF(AND(C580&lt;&gt;"MB",C580&lt;&gt;"EQ"),I580*H580,0)</f>
        <v>17.899206</v>
      </c>
      <c r="R580" s="0" t="n">
        <f aca="false">IF(AND(C580&lt;&gt;"MB",C580&lt;&gt;"EQ"),IF(N580="Y",H580,0),0)</f>
        <v>0</v>
      </c>
      <c r="S580" s="0" t="n">
        <f aca="false">IF(J580&gt;0,I580-Z$7,I580-Z$6)</f>
        <v>0.0692033652299751</v>
      </c>
      <c r="T580" s="0" t="n">
        <f aca="false">IF(AND(C580&lt;&gt;"MB",C580&lt;&gt;"EQ"),IF(N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v>1703</v>
      </c>
      <c r="B581" s="35" t="s">
        <v>174</v>
      </c>
      <c r="C581" s="35" t="s">
        <v>104</v>
      </c>
      <c r="D581" s="35" t="s">
        <v>98</v>
      </c>
      <c r="E581" s="35" t="s">
        <v>99</v>
      </c>
      <c r="F581" s="0" t="n">
        <v>808</v>
      </c>
      <c r="G581" s="0" t="n">
        <v>463</v>
      </c>
      <c r="H581" s="0" t="n">
        <v>808</v>
      </c>
      <c r="I581" s="0" t="n">
        <v>0.030914</v>
      </c>
      <c r="J581" s="61" t="n">
        <f aca="false">IF(VLOOKUP(D581,'test results'!$C$7:$F$10,4,FALSE())&gt;0,1,IF(VLOOKUP(D581,'test results'!$C$7:$F$10,4,FALSE())&lt;0,-1,"error"))</f>
        <v>1</v>
      </c>
      <c r="K581" s="0" t="s">
        <v>68</v>
      </c>
      <c r="L581" s="0" t="n">
        <v>4</v>
      </c>
      <c r="M581" s="44" t="s">
        <v>4</v>
      </c>
      <c r="N581" s="44" t="s">
        <v>101</v>
      </c>
      <c r="O581" s="0" t="str">
        <f aca="false">IF(C581&lt;&gt;"MB",CONCATENATE(M581,K581),"mothballed")</f>
        <v>Ynorth</v>
      </c>
      <c r="P581" s="0" t="str">
        <f aca="false">IF(C581&lt;&gt;"MB",CONCATENATE(N581,K581),"mothballed")</f>
        <v>Nnorth</v>
      </c>
      <c r="Q581" s="0" t="n">
        <f aca="false">IF(AND(C581&lt;&gt;"MB",C581&lt;&gt;"EQ"),I581*H581,0)</f>
        <v>24.978512</v>
      </c>
      <c r="R581" s="0" t="n">
        <f aca="false">IF(AND(C581&lt;&gt;"MB",C581&lt;&gt;"EQ"),IF(N581="Y",H581,0),0)</f>
        <v>0</v>
      </c>
      <c r="S581" s="0" t="n">
        <f aca="false">IF(J581&gt;0,I581-Z$7,I581-Z$6)</f>
        <v>0.0692033652299751</v>
      </c>
      <c r="T581" s="0" t="n">
        <f aca="false">IF(AND(C581&lt;&gt;"MB",C581&lt;&gt;"EQ"),IF(N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v>1675</v>
      </c>
      <c r="B582" s="35" t="s">
        <v>164</v>
      </c>
      <c r="C582" s="35" t="s">
        <v>97</v>
      </c>
      <c r="D582" s="35" t="s">
        <v>98</v>
      </c>
      <c r="E582" s="35" t="s">
        <v>99</v>
      </c>
      <c r="F582" s="0" t="n">
        <v>75</v>
      </c>
      <c r="G582" s="0" t="n">
        <v>35</v>
      </c>
      <c r="H582" s="0" t="n">
        <v>75</v>
      </c>
      <c r="I582" s="0" t="n">
        <v>0.030923</v>
      </c>
      <c r="J582" s="61" t="n">
        <f aca="false">IF(VLOOKUP(D582,'test results'!$C$7:$F$10,4,FALSE())&gt;0,1,IF(VLOOKUP(D582,'test results'!$C$7:$F$10,4,FALSE())&lt;0,-1,"error"))</f>
        <v>1</v>
      </c>
      <c r="K582" s="0" t="s">
        <v>68</v>
      </c>
      <c r="L582" s="0" t="n">
        <v>8</v>
      </c>
      <c r="M582" s="44" t="s">
        <v>101</v>
      </c>
      <c r="N582" s="44" t="s">
        <v>101</v>
      </c>
      <c r="O582" s="0" t="str">
        <f aca="false">IF(C582&lt;&gt;"MB",CONCATENATE(M582,K582),"mothballed")</f>
        <v>Nnorth</v>
      </c>
      <c r="P582" s="0" t="str">
        <f aca="false">IF(C582&lt;&gt;"MB",CONCATENATE(N582,K582),"mothballed")</f>
        <v>Nnorth</v>
      </c>
      <c r="Q582" s="0" t="n">
        <f aca="false">IF(AND(C582&lt;&gt;"MB",C582&lt;&gt;"EQ"),I582*H582,0)</f>
        <v>2.319225</v>
      </c>
      <c r="R582" s="0" t="n">
        <f aca="false">IF(AND(C582&lt;&gt;"MB",C582&lt;&gt;"EQ"),IF(N582="Y",H582,0),0)</f>
        <v>0</v>
      </c>
      <c r="S582" s="0" t="n">
        <f aca="false">IF(J582&gt;0,I582-Z$7,I582-Z$6)</f>
        <v>0.0692123652299751</v>
      </c>
      <c r="T582" s="0" t="n">
        <f aca="false">IF(AND(C582&lt;&gt;"MB",C582&lt;&gt;"EQ"),IF(N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v>1676</v>
      </c>
      <c r="B583" s="35" t="s">
        <v>165</v>
      </c>
      <c r="C583" s="35" t="s">
        <v>102</v>
      </c>
      <c r="D583" s="35" t="s">
        <v>98</v>
      </c>
      <c r="E583" s="35" t="s">
        <v>99</v>
      </c>
      <c r="F583" s="0" t="n">
        <v>79.6</v>
      </c>
      <c r="G583" s="0" t="n">
        <v>35</v>
      </c>
      <c r="H583" s="0" t="n">
        <v>79.6</v>
      </c>
      <c r="I583" s="0" t="n">
        <v>0.030923</v>
      </c>
      <c r="J583" s="61" t="n">
        <f aca="false">IF(VLOOKUP(D583,'test results'!$C$7:$F$10,4,FALSE())&gt;0,1,IF(VLOOKUP(D583,'test results'!$C$7:$F$10,4,FALSE())&lt;0,-1,"error"))</f>
        <v>1</v>
      </c>
      <c r="K583" s="0" t="s">
        <v>68</v>
      </c>
      <c r="L583" s="0" t="n">
        <v>8</v>
      </c>
      <c r="M583" s="44" t="s">
        <v>101</v>
      </c>
      <c r="N583" s="44" t="s">
        <v>101</v>
      </c>
      <c r="O583" s="0" t="str">
        <f aca="false">IF(C583&lt;&gt;"MB",CONCATENATE(M583,K583),"mothballed")</f>
        <v>Nnorth</v>
      </c>
      <c r="P583" s="0" t="str">
        <f aca="false">IF(C583&lt;&gt;"MB",CONCATENATE(N583,K583),"mothballed")</f>
        <v>Nnorth</v>
      </c>
      <c r="Q583" s="0" t="n">
        <f aca="false">IF(AND(C583&lt;&gt;"MB",C583&lt;&gt;"EQ"),I583*H583,0)</f>
        <v>2.4614708</v>
      </c>
      <c r="R583" s="0" t="n">
        <f aca="false">IF(AND(C583&lt;&gt;"MB",C583&lt;&gt;"EQ"),IF(N583="Y",H583,0),0)</f>
        <v>0</v>
      </c>
      <c r="S583" s="0" t="n">
        <f aca="false">IF(J583&gt;0,I583-Z$7,I583-Z$6)</f>
        <v>0.0692123652299751</v>
      </c>
      <c r="T583" s="0" t="n">
        <f aca="false">IF(AND(C583&lt;&gt;"MB",C583&lt;&gt;"EQ"),IF(N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v>1677</v>
      </c>
      <c r="B584" s="35" t="s">
        <v>166</v>
      </c>
      <c r="C584" s="35" t="s">
        <v>104</v>
      </c>
      <c r="D584" s="35" t="s">
        <v>98</v>
      </c>
      <c r="E584" s="35" t="s">
        <v>99</v>
      </c>
      <c r="F584" s="0" t="n">
        <v>88.4</v>
      </c>
      <c r="G584" s="0" t="n">
        <v>35</v>
      </c>
      <c r="H584" s="0" t="n">
        <v>88.4</v>
      </c>
      <c r="I584" s="0" t="n">
        <v>0.030923</v>
      </c>
      <c r="J584" s="61" t="n">
        <f aca="false">IF(VLOOKUP(D584,'test results'!$C$7:$F$10,4,FALSE())&gt;0,1,IF(VLOOKUP(D584,'test results'!$C$7:$F$10,4,FALSE())&lt;0,-1,"error"))</f>
        <v>1</v>
      </c>
      <c r="K584" s="0" t="s">
        <v>68</v>
      </c>
      <c r="L584" s="0" t="n">
        <v>8</v>
      </c>
      <c r="M584" s="44" t="s">
        <v>101</v>
      </c>
      <c r="N584" s="44" t="s">
        <v>101</v>
      </c>
      <c r="O584" s="0" t="str">
        <f aca="false">IF(C584&lt;&gt;"MB",CONCATENATE(M584,K584),"mothballed")</f>
        <v>Nnorth</v>
      </c>
      <c r="P584" s="0" t="str">
        <f aca="false">IF(C584&lt;&gt;"MB",CONCATENATE(N584,K584),"mothballed")</f>
        <v>Nnorth</v>
      </c>
      <c r="Q584" s="0" t="n">
        <f aca="false">IF(AND(C584&lt;&gt;"MB",C584&lt;&gt;"EQ"),I584*H584,0)</f>
        <v>2.7335932</v>
      </c>
      <c r="R584" s="0" t="n">
        <f aca="false">IF(AND(C584&lt;&gt;"MB",C584&lt;&gt;"EQ"),IF(N584="Y",H584,0),0)</f>
        <v>0</v>
      </c>
      <c r="S584" s="0" t="n">
        <f aca="false">IF(J584&gt;0,I584-Z$7,I584-Z$6)</f>
        <v>0.0692123652299751</v>
      </c>
      <c r="T584" s="0" t="n">
        <f aca="false">IF(AND(C584&lt;&gt;"MB",C584&lt;&gt;"EQ"),IF(N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v>2451</v>
      </c>
      <c r="B585" s="35" t="s">
        <v>187</v>
      </c>
      <c r="C585" s="35" t="s">
        <v>97</v>
      </c>
      <c r="D585" s="35" t="s">
        <v>98</v>
      </c>
      <c r="E585" s="35" t="s">
        <v>99</v>
      </c>
      <c r="F585" s="0" t="n">
        <v>0</v>
      </c>
      <c r="G585" s="0" t="n">
        <v>80</v>
      </c>
      <c r="H585" s="0" t="n">
        <v>388</v>
      </c>
      <c r="I585" s="0" t="n">
        <v>0.030936</v>
      </c>
      <c r="J585" s="61" t="n">
        <f aca="false">IF(VLOOKUP(D585,'test results'!$C$7:$F$10,4,FALSE())&gt;0,1,IF(VLOOKUP(D585,'test results'!$C$7:$F$10,4,FALSE())&lt;0,-1,"error"))</f>
        <v>1</v>
      </c>
      <c r="K585" s="0" t="s">
        <v>68</v>
      </c>
      <c r="L585" s="0" t="n">
        <v>12</v>
      </c>
      <c r="M585" s="44" t="s">
        <v>4</v>
      </c>
      <c r="N585" s="44" t="s">
        <v>4</v>
      </c>
      <c r="O585" s="0" t="str">
        <f aca="false">IF(C585&lt;&gt;"MB",CONCATENATE(M585,K585),"mothballed")</f>
        <v>Ynorth</v>
      </c>
      <c r="P585" s="0" t="str">
        <f aca="false">IF(C585&lt;&gt;"MB",CONCATENATE(N585,K585),"mothballed")</f>
        <v>Ynorth</v>
      </c>
      <c r="Q585" s="0" t="n">
        <f aca="false">IF(AND(C585&lt;&gt;"MB",C585&lt;&gt;"EQ"),I585*H585,0)</f>
        <v>12.003168</v>
      </c>
      <c r="R585" s="0" t="n">
        <f aca="false">IF(AND(C585&lt;&gt;"MB",C585&lt;&gt;"EQ"),IF(N585="Y",H585,0),0)</f>
        <v>388</v>
      </c>
      <c r="S585" s="0" t="n">
        <f aca="false">IF(J585&gt;0,I585-Z$7,I585-Z$6)</f>
        <v>0.0692253652299751</v>
      </c>
      <c r="T585" s="0" t="n">
        <f aca="false">IF(AND(C585&lt;&gt;"MB",C585&lt;&gt;"EQ"),IF(N585="Y",H585*S585,0),0)</f>
        <v>26.859441709230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v>2452</v>
      </c>
      <c r="B586" s="35" t="s">
        <v>188</v>
      </c>
      <c r="C586" s="35" t="s">
        <v>102</v>
      </c>
      <c r="D586" s="35" t="s">
        <v>98</v>
      </c>
      <c r="E586" s="35" t="s">
        <v>99</v>
      </c>
      <c r="F586" s="0" t="n">
        <v>515</v>
      </c>
      <c r="G586" s="0" t="n">
        <v>80</v>
      </c>
      <c r="H586" s="0" t="n">
        <v>515</v>
      </c>
      <c r="I586" s="0" t="n">
        <v>0.030936</v>
      </c>
      <c r="J586" s="61" t="n">
        <f aca="false">IF(VLOOKUP(D586,'test results'!$C$7:$F$10,4,FALSE())&gt;0,1,IF(VLOOKUP(D586,'test results'!$C$7:$F$10,4,FALSE())&lt;0,-1,"error"))</f>
        <v>1</v>
      </c>
      <c r="K586" s="0" t="s">
        <v>68</v>
      </c>
      <c r="L586" s="0" t="n">
        <v>10</v>
      </c>
      <c r="M586" s="44" t="s">
        <v>4</v>
      </c>
      <c r="N586" s="44" t="s">
        <v>4</v>
      </c>
      <c r="O586" s="0" t="str">
        <f aca="false">IF(C586&lt;&gt;"MB",CONCATENATE(M586,K586),"mothballed")</f>
        <v>Ynorth</v>
      </c>
      <c r="P586" s="0" t="str">
        <f aca="false">IF(C586&lt;&gt;"MB",CONCATENATE(N586,K586),"mothballed")</f>
        <v>Ynorth</v>
      </c>
      <c r="Q586" s="0" t="n">
        <f aca="false">IF(AND(C586&lt;&gt;"MB",C586&lt;&gt;"EQ"),I586*H586,0)</f>
        <v>15.93204</v>
      </c>
      <c r="R586" s="0" t="n">
        <f aca="false">IF(AND(C586&lt;&gt;"MB",C586&lt;&gt;"EQ"),IF(N586="Y",H586,0),0)</f>
        <v>515</v>
      </c>
      <c r="S586" s="0" t="n">
        <f aca="false">IF(J586&gt;0,I586-Z$7,I586-Z$6)</f>
        <v>0.0692253652299751</v>
      </c>
      <c r="T586" s="0" t="n">
        <f aca="false">IF(AND(C586&lt;&gt;"MB",C586&lt;&gt;"EQ"),IF(N586="Y",H586*S586,0),0)</f>
        <v>35.651063093437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v>1678</v>
      </c>
      <c r="B587" s="35" t="s">
        <v>167</v>
      </c>
      <c r="C587" s="35" t="s">
        <v>97</v>
      </c>
      <c r="D587" s="35" t="s">
        <v>98</v>
      </c>
      <c r="E587" s="35" t="s">
        <v>99</v>
      </c>
      <c r="F587" s="0" t="n">
        <v>160</v>
      </c>
      <c r="G587" s="0" t="n">
        <v>67.7</v>
      </c>
      <c r="H587" s="0" t="n">
        <v>160</v>
      </c>
      <c r="I587" s="0" t="n">
        <v>0.030939</v>
      </c>
      <c r="J587" s="61" t="n">
        <f aca="false">IF(VLOOKUP(D587,'test results'!$C$7:$F$10,4,FALSE())&gt;0,1,IF(VLOOKUP(D587,'test results'!$C$7:$F$10,4,FALSE())&lt;0,-1,"error"))</f>
        <v>1</v>
      </c>
      <c r="K587" s="0" t="s">
        <v>68</v>
      </c>
      <c r="L587" s="0" t="n">
        <v>9</v>
      </c>
      <c r="M587" s="44" t="s">
        <v>4</v>
      </c>
      <c r="N587" s="44" t="s">
        <v>4</v>
      </c>
      <c r="O587" s="0" t="str">
        <f aca="false">IF(C587&lt;&gt;"MB",CONCATENATE(M587,K587),"mothballed")</f>
        <v>Ynorth</v>
      </c>
      <c r="P587" s="0" t="str">
        <f aca="false">IF(C587&lt;&gt;"MB",CONCATENATE(N587,K587),"mothballed")</f>
        <v>Ynorth</v>
      </c>
      <c r="Q587" s="0" t="n">
        <f aca="false">IF(AND(C587&lt;&gt;"MB",C587&lt;&gt;"EQ"),I587*H587,0)</f>
        <v>4.95024</v>
      </c>
      <c r="R587" s="0" t="n">
        <f aca="false">IF(AND(C587&lt;&gt;"MB",C587&lt;&gt;"EQ"),IF(N587="Y",H587,0),0)</f>
        <v>160</v>
      </c>
      <c r="S587" s="0" t="n">
        <f aca="false">IF(J587&gt;0,I587-Z$7,I587-Z$6)</f>
        <v>0.0692283652299751</v>
      </c>
      <c r="T587" s="0" t="n">
        <f aca="false">IF(AND(C587&lt;&gt;"MB",C587&lt;&gt;"EQ"),IF(N587="Y",H587*S587,0),0)</f>
        <v>11.07653843679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v>1679</v>
      </c>
      <c r="B588" s="35" t="s">
        <v>167</v>
      </c>
      <c r="C588" s="35" t="s">
        <v>102</v>
      </c>
      <c r="D588" s="35" t="s">
        <v>98</v>
      </c>
      <c r="E588" s="35" t="s">
        <v>99</v>
      </c>
      <c r="F588" s="0" t="n">
        <v>156</v>
      </c>
      <c r="G588" s="0" t="n">
        <v>67.7</v>
      </c>
      <c r="H588" s="0" t="n">
        <v>156</v>
      </c>
      <c r="I588" s="0" t="n">
        <v>0.030939</v>
      </c>
      <c r="J588" s="61" t="n">
        <f aca="false">IF(VLOOKUP(D588,'test results'!$C$7:$F$10,4,FALSE())&gt;0,1,IF(VLOOKUP(D588,'test results'!$C$7:$F$10,4,FALSE())&lt;0,-1,"error"))</f>
        <v>1</v>
      </c>
      <c r="K588" s="0" t="s">
        <v>68</v>
      </c>
      <c r="L588" s="0" t="n">
        <v>9</v>
      </c>
      <c r="M588" s="44" t="s">
        <v>4</v>
      </c>
      <c r="N588" s="44" t="s">
        <v>4</v>
      </c>
      <c r="O588" s="0" t="str">
        <f aca="false">IF(C588&lt;&gt;"MB",CONCATENATE(M588,K588),"mothballed")</f>
        <v>Ynorth</v>
      </c>
      <c r="P588" s="0" t="str">
        <f aca="false">IF(C588&lt;&gt;"MB",CONCATENATE(N588,K588),"mothballed")</f>
        <v>Ynorth</v>
      </c>
      <c r="Q588" s="0" t="n">
        <f aca="false">IF(AND(C588&lt;&gt;"MB",C588&lt;&gt;"EQ"),I588*H588,0)</f>
        <v>4.826484</v>
      </c>
      <c r="R588" s="0" t="n">
        <f aca="false">IF(AND(C588&lt;&gt;"MB",C588&lt;&gt;"EQ"),IF(N588="Y",H588,0),0)</f>
        <v>156</v>
      </c>
      <c r="S588" s="0" t="n">
        <f aca="false">IF(J588&gt;0,I588-Z$7,I588-Z$6)</f>
        <v>0.0692283652299751</v>
      </c>
      <c r="T588" s="0" t="n">
        <f aca="false">IF(AND(C588&lt;&gt;"MB",C588&lt;&gt;"EQ"),IF(N588="Y",H588*S588,0),0)</f>
        <v>10.79962497587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v>1680</v>
      </c>
      <c r="B589" s="35" t="s">
        <v>167</v>
      </c>
      <c r="C589" s="35" t="s">
        <v>104</v>
      </c>
      <c r="D589" s="35" t="s">
        <v>98</v>
      </c>
      <c r="E589" s="35" t="s">
        <v>99</v>
      </c>
      <c r="F589" s="0" t="n">
        <v>196</v>
      </c>
      <c r="G589" s="0" t="n">
        <v>129.1</v>
      </c>
      <c r="H589" s="0" t="n">
        <v>196</v>
      </c>
      <c r="I589" s="0" t="n">
        <v>0.030939</v>
      </c>
      <c r="J589" s="61" t="n">
        <f aca="false">IF(VLOOKUP(D589,'test results'!$C$7:$F$10,4,FALSE())&gt;0,1,IF(VLOOKUP(D589,'test results'!$C$7:$F$10,4,FALSE())&lt;0,-1,"error"))</f>
        <v>1</v>
      </c>
      <c r="K589" s="0" t="s">
        <v>68</v>
      </c>
      <c r="L589" s="0" t="n">
        <v>9</v>
      </c>
      <c r="M589" s="44" t="s">
        <v>4</v>
      </c>
      <c r="N589" s="44" t="s">
        <v>4</v>
      </c>
      <c r="O589" s="0" t="str">
        <f aca="false">IF(C589&lt;&gt;"MB",CONCATENATE(M589,K589),"mothballed")</f>
        <v>Ynorth</v>
      </c>
      <c r="P589" s="0" t="str">
        <f aca="false">IF(C589&lt;&gt;"MB",CONCATENATE(N589,K589),"mothballed")</f>
        <v>Ynorth</v>
      </c>
      <c r="Q589" s="0" t="n">
        <f aca="false">IF(AND(C589&lt;&gt;"MB",C589&lt;&gt;"EQ"),I589*H589,0)</f>
        <v>6.064044</v>
      </c>
      <c r="R589" s="0" t="n">
        <f aca="false">IF(AND(C589&lt;&gt;"MB",C589&lt;&gt;"EQ"),IF(N589="Y",H589,0),0)</f>
        <v>196</v>
      </c>
      <c r="S589" s="0" t="n">
        <f aca="false">IF(J589&gt;0,I589-Z$7,I589-Z$6)</f>
        <v>0.0692283652299751</v>
      </c>
      <c r="T589" s="0" t="n">
        <f aca="false">IF(AND(C589&lt;&gt;"MB",C589&lt;&gt;"EQ"),IF(N589="Y",H589*S589,0),0)</f>
        <v>13.568759585075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v>1681</v>
      </c>
      <c r="B590" s="35" t="s">
        <v>167</v>
      </c>
      <c r="C590" s="35" t="s">
        <v>105</v>
      </c>
      <c r="D590" s="35" t="s">
        <v>98</v>
      </c>
      <c r="E590" s="35" t="s">
        <v>99</v>
      </c>
      <c r="F590" s="0" t="n">
        <v>156</v>
      </c>
      <c r="G590" s="0" t="n">
        <v>67.7</v>
      </c>
      <c r="H590" s="0" t="n">
        <v>156</v>
      </c>
      <c r="I590" s="0" t="n">
        <v>0.030939</v>
      </c>
      <c r="J590" s="61" t="n">
        <f aca="false">IF(VLOOKUP(D590,'test results'!$C$7:$F$10,4,FALSE())&gt;0,1,IF(VLOOKUP(D590,'test results'!$C$7:$F$10,4,FALSE())&lt;0,-1,"error"))</f>
        <v>1</v>
      </c>
      <c r="K590" s="0" t="s">
        <v>68</v>
      </c>
      <c r="L590" s="0" t="n">
        <v>9</v>
      </c>
      <c r="M590" s="44" t="s">
        <v>4</v>
      </c>
      <c r="N590" s="44" t="s">
        <v>4</v>
      </c>
      <c r="O590" s="0" t="str">
        <f aca="false">IF(C590&lt;&gt;"MB",CONCATENATE(M590,K590),"mothballed")</f>
        <v>Ynorth</v>
      </c>
      <c r="P590" s="0" t="str">
        <f aca="false">IF(C590&lt;&gt;"MB",CONCATENATE(N590,K590),"mothballed")</f>
        <v>Ynorth</v>
      </c>
      <c r="Q590" s="0" t="n">
        <f aca="false">IF(AND(C590&lt;&gt;"MB",C590&lt;&gt;"EQ"),I590*H590,0)</f>
        <v>4.826484</v>
      </c>
      <c r="R590" s="0" t="n">
        <f aca="false">IF(AND(C590&lt;&gt;"MB",C590&lt;&gt;"EQ"),IF(N590="Y",H590,0),0)</f>
        <v>156</v>
      </c>
      <c r="S590" s="0" t="n">
        <f aca="false">IF(J590&gt;0,I590-Z$7,I590-Z$6)</f>
        <v>0.0692283652299751</v>
      </c>
      <c r="T590" s="0" t="n">
        <f aca="false">IF(AND(C590&lt;&gt;"MB",C590&lt;&gt;"EQ"),IF(N590="Y",H590*S590,0),0)</f>
        <v>10.799624975876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v>1682</v>
      </c>
      <c r="B591" s="35" t="s">
        <v>167</v>
      </c>
      <c r="C591" s="35" t="s">
        <v>106</v>
      </c>
      <c r="D591" s="35" t="s">
        <v>98</v>
      </c>
      <c r="E591" s="35" t="s">
        <v>99</v>
      </c>
      <c r="F591" s="0" t="n">
        <v>157</v>
      </c>
      <c r="G591" s="0" t="n">
        <v>67.7</v>
      </c>
      <c r="H591" s="0" t="n">
        <v>157</v>
      </c>
      <c r="I591" s="0" t="n">
        <v>0.030939</v>
      </c>
      <c r="J591" s="61" t="n">
        <f aca="false">IF(VLOOKUP(D591,'test results'!$C$7:$F$10,4,FALSE())&gt;0,1,IF(VLOOKUP(D591,'test results'!$C$7:$F$10,4,FALSE())&lt;0,-1,"error"))</f>
        <v>1</v>
      </c>
      <c r="K591" s="0" t="s">
        <v>68</v>
      </c>
      <c r="L591" s="0" t="n">
        <v>9</v>
      </c>
      <c r="M591" s="44" t="s">
        <v>4</v>
      </c>
      <c r="N591" s="44" t="s">
        <v>4</v>
      </c>
      <c r="O591" s="0" t="str">
        <f aca="false">IF(C591&lt;&gt;"MB",CONCATENATE(M591,K591),"mothballed")</f>
        <v>Ynorth</v>
      </c>
      <c r="P591" s="0" t="str">
        <f aca="false">IF(C591&lt;&gt;"MB",CONCATENATE(N591,K591),"mothballed")</f>
        <v>Ynorth</v>
      </c>
      <c r="Q591" s="0" t="n">
        <f aca="false">IF(AND(C591&lt;&gt;"MB",C591&lt;&gt;"EQ"),I591*H591,0)</f>
        <v>4.857423</v>
      </c>
      <c r="R591" s="0" t="n">
        <f aca="false">IF(AND(C591&lt;&gt;"MB",C591&lt;&gt;"EQ"),IF(N591="Y",H591,0),0)</f>
        <v>157</v>
      </c>
      <c r="S591" s="0" t="n">
        <f aca="false">IF(J591&gt;0,I591-Z$7,I591-Z$6)</f>
        <v>0.0692283652299751</v>
      </c>
      <c r="T591" s="0" t="n">
        <f aca="false">IF(AND(C591&lt;&gt;"MB",C591&lt;&gt;"EQ"),IF(N591="Y",H591*S591,0),0)</f>
        <v>10.868853341106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v>1683</v>
      </c>
      <c r="B592" s="35" t="s">
        <v>167</v>
      </c>
      <c r="C592" s="35" t="s">
        <v>168</v>
      </c>
      <c r="D592" s="35" t="s">
        <v>98</v>
      </c>
      <c r="E592" s="35" t="s">
        <v>99</v>
      </c>
      <c r="F592" s="0" t="n">
        <v>198</v>
      </c>
      <c r="G592" s="0" t="n">
        <v>129.1</v>
      </c>
      <c r="H592" s="0" t="n">
        <v>198</v>
      </c>
      <c r="I592" s="0" t="n">
        <v>0.030939</v>
      </c>
      <c r="J592" s="61" t="n">
        <f aca="false">IF(VLOOKUP(D592,'test results'!$C$7:$F$10,4,FALSE())&gt;0,1,IF(VLOOKUP(D592,'test results'!$C$7:$F$10,4,FALSE())&lt;0,-1,"error"))</f>
        <v>1</v>
      </c>
      <c r="K592" s="0" t="s">
        <v>68</v>
      </c>
      <c r="L592" s="0" t="n">
        <v>9</v>
      </c>
      <c r="M592" s="44" t="s">
        <v>4</v>
      </c>
      <c r="N592" s="44" t="s">
        <v>4</v>
      </c>
      <c r="O592" s="0" t="str">
        <f aca="false">IF(C592&lt;&gt;"MB",CONCATENATE(M592,K592),"mothballed")</f>
        <v>Ynorth</v>
      </c>
      <c r="P592" s="0" t="str">
        <f aca="false">IF(C592&lt;&gt;"MB",CONCATENATE(N592,K592),"mothballed")</f>
        <v>Ynorth</v>
      </c>
      <c r="Q592" s="0" t="n">
        <f aca="false">IF(AND(C592&lt;&gt;"MB",C592&lt;&gt;"EQ"),I592*H592,0)</f>
        <v>6.125922</v>
      </c>
      <c r="R592" s="0" t="n">
        <f aca="false">IF(AND(C592&lt;&gt;"MB",C592&lt;&gt;"EQ"),IF(N592="Y",H592,0),0)</f>
        <v>198</v>
      </c>
      <c r="S592" s="0" t="n">
        <f aca="false">IF(J592&gt;0,I592-Z$7,I592-Z$6)</f>
        <v>0.0692283652299751</v>
      </c>
      <c r="T592" s="0" t="n">
        <f aca="false">IF(AND(C592&lt;&gt;"MB",C592&lt;&gt;"EQ"),IF(N592="Y",H592*S592,0),0)</f>
        <v>13.707216315535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v>842</v>
      </c>
      <c r="B593" s="35" t="s">
        <v>113</v>
      </c>
      <c r="C593" s="35" t="s">
        <v>97</v>
      </c>
      <c r="D593" s="35" t="s">
        <v>98</v>
      </c>
      <c r="E593" s="35" t="s">
        <v>99</v>
      </c>
      <c r="F593" s="0" t="n">
        <v>55.4</v>
      </c>
      <c r="G593" s="0" t="n">
        <v>20</v>
      </c>
      <c r="H593" s="0" t="n">
        <v>79</v>
      </c>
      <c r="I593" s="0" t="n">
        <v>0.030941</v>
      </c>
      <c r="J593" s="61" t="n">
        <f aca="false">IF(VLOOKUP(D593,'test results'!$C$7:$F$10,4,FALSE())&gt;0,1,IF(VLOOKUP(D593,'test results'!$C$7:$F$10,4,FALSE())&lt;0,-1,"error"))</f>
        <v>1</v>
      </c>
      <c r="K593" s="0" t="s">
        <v>68</v>
      </c>
      <c r="L593" s="0" t="n">
        <v>11</v>
      </c>
      <c r="M593" s="44" t="s">
        <v>4</v>
      </c>
      <c r="N593" s="44" t="s">
        <v>4</v>
      </c>
      <c r="O593" s="0" t="str">
        <f aca="false">IF(C593&lt;&gt;"MB",CONCATENATE(M593,K593),"mothballed")</f>
        <v>Ynorth</v>
      </c>
      <c r="P593" s="0" t="str">
        <f aca="false">IF(C593&lt;&gt;"MB",CONCATENATE(N593,K593),"mothballed")</f>
        <v>Ynorth</v>
      </c>
      <c r="Q593" s="0" t="n">
        <f aca="false">IF(AND(C593&lt;&gt;"MB",C593&lt;&gt;"EQ"),I593*H593,0)</f>
        <v>2.444339</v>
      </c>
      <c r="R593" s="0" t="n">
        <f aca="false">IF(AND(C593&lt;&gt;"MB",C593&lt;&gt;"EQ"),IF(N593="Y",H593,0),0)</f>
        <v>79</v>
      </c>
      <c r="S593" s="0" t="n">
        <f aca="false">IF(J593&gt;0,I593-Z$7,I593-Z$6)</f>
        <v>0.0692303652299751</v>
      </c>
      <c r="T593" s="0" t="n">
        <f aca="false">IF(AND(C593&lt;&gt;"MB",C593&lt;&gt;"EQ"),IF(N593="Y",H593*S593,0),0)</f>
        <v>5.469198853168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v>843</v>
      </c>
      <c r="B594" s="35" t="s">
        <v>113</v>
      </c>
      <c r="C594" s="35" t="s">
        <v>97</v>
      </c>
      <c r="D594" s="35" t="s">
        <v>98</v>
      </c>
      <c r="E594" s="35" t="s">
        <v>99</v>
      </c>
      <c r="F594" s="0" t="n">
        <v>76.2</v>
      </c>
      <c r="G594" s="0" t="n">
        <v>25</v>
      </c>
      <c r="H594" s="0" t="n">
        <v>106</v>
      </c>
      <c r="I594" s="0" t="n">
        <v>0.030941</v>
      </c>
      <c r="J594" s="61" t="n">
        <f aca="false">IF(VLOOKUP(D594,'test results'!$C$7:$F$10,4,FALSE())&gt;0,1,IF(VLOOKUP(D594,'test results'!$C$7:$F$10,4,FALSE())&lt;0,-1,"error"))</f>
        <v>1</v>
      </c>
      <c r="K594" s="0" t="s">
        <v>68</v>
      </c>
      <c r="L594" s="0" t="n">
        <v>11</v>
      </c>
      <c r="M594" s="44" t="s">
        <v>4</v>
      </c>
      <c r="N594" s="44" t="s">
        <v>4</v>
      </c>
      <c r="O594" s="0" t="str">
        <f aca="false">IF(C594&lt;&gt;"MB",CONCATENATE(M594,K594),"mothballed")</f>
        <v>Ynorth</v>
      </c>
      <c r="P594" s="0" t="str">
        <f aca="false">IF(C594&lt;&gt;"MB",CONCATENATE(N594,K594),"mothballed")</f>
        <v>Ynorth</v>
      </c>
      <c r="Q594" s="0" t="n">
        <f aca="false">IF(AND(C594&lt;&gt;"MB",C594&lt;&gt;"EQ"),I594*H594,0)</f>
        <v>3.279746</v>
      </c>
      <c r="R594" s="0" t="n">
        <f aca="false">IF(AND(C594&lt;&gt;"MB",C594&lt;&gt;"EQ"),IF(N594="Y",H594,0),0)</f>
        <v>106</v>
      </c>
      <c r="S594" s="0" t="n">
        <f aca="false">IF(J594&gt;0,I594-Z$7,I594-Z$6)</f>
        <v>0.0692303652299751</v>
      </c>
      <c r="T594" s="0" t="n">
        <f aca="false">IF(AND(C594&lt;&gt;"MB",C594&lt;&gt;"EQ"),IF(N594="Y",H594*S594,0),0)</f>
        <v>7.3384187143773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v>844</v>
      </c>
      <c r="B595" s="35" t="s">
        <v>113</v>
      </c>
      <c r="C595" s="35" t="s">
        <v>97</v>
      </c>
      <c r="D595" s="35" t="s">
        <v>98</v>
      </c>
      <c r="E595" s="35" t="s">
        <v>99</v>
      </c>
      <c r="F595" s="0" t="n">
        <v>103.9</v>
      </c>
      <c r="G595" s="0" t="n">
        <v>45</v>
      </c>
      <c r="H595" s="0" t="n">
        <v>146</v>
      </c>
      <c r="I595" s="0" t="n">
        <v>0.030941</v>
      </c>
      <c r="J595" s="61" t="n">
        <f aca="false">IF(VLOOKUP(D595,'test results'!$C$7:$F$10,4,FALSE())&gt;0,1,IF(VLOOKUP(D595,'test results'!$C$7:$F$10,4,FALSE())&lt;0,-1,"error"))</f>
        <v>1</v>
      </c>
      <c r="K595" s="0" t="s">
        <v>68</v>
      </c>
      <c r="L595" s="0" t="n">
        <v>11</v>
      </c>
      <c r="M595" s="44" t="s">
        <v>4</v>
      </c>
      <c r="N595" s="44" t="s">
        <v>4</v>
      </c>
      <c r="O595" s="0" t="str">
        <f aca="false">IF(C595&lt;&gt;"MB",CONCATENATE(M595,K595),"mothballed")</f>
        <v>Ynorth</v>
      </c>
      <c r="P595" s="0" t="str">
        <f aca="false">IF(C595&lt;&gt;"MB",CONCATENATE(N595,K595),"mothballed")</f>
        <v>Ynorth</v>
      </c>
      <c r="Q595" s="0" t="n">
        <f aca="false">IF(AND(C595&lt;&gt;"MB",C595&lt;&gt;"EQ"),I595*H595,0)</f>
        <v>4.517386</v>
      </c>
      <c r="R595" s="0" t="n">
        <f aca="false">IF(AND(C595&lt;&gt;"MB",C595&lt;&gt;"EQ"),IF(N595="Y",H595,0),0)</f>
        <v>146</v>
      </c>
      <c r="S595" s="0" t="n">
        <f aca="false">IF(J595&gt;0,I595-Z$7,I595-Z$6)</f>
        <v>0.0692303652299751</v>
      </c>
      <c r="T595" s="0" t="n">
        <f aca="false">IF(AND(C595&lt;&gt;"MB",C595&lt;&gt;"EQ"),IF(N595="Y",H595*S595,0),0)</f>
        <v>10.107633323576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v>845</v>
      </c>
      <c r="B596" s="35" t="s">
        <v>113</v>
      </c>
      <c r="C596" s="35" t="s">
        <v>97</v>
      </c>
      <c r="D596" s="35" t="s">
        <v>98</v>
      </c>
      <c r="E596" s="35" t="s">
        <v>99</v>
      </c>
      <c r="F596" s="0" t="n">
        <v>51.9</v>
      </c>
      <c r="G596" s="0" t="n">
        <v>0</v>
      </c>
      <c r="H596" s="0" t="n">
        <v>76</v>
      </c>
      <c r="I596" s="0" t="n">
        <v>0.030941</v>
      </c>
      <c r="J596" s="61" t="n">
        <f aca="false">IF(VLOOKUP(D596,'test results'!$C$7:$F$10,4,FALSE())&gt;0,1,IF(VLOOKUP(D596,'test results'!$C$7:$F$10,4,FALSE())&lt;0,-1,"error"))</f>
        <v>1</v>
      </c>
      <c r="K596" s="0" t="s">
        <v>68</v>
      </c>
      <c r="L596" s="0" t="n">
        <v>13</v>
      </c>
      <c r="M596" s="44" t="s">
        <v>4</v>
      </c>
      <c r="N596" s="44" t="s">
        <v>4</v>
      </c>
      <c r="O596" s="0" t="str">
        <f aca="false">IF(C596&lt;&gt;"MB",CONCATENATE(M596,K596),"mothballed")</f>
        <v>Ynorth</v>
      </c>
      <c r="P596" s="0" t="str">
        <f aca="false">IF(C596&lt;&gt;"MB",CONCATENATE(N596,K596),"mothballed")</f>
        <v>Ynorth</v>
      </c>
      <c r="Q596" s="0" t="n">
        <f aca="false">IF(AND(C596&lt;&gt;"MB",C596&lt;&gt;"EQ"),I596*H596,0)</f>
        <v>2.351516</v>
      </c>
      <c r="R596" s="0" t="n">
        <f aca="false">IF(AND(C596&lt;&gt;"MB",C596&lt;&gt;"EQ"),IF(N596="Y",H596,0),0)</f>
        <v>76</v>
      </c>
      <c r="S596" s="0" t="n">
        <f aca="false">IF(J596&gt;0,I596-Z$7,I596-Z$6)</f>
        <v>0.0692303652299751</v>
      </c>
      <c r="T596" s="0" t="n">
        <f aca="false">IF(AND(C596&lt;&gt;"MB",C596&lt;&gt;"EQ"),IF(N596="Y",H596*S596,0),0)</f>
        <v>5.2615077574781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v>1689</v>
      </c>
      <c r="B597" s="35" t="s">
        <v>171</v>
      </c>
      <c r="C597" s="35" t="s">
        <v>104</v>
      </c>
      <c r="D597" s="35" t="s">
        <v>98</v>
      </c>
      <c r="E597" s="35" t="s">
        <v>99</v>
      </c>
      <c r="F597" s="0" t="n">
        <v>194.7</v>
      </c>
      <c r="G597" s="0" t="n">
        <v>25</v>
      </c>
      <c r="H597" s="0" t="n">
        <v>370</v>
      </c>
      <c r="I597" s="0" t="n">
        <v>0.030955</v>
      </c>
      <c r="J597" s="61" t="n">
        <f aca="false">IF(VLOOKUP(D597,'test results'!$C$7:$F$10,4,FALSE())&gt;0,1,IF(VLOOKUP(D597,'test results'!$C$7:$F$10,4,FALSE())&lt;0,-1,"error"))</f>
        <v>1</v>
      </c>
      <c r="K597" s="0" t="s">
        <v>68</v>
      </c>
      <c r="L597" s="0" t="n">
        <v>12</v>
      </c>
      <c r="M597" s="44" t="s">
        <v>4</v>
      </c>
      <c r="N597" s="44" t="s">
        <v>4</v>
      </c>
      <c r="O597" s="0" t="str">
        <f aca="false">IF(C597&lt;&gt;"MB",CONCATENATE(M597,K597),"mothballed")</f>
        <v>Ynorth</v>
      </c>
      <c r="P597" s="0" t="str">
        <f aca="false">IF(C597&lt;&gt;"MB",CONCATENATE(N597,K597),"mothballed")</f>
        <v>Ynorth</v>
      </c>
      <c r="Q597" s="0" t="n">
        <f aca="false">IF(AND(C597&lt;&gt;"MB",C597&lt;&gt;"EQ"),I597*H597,0)</f>
        <v>11.45335</v>
      </c>
      <c r="R597" s="0" t="n">
        <f aca="false">IF(AND(C597&lt;&gt;"MB",C597&lt;&gt;"EQ"),IF(N597="Y",H597,0),0)</f>
        <v>370</v>
      </c>
      <c r="S597" s="0" t="n">
        <f aca="false">IF(J597&gt;0,I597-Z$7,I597-Z$6)</f>
        <v>0.0692443652299751</v>
      </c>
      <c r="T597" s="0" t="n">
        <f aca="false">IF(AND(C597&lt;&gt;"MB",C597&lt;&gt;"EQ"),IF(N597="Y",H597*S597,0),0)</f>
        <v>25.620415135090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v>11691</v>
      </c>
      <c r="B598" s="35" t="s">
        <v>331</v>
      </c>
      <c r="C598" s="35" t="s">
        <v>97</v>
      </c>
      <c r="D598" s="35" t="s">
        <v>98</v>
      </c>
      <c r="E598" s="35" t="s">
        <v>99</v>
      </c>
      <c r="F598" s="0" t="n">
        <v>140</v>
      </c>
      <c r="G598" s="0" t="n">
        <v>80</v>
      </c>
      <c r="H598" s="0" t="n">
        <v>140</v>
      </c>
      <c r="I598" s="0" t="n">
        <v>0.030955</v>
      </c>
      <c r="J598" s="61" t="n">
        <f aca="false">IF(VLOOKUP(D598,'test results'!$C$7:$F$10,4,FALSE())&gt;0,1,IF(VLOOKUP(D598,'test results'!$C$7:$F$10,4,FALSE())&lt;0,-1,"error"))</f>
        <v>1</v>
      </c>
      <c r="K598" s="0" t="s">
        <v>68</v>
      </c>
      <c r="L598" s="0" t="n">
        <v>1</v>
      </c>
      <c r="M598" s="44" t="s">
        <v>101</v>
      </c>
      <c r="N598" s="44" t="s">
        <v>101</v>
      </c>
      <c r="O598" s="0" t="str">
        <f aca="false">IF(C598&lt;&gt;"MB",CONCATENATE(M598,K598),"mothballed")</f>
        <v>Nnorth</v>
      </c>
      <c r="P598" s="0" t="str">
        <f aca="false">IF(C598&lt;&gt;"MB",CONCATENATE(N598,K598),"mothballed")</f>
        <v>Nnorth</v>
      </c>
      <c r="Q598" s="0" t="n">
        <f aca="false">IF(AND(C598&lt;&gt;"MB",C598&lt;&gt;"EQ"),I598*H598,0)</f>
        <v>4.3337</v>
      </c>
      <c r="R598" s="0" t="n">
        <f aca="false">IF(AND(C598&lt;&gt;"MB",C598&lt;&gt;"EQ"),IF(N598="Y",H598,0),0)</f>
        <v>0</v>
      </c>
      <c r="S598" s="0" t="n">
        <f aca="false">IF(J598&gt;0,I598-Z$7,I598-Z$6)</f>
        <v>0.0692443652299751</v>
      </c>
      <c r="T598" s="0" t="n">
        <f aca="false">IF(AND(C598&lt;&gt;"MB",C598&lt;&gt;"EQ"),IF(N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v>11692</v>
      </c>
      <c r="B599" s="35" t="s">
        <v>331</v>
      </c>
      <c r="C599" s="35" t="s">
        <v>102</v>
      </c>
      <c r="D599" s="35" t="s">
        <v>98</v>
      </c>
      <c r="E599" s="35" t="s">
        <v>99</v>
      </c>
      <c r="F599" s="0" t="n">
        <v>141</v>
      </c>
      <c r="G599" s="0" t="n">
        <v>80</v>
      </c>
      <c r="H599" s="0" t="n">
        <v>141</v>
      </c>
      <c r="I599" s="0" t="n">
        <v>0.030955</v>
      </c>
      <c r="J599" s="61" t="n">
        <f aca="false">IF(VLOOKUP(D599,'test results'!$C$7:$F$10,4,FALSE())&gt;0,1,IF(VLOOKUP(D599,'test results'!$C$7:$F$10,4,FALSE())&lt;0,-1,"error"))</f>
        <v>1</v>
      </c>
      <c r="K599" s="0" t="s">
        <v>68</v>
      </c>
      <c r="L599" s="0" t="n">
        <v>1</v>
      </c>
      <c r="M599" s="44" t="s">
        <v>101</v>
      </c>
      <c r="N599" s="44" t="s">
        <v>101</v>
      </c>
      <c r="O599" s="0" t="str">
        <f aca="false">IF(C599&lt;&gt;"MB",CONCATENATE(M599,K599),"mothballed")</f>
        <v>Nnorth</v>
      </c>
      <c r="P599" s="0" t="str">
        <f aca="false">IF(C599&lt;&gt;"MB",CONCATENATE(N599,K599),"mothballed")</f>
        <v>Nnorth</v>
      </c>
      <c r="Q599" s="0" t="n">
        <f aca="false">IF(AND(C599&lt;&gt;"MB",C599&lt;&gt;"EQ"),I599*H599,0)</f>
        <v>4.364655</v>
      </c>
      <c r="R599" s="0" t="n">
        <f aca="false">IF(AND(C599&lt;&gt;"MB",C599&lt;&gt;"EQ"),IF(N599="Y",H599,0),0)</f>
        <v>0</v>
      </c>
      <c r="S599" s="0" t="n">
        <f aca="false">IF(J599&gt;0,I599-Z$7,I599-Z$6)</f>
        <v>0.0692443652299751</v>
      </c>
      <c r="T599" s="0" t="n">
        <f aca="false">IF(AND(C599&lt;&gt;"MB",C599&lt;&gt;"EQ"),IF(N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v>11693</v>
      </c>
      <c r="B600" s="35" t="s">
        <v>332</v>
      </c>
      <c r="C600" s="35" t="s">
        <v>104</v>
      </c>
      <c r="D600" s="35" t="s">
        <v>98</v>
      </c>
      <c r="E600" s="35" t="s">
        <v>99</v>
      </c>
      <c r="F600" s="0" t="n">
        <v>309</v>
      </c>
      <c r="G600" s="0" t="n">
        <v>60</v>
      </c>
      <c r="H600" s="0" t="n">
        <v>309</v>
      </c>
      <c r="I600" s="0" t="n">
        <v>0.030955</v>
      </c>
      <c r="J600" s="61" t="n">
        <f aca="false">IF(VLOOKUP(D600,'test results'!$C$7:$F$10,4,FALSE())&gt;0,1,IF(VLOOKUP(D600,'test results'!$C$7:$F$10,4,FALSE())&lt;0,-1,"error"))</f>
        <v>1</v>
      </c>
      <c r="K600" s="0" t="s">
        <v>68</v>
      </c>
      <c r="L600" s="0" t="n">
        <v>1</v>
      </c>
      <c r="M600" s="44" t="s">
        <v>101</v>
      </c>
      <c r="N600" s="44" t="s">
        <v>101</v>
      </c>
      <c r="O600" s="0" t="str">
        <f aca="false">IF(C600&lt;&gt;"MB",CONCATENATE(M600,K600),"mothballed")</f>
        <v>Nnorth</v>
      </c>
      <c r="P600" s="0" t="str">
        <f aca="false">IF(C600&lt;&gt;"MB",CONCATENATE(N600,K600),"mothballed")</f>
        <v>Nnorth</v>
      </c>
      <c r="Q600" s="0" t="n">
        <f aca="false">IF(AND(C600&lt;&gt;"MB",C600&lt;&gt;"EQ"),I600*H600,0)</f>
        <v>9.565095</v>
      </c>
      <c r="R600" s="0" t="n">
        <f aca="false">IF(AND(C600&lt;&gt;"MB",C600&lt;&gt;"EQ"),IF(N600="Y",H600,0),0)</f>
        <v>0</v>
      </c>
      <c r="S600" s="0" t="n">
        <f aca="false">IF(J600&gt;0,I600-Z$7,I600-Z$6)</f>
        <v>0.0692443652299751</v>
      </c>
      <c r="T600" s="0" t="n">
        <f aca="false">IF(AND(C600&lt;&gt;"MB",C600&lt;&gt;"EQ"),IF(N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v>11694</v>
      </c>
      <c r="B601" s="35" t="s">
        <v>331</v>
      </c>
      <c r="C601" s="35" t="s">
        <v>105</v>
      </c>
      <c r="D601" s="35" t="s">
        <v>98</v>
      </c>
      <c r="E601" s="35" t="s">
        <v>99</v>
      </c>
      <c r="F601" s="0" t="n">
        <v>143</v>
      </c>
      <c r="G601" s="0" t="n">
        <v>80</v>
      </c>
      <c r="H601" s="0" t="n">
        <v>143</v>
      </c>
      <c r="I601" s="0" t="n">
        <v>0.030955</v>
      </c>
      <c r="J601" s="61" t="n">
        <f aca="false">IF(VLOOKUP(D601,'test results'!$C$7:$F$10,4,FALSE())&gt;0,1,IF(VLOOKUP(D601,'test results'!$C$7:$F$10,4,FALSE())&lt;0,-1,"error"))</f>
        <v>1</v>
      </c>
      <c r="K601" s="0" t="s">
        <v>68</v>
      </c>
      <c r="L601" s="0" t="n">
        <v>1</v>
      </c>
      <c r="M601" s="44" t="s">
        <v>101</v>
      </c>
      <c r="N601" s="44" t="s">
        <v>101</v>
      </c>
      <c r="O601" s="0" t="str">
        <f aca="false">IF(C601&lt;&gt;"MB",CONCATENATE(M601,K601),"mothballed")</f>
        <v>Nnorth</v>
      </c>
      <c r="P601" s="0" t="str">
        <f aca="false">IF(C601&lt;&gt;"MB",CONCATENATE(N601,K601),"mothballed")</f>
        <v>Nnorth</v>
      </c>
      <c r="Q601" s="0" t="n">
        <f aca="false">IF(AND(C601&lt;&gt;"MB",C601&lt;&gt;"EQ"),I601*H601,0)</f>
        <v>4.426565</v>
      </c>
      <c r="R601" s="0" t="n">
        <f aca="false">IF(AND(C601&lt;&gt;"MB",C601&lt;&gt;"EQ"),IF(N601="Y",H601,0),0)</f>
        <v>0</v>
      </c>
      <c r="S601" s="0" t="n">
        <f aca="false">IF(J601&gt;0,I601-Z$7,I601-Z$6)</f>
        <v>0.0692443652299751</v>
      </c>
      <c r="T601" s="0" t="n">
        <f aca="false">IF(AND(C601&lt;&gt;"MB",C601&lt;&gt;"EQ"),IF(N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v>11695</v>
      </c>
      <c r="B602" s="35" t="s">
        <v>331</v>
      </c>
      <c r="C602" s="35" t="s">
        <v>106</v>
      </c>
      <c r="D602" s="35" t="s">
        <v>98</v>
      </c>
      <c r="E602" s="35" t="s">
        <v>99</v>
      </c>
      <c r="F602" s="0" t="n">
        <v>144</v>
      </c>
      <c r="G602" s="0" t="n">
        <v>80</v>
      </c>
      <c r="H602" s="0" t="n">
        <v>144</v>
      </c>
      <c r="I602" s="0" t="n">
        <v>0.030955</v>
      </c>
      <c r="J602" s="61" t="n">
        <f aca="false">IF(VLOOKUP(D602,'test results'!$C$7:$F$10,4,FALSE())&gt;0,1,IF(VLOOKUP(D602,'test results'!$C$7:$F$10,4,FALSE())&lt;0,-1,"error"))</f>
        <v>1</v>
      </c>
      <c r="K602" s="0" t="s">
        <v>68</v>
      </c>
      <c r="L602" s="0" t="n">
        <v>1</v>
      </c>
      <c r="M602" s="44" t="s">
        <v>101</v>
      </c>
      <c r="N602" s="44" t="s">
        <v>101</v>
      </c>
      <c r="O602" s="0" t="str">
        <f aca="false">IF(C602&lt;&gt;"MB",CONCATENATE(M602,K602),"mothballed")</f>
        <v>Nnorth</v>
      </c>
      <c r="P602" s="0" t="str">
        <f aca="false">IF(C602&lt;&gt;"MB",CONCATENATE(N602,K602),"mothballed")</f>
        <v>Nnorth</v>
      </c>
      <c r="Q602" s="0" t="n">
        <f aca="false">IF(AND(C602&lt;&gt;"MB",C602&lt;&gt;"EQ"),I602*H602,0)</f>
        <v>4.45752</v>
      </c>
      <c r="R602" s="0" t="n">
        <f aca="false">IF(AND(C602&lt;&gt;"MB",C602&lt;&gt;"EQ"),IF(N602="Y",H602,0),0)</f>
        <v>0</v>
      </c>
      <c r="S602" s="0" t="n">
        <f aca="false">IF(J602&gt;0,I602-Z$7,I602-Z$6)</f>
        <v>0.0692443652299751</v>
      </c>
      <c r="T602" s="0" t="n">
        <f aca="false">IF(AND(C602&lt;&gt;"MB",C602&lt;&gt;"EQ"),IF(N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v>11696</v>
      </c>
      <c r="B603" s="35" t="s">
        <v>332</v>
      </c>
      <c r="C603" s="35" t="s">
        <v>168</v>
      </c>
      <c r="D603" s="35" t="s">
        <v>98</v>
      </c>
      <c r="E603" s="35" t="s">
        <v>99</v>
      </c>
      <c r="F603" s="0" t="n">
        <v>310</v>
      </c>
      <c r="G603" s="0" t="n">
        <v>60</v>
      </c>
      <c r="H603" s="0" t="n">
        <v>310</v>
      </c>
      <c r="I603" s="0" t="n">
        <v>0.030955</v>
      </c>
      <c r="J603" s="61" t="n">
        <f aca="false">IF(VLOOKUP(D603,'test results'!$C$7:$F$10,4,FALSE())&gt;0,1,IF(VLOOKUP(D603,'test results'!$C$7:$F$10,4,FALSE())&lt;0,-1,"error"))</f>
        <v>1</v>
      </c>
      <c r="K603" s="0" t="s">
        <v>68</v>
      </c>
      <c r="L603" s="0" t="n">
        <v>1</v>
      </c>
      <c r="M603" s="44" t="s">
        <v>101</v>
      </c>
      <c r="N603" s="44" t="s">
        <v>101</v>
      </c>
      <c r="O603" s="0" t="str">
        <f aca="false">IF(C603&lt;&gt;"MB",CONCATENATE(M603,K603),"mothballed")</f>
        <v>Nnorth</v>
      </c>
      <c r="P603" s="0" t="str">
        <f aca="false">IF(C603&lt;&gt;"MB",CONCATENATE(N603,K603),"mothballed")</f>
        <v>Nnorth</v>
      </c>
      <c r="Q603" s="0" t="n">
        <f aca="false">IF(AND(C603&lt;&gt;"MB",C603&lt;&gt;"EQ"),I603*H603,0)</f>
        <v>9.59605</v>
      </c>
      <c r="R603" s="0" t="n">
        <f aca="false">IF(AND(C603&lt;&gt;"MB",C603&lt;&gt;"EQ"),IF(N603="Y",H603,0),0)</f>
        <v>0</v>
      </c>
      <c r="S603" s="0" t="n">
        <f aca="false">IF(J603&gt;0,I603-Z$7,I603-Z$6)</f>
        <v>0.0692443652299751</v>
      </c>
      <c r="T603" s="0" t="n">
        <f aca="false">IF(AND(C603&lt;&gt;"MB",C603&lt;&gt;"EQ"),IF(N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v>837</v>
      </c>
      <c r="B604" s="35" t="s">
        <v>112</v>
      </c>
      <c r="C604" s="35" t="s">
        <v>97</v>
      </c>
      <c r="D604" s="35" t="s">
        <v>98</v>
      </c>
      <c r="E604" s="35" t="s">
        <v>99</v>
      </c>
      <c r="F604" s="0" t="n">
        <v>0</v>
      </c>
      <c r="G604" s="0" t="n">
        <v>15</v>
      </c>
      <c r="H604" s="0" t="n">
        <v>40</v>
      </c>
      <c r="I604" s="0" t="n">
        <v>0.030956</v>
      </c>
      <c r="J604" s="61" t="n">
        <f aca="false">IF(VLOOKUP(D604,'test results'!$C$7:$F$10,4,FALSE())&gt;0,1,IF(VLOOKUP(D604,'test results'!$C$7:$F$10,4,FALSE())&lt;0,-1,"error"))</f>
        <v>1</v>
      </c>
      <c r="K604" s="0" t="s">
        <v>68</v>
      </c>
      <c r="L604" s="0" t="n">
        <v>11</v>
      </c>
      <c r="M604" s="44" t="s">
        <v>4</v>
      </c>
      <c r="N604" s="44" t="s">
        <v>4</v>
      </c>
      <c r="O604" s="0" t="str">
        <f aca="false">IF(C604&lt;&gt;"MB",CONCATENATE(M604,K604),"mothballed")</f>
        <v>Ynorth</v>
      </c>
      <c r="P604" s="0" t="str">
        <f aca="false">IF(C604&lt;&gt;"MB",CONCATENATE(N604,K604),"mothballed")</f>
        <v>Ynorth</v>
      </c>
      <c r="Q604" s="0" t="n">
        <f aca="false">IF(AND(C604&lt;&gt;"MB",C604&lt;&gt;"EQ"),I604*H604,0)</f>
        <v>1.23824</v>
      </c>
      <c r="R604" s="0" t="n">
        <f aca="false">IF(AND(C604&lt;&gt;"MB",C604&lt;&gt;"EQ"),IF(N604="Y",H604,0),0)</f>
        <v>40</v>
      </c>
      <c r="S604" s="0" t="n">
        <f aca="false">IF(J604&gt;0,I604-Z$7,I604-Z$6)</f>
        <v>0.0692453652299751</v>
      </c>
      <c r="T604" s="0" t="n">
        <f aca="false">IF(AND(C604&lt;&gt;"MB",C604&lt;&gt;"EQ"),IF(N604="Y",H604*S604,0),0)</f>
        <v>2.76981460919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v>1687</v>
      </c>
      <c r="B605" s="35" t="s">
        <v>169</v>
      </c>
      <c r="C605" s="35" t="s">
        <v>97</v>
      </c>
      <c r="D605" s="35" t="s">
        <v>98</v>
      </c>
      <c r="E605" s="35" t="s">
        <v>99</v>
      </c>
      <c r="F605" s="0" t="n">
        <v>170</v>
      </c>
      <c r="G605" s="0" t="n">
        <v>15</v>
      </c>
      <c r="H605" s="0" t="n">
        <v>170</v>
      </c>
      <c r="I605" s="0" t="n">
        <v>0.030974</v>
      </c>
      <c r="J605" s="61" t="n">
        <f aca="false">IF(VLOOKUP(D605,'test results'!$C$7:$F$10,4,FALSE())&gt;0,1,IF(VLOOKUP(D605,'test results'!$C$7:$F$10,4,FALSE())&lt;0,-1,"error"))</f>
        <v>1</v>
      </c>
      <c r="K605" s="0" t="s">
        <v>68</v>
      </c>
      <c r="L605" s="0" t="n">
        <v>11</v>
      </c>
      <c r="M605" s="44" t="s">
        <v>4</v>
      </c>
      <c r="N605" s="44" t="s">
        <v>4</v>
      </c>
      <c r="O605" s="0" t="str">
        <f aca="false">IF(C605&lt;&gt;"MB",CONCATENATE(M605,K605),"mothballed")</f>
        <v>Ynorth</v>
      </c>
      <c r="P605" s="0" t="str">
        <f aca="false">IF(C605&lt;&gt;"MB",CONCATENATE(N605,K605),"mothballed")</f>
        <v>Ynorth</v>
      </c>
      <c r="Q605" s="0" t="n">
        <f aca="false">IF(AND(C605&lt;&gt;"MB",C605&lt;&gt;"EQ"),I605*H605,0)</f>
        <v>5.26558</v>
      </c>
      <c r="R605" s="0" t="n">
        <f aca="false">IF(AND(C605&lt;&gt;"MB",C605&lt;&gt;"EQ"),IF(N605="Y",H605,0),0)</f>
        <v>170</v>
      </c>
      <c r="S605" s="0" t="n">
        <f aca="false">IF(J605&gt;0,I605-Z$7,I605-Z$6)</f>
        <v>0.0692633652299751</v>
      </c>
      <c r="T605" s="0" t="n">
        <f aca="false">IF(AND(C605&lt;&gt;"MB",C605&lt;&gt;"EQ"),IF(N605="Y",H605*S605,0),0)</f>
        <v>11.774772089095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v>1688</v>
      </c>
      <c r="B606" s="35" t="s">
        <v>170</v>
      </c>
      <c r="C606" s="35" t="s">
        <v>102</v>
      </c>
      <c r="D606" s="35" t="s">
        <v>98</v>
      </c>
      <c r="E606" s="35" t="s">
        <v>99</v>
      </c>
      <c r="F606" s="0" t="n">
        <v>520</v>
      </c>
      <c r="G606" s="0" t="n">
        <v>90</v>
      </c>
      <c r="H606" s="0" t="n">
        <v>520</v>
      </c>
      <c r="I606" s="0" t="n">
        <v>0.030974</v>
      </c>
      <c r="J606" s="61" t="n">
        <f aca="false">IF(VLOOKUP(D606,'test results'!$C$7:$F$10,4,FALSE())&gt;0,1,IF(VLOOKUP(D606,'test results'!$C$7:$F$10,4,FALSE())&lt;0,-1,"error"))</f>
        <v>1</v>
      </c>
      <c r="K606" s="0" t="s">
        <v>68</v>
      </c>
      <c r="L606" s="0" t="n">
        <v>10</v>
      </c>
      <c r="M606" s="44" t="s">
        <v>4</v>
      </c>
      <c r="N606" s="44" t="s">
        <v>4</v>
      </c>
      <c r="O606" s="0" t="str">
        <f aca="false">IF(C606&lt;&gt;"MB",CONCATENATE(M606,K606),"mothballed")</f>
        <v>Ynorth</v>
      </c>
      <c r="P606" s="0" t="str">
        <f aca="false">IF(C606&lt;&gt;"MB",CONCATENATE(N606,K606),"mothballed")</f>
        <v>Ynorth</v>
      </c>
      <c r="Q606" s="0" t="n">
        <f aca="false">IF(AND(C606&lt;&gt;"MB",C606&lt;&gt;"EQ"),I606*H606,0)</f>
        <v>16.10648</v>
      </c>
      <c r="R606" s="0" t="n">
        <f aca="false">IF(AND(C606&lt;&gt;"MB",C606&lt;&gt;"EQ"),IF(N606="Y",H606,0),0)</f>
        <v>520</v>
      </c>
      <c r="S606" s="0" t="n">
        <f aca="false">IF(J606&gt;0,I606-Z$7,I606-Z$6)</f>
        <v>0.0692633652299751</v>
      </c>
      <c r="T606" s="0" t="n">
        <f aca="false">IF(AND(C606&lt;&gt;"MB",C606&lt;&gt;"EQ"),IF(N606="Y",H606*S606,0),0)</f>
        <v>36.016949919587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v>6948</v>
      </c>
      <c r="B607" s="35" t="s">
        <v>231</v>
      </c>
      <c r="C607" s="35" t="s">
        <v>97</v>
      </c>
      <c r="D607" s="35" t="s">
        <v>98</v>
      </c>
      <c r="E607" s="35" t="s">
        <v>99</v>
      </c>
      <c r="F607" s="0" t="n">
        <v>0</v>
      </c>
      <c r="G607" s="0" t="n">
        <v>5</v>
      </c>
      <c r="H607" s="0" t="n">
        <v>40</v>
      </c>
      <c r="I607" s="0" t="n">
        <v>0.030992</v>
      </c>
      <c r="J607" s="61" t="n">
        <f aca="false">IF(VLOOKUP(D607,'test results'!$C$7:$F$10,4,FALSE())&gt;0,1,IF(VLOOKUP(D607,'test results'!$C$7:$F$10,4,FALSE())&lt;0,-1,"error"))</f>
        <v>1</v>
      </c>
      <c r="K607" s="0" t="s">
        <v>68</v>
      </c>
      <c r="L607" s="0" t="n">
        <v>5</v>
      </c>
      <c r="M607" s="44" t="s">
        <v>101</v>
      </c>
      <c r="N607" s="44" t="s">
        <v>101</v>
      </c>
      <c r="O607" s="0" t="str">
        <f aca="false">IF(C607&lt;&gt;"MB",CONCATENATE(M607,K607),"mothballed")</f>
        <v>Nnorth</v>
      </c>
      <c r="P607" s="0" t="str">
        <f aca="false">IF(C607&lt;&gt;"MB",CONCATENATE(N607,K607),"mothballed")</f>
        <v>Nnorth</v>
      </c>
      <c r="Q607" s="0" t="n">
        <f aca="false">IF(AND(C607&lt;&gt;"MB",C607&lt;&gt;"EQ"),I607*H607,0)</f>
        <v>1.23968</v>
      </c>
      <c r="R607" s="0" t="n">
        <f aca="false">IF(AND(C607&lt;&gt;"MB",C607&lt;&gt;"EQ"),IF(N607="Y",H607,0),0)</f>
        <v>0</v>
      </c>
      <c r="S607" s="0" t="n">
        <f aca="false">IF(J607&gt;0,I607-Z$7,I607-Z$6)</f>
        <v>0.0692813652299751</v>
      </c>
      <c r="T607" s="0" t="n">
        <f aca="false">IF(AND(C607&lt;&gt;"MB",C607&lt;&gt;"EQ"),IF(N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v>6948</v>
      </c>
      <c r="B608" s="35" t="s">
        <v>231</v>
      </c>
      <c r="C608" s="35" t="s">
        <v>102</v>
      </c>
      <c r="D608" s="35" t="s">
        <v>98</v>
      </c>
      <c r="E608" s="35" t="s">
        <v>99</v>
      </c>
      <c r="F608" s="0" t="n">
        <v>0</v>
      </c>
      <c r="G608" s="0" t="n">
        <v>5</v>
      </c>
      <c r="H608" s="0" t="n">
        <v>40</v>
      </c>
      <c r="I608" s="0" t="n">
        <v>0.030992</v>
      </c>
      <c r="J608" s="61" t="n">
        <f aca="false">IF(VLOOKUP(D608,'test results'!$C$7:$F$10,4,FALSE())&gt;0,1,IF(VLOOKUP(D608,'test results'!$C$7:$F$10,4,FALSE())&lt;0,-1,"error"))</f>
        <v>1</v>
      </c>
      <c r="K608" s="0" t="s">
        <v>68</v>
      </c>
      <c r="L608" s="0" t="n">
        <v>5</v>
      </c>
      <c r="M608" s="44" t="s">
        <v>101</v>
      </c>
      <c r="N608" s="44" t="s">
        <v>101</v>
      </c>
      <c r="O608" s="0" t="str">
        <f aca="false">IF(C608&lt;&gt;"MB",CONCATENATE(M608,K608),"mothballed")</f>
        <v>Nnorth</v>
      </c>
      <c r="P608" s="0" t="str">
        <f aca="false">IF(C608&lt;&gt;"MB",CONCATENATE(N608,K608),"mothballed")</f>
        <v>Nnorth</v>
      </c>
      <c r="Q608" s="0" t="n">
        <f aca="false">IF(AND(C608&lt;&gt;"MB",C608&lt;&gt;"EQ"),I608*H608,0)</f>
        <v>1.23968</v>
      </c>
      <c r="R608" s="0" t="n">
        <f aca="false">IF(AND(C608&lt;&gt;"MB",C608&lt;&gt;"EQ"),IF(N608="Y",H608,0),0)</f>
        <v>0</v>
      </c>
      <c r="S608" s="0" t="n">
        <f aca="false">IF(J608&gt;0,I608-Z$7,I608-Z$6)</f>
        <v>0.0692813652299751</v>
      </c>
      <c r="T608" s="0" t="n">
        <f aca="false">IF(AND(C608&lt;&gt;"MB",C608&lt;&gt;"EQ"),IF(N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v>728</v>
      </c>
      <c r="B609" s="35" t="s">
        <v>111</v>
      </c>
      <c r="C609" s="35" t="s">
        <v>97</v>
      </c>
      <c r="D609" s="35" t="s">
        <v>98</v>
      </c>
      <c r="E609" s="35" t="s">
        <v>99</v>
      </c>
      <c r="F609" s="0" t="n">
        <v>11.2</v>
      </c>
      <c r="G609" s="0" t="n">
        <v>0</v>
      </c>
      <c r="H609" s="0" t="n">
        <v>112.5</v>
      </c>
      <c r="I609" s="0" t="n">
        <v>0.031011</v>
      </c>
      <c r="J609" s="61" t="n">
        <f aca="false">IF(VLOOKUP(D609,'test results'!$C$7:$F$10,4,FALSE())&gt;0,1,IF(VLOOKUP(D609,'test results'!$C$7:$F$10,4,FALSE())&lt;0,-1,"error"))</f>
        <v>1</v>
      </c>
      <c r="K609" s="0" t="s">
        <v>68</v>
      </c>
      <c r="L609" s="0" t="n">
        <v>6</v>
      </c>
      <c r="M609" s="44" t="s">
        <v>4</v>
      </c>
      <c r="N609" s="44" t="s">
        <v>101</v>
      </c>
      <c r="O609" s="0" t="str">
        <f aca="false">IF(C609&lt;&gt;"MB",CONCATENATE(M609,K609),"mothballed")</f>
        <v>Ynorth</v>
      </c>
      <c r="P609" s="0" t="str">
        <f aca="false">IF(C609&lt;&gt;"MB",CONCATENATE(N609,K609),"mothballed")</f>
        <v>Nnorth</v>
      </c>
      <c r="Q609" s="0" t="n">
        <f aca="false">IF(AND(C609&lt;&gt;"MB",C609&lt;&gt;"EQ"),I609*H609,0)</f>
        <v>3.4887375</v>
      </c>
      <c r="R609" s="0" t="n">
        <f aca="false">IF(AND(C609&lt;&gt;"MB",C609&lt;&gt;"EQ"),IF(N609="Y",H609,0),0)</f>
        <v>0</v>
      </c>
      <c r="S609" s="0" t="n">
        <f aca="false">IF(J609&gt;0,I609-Z$7,I609-Z$6)</f>
        <v>0.0693003652299751</v>
      </c>
      <c r="T609" s="0" t="n">
        <f aca="false">IF(AND(C609&lt;&gt;"MB",C609&lt;&gt;"EQ"),IF(N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v>12440</v>
      </c>
      <c r="B610" s="35" t="s">
        <v>343</v>
      </c>
      <c r="C610" s="35" t="s">
        <v>97</v>
      </c>
      <c r="D610" s="35" t="s">
        <v>98</v>
      </c>
      <c r="E610" s="35" t="s">
        <v>99</v>
      </c>
      <c r="F610" s="0" t="n">
        <v>0</v>
      </c>
      <c r="G610" s="0" t="n">
        <v>0</v>
      </c>
      <c r="H610" s="0" t="n">
        <v>0</v>
      </c>
      <c r="I610" s="0" t="n">
        <v>0.031032</v>
      </c>
      <c r="J610" s="61" t="n">
        <f aca="false">IF(VLOOKUP(D610,'test results'!$C$7:$F$10,4,FALSE())&gt;0,1,IF(VLOOKUP(D610,'test results'!$C$7:$F$10,4,FALSE())&lt;0,-1,"error"))</f>
        <v>1</v>
      </c>
      <c r="K610" s="0" t="s">
        <v>68</v>
      </c>
      <c r="L610" s="0" t="e">
        <f aca="false">NA()</f>
        <v>#N/A</v>
      </c>
      <c r="M610" s="44" t="s">
        <v>101</v>
      </c>
      <c r="N610" s="44" t="s">
        <v>101</v>
      </c>
      <c r="O610" s="0" t="str">
        <f aca="false">IF(C610&lt;&gt;"MB",CONCATENATE(M610,K610),"mothballed")</f>
        <v>Nnorth</v>
      </c>
      <c r="P610" s="0" t="str">
        <f aca="false">IF(C610&lt;&gt;"MB",CONCATENATE(N610,K610),"mothballed")</f>
        <v>Nnorth</v>
      </c>
      <c r="Q610" s="0" t="n">
        <f aca="false">IF(AND(C610&lt;&gt;"MB",C610&lt;&gt;"EQ"),I610*H610,0)</f>
        <v>0</v>
      </c>
      <c r="R610" s="0" t="n">
        <f aca="false">IF(AND(C610&lt;&gt;"MB",C610&lt;&gt;"EQ"),IF(N610="Y",H610,0),0)</f>
        <v>0</v>
      </c>
      <c r="S610" s="0" t="n">
        <f aca="false">IF(J610&gt;0,I610-Z$7,I610-Z$6)</f>
        <v>0.0693213652299751</v>
      </c>
      <c r="T610" s="0" t="n">
        <f aca="false">IF(AND(C610&lt;&gt;"MB",C610&lt;&gt;"EQ"),IF(N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v>12449</v>
      </c>
      <c r="B611" s="35" t="s">
        <v>344</v>
      </c>
      <c r="C611" s="35" t="s">
        <v>97</v>
      </c>
      <c r="D611" s="35" t="s">
        <v>98</v>
      </c>
      <c r="E611" s="35" t="s">
        <v>99</v>
      </c>
      <c r="F611" s="0" t="n">
        <v>0</v>
      </c>
      <c r="G611" s="0" t="n">
        <v>0</v>
      </c>
      <c r="H611" s="0" t="n">
        <v>0</v>
      </c>
      <c r="I611" s="0" t="n">
        <v>0.031032</v>
      </c>
      <c r="J611" s="61" t="n">
        <f aca="false">IF(VLOOKUP(D611,'test results'!$C$7:$F$10,4,FALSE())&gt;0,1,IF(VLOOKUP(D611,'test results'!$C$7:$F$10,4,FALSE())&lt;0,-1,"error"))</f>
        <v>1</v>
      </c>
      <c r="K611" s="0" t="s">
        <v>68</v>
      </c>
      <c r="L611" s="0" t="e">
        <f aca="false">NA()</f>
        <v>#N/A</v>
      </c>
      <c r="M611" s="44" t="s">
        <v>101</v>
      </c>
      <c r="N611" s="44" t="s">
        <v>101</v>
      </c>
      <c r="O611" s="0" t="str">
        <f aca="false">IF(C611&lt;&gt;"MB",CONCATENATE(M611,K611),"mothballed")</f>
        <v>Nnorth</v>
      </c>
      <c r="P611" s="0" t="str">
        <f aca="false">IF(C611&lt;&gt;"MB",CONCATENATE(N611,K611),"mothballed")</f>
        <v>Nnorth</v>
      </c>
      <c r="Q611" s="0" t="n">
        <f aca="false">IF(AND(C611&lt;&gt;"MB",C611&lt;&gt;"EQ"),I611*H611,0)</f>
        <v>0</v>
      </c>
      <c r="R611" s="0" t="n">
        <f aca="false">IF(AND(C611&lt;&gt;"MB",C611&lt;&gt;"EQ"),IF(N611="Y",H611,0),0)</f>
        <v>0</v>
      </c>
      <c r="S611" s="0" t="n">
        <f aca="false">IF(J611&gt;0,I611-Z$7,I611-Z$6)</f>
        <v>0.0693213652299751</v>
      </c>
      <c r="T611" s="0" t="n">
        <f aca="false">IF(AND(C611&lt;&gt;"MB",C611&lt;&gt;"EQ"),IF(N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v>332</v>
      </c>
      <c r="B612" s="35" t="s">
        <v>103</v>
      </c>
      <c r="C612" s="35" t="s">
        <v>97</v>
      </c>
      <c r="D612" s="35" t="s">
        <v>98</v>
      </c>
      <c r="E612" s="35" t="s">
        <v>99</v>
      </c>
      <c r="F612" s="0" t="n">
        <v>73</v>
      </c>
      <c r="G612" s="0" t="n">
        <v>18.5</v>
      </c>
      <c r="H612" s="0" t="n">
        <v>73</v>
      </c>
      <c r="I612" s="0" t="n">
        <v>0.031033</v>
      </c>
      <c r="J612" s="61" t="n">
        <f aca="false">IF(VLOOKUP(D612,'test results'!$C$7:$F$10,4,FALSE())&gt;0,1,IF(VLOOKUP(D612,'test results'!$C$7:$F$10,4,FALSE())&lt;0,-1,"error"))</f>
        <v>1</v>
      </c>
      <c r="K612" s="0" t="s">
        <v>68</v>
      </c>
      <c r="L612" s="0" t="n">
        <v>12</v>
      </c>
      <c r="M612" s="44" t="s">
        <v>4</v>
      </c>
      <c r="N612" s="44" t="s">
        <v>4</v>
      </c>
      <c r="O612" s="0" t="str">
        <f aca="false">IF(C612&lt;&gt;"MB",CONCATENATE(M612,K612),"mothballed")</f>
        <v>Ynorth</v>
      </c>
      <c r="P612" s="0" t="str">
        <f aca="false">IF(C612&lt;&gt;"MB",CONCATENATE(N612,K612),"mothballed")</f>
        <v>Ynorth</v>
      </c>
      <c r="Q612" s="0" t="n">
        <f aca="false">IF(AND(C612&lt;&gt;"MB",C612&lt;&gt;"EQ"),I612*H612,0)</f>
        <v>2.265409</v>
      </c>
      <c r="R612" s="0" t="n">
        <f aca="false">IF(AND(C612&lt;&gt;"MB",C612&lt;&gt;"EQ"),IF(N612="Y",H612,0),0)</f>
        <v>73</v>
      </c>
      <c r="S612" s="0" t="n">
        <f aca="false">IF(J612&gt;0,I612-Z$7,I612-Z$6)</f>
        <v>0.0693223652299751</v>
      </c>
      <c r="T612" s="0" t="n">
        <f aca="false">IF(AND(C612&lt;&gt;"MB",C612&lt;&gt;"EQ"),IF(N612="Y",H612*S612,0),0)</f>
        <v>5.0605326617881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v>333</v>
      </c>
      <c r="B613" s="35" t="s">
        <v>103</v>
      </c>
      <c r="C613" s="35" t="s">
        <v>102</v>
      </c>
      <c r="D613" s="35" t="s">
        <v>98</v>
      </c>
      <c r="E613" s="35" t="s">
        <v>99</v>
      </c>
      <c r="F613" s="0" t="n">
        <v>119</v>
      </c>
      <c r="G613" s="0" t="n">
        <v>37</v>
      </c>
      <c r="H613" s="0" t="n">
        <v>119</v>
      </c>
      <c r="I613" s="0" t="n">
        <v>0.031033</v>
      </c>
      <c r="J613" s="61" t="n">
        <f aca="false">IF(VLOOKUP(D613,'test results'!$C$7:$F$10,4,FALSE())&gt;0,1,IF(VLOOKUP(D613,'test results'!$C$7:$F$10,4,FALSE())&lt;0,-1,"error"))</f>
        <v>1</v>
      </c>
      <c r="K613" s="0" t="s">
        <v>68</v>
      </c>
      <c r="L613" s="0" t="n">
        <v>10</v>
      </c>
      <c r="M613" s="44" t="s">
        <v>4</v>
      </c>
      <c r="N613" s="44" t="s">
        <v>4</v>
      </c>
      <c r="O613" s="0" t="str">
        <f aca="false">IF(C613&lt;&gt;"MB",CONCATENATE(M613,K613),"mothballed")</f>
        <v>Ynorth</v>
      </c>
      <c r="P613" s="0" t="str">
        <f aca="false">IF(C613&lt;&gt;"MB",CONCATENATE(N613,K613),"mothballed")</f>
        <v>Ynorth</v>
      </c>
      <c r="Q613" s="0" t="n">
        <f aca="false">IF(AND(C613&lt;&gt;"MB",C613&lt;&gt;"EQ"),I613*H613,0)</f>
        <v>3.692927</v>
      </c>
      <c r="R613" s="0" t="n">
        <f aca="false">IF(AND(C613&lt;&gt;"MB",C613&lt;&gt;"EQ"),IF(N613="Y",H613,0),0)</f>
        <v>119</v>
      </c>
      <c r="S613" s="0" t="n">
        <f aca="false">IF(J613&gt;0,I613-Z$7,I613-Z$6)</f>
        <v>0.0693223652299751</v>
      </c>
      <c r="T613" s="0" t="n">
        <f aca="false">IF(AND(C613&lt;&gt;"MB",C613&lt;&gt;"EQ"),IF(N613="Y",H613*S613,0),0)</f>
        <v>8.2493614623670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v>334</v>
      </c>
      <c r="B614" s="35" t="s">
        <v>103</v>
      </c>
      <c r="C614" s="35" t="s">
        <v>104</v>
      </c>
      <c r="D614" s="35" t="s">
        <v>98</v>
      </c>
      <c r="E614" s="35" t="s">
        <v>99</v>
      </c>
      <c r="F614" s="0" t="n">
        <v>205</v>
      </c>
      <c r="G614" s="0" t="n">
        <v>65</v>
      </c>
      <c r="H614" s="0" t="n">
        <v>205</v>
      </c>
      <c r="I614" s="0" t="n">
        <v>0.031033</v>
      </c>
      <c r="J614" s="61" t="n">
        <f aca="false">IF(VLOOKUP(D614,'test results'!$C$7:$F$10,4,FALSE())&gt;0,1,IF(VLOOKUP(D614,'test results'!$C$7:$F$10,4,FALSE())&lt;0,-1,"error"))</f>
        <v>1</v>
      </c>
      <c r="K614" s="0" t="s">
        <v>68</v>
      </c>
      <c r="L614" s="0" t="n">
        <v>10</v>
      </c>
      <c r="M614" s="44" t="s">
        <v>4</v>
      </c>
      <c r="N614" s="44" t="s">
        <v>4</v>
      </c>
      <c r="O614" s="0" t="str">
        <f aca="false">IF(C614&lt;&gt;"MB",CONCATENATE(M614,K614),"mothballed")</f>
        <v>Ynorth</v>
      </c>
      <c r="P614" s="0" t="str">
        <f aca="false">IF(C614&lt;&gt;"MB",CONCATENATE(N614,K614),"mothballed")</f>
        <v>Ynorth</v>
      </c>
      <c r="Q614" s="0" t="n">
        <f aca="false">IF(AND(C614&lt;&gt;"MB",C614&lt;&gt;"EQ"),I614*H614,0)</f>
        <v>6.361765</v>
      </c>
      <c r="R614" s="0" t="n">
        <f aca="false">IF(AND(C614&lt;&gt;"MB",C614&lt;&gt;"EQ"),IF(N614="Y",H614,0),0)</f>
        <v>205</v>
      </c>
      <c r="S614" s="0" t="n">
        <f aca="false">IF(J614&gt;0,I614-Z$7,I614-Z$6)</f>
        <v>0.0693223652299751</v>
      </c>
      <c r="T614" s="0" t="n">
        <f aca="false">IF(AND(C614&lt;&gt;"MB",C614&lt;&gt;"EQ"),IF(N614="Y",H614*S614,0),0)</f>
        <v>14.211084872144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v>335</v>
      </c>
      <c r="B615" s="35" t="s">
        <v>103</v>
      </c>
      <c r="C615" s="35" t="s">
        <v>105</v>
      </c>
      <c r="D615" s="35" t="s">
        <v>98</v>
      </c>
      <c r="E615" s="35" t="s">
        <v>99</v>
      </c>
      <c r="F615" s="0" t="n">
        <v>102</v>
      </c>
      <c r="G615" s="0" t="n">
        <v>0</v>
      </c>
      <c r="H615" s="0" t="n">
        <v>102</v>
      </c>
      <c r="I615" s="0" t="n">
        <v>0.031033</v>
      </c>
      <c r="J615" s="61" t="n">
        <f aca="false">IF(VLOOKUP(D615,'test results'!$C$7:$F$10,4,FALSE())&gt;0,1,IF(VLOOKUP(D615,'test results'!$C$7:$F$10,4,FALSE())&lt;0,-1,"error"))</f>
        <v>1</v>
      </c>
      <c r="K615" s="0" t="s">
        <v>68</v>
      </c>
      <c r="L615" s="0" t="n">
        <v>13</v>
      </c>
      <c r="M615" s="44" t="s">
        <v>4</v>
      </c>
      <c r="N615" s="44" t="s">
        <v>4</v>
      </c>
      <c r="O615" s="0" t="str">
        <f aca="false">IF(C615&lt;&gt;"MB",CONCATENATE(M615,K615),"mothballed")</f>
        <v>Ynorth</v>
      </c>
      <c r="P615" s="0" t="str">
        <f aca="false">IF(C615&lt;&gt;"MB",CONCATENATE(N615,K615),"mothballed")</f>
        <v>Ynorth</v>
      </c>
      <c r="Q615" s="0" t="n">
        <f aca="false">IF(AND(C615&lt;&gt;"MB",C615&lt;&gt;"EQ"),I615*H615,0)</f>
        <v>3.165366</v>
      </c>
      <c r="R615" s="0" t="n">
        <f aca="false">IF(AND(C615&lt;&gt;"MB",C615&lt;&gt;"EQ"),IF(N615="Y",H615,0),0)</f>
        <v>102</v>
      </c>
      <c r="S615" s="0" t="n">
        <f aca="false">IF(J615&gt;0,I615-Z$7,I615-Z$6)</f>
        <v>0.0693223652299751</v>
      </c>
      <c r="T615" s="0" t="n">
        <f aca="false">IF(AND(C615&lt;&gt;"MB",C615&lt;&gt;"EQ"),IF(N615="Y",H615*S615,0),0)</f>
        <v>7.0708812534574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v>336</v>
      </c>
      <c r="B616" s="35" t="s">
        <v>103</v>
      </c>
      <c r="C616" s="35" t="s">
        <v>106</v>
      </c>
      <c r="D616" s="35" t="s">
        <v>98</v>
      </c>
      <c r="E616" s="35" t="s">
        <v>99</v>
      </c>
      <c r="F616" s="0" t="n">
        <v>96</v>
      </c>
      <c r="G616" s="0" t="n">
        <v>0</v>
      </c>
      <c r="H616" s="0" t="n">
        <v>96</v>
      </c>
      <c r="I616" s="0" t="n">
        <v>0.031033</v>
      </c>
      <c r="J616" s="61" t="n">
        <f aca="false">IF(VLOOKUP(D616,'test results'!$C$7:$F$10,4,FALSE())&gt;0,1,IF(VLOOKUP(D616,'test results'!$C$7:$F$10,4,FALSE())&lt;0,-1,"error"))</f>
        <v>1</v>
      </c>
      <c r="K616" s="0" t="s">
        <v>68</v>
      </c>
      <c r="L616" s="0" t="n">
        <v>13</v>
      </c>
      <c r="M616" s="44" t="s">
        <v>4</v>
      </c>
      <c r="N616" s="44" t="s">
        <v>4</v>
      </c>
      <c r="O616" s="0" t="str">
        <f aca="false">IF(C616&lt;&gt;"MB",CONCATENATE(M616,K616),"mothballed")</f>
        <v>Ynorth</v>
      </c>
      <c r="P616" s="0" t="str">
        <f aca="false">IF(C616&lt;&gt;"MB",CONCATENATE(N616,K616),"mothballed")</f>
        <v>Ynorth</v>
      </c>
      <c r="Q616" s="0" t="n">
        <f aca="false">IF(AND(C616&lt;&gt;"MB",C616&lt;&gt;"EQ"),I616*H616,0)</f>
        <v>2.979168</v>
      </c>
      <c r="R616" s="0" t="n">
        <f aca="false">IF(AND(C616&lt;&gt;"MB",C616&lt;&gt;"EQ"),IF(N616="Y",H616,0),0)</f>
        <v>96</v>
      </c>
      <c r="S616" s="0" t="n">
        <f aca="false">IF(J616&gt;0,I616-Z$7,I616-Z$6)</f>
        <v>0.0693223652299751</v>
      </c>
      <c r="T616" s="0" t="n">
        <f aca="false">IF(AND(C616&lt;&gt;"MB",C616&lt;&gt;"EQ"),IF(N616="Y",H616*S616,0),0)</f>
        <v>6.654947062077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v>2371</v>
      </c>
      <c r="B617" s="35" t="s">
        <v>181</v>
      </c>
      <c r="C617" s="35" t="s">
        <v>131</v>
      </c>
      <c r="D617" s="35" t="s">
        <v>98</v>
      </c>
      <c r="E617" s="35" t="s">
        <v>99</v>
      </c>
      <c r="F617" s="0" t="n">
        <v>0</v>
      </c>
      <c r="G617" s="0" t="n">
        <v>40</v>
      </c>
      <c r="H617" s="0" t="n">
        <v>138</v>
      </c>
      <c r="I617" s="0" t="n">
        <v>0.031107</v>
      </c>
      <c r="J617" s="61" t="n">
        <f aca="false">IF(VLOOKUP(D617,'test results'!$C$7:$F$10,4,FALSE())&gt;0,1,IF(VLOOKUP(D617,'test results'!$C$7:$F$10,4,FALSE())&lt;0,-1,"error"))</f>
        <v>1</v>
      </c>
      <c r="K617" s="0" t="s">
        <v>68</v>
      </c>
      <c r="L617" s="0" t="n">
        <v>11</v>
      </c>
      <c r="M617" s="44" t="s">
        <v>4</v>
      </c>
      <c r="N617" s="44" t="s">
        <v>4</v>
      </c>
      <c r="O617" s="0" t="str">
        <f aca="false">IF(C617&lt;&gt;"MB",CONCATENATE(M617,K617),"mothballed")</f>
        <v>mothballed</v>
      </c>
      <c r="P617" s="0" t="str">
        <f aca="false">IF(C617&lt;&gt;"MB",CONCATENATE(N617,K617),"mothballed")</f>
        <v>mothballed</v>
      </c>
      <c r="Q617" s="0" t="n">
        <f aca="false">IF(AND(C617&lt;&gt;"MB",C617&lt;&gt;"EQ"),I617*H617,0)</f>
        <v>0</v>
      </c>
      <c r="R617" s="0" t="n">
        <f aca="false">IF(AND(C617&lt;&gt;"MB",C617&lt;&gt;"EQ"),IF(N617="Y",H617,0),0)</f>
        <v>0</v>
      </c>
      <c r="S617" s="0" t="n">
        <f aca="false">IF(J617&gt;0,I617-Z$7,I617-Z$6)</f>
        <v>0.0693963652299751</v>
      </c>
      <c r="T617" s="0" t="n">
        <f aca="false">IF(AND(C617&lt;&gt;"MB",C617&lt;&gt;"EQ"),IF(N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v>580</v>
      </c>
      <c r="B618" s="35" t="s">
        <v>110</v>
      </c>
      <c r="C618" s="35" t="s">
        <v>97</v>
      </c>
      <c r="D618" s="35" t="s">
        <v>98</v>
      </c>
      <c r="E618" s="35" t="s">
        <v>99</v>
      </c>
      <c r="F618" s="0" t="n">
        <v>288</v>
      </c>
      <c r="G618" s="0" t="n">
        <v>0</v>
      </c>
      <c r="H618" s="0" t="n">
        <v>288</v>
      </c>
      <c r="I618" s="0" t="n">
        <v>0.031121</v>
      </c>
      <c r="J618" s="61" t="n">
        <f aca="false">IF(VLOOKUP(D618,'test results'!$C$7:$F$10,4,FALSE())&gt;0,1,IF(VLOOKUP(D618,'test results'!$C$7:$F$10,4,FALSE())&lt;0,-1,"error"))</f>
        <v>1</v>
      </c>
      <c r="K618" s="0" t="s">
        <v>68</v>
      </c>
      <c r="L618" s="0" t="n">
        <v>9</v>
      </c>
      <c r="M618" s="44" t="s">
        <v>4</v>
      </c>
      <c r="N618" s="44" t="s">
        <v>4</v>
      </c>
      <c r="O618" s="0" t="str">
        <f aca="false">IF(C618&lt;&gt;"MB",CONCATENATE(M618,K618),"mothballed")</f>
        <v>Ynorth</v>
      </c>
      <c r="P618" s="0" t="str">
        <f aca="false">IF(C618&lt;&gt;"MB",CONCATENATE(N618,K618),"mothballed")</f>
        <v>Ynorth</v>
      </c>
      <c r="Q618" s="0" t="n">
        <f aca="false">IF(AND(C618&lt;&gt;"MB",C618&lt;&gt;"EQ"),I618*H618,0)</f>
        <v>8.962848</v>
      </c>
      <c r="R618" s="0" t="n">
        <f aca="false">IF(AND(C618&lt;&gt;"MB",C618&lt;&gt;"EQ"),IF(N618="Y",H618,0),0)</f>
        <v>288</v>
      </c>
      <c r="S618" s="0" t="n">
        <f aca="false">IF(J618&gt;0,I618-Z$7,I618-Z$6)</f>
        <v>0.0694103652299751</v>
      </c>
      <c r="T618" s="0" t="n">
        <f aca="false">IF(AND(C618&lt;&gt;"MB",C618&lt;&gt;"EQ"),IF(N618="Y",H618*S618,0),0)</f>
        <v>19.99018518623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v>581</v>
      </c>
      <c r="B619" s="35" t="s">
        <v>110</v>
      </c>
      <c r="C619" s="35" t="s">
        <v>102</v>
      </c>
      <c r="D619" s="35" t="s">
        <v>98</v>
      </c>
      <c r="E619" s="35" t="s">
        <v>99</v>
      </c>
      <c r="F619" s="0" t="n">
        <v>147</v>
      </c>
      <c r="G619" s="0" t="n">
        <v>0</v>
      </c>
      <c r="H619" s="0" t="n">
        <v>147</v>
      </c>
      <c r="I619" s="0" t="n">
        <v>0.031121</v>
      </c>
      <c r="J619" s="61" t="n">
        <f aca="false">IF(VLOOKUP(D619,'test results'!$C$7:$F$10,4,FALSE())&gt;0,1,IF(VLOOKUP(D619,'test results'!$C$7:$F$10,4,FALSE())&lt;0,-1,"error"))</f>
        <v>1</v>
      </c>
      <c r="K619" s="0" t="s">
        <v>68</v>
      </c>
      <c r="L619" s="0" t="n">
        <v>9</v>
      </c>
      <c r="M619" s="44" t="s">
        <v>4</v>
      </c>
      <c r="N619" s="44" t="s">
        <v>4</v>
      </c>
      <c r="O619" s="0" t="str">
        <f aca="false">IF(C619&lt;&gt;"MB",CONCATENATE(M619,K619),"mothballed")</f>
        <v>Ynorth</v>
      </c>
      <c r="P619" s="0" t="str">
        <f aca="false">IF(C619&lt;&gt;"MB",CONCATENATE(N619,K619),"mothballed")</f>
        <v>Ynorth</v>
      </c>
      <c r="Q619" s="0" t="n">
        <f aca="false">IF(AND(C619&lt;&gt;"MB",C619&lt;&gt;"EQ"),I619*H619,0)</f>
        <v>4.574787</v>
      </c>
      <c r="R619" s="0" t="n">
        <f aca="false">IF(AND(C619&lt;&gt;"MB",C619&lt;&gt;"EQ"),IF(N619="Y",H619,0),0)</f>
        <v>147</v>
      </c>
      <c r="S619" s="0" t="n">
        <f aca="false">IF(J619&gt;0,I619-Z$7,I619-Z$6)</f>
        <v>0.0694103652299751</v>
      </c>
      <c r="T619" s="0" t="n">
        <f aca="false">IF(AND(C619&lt;&gt;"MB",C619&lt;&gt;"EQ"),IF(N619="Y",H619*S619,0),0)</f>
        <v>10.203323688806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v>582</v>
      </c>
      <c r="B620" s="35" t="s">
        <v>110</v>
      </c>
      <c r="C620" s="35" t="s">
        <v>104</v>
      </c>
      <c r="D620" s="35" t="s">
        <v>98</v>
      </c>
      <c r="E620" s="35" t="s">
        <v>99</v>
      </c>
      <c r="F620" s="0" t="n">
        <v>147</v>
      </c>
      <c r="G620" s="0" t="n">
        <v>0</v>
      </c>
      <c r="H620" s="0" t="n">
        <v>147</v>
      </c>
      <c r="I620" s="0" t="n">
        <v>0.031121</v>
      </c>
      <c r="J620" s="61" t="n">
        <f aca="false">IF(VLOOKUP(D620,'test results'!$C$7:$F$10,4,FALSE())&gt;0,1,IF(VLOOKUP(D620,'test results'!$C$7:$F$10,4,FALSE())&lt;0,-1,"error"))</f>
        <v>1</v>
      </c>
      <c r="K620" s="0" t="s">
        <v>68</v>
      </c>
      <c r="L620" s="0" t="n">
        <v>9</v>
      </c>
      <c r="M620" s="44" t="s">
        <v>4</v>
      </c>
      <c r="N620" s="44" t="s">
        <v>4</v>
      </c>
      <c r="O620" s="0" t="str">
        <f aca="false">IF(C620&lt;&gt;"MB",CONCATENATE(M620,K620),"mothballed")</f>
        <v>Ynorth</v>
      </c>
      <c r="P620" s="0" t="str">
        <f aca="false">IF(C620&lt;&gt;"MB",CONCATENATE(N620,K620),"mothballed")</f>
        <v>Ynorth</v>
      </c>
      <c r="Q620" s="0" t="n">
        <f aca="false">IF(AND(C620&lt;&gt;"MB",C620&lt;&gt;"EQ"),I620*H620,0)</f>
        <v>4.574787</v>
      </c>
      <c r="R620" s="0" t="n">
        <f aca="false">IF(AND(C620&lt;&gt;"MB",C620&lt;&gt;"EQ"),IF(N620="Y",H620,0),0)</f>
        <v>147</v>
      </c>
      <c r="S620" s="0" t="n">
        <f aca="false">IF(J620&gt;0,I620-Z$7,I620-Z$6)</f>
        <v>0.0694103652299751</v>
      </c>
      <c r="T620" s="0" t="n">
        <f aca="false">IF(AND(C620&lt;&gt;"MB",C620&lt;&gt;"EQ"),IF(N620="Y",H620*S620,0),0)</f>
        <v>10.203323688806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v>12357</v>
      </c>
      <c r="B621" s="35" t="s">
        <v>334</v>
      </c>
      <c r="C621" s="35" t="s">
        <v>97</v>
      </c>
      <c r="D621" s="35" t="s">
        <v>98</v>
      </c>
      <c r="E621" s="35" t="s">
        <v>99</v>
      </c>
      <c r="F621" s="0" t="n">
        <v>0</v>
      </c>
      <c r="G621" s="0" t="n">
        <v>0</v>
      </c>
      <c r="H621" s="0" t="n">
        <v>0</v>
      </c>
      <c r="I621" s="0" t="n">
        <v>0.031129</v>
      </c>
      <c r="J621" s="61" t="n">
        <f aca="false">IF(VLOOKUP(D621,'test results'!$C$7:$F$10,4,FALSE())&gt;0,1,IF(VLOOKUP(D621,'test results'!$C$7:$F$10,4,FALSE())&lt;0,-1,"error"))</f>
        <v>1</v>
      </c>
      <c r="K621" s="0" t="s">
        <v>68</v>
      </c>
      <c r="L621" s="0" t="e">
        <f aca="false">NA()</f>
        <v>#N/A</v>
      </c>
      <c r="M621" s="44" t="s">
        <v>101</v>
      </c>
      <c r="N621" s="44" t="s">
        <v>101</v>
      </c>
      <c r="O621" s="0" t="str">
        <f aca="false">IF(C621&lt;&gt;"MB",CONCATENATE(M621,K621),"mothballed")</f>
        <v>Nnorth</v>
      </c>
      <c r="P621" s="0" t="str">
        <f aca="false">IF(C621&lt;&gt;"MB",CONCATENATE(N621,K621),"mothballed")</f>
        <v>Nnorth</v>
      </c>
      <c r="Q621" s="0" t="n">
        <f aca="false">IF(AND(C621&lt;&gt;"MB",C621&lt;&gt;"EQ"),I621*H621,0)</f>
        <v>0</v>
      </c>
      <c r="R621" s="0" t="n">
        <f aca="false">IF(AND(C621&lt;&gt;"MB",C621&lt;&gt;"EQ"),IF(N621="Y",H621,0),0)</f>
        <v>0</v>
      </c>
      <c r="S621" s="0" t="n">
        <f aca="false">IF(J621&gt;0,I621-Z$7,I621-Z$6)</f>
        <v>0.0694183652299751</v>
      </c>
      <c r="T621" s="0" t="n">
        <f aca="false">IF(AND(C621&lt;&gt;"MB",C621&lt;&gt;"EQ"),IF(N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v>923</v>
      </c>
      <c r="B622" s="35" t="s">
        <v>114</v>
      </c>
      <c r="C622" s="35" t="s">
        <v>97</v>
      </c>
      <c r="D622" s="35" t="s">
        <v>98</v>
      </c>
      <c r="E622" s="35" t="s">
        <v>99</v>
      </c>
      <c r="F622" s="0" t="n">
        <v>48</v>
      </c>
      <c r="G622" s="0" t="n">
        <v>20</v>
      </c>
      <c r="H622" s="0" t="n">
        <v>60</v>
      </c>
      <c r="I622" s="0" t="n">
        <v>0.031151</v>
      </c>
      <c r="J622" s="61" t="n">
        <f aca="false">IF(VLOOKUP(D622,'test results'!$C$7:$F$10,4,FALSE())&gt;0,1,IF(VLOOKUP(D622,'test results'!$C$7:$F$10,4,FALSE())&lt;0,-1,"error"))</f>
        <v>1</v>
      </c>
      <c r="K622" s="0" t="s">
        <v>68</v>
      </c>
      <c r="L622" s="0" t="n">
        <v>11</v>
      </c>
      <c r="M622" s="44" t="s">
        <v>4</v>
      </c>
      <c r="N622" s="44" t="s">
        <v>4</v>
      </c>
      <c r="O622" s="0" t="str">
        <f aca="false">IF(C622&lt;&gt;"MB",CONCATENATE(M622,K622),"mothballed")</f>
        <v>Ynorth</v>
      </c>
      <c r="P622" s="0" t="str">
        <f aca="false">IF(C622&lt;&gt;"MB",CONCATENATE(N622,K622),"mothballed")</f>
        <v>Ynorth</v>
      </c>
      <c r="Q622" s="0" t="n">
        <f aca="false">IF(AND(C622&lt;&gt;"MB",C622&lt;&gt;"EQ"),I622*H622,0)</f>
        <v>1.86906</v>
      </c>
      <c r="R622" s="0" t="n">
        <f aca="false">IF(AND(C622&lt;&gt;"MB",C622&lt;&gt;"EQ"),IF(N622="Y",H622,0),0)</f>
        <v>60</v>
      </c>
      <c r="S622" s="0" t="n">
        <f aca="false">IF(J622&gt;0,I622-Z$7,I622-Z$6)</f>
        <v>0.0694403652299751</v>
      </c>
      <c r="T622" s="0" t="n">
        <f aca="false">IF(AND(C622&lt;&gt;"MB",C622&lt;&gt;"EQ"),IF(N622="Y",H622*S622,0),0)</f>
        <v>4.1664219137985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v>924</v>
      </c>
      <c r="B623" s="35" t="s">
        <v>114</v>
      </c>
      <c r="C623" s="35" t="s">
        <v>97</v>
      </c>
      <c r="D623" s="35" t="s">
        <v>98</v>
      </c>
      <c r="E623" s="35" t="s">
        <v>99</v>
      </c>
      <c r="F623" s="0" t="n">
        <v>52</v>
      </c>
      <c r="G623" s="0" t="n">
        <v>20</v>
      </c>
      <c r="H623" s="0" t="n">
        <v>63</v>
      </c>
      <c r="I623" s="0" t="n">
        <v>0.031151</v>
      </c>
      <c r="J623" s="61" t="n">
        <f aca="false">IF(VLOOKUP(D623,'test results'!$C$7:$F$10,4,FALSE())&gt;0,1,IF(VLOOKUP(D623,'test results'!$C$7:$F$10,4,FALSE())&lt;0,-1,"error"))</f>
        <v>1</v>
      </c>
      <c r="K623" s="0" t="s">
        <v>68</v>
      </c>
      <c r="L623" s="0" t="n">
        <v>11</v>
      </c>
      <c r="M623" s="44" t="s">
        <v>4</v>
      </c>
      <c r="N623" s="44" t="s">
        <v>4</v>
      </c>
      <c r="O623" s="0" t="str">
        <f aca="false">IF(C623&lt;&gt;"MB",CONCATENATE(M623,K623),"mothballed")</f>
        <v>Ynorth</v>
      </c>
      <c r="P623" s="0" t="str">
        <f aca="false">IF(C623&lt;&gt;"MB",CONCATENATE(N623,K623),"mothballed")</f>
        <v>Ynorth</v>
      </c>
      <c r="Q623" s="0" t="n">
        <f aca="false">IF(AND(C623&lt;&gt;"MB",C623&lt;&gt;"EQ"),I623*H623,0)</f>
        <v>1.962513</v>
      </c>
      <c r="R623" s="0" t="n">
        <f aca="false">IF(AND(C623&lt;&gt;"MB",C623&lt;&gt;"EQ"),IF(N623="Y",H623,0),0)</f>
        <v>63</v>
      </c>
      <c r="S623" s="0" t="n">
        <f aca="false">IF(J623&gt;0,I623-Z$7,I623-Z$6)</f>
        <v>0.0694403652299751</v>
      </c>
      <c r="T623" s="0" t="n">
        <f aca="false">IF(AND(C623&lt;&gt;"MB",C623&lt;&gt;"EQ"),IF(N623="Y",H623*S623,0),0)</f>
        <v>4.374743009488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v>503</v>
      </c>
      <c r="B624" s="35" t="s">
        <v>109</v>
      </c>
      <c r="C624" s="35" t="s">
        <v>97</v>
      </c>
      <c r="D624" s="35" t="s">
        <v>98</v>
      </c>
      <c r="E624" s="35" t="s">
        <v>99</v>
      </c>
      <c r="F624" s="0" t="n">
        <v>5</v>
      </c>
      <c r="G624" s="0" t="n">
        <v>5</v>
      </c>
      <c r="H624" s="0" t="n">
        <v>18</v>
      </c>
      <c r="I624" s="0" t="n">
        <v>0.031199</v>
      </c>
      <c r="J624" s="61" t="n">
        <f aca="false">IF(VLOOKUP(D624,'test results'!$C$7:$F$10,4,FALSE())&gt;0,1,IF(VLOOKUP(D624,'test results'!$C$7:$F$10,4,FALSE())&lt;0,-1,"error"))</f>
        <v>1</v>
      </c>
      <c r="K624" s="0" t="s">
        <v>68</v>
      </c>
      <c r="L624" s="0" t="n">
        <v>12</v>
      </c>
      <c r="M624" s="44" t="s">
        <v>4</v>
      </c>
      <c r="N624" s="44" t="s">
        <v>4</v>
      </c>
      <c r="O624" s="0" t="str">
        <f aca="false">IF(C624&lt;&gt;"MB",CONCATENATE(M624,K624),"mothballed")</f>
        <v>Ynorth</v>
      </c>
      <c r="P624" s="0" t="str">
        <f aca="false">IF(C624&lt;&gt;"MB",CONCATENATE(N624,K624),"mothballed")</f>
        <v>Ynorth</v>
      </c>
      <c r="Q624" s="0" t="n">
        <f aca="false">IF(AND(C624&lt;&gt;"MB",C624&lt;&gt;"EQ"),I624*H624,0)</f>
        <v>0.561582</v>
      </c>
      <c r="R624" s="0" t="n">
        <f aca="false">IF(AND(C624&lt;&gt;"MB",C624&lt;&gt;"EQ"),IF(N624="Y",H624,0),0)</f>
        <v>18</v>
      </c>
      <c r="S624" s="0" t="n">
        <f aca="false">IF(J624&gt;0,I624-Z$7,I624-Z$6)</f>
        <v>0.0694883652299751</v>
      </c>
      <c r="T624" s="0" t="n">
        <f aca="false">IF(AND(C624&lt;&gt;"MB",C624&lt;&gt;"EQ"),IF(N624="Y",H624*S624,0),0)</f>
        <v>1.2507905741395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v>504</v>
      </c>
      <c r="B625" s="35" t="s">
        <v>109</v>
      </c>
      <c r="C625" s="35" t="s">
        <v>102</v>
      </c>
      <c r="D625" s="35" t="s">
        <v>98</v>
      </c>
      <c r="E625" s="35" t="s">
        <v>99</v>
      </c>
      <c r="F625" s="0" t="n">
        <v>5</v>
      </c>
      <c r="G625" s="0" t="n">
        <v>5</v>
      </c>
      <c r="H625" s="0" t="n">
        <v>18</v>
      </c>
      <c r="I625" s="0" t="n">
        <v>0.031199</v>
      </c>
      <c r="J625" s="61" t="n">
        <f aca="false">IF(VLOOKUP(D625,'test results'!$C$7:$F$10,4,FALSE())&gt;0,1,IF(VLOOKUP(D625,'test results'!$C$7:$F$10,4,FALSE())&lt;0,-1,"error"))</f>
        <v>1</v>
      </c>
      <c r="K625" s="0" t="s">
        <v>68</v>
      </c>
      <c r="L625" s="0" t="n">
        <v>12</v>
      </c>
      <c r="M625" s="44" t="s">
        <v>4</v>
      </c>
      <c r="N625" s="44" t="s">
        <v>4</v>
      </c>
      <c r="O625" s="0" t="str">
        <f aca="false">IF(C625&lt;&gt;"MB",CONCATENATE(M625,K625),"mothballed")</f>
        <v>Ynorth</v>
      </c>
      <c r="P625" s="0" t="str">
        <f aca="false">IF(C625&lt;&gt;"MB",CONCATENATE(N625,K625),"mothballed")</f>
        <v>Ynorth</v>
      </c>
      <c r="Q625" s="0" t="n">
        <f aca="false">IF(AND(C625&lt;&gt;"MB",C625&lt;&gt;"EQ"),I625*H625,0)</f>
        <v>0.561582</v>
      </c>
      <c r="R625" s="0" t="n">
        <f aca="false">IF(AND(C625&lt;&gt;"MB",C625&lt;&gt;"EQ"),IF(N625="Y",H625,0),0)</f>
        <v>18</v>
      </c>
      <c r="S625" s="0" t="n">
        <f aca="false">IF(J625&gt;0,I625-Z$7,I625-Z$6)</f>
        <v>0.0694883652299751</v>
      </c>
      <c r="T625" s="0" t="n">
        <f aca="false">IF(AND(C625&lt;&gt;"MB",C625&lt;&gt;"EQ"),IF(N625="Y",H625*S625,0),0)</f>
        <v>1.250790574139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v>505</v>
      </c>
      <c r="B626" s="35" t="s">
        <v>109</v>
      </c>
      <c r="C626" s="35" t="s">
        <v>104</v>
      </c>
      <c r="D626" s="35" t="s">
        <v>98</v>
      </c>
      <c r="E626" s="35" t="s">
        <v>99</v>
      </c>
      <c r="F626" s="0" t="n">
        <v>15</v>
      </c>
      <c r="G626" s="0" t="n">
        <v>15</v>
      </c>
      <c r="H626" s="0" t="n">
        <v>38</v>
      </c>
      <c r="I626" s="0" t="n">
        <v>0.031199</v>
      </c>
      <c r="J626" s="61" t="n">
        <f aca="false">IF(VLOOKUP(D626,'test results'!$C$7:$F$10,4,FALSE())&gt;0,1,IF(VLOOKUP(D626,'test results'!$C$7:$F$10,4,FALSE())&lt;0,-1,"error"))</f>
        <v>1</v>
      </c>
      <c r="K626" s="0" t="s">
        <v>68</v>
      </c>
      <c r="L626" s="0" t="n">
        <v>12</v>
      </c>
      <c r="M626" s="44" t="s">
        <v>4</v>
      </c>
      <c r="N626" s="44" t="s">
        <v>4</v>
      </c>
      <c r="O626" s="0" t="str">
        <f aca="false">IF(C626&lt;&gt;"MB",CONCATENATE(M626,K626),"mothballed")</f>
        <v>Ynorth</v>
      </c>
      <c r="P626" s="0" t="str">
        <f aca="false">IF(C626&lt;&gt;"MB",CONCATENATE(N626,K626),"mothballed")</f>
        <v>Ynorth</v>
      </c>
      <c r="Q626" s="0" t="n">
        <f aca="false">IF(AND(C626&lt;&gt;"MB",C626&lt;&gt;"EQ"),I626*H626,0)</f>
        <v>1.185562</v>
      </c>
      <c r="R626" s="0" t="n">
        <f aca="false">IF(AND(C626&lt;&gt;"MB",C626&lt;&gt;"EQ"),IF(N626="Y",H626,0),0)</f>
        <v>38</v>
      </c>
      <c r="S626" s="0" t="n">
        <f aca="false">IF(J626&gt;0,I626-Z$7,I626-Z$6)</f>
        <v>0.0694883652299751</v>
      </c>
      <c r="T626" s="0" t="n">
        <f aca="false">IF(AND(C626&lt;&gt;"MB",C626&lt;&gt;"EQ"),IF(N626="Y",H626*S626,0),0)</f>
        <v>2.6405578787390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v>2413</v>
      </c>
      <c r="B627" s="35" t="s">
        <v>182</v>
      </c>
      <c r="C627" s="35" t="s">
        <v>168</v>
      </c>
      <c r="D627" s="35" t="s">
        <v>98</v>
      </c>
      <c r="E627" s="35" t="s">
        <v>99</v>
      </c>
      <c r="F627" s="0" t="n">
        <v>0</v>
      </c>
      <c r="G627" s="0" t="n">
        <v>30</v>
      </c>
      <c r="H627" s="0" t="n">
        <v>118</v>
      </c>
      <c r="I627" s="0" t="n">
        <v>0.031425</v>
      </c>
      <c r="J627" s="61" t="n">
        <f aca="false">IF(VLOOKUP(D627,'test results'!$C$7:$F$10,4,FALSE())&gt;0,1,IF(VLOOKUP(D627,'test results'!$C$7:$F$10,4,FALSE())&lt;0,-1,"error"))</f>
        <v>1</v>
      </c>
      <c r="K627" s="0" t="s">
        <v>68</v>
      </c>
      <c r="L627" s="0" t="n">
        <v>10</v>
      </c>
      <c r="M627" s="44" t="s">
        <v>4</v>
      </c>
      <c r="N627" s="44" t="s">
        <v>4</v>
      </c>
      <c r="O627" s="0" t="str">
        <f aca="false">IF(C627&lt;&gt;"MB",CONCATENATE(M627,K627),"mothballed")</f>
        <v>Ynorth</v>
      </c>
      <c r="P627" s="0" t="str">
        <f aca="false">IF(C627&lt;&gt;"MB",CONCATENATE(N627,K627),"mothballed")</f>
        <v>Ynorth</v>
      </c>
      <c r="Q627" s="0" t="n">
        <f aca="false">IF(AND(C627&lt;&gt;"MB",C627&lt;&gt;"EQ"),I627*H627,0)</f>
        <v>3.70815</v>
      </c>
      <c r="R627" s="0" t="n">
        <f aca="false">IF(AND(C627&lt;&gt;"MB",C627&lt;&gt;"EQ"),IF(N627="Y",H627,0),0)</f>
        <v>118</v>
      </c>
      <c r="S627" s="0" t="n">
        <f aca="false">IF(J627&gt;0,I627-Z$7,I627-Z$6)</f>
        <v>0.0697143652299751</v>
      </c>
      <c r="T627" s="0" t="n">
        <f aca="false">IF(AND(C627&lt;&gt;"MB",C627&lt;&gt;"EQ"),IF(N627="Y",H627*S627,0),0)</f>
        <v>8.2262950971370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v>2414</v>
      </c>
      <c r="B628" s="35" t="s">
        <v>183</v>
      </c>
      <c r="C628" s="35" t="s">
        <v>184</v>
      </c>
      <c r="D628" s="35" t="s">
        <v>98</v>
      </c>
      <c r="E628" s="35" t="s">
        <v>99</v>
      </c>
      <c r="F628" s="0" t="n">
        <v>0</v>
      </c>
      <c r="G628" s="0" t="n">
        <v>30</v>
      </c>
      <c r="H628" s="0" t="n">
        <v>115</v>
      </c>
      <c r="I628" s="0" t="n">
        <v>0.031425</v>
      </c>
      <c r="J628" s="61" t="n">
        <f aca="false">IF(VLOOKUP(D628,'test results'!$C$7:$F$10,4,FALSE())&gt;0,1,IF(VLOOKUP(D628,'test results'!$C$7:$F$10,4,FALSE())&lt;0,-1,"error"))</f>
        <v>1</v>
      </c>
      <c r="K628" s="0" t="s">
        <v>68</v>
      </c>
      <c r="L628" s="0" t="n">
        <v>11</v>
      </c>
      <c r="M628" s="44" t="s">
        <v>4</v>
      </c>
      <c r="N628" s="44" t="s">
        <v>4</v>
      </c>
      <c r="O628" s="0" t="str">
        <f aca="false">IF(C628&lt;&gt;"MB",CONCATENATE(M628,K628),"mothballed")</f>
        <v>Ynorth</v>
      </c>
      <c r="P628" s="0" t="str">
        <f aca="false">IF(C628&lt;&gt;"MB",CONCATENATE(N628,K628),"mothballed")</f>
        <v>Ynorth</v>
      </c>
      <c r="Q628" s="0" t="n">
        <f aca="false">IF(AND(C628&lt;&gt;"MB",C628&lt;&gt;"EQ"),I628*H628,0)</f>
        <v>3.613875</v>
      </c>
      <c r="R628" s="0" t="n">
        <f aca="false">IF(AND(C628&lt;&gt;"MB",C628&lt;&gt;"EQ"),IF(N628="Y",H628,0),0)</f>
        <v>115</v>
      </c>
      <c r="S628" s="0" t="n">
        <f aca="false">IF(J628&gt;0,I628-Z$7,I628-Z$6)</f>
        <v>0.0697143652299751</v>
      </c>
      <c r="T628" s="0" t="n">
        <f aca="false">IF(AND(C628&lt;&gt;"MB",C628&lt;&gt;"EQ"),IF(N628="Y",H628*S628,0),0)</f>
        <v>8.017152001447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v>2417</v>
      </c>
      <c r="B629" s="35" t="s">
        <v>185</v>
      </c>
      <c r="C629" s="35" t="s">
        <v>186</v>
      </c>
      <c r="D629" s="35" t="s">
        <v>98</v>
      </c>
      <c r="E629" s="35" t="s">
        <v>99</v>
      </c>
      <c r="F629" s="0" t="n">
        <v>338</v>
      </c>
      <c r="G629" s="0" t="n">
        <v>60</v>
      </c>
      <c r="H629" s="0" t="n">
        <v>556</v>
      </c>
      <c r="I629" s="0" t="n">
        <v>0.031425</v>
      </c>
      <c r="J629" s="61" t="n">
        <f aca="false">IF(VLOOKUP(D629,'test results'!$C$7:$F$10,4,FALSE())&gt;0,1,IF(VLOOKUP(D629,'test results'!$C$7:$F$10,4,FALSE())&lt;0,-1,"error"))</f>
        <v>1</v>
      </c>
      <c r="K629" s="0" t="s">
        <v>68</v>
      </c>
      <c r="L629" s="0" t="n">
        <v>10</v>
      </c>
      <c r="M629" s="44" t="s">
        <v>4</v>
      </c>
      <c r="N629" s="44" t="s">
        <v>4</v>
      </c>
      <c r="O629" s="0" t="str">
        <f aca="false">IF(C629&lt;&gt;"MB",CONCATENATE(M629,K629),"mothballed")</f>
        <v>Ynorth</v>
      </c>
      <c r="P629" s="0" t="str">
        <f aca="false">IF(C629&lt;&gt;"MB",CONCATENATE(N629,K629),"mothballed")</f>
        <v>Ynorth</v>
      </c>
      <c r="Q629" s="0" t="n">
        <f aca="false">IF(AND(C629&lt;&gt;"MB",C629&lt;&gt;"EQ"),I629*H629,0)</f>
        <v>17.4723</v>
      </c>
      <c r="R629" s="0" t="n">
        <f aca="false">IF(AND(C629&lt;&gt;"MB",C629&lt;&gt;"EQ"),IF(N629="Y",H629,0),0)</f>
        <v>556</v>
      </c>
      <c r="S629" s="0" t="n">
        <f aca="false">IF(J629&gt;0,I629-Z$7,I629-Z$6)</f>
        <v>0.0697143652299751</v>
      </c>
      <c r="T629" s="0" t="n">
        <f aca="false">IF(AND(C629&lt;&gt;"MB",C629&lt;&gt;"EQ"),IF(N629="Y",H629*S629,0),0)</f>
        <v>38.761187067866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v>1898</v>
      </c>
      <c r="B630" s="35" t="s">
        <v>178</v>
      </c>
      <c r="C630" s="35" t="s">
        <v>97</v>
      </c>
      <c r="D630" s="35" t="s">
        <v>98</v>
      </c>
      <c r="E630" s="35" t="s">
        <v>99</v>
      </c>
      <c r="F630" s="0" t="n">
        <v>1157</v>
      </c>
      <c r="G630" s="0" t="n">
        <v>1150</v>
      </c>
      <c r="H630" s="0" t="n">
        <v>1157</v>
      </c>
      <c r="I630" s="0" t="n">
        <v>0.031428</v>
      </c>
      <c r="J630" s="61" t="n">
        <f aca="false">IF(VLOOKUP(D630,'test results'!$C$7:$F$10,4,FALSE())&gt;0,1,IF(VLOOKUP(D630,'test results'!$C$7:$F$10,4,FALSE())&lt;0,-1,"error"))</f>
        <v>1</v>
      </c>
      <c r="K630" s="0" t="s">
        <v>68</v>
      </c>
      <c r="L630" s="0" t="n">
        <v>3</v>
      </c>
      <c r="M630" s="44" t="s">
        <v>101</v>
      </c>
      <c r="N630" s="44" t="s">
        <v>101</v>
      </c>
      <c r="O630" s="0" t="str">
        <f aca="false">IF(C630&lt;&gt;"MB",CONCATENATE(M630,K630),"mothballed")</f>
        <v>Nnorth</v>
      </c>
      <c r="P630" s="0" t="str">
        <f aca="false">IF(C630&lt;&gt;"MB",CONCATENATE(N630,K630),"mothballed")</f>
        <v>Nnorth</v>
      </c>
      <c r="Q630" s="0" t="n">
        <f aca="false">IF(AND(C630&lt;&gt;"MB",C630&lt;&gt;"EQ"),I630*H630,0)</f>
        <v>36.362196</v>
      </c>
      <c r="R630" s="0" t="n">
        <f aca="false">IF(AND(C630&lt;&gt;"MB",C630&lt;&gt;"EQ"),IF(N630="Y",H630,0),0)</f>
        <v>0</v>
      </c>
      <c r="S630" s="0" t="n">
        <f aca="false">IF(J630&gt;0,I630-Z$7,I630-Z$6)</f>
        <v>0.0697173652299751</v>
      </c>
      <c r="T630" s="0" t="n">
        <f aca="false">IF(AND(C630&lt;&gt;"MB",C630&lt;&gt;"EQ"),IF(N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v>1899</v>
      </c>
      <c r="B631" s="35" t="s">
        <v>178</v>
      </c>
      <c r="C631" s="35" t="s">
        <v>102</v>
      </c>
      <c r="D631" s="35" t="s">
        <v>98</v>
      </c>
      <c r="E631" s="35" t="s">
        <v>99</v>
      </c>
      <c r="F631" s="0" t="n">
        <v>1158</v>
      </c>
      <c r="G631" s="0" t="n">
        <v>1128</v>
      </c>
      <c r="H631" s="0" t="n">
        <v>1158</v>
      </c>
      <c r="I631" s="0" t="n">
        <v>0.031428</v>
      </c>
      <c r="J631" s="61" t="n">
        <f aca="false">IF(VLOOKUP(D631,'test results'!$C$7:$F$10,4,FALSE())&gt;0,1,IF(VLOOKUP(D631,'test results'!$C$7:$F$10,4,FALSE())&lt;0,-1,"error"))</f>
        <v>1</v>
      </c>
      <c r="K631" s="0" t="s">
        <v>68</v>
      </c>
      <c r="L631" s="0" t="n">
        <v>3</v>
      </c>
      <c r="M631" s="44" t="s">
        <v>101</v>
      </c>
      <c r="N631" s="44" t="s">
        <v>101</v>
      </c>
      <c r="O631" s="0" t="str">
        <f aca="false">IF(C631&lt;&gt;"MB",CONCATENATE(M631,K631),"mothballed")</f>
        <v>Nnorth</v>
      </c>
      <c r="P631" s="0" t="str">
        <f aca="false">IF(C631&lt;&gt;"MB",CONCATENATE(N631,K631),"mothballed")</f>
        <v>Nnorth</v>
      </c>
      <c r="Q631" s="0" t="n">
        <f aca="false">IF(AND(C631&lt;&gt;"MB",C631&lt;&gt;"EQ"),I631*H631,0)</f>
        <v>36.393624</v>
      </c>
      <c r="R631" s="0" t="n">
        <f aca="false">IF(AND(C631&lt;&gt;"MB",C631&lt;&gt;"EQ"),IF(N631="Y",H631,0),0)</f>
        <v>0</v>
      </c>
      <c r="S631" s="0" t="n">
        <f aca="false">IF(J631&gt;0,I631-Z$7,I631-Z$6)</f>
        <v>0.0697173652299751</v>
      </c>
      <c r="T631" s="0" t="n">
        <f aca="false">IF(AND(C631&lt;&gt;"MB",C631&lt;&gt;"EQ"),IF(N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v>1861</v>
      </c>
      <c r="B632" s="35" t="s">
        <v>175</v>
      </c>
      <c r="C632" s="35" t="s">
        <v>131</v>
      </c>
      <c r="D632" s="35" t="s">
        <v>98</v>
      </c>
      <c r="E632" s="35" t="s">
        <v>99</v>
      </c>
      <c r="F632" s="0" t="n">
        <v>0</v>
      </c>
      <c r="G632" s="0" t="n">
        <v>30</v>
      </c>
      <c r="H632" s="0" t="n">
        <v>112</v>
      </c>
      <c r="I632" s="0" t="n">
        <v>0.031463</v>
      </c>
      <c r="J632" s="61" t="n">
        <f aca="false">IF(VLOOKUP(D632,'test results'!$C$7:$F$10,4,FALSE())&gt;0,1,IF(VLOOKUP(D632,'test results'!$C$7:$F$10,4,FALSE())&lt;0,-1,"error"))</f>
        <v>1</v>
      </c>
      <c r="K632" s="0" t="s">
        <v>68</v>
      </c>
      <c r="L632" s="0" t="n">
        <v>12</v>
      </c>
      <c r="M632" s="44" t="s">
        <v>4</v>
      </c>
      <c r="N632" s="44" t="s">
        <v>4</v>
      </c>
      <c r="O632" s="0" t="str">
        <f aca="false">IF(C632&lt;&gt;"MB",CONCATENATE(M632,K632),"mothballed")</f>
        <v>mothballed</v>
      </c>
      <c r="P632" s="0" t="str">
        <f aca="false">IF(C632&lt;&gt;"MB",CONCATENATE(N632,K632),"mothballed")</f>
        <v>mothballed</v>
      </c>
      <c r="Q632" s="0" t="n">
        <f aca="false">IF(AND(C632&lt;&gt;"MB",C632&lt;&gt;"EQ"),I632*H632,0)</f>
        <v>0</v>
      </c>
      <c r="R632" s="0" t="n">
        <f aca="false">IF(AND(C632&lt;&gt;"MB",C632&lt;&gt;"EQ"),IF(N632="Y",H632,0),0)</f>
        <v>0</v>
      </c>
      <c r="S632" s="0" t="n">
        <f aca="false">IF(J632&gt;0,I632-Z$7,I632-Z$6)</f>
        <v>0.0697523652299751</v>
      </c>
      <c r="T632" s="0" t="n">
        <f aca="false">IF(AND(C632&lt;&gt;"MB",C632&lt;&gt;"EQ"),IF(N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v>1862</v>
      </c>
      <c r="B633" s="35" t="s">
        <v>175</v>
      </c>
      <c r="C633" s="35" t="s">
        <v>131</v>
      </c>
      <c r="D633" s="35" t="s">
        <v>98</v>
      </c>
      <c r="E633" s="35" t="s">
        <v>99</v>
      </c>
      <c r="F633" s="0" t="n">
        <v>0</v>
      </c>
      <c r="G633" s="0" t="n">
        <v>40</v>
      </c>
      <c r="H633" s="0" t="n">
        <v>100</v>
      </c>
      <c r="I633" s="0" t="n">
        <v>0.031463</v>
      </c>
      <c r="J633" s="61" t="n">
        <f aca="false">IF(VLOOKUP(D633,'test results'!$C$7:$F$10,4,FALSE())&gt;0,1,IF(VLOOKUP(D633,'test results'!$C$7:$F$10,4,FALSE())&lt;0,-1,"error"))</f>
        <v>1</v>
      </c>
      <c r="K633" s="0" t="s">
        <v>68</v>
      </c>
      <c r="L633" s="0" t="n">
        <v>10</v>
      </c>
      <c r="M633" s="44" t="s">
        <v>4</v>
      </c>
      <c r="N633" s="44" t="s">
        <v>4</v>
      </c>
      <c r="O633" s="0" t="str">
        <f aca="false">IF(C633&lt;&gt;"MB",CONCATENATE(M633,K633),"mothballed")</f>
        <v>mothballed</v>
      </c>
      <c r="P633" s="0" t="str">
        <f aca="false">IF(C633&lt;&gt;"MB",CONCATENATE(N633,K633),"mothballed")</f>
        <v>mothballed</v>
      </c>
      <c r="Q633" s="0" t="n">
        <f aca="false">IF(AND(C633&lt;&gt;"MB",C633&lt;&gt;"EQ"),I633*H633,0)</f>
        <v>0</v>
      </c>
      <c r="R633" s="0" t="n">
        <f aca="false">IF(AND(C633&lt;&gt;"MB",C633&lt;&gt;"EQ"),IF(N633="Y",H633,0),0)</f>
        <v>0</v>
      </c>
      <c r="S633" s="0" t="n">
        <f aca="false">IF(J633&gt;0,I633-Z$7,I633-Z$6)</f>
        <v>0.0697523652299751</v>
      </c>
      <c r="T633" s="0" t="n">
        <f aca="false">IF(AND(C633&lt;&gt;"MB",C633&lt;&gt;"EQ"),IF(N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v>1863</v>
      </c>
      <c r="B634" s="35" t="s">
        <v>175</v>
      </c>
      <c r="C634" s="35" t="s">
        <v>131</v>
      </c>
      <c r="D634" s="35" t="s">
        <v>98</v>
      </c>
      <c r="E634" s="35" t="s">
        <v>99</v>
      </c>
      <c r="F634" s="0" t="n">
        <v>0</v>
      </c>
      <c r="G634" s="0" t="n">
        <v>50</v>
      </c>
      <c r="H634" s="0" t="n">
        <v>378</v>
      </c>
      <c r="I634" s="0" t="n">
        <v>0.031463</v>
      </c>
      <c r="J634" s="61" t="n">
        <f aca="false">IF(VLOOKUP(D634,'test results'!$C$7:$F$10,4,FALSE())&gt;0,1,IF(VLOOKUP(D634,'test results'!$C$7:$F$10,4,FALSE())&lt;0,-1,"error"))</f>
        <v>1</v>
      </c>
      <c r="K634" s="0" t="s">
        <v>68</v>
      </c>
      <c r="L634" s="0" t="n">
        <v>12</v>
      </c>
      <c r="M634" s="44" t="s">
        <v>4</v>
      </c>
      <c r="N634" s="44" t="s">
        <v>4</v>
      </c>
      <c r="O634" s="0" t="str">
        <f aca="false">IF(C634&lt;&gt;"MB",CONCATENATE(M634,K634),"mothballed")</f>
        <v>mothballed</v>
      </c>
      <c r="P634" s="0" t="str">
        <f aca="false">IF(C634&lt;&gt;"MB",CONCATENATE(N634,K634),"mothballed")</f>
        <v>mothballed</v>
      </c>
      <c r="Q634" s="0" t="n">
        <f aca="false">IF(AND(C634&lt;&gt;"MB",C634&lt;&gt;"EQ"),I634*H634,0)</f>
        <v>0</v>
      </c>
      <c r="R634" s="0" t="n">
        <f aca="false">IF(AND(C634&lt;&gt;"MB",C634&lt;&gt;"EQ"),IF(N634="Y",H634,0),0)</f>
        <v>0</v>
      </c>
      <c r="S634" s="0" t="n">
        <f aca="false">IF(J634&gt;0,I634-Z$7,I634-Z$6)</f>
        <v>0.0697523652299751</v>
      </c>
      <c r="T634" s="0" t="n">
        <f aca="false">IF(AND(C634&lt;&gt;"MB",C634&lt;&gt;"EQ"),IF(N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v>3126</v>
      </c>
      <c r="B635" s="35" t="s">
        <v>191</v>
      </c>
      <c r="C635" s="35" t="s">
        <v>97</v>
      </c>
      <c r="D635" s="35" t="s">
        <v>98</v>
      </c>
      <c r="E635" s="35" t="s">
        <v>99</v>
      </c>
      <c r="F635" s="0" t="n">
        <v>224</v>
      </c>
      <c r="G635" s="0" t="n">
        <v>46</v>
      </c>
      <c r="H635" s="0" t="n">
        <v>224</v>
      </c>
      <c r="I635" s="0" t="n">
        <v>0.031505</v>
      </c>
      <c r="J635" s="61" t="n">
        <f aca="false">IF(VLOOKUP(D635,'test results'!$C$7:$F$10,4,FALSE())&gt;0,1,IF(VLOOKUP(D635,'test results'!$C$7:$F$10,4,FALSE())&lt;0,-1,"error"))</f>
        <v>1</v>
      </c>
      <c r="K635" s="0" t="s">
        <v>68</v>
      </c>
      <c r="L635" s="0" t="n">
        <v>10</v>
      </c>
      <c r="M635" s="44" t="s">
        <v>4</v>
      </c>
      <c r="N635" s="44" t="s">
        <v>4</v>
      </c>
      <c r="O635" s="0" t="str">
        <f aca="false">IF(C635&lt;&gt;"MB",CONCATENATE(M635,K635),"mothballed")</f>
        <v>Ynorth</v>
      </c>
      <c r="P635" s="0" t="str">
        <f aca="false">IF(C635&lt;&gt;"MB",CONCATENATE(N635,K635),"mothballed")</f>
        <v>Ynorth</v>
      </c>
      <c r="Q635" s="0" t="n">
        <f aca="false">IF(AND(C635&lt;&gt;"MB",C635&lt;&gt;"EQ"),I635*H635,0)</f>
        <v>7.05712</v>
      </c>
      <c r="R635" s="0" t="n">
        <f aca="false">IF(AND(C635&lt;&gt;"MB",C635&lt;&gt;"EQ"),IF(N635="Y",H635,0),0)</f>
        <v>224</v>
      </c>
      <c r="S635" s="0" t="n">
        <f aca="false">IF(J635&gt;0,I635-Z$7,I635-Z$6)</f>
        <v>0.0697943652299751</v>
      </c>
      <c r="T635" s="0" t="n">
        <f aca="false">IF(AND(C635&lt;&gt;"MB",C635&lt;&gt;"EQ"),IF(N635="Y",H635*S635,0),0)</f>
        <v>15.633937811514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v>1877</v>
      </c>
      <c r="B636" s="35" t="s">
        <v>176</v>
      </c>
      <c r="C636" s="35" t="s">
        <v>97</v>
      </c>
      <c r="D636" s="35" t="s">
        <v>98</v>
      </c>
      <c r="E636" s="35" t="s">
        <v>99</v>
      </c>
      <c r="F636" s="0" t="n">
        <v>203.9</v>
      </c>
      <c r="G636" s="0" t="n">
        <v>89.2</v>
      </c>
      <c r="H636" s="0" t="n">
        <v>217.3</v>
      </c>
      <c r="I636" s="0" t="n">
        <v>0.031551</v>
      </c>
      <c r="J636" s="61" t="n">
        <f aca="false">IF(VLOOKUP(D636,'test results'!$C$7:$F$10,4,FALSE())&gt;0,1,IF(VLOOKUP(D636,'test results'!$C$7:$F$10,4,FALSE())&lt;0,-1,"error"))</f>
        <v>1</v>
      </c>
      <c r="K636" s="0" t="s">
        <v>68</v>
      </c>
      <c r="L636" s="0" t="n">
        <v>9</v>
      </c>
      <c r="M636" s="44" t="s">
        <v>4</v>
      </c>
      <c r="N636" s="44" t="s">
        <v>4</v>
      </c>
      <c r="O636" s="0" t="str">
        <f aca="false">IF(C636&lt;&gt;"MB",CONCATENATE(M636,K636),"mothballed")</f>
        <v>Ynorth</v>
      </c>
      <c r="P636" s="0" t="str">
        <f aca="false">IF(C636&lt;&gt;"MB",CONCATENATE(N636,K636),"mothballed")</f>
        <v>Ynorth</v>
      </c>
      <c r="Q636" s="0" t="n">
        <f aca="false">IF(AND(C636&lt;&gt;"MB",C636&lt;&gt;"EQ"),I636*H636,0)</f>
        <v>6.8560323</v>
      </c>
      <c r="R636" s="0" t="n">
        <f aca="false">IF(AND(C636&lt;&gt;"MB",C636&lt;&gt;"EQ"),IF(N636="Y",H636,0),0)</f>
        <v>217.3</v>
      </c>
      <c r="S636" s="0" t="n">
        <f aca="false">IF(J636&gt;0,I636-Z$7,I636-Z$6)</f>
        <v>0.0698403652299751</v>
      </c>
      <c r="T636" s="0" t="n">
        <f aca="false">IF(AND(C636&lt;&gt;"MB",C636&lt;&gt;"EQ"),IF(N636="Y",H636*S636,0),0)</f>
        <v>15.17631136447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v>1878</v>
      </c>
      <c r="B637" s="35" t="s">
        <v>176</v>
      </c>
      <c r="C637" s="35" t="s">
        <v>102</v>
      </c>
      <c r="D637" s="35" t="s">
        <v>98</v>
      </c>
      <c r="E637" s="35" t="s">
        <v>99</v>
      </c>
      <c r="F637" s="0" t="n">
        <v>192.4</v>
      </c>
      <c r="G637" s="0" t="n">
        <v>105</v>
      </c>
      <c r="H637" s="0" t="n">
        <v>205</v>
      </c>
      <c r="I637" s="0" t="n">
        <v>0.031551</v>
      </c>
      <c r="J637" s="61" t="n">
        <f aca="false">IF(VLOOKUP(D637,'test results'!$C$7:$F$10,4,FALSE())&gt;0,1,IF(VLOOKUP(D637,'test results'!$C$7:$F$10,4,FALSE())&lt;0,-1,"error"))</f>
        <v>1</v>
      </c>
      <c r="K637" s="0" t="s">
        <v>68</v>
      </c>
      <c r="L637" s="0" t="n">
        <v>9</v>
      </c>
      <c r="M637" s="44" t="s">
        <v>4</v>
      </c>
      <c r="N637" s="44" t="s">
        <v>4</v>
      </c>
      <c r="O637" s="0" t="str">
        <f aca="false">IF(C637&lt;&gt;"MB",CONCATENATE(M637,K637),"mothballed")</f>
        <v>Ynorth</v>
      </c>
      <c r="P637" s="0" t="str">
        <f aca="false">IF(C637&lt;&gt;"MB",CONCATENATE(N637,K637),"mothballed")</f>
        <v>Ynorth</v>
      </c>
      <c r="Q637" s="0" t="n">
        <f aca="false">IF(AND(C637&lt;&gt;"MB",C637&lt;&gt;"EQ"),I637*H637,0)</f>
        <v>6.467955</v>
      </c>
      <c r="R637" s="0" t="n">
        <f aca="false">IF(AND(C637&lt;&gt;"MB",C637&lt;&gt;"EQ"),IF(N637="Y",H637,0),0)</f>
        <v>205</v>
      </c>
      <c r="S637" s="0" t="n">
        <f aca="false">IF(J637&gt;0,I637-Z$7,I637-Z$6)</f>
        <v>0.0698403652299751</v>
      </c>
      <c r="T637" s="0" t="n">
        <f aca="false">IF(AND(C637&lt;&gt;"MB",C637&lt;&gt;"EQ"),IF(N637="Y",H637*S637,0),0)</f>
        <v>14.31727487214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v>1879</v>
      </c>
      <c r="B638" s="35" t="s">
        <v>176</v>
      </c>
      <c r="C638" s="35" t="s">
        <v>104</v>
      </c>
      <c r="D638" s="35" t="s">
        <v>98</v>
      </c>
      <c r="E638" s="35" t="s">
        <v>99</v>
      </c>
      <c r="F638" s="0" t="n">
        <v>255.7</v>
      </c>
      <c r="G638" s="0" t="n">
        <v>89.2</v>
      </c>
      <c r="H638" s="0" t="n">
        <v>272.4</v>
      </c>
      <c r="I638" s="0" t="n">
        <v>0.031551</v>
      </c>
      <c r="J638" s="61" t="n">
        <f aca="false">IF(VLOOKUP(D638,'test results'!$C$7:$F$10,4,FALSE())&gt;0,1,IF(VLOOKUP(D638,'test results'!$C$7:$F$10,4,FALSE())&lt;0,-1,"error"))</f>
        <v>1</v>
      </c>
      <c r="K638" s="0" t="s">
        <v>68</v>
      </c>
      <c r="L638" s="0" t="n">
        <v>9</v>
      </c>
      <c r="M638" s="44" t="s">
        <v>4</v>
      </c>
      <c r="N638" s="44" t="s">
        <v>4</v>
      </c>
      <c r="O638" s="0" t="str">
        <f aca="false">IF(C638&lt;&gt;"MB",CONCATENATE(M638,K638),"mothballed")</f>
        <v>Ynorth</v>
      </c>
      <c r="P638" s="0" t="str">
        <f aca="false">IF(C638&lt;&gt;"MB",CONCATENATE(N638,K638),"mothballed")</f>
        <v>Ynorth</v>
      </c>
      <c r="Q638" s="0" t="n">
        <f aca="false">IF(AND(C638&lt;&gt;"MB",C638&lt;&gt;"EQ"),I638*H638,0)</f>
        <v>8.5944924</v>
      </c>
      <c r="R638" s="0" t="n">
        <f aca="false">IF(AND(C638&lt;&gt;"MB",C638&lt;&gt;"EQ"),IF(N638="Y",H638,0),0)</f>
        <v>272.4</v>
      </c>
      <c r="S638" s="0" t="n">
        <f aca="false">IF(J638&gt;0,I638-Z$7,I638-Z$6)</f>
        <v>0.0698403652299751</v>
      </c>
      <c r="T638" s="0" t="n">
        <f aca="false">IF(AND(C638&lt;&gt;"MB",C638&lt;&gt;"EQ"),IF(N638="Y",H638*S638,0),0)</f>
        <v>19.02451548864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v>1889</v>
      </c>
      <c r="B639" s="35" t="s">
        <v>177</v>
      </c>
      <c r="C639" s="35" t="s">
        <v>131</v>
      </c>
      <c r="D639" s="35" t="s">
        <v>98</v>
      </c>
      <c r="E639" s="35" t="s">
        <v>99</v>
      </c>
      <c r="F639" s="0" t="n">
        <v>0</v>
      </c>
      <c r="G639" s="0" t="n">
        <v>255</v>
      </c>
      <c r="H639" s="0" t="n">
        <v>770</v>
      </c>
      <c r="I639" s="0" t="n">
        <v>0.031701</v>
      </c>
      <c r="J639" s="61" t="n">
        <f aca="false">IF(VLOOKUP(D639,'test results'!$C$7:$F$10,4,FALSE())&gt;0,1,IF(VLOOKUP(D639,'test results'!$C$7:$F$10,4,FALSE())&lt;0,-1,"error"))</f>
        <v>1</v>
      </c>
      <c r="K639" s="0" t="s">
        <v>68</v>
      </c>
      <c r="L639" s="0" t="n">
        <v>10</v>
      </c>
      <c r="M639" s="44" t="s">
        <v>4</v>
      </c>
      <c r="N639" s="44" t="s">
        <v>4</v>
      </c>
      <c r="O639" s="0" t="str">
        <f aca="false">IF(C639&lt;&gt;"MB",CONCATENATE(M639,K639),"mothballed")</f>
        <v>mothballed</v>
      </c>
      <c r="P639" s="0" t="str">
        <f aca="false">IF(C639&lt;&gt;"MB",CONCATENATE(N639,K639),"mothballed")</f>
        <v>mothballed</v>
      </c>
      <c r="Q639" s="0" t="n">
        <f aca="false">IF(AND(C639&lt;&gt;"MB",C639&lt;&gt;"EQ"),I639*H639,0)</f>
        <v>0</v>
      </c>
      <c r="R639" s="0" t="n">
        <f aca="false">IF(AND(C639&lt;&gt;"MB",C639&lt;&gt;"EQ"),IF(N639="Y",H639,0),0)</f>
        <v>0</v>
      </c>
      <c r="S639" s="0" t="n">
        <f aca="false">IF(J639&gt;0,I639-Z$7,I639-Z$6)</f>
        <v>0.0699903652299751</v>
      </c>
      <c r="T639" s="0" t="n">
        <f aca="false">IF(AND(C639&lt;&gt;"MB",C639&lt;&gt;"EQ"),IF(N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v>1892</v>
      </c>
      <c r="B640" s="35" t="s">
        <v>177</v>
      </c>
      <c r="C640" s="35" t="s">
        <v>36</v>
      </c>
      <c r="D640" s="35" t="s">
        <v>98</v>
      </c>
      <c r="E640" s="35" t="s">
        <v>99</v>
      </c>
      <c r="F640" s="0" t="n">
        <v>65</v>
      </c>
      <c r="G640" s="0" t="n">
        <v>68</v>
      </c>
      <c r="H640" s="0" t="n">
        <v>70</v>
      </c>
      <c r="I640" s="0" t="n">
        <v>0.032025</v>
      </c>
      <c r="J640" s="61" t="n">
        <f aca="false">IF(VLOOKUP(D640,'test results'!$C$7:$F$10,4,FALSE())&gt;0,1,IF(VLOOKUP(D640,'test results'!$C$7:$F$10,4,FALSE())&lt;0,-1,"error"))</f>
        <v>1</v>
      </c>
      <c r="K640" s="0" t="s">
        <v>68</v>
      </c>
      <c r="L640" s="0" t="n">
        <v>13</v>
      </c>
      <c r="M640" s="44" t="s">
        <v>4</v>
      </c>
      <c r="N640" s="44" t="s">
        <v>4</v>
      </c>
      <c r="O640" s="0" t="str">
        <f aca="false">IF(C640&lt;&gt;"MB",CONCATENATE(M640,K640),"mothballed")</f>
        <v>Ynorth</v>
      </c>
      <c r="P640" s="0" t="str">
        <f aca="false">IF(C640&lt;&gt;"MB",CONCATENATE(N640,K640),"mothballed")</f>
        <v>Ynorth</v>
      </c>
      <c r="Q640" s="0" t="n">
        <f aca="false">IF(AND(C640&lt;&gt;"MB",C640&lt;&gt;"EQ"),I640*H640,0)</f>
        <v>2.24175</v>
      </c>
      <c r="R640" s="0" t="n">
        <f aca="false">IF(AND(C640&lt;&gt;"MB",C640&lt;&gt;"EQ"),IF(N640="Y",H640,0),0)</f>
        <v>70</v>
      </c>
      <c r="S640" s="0" t="n">
        <f aca="false">IF(J640&gt;0,I640-Z$7,I640-Z$6)</f>
        <v>0.0703143652299751</v>
      </c>
      <c r="T640" s="0" t="n">
        <f aca="false">IF(AND(C640&lt;&gt;"MB",C640&lt;&gt;"EQ"),IF(N640="Y",H640*S640,0),0)</f>
        <v>4.9220055660982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v>1893</v>
      </c>
      <c r="B641" s="35" t="s">
        <v>177</v>
      </c>
      <c r="C641" s="35" t="s">
        <v>123</v>
      </c>
      <c r="D641" s="35" t="s">
        <v>98</v>
      </c>
      <c r="E641" s="35" t="s">
        <v>99</v>
      </c>
      <c r="F641" s="0" t="n">
        <v>65</v>
      </c>
      <c r="G641" s="0" t="n">
        <v>70</v>
      </c>
      <c r="H641" s="0" t="n">
        <v>69</v>
      </c>
      <c r="I641" s="0" t="n">
        <v>0.032025</v>
      </c>
      <c r="J641" s="61" t="n">
        <f aca="false">IF(VLOOKUP(D641,'test results'!$C$7:$F$10,4,FALSE())&gt;0,1,IF(VLOOKUP(D641,'test results'!$C$7:$F$10,4,FALSE())&lt;0,-1,"error"))</f>
        <v>1</v>
      </c>
      <c r="K641" s="0" t="s">
        <v>68</v>
      </c>
      <c r="L641" s="0" t="n">
        <v>13</v>
      </c>
      <c r="M641" s="44" t="s">
        <v>4</v>
      </c>
      <c r="N641" s="44" t="s">
        <v>4</v>
      </c>
      <c r="O641" s="0" t="str">
        <f aca="false">IF(C641&lt;&gt;"MB",CONCATENATE(M641,K641),"mothballed")</f>
        <v>Ynorth</v>
      </c>
      <c r="P641" s="0" t="str">
        <f aca="false">IF(C641&lt;&gt;"MB",CONCATENATE(N641,K641),"mothballed")</f>
        <v>Ynorth</v>
      </c>
      <c r="Q641" s="0" t="n">
        <f aca="false">IF(AND(C641&lt;&gt;"MB",C641&lt;&gt;"EQ"),I641*H641,0)</f>
        <v>2.209725</v>
      </c>
      <c r="R641" s="0" t="n">
        <f aca="false">IF(AND(C641&lt;&gt;"MB",C641&lt;&gt;"EQ"),IF(N641="Y",H641,0),0)</f>
        <v>69</v>
      </c>
      <c r="S641" s="0" t="n">
        <f aca="false">IF(J641&gt;0,I641-Z$7,I641-Z$6)</f>
        <v>0.0703143652299751</v>
      </c>
      <c r="T641" s="0" t="n">
        <f aca="false">IF(AND(C641&lt;&gt;"MB",C641&lt;&gt;"EQ"),IF(N641="Y",H641*S641,0),0)</f>
        <v>4.8516912008682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v>1894</v>
      </c>
      <c r="B642" s="35" t="s">
        <v>177</v>
      </c>
      <c r="C642" s="35" t="s">
        <v>125</v>
      </c>
      <c r="D642" s="35" t="s">
        <v>98</v>
      </c>
      <c r="E642" s="35" t="s">
        <v>99</v>
      </c>
      <c r="F642" s="0" t="n">
        <v>65</v>
      </c>
      <c r="G642" s="0" t="n">
        <v>68</v>
      </c>
      <c r="H642" s="0" t="n">
        <v>69</v>
      </c>
      <c r="I642" s="0" t="n">
        <v>0.032025</v>
      </c>
      <c r="J642" s="61" t="n">
        <f aca="false">IF(VLOOKUP(D642,'test results'!$C$7:$F$10,4,FALSE())&gt;0,1,IF(VLOOKUP(D642,'test results'!$C$7:$F$10,4,FALSE())&lt;0,-1,"error"))</f>
        <v>1</v>
      </c>
      <c r="K642" s="0" t="s">
        <v>68</v>
      </c>
      <c r="L642" s="0" t="n">
        <v>13</v>
      </c>
      <c r="M642" s="44" t="s">
        <v>4</v>
      </c>
      <c r="N642" s="44" t="s">
        <v>4</v>
      </c>
      <c r="O642" s="0" t="str">
        <f aca="false">IF(C642&lt;&gt;"MB",CONCATENATE(M642,K642),"mothballed")</f>
        <v>Ynorth</v>
      </c>
      <c r="P642" s="0" t="str">
        <f aca="false">IF(C642&lt;&gt;"MB",CONCATENATE(N642,K642),"mothballed")</f>
        <v>Ynorth</v>
      </c>
      <c r="Q642" s="0" t="n">
        <f aca="false">IF(AND(C642&lt;&gt;"MB",C642&lt;&gt;"EQ"),I642*H642,0)</f>
        <v>2.209725</v>
      </c>
      <c r="R642" s="0" t="n">
        <f aca="false">IF(AND(C642&lt;&gt;"MB",C642&lt;&gt;"EQ"),IF(N642="Y",H642,0),0)</f>
        <v>69</v>
      </c>
      <c r="S642" s="0" t="n">
        <f aca="false">IF(J642&gt;0,I642-Z$7,I642-Z$6)</f>
        <v>0.0703143652299751</v>
      </c>
      <c r="T642" s="0" t="n">
        <f aca="false">IF(AND(C642&lt;&gt;"MB",C642&lt;&gt;"EQ"),IF(N642="Y",H642*S642,0),0)</f>
        <v>4.851691200868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v>1895</v>
      </c>
      <c r="B643" s="35" t="s">
        <v>177</v>
      </c>
      <c r="C643" s="35" t="s">
        <v>127</v>
      </c>
      <c r="D643" s="35" t="s">
        <v>98</v>
      </c>
      <c r="E643" s="35" t="s">
        <v>99</v>
      </c>
      <c r="F643" s="0" t="n">
        <v>65</v>
      </c>
      <c r="G643" s="0" t="n">
        <v>68</v>
      </c>
      <c r="H643" s="0" t="n">
        <v>68</v>
      </c>
      <c r="I643" s="0" t="n">
        <v>0.032025</v>
      </c>
      <c r="J643" s="61" t="n">
        <f aca="false">IF(VLOOKUP(D643,'test results'!$C$7:$F$10,4,FALSE())&gt;0,1,IF(VLOOKUP(D643,'test results'!$C$7:$F$10,4,FALSE())&lt;0,-1,"error"))</f>
        <v>1</v>
      </c>
      <c r="K643" s="0" t="s">
        <v>68</v>
      </c>
      <c r="L643" s="0" t="n">
        <v>13</v>
      </c>
      <c r="M643" s="44" t="s">
        <v>4</v>
      </c>
      <c r="N643" s="44" t="s">
        <v>4</v>
      </c>
      <c r="O643" s="0" t="str">
        <f aca="false">IF(C643&lt;&gt;"MB",CONCATENATE(M643,K643),"mothballed")</f>
        <v>Ynorth</v>
      </c>
      <c r="P643" s="0" t="str">
        <f aca="false">IF(C643&lt;&gt;"MB",CONCATENATE(N643,K643),"mothballed")</f>
        <v>Ynorth</v>
      </c>
      <c r="Q643" s="0" t="n">
        <f aca="false">IF(AND(C643&lt;&gt;"MB",C643&lt;&gt;"EQ"),I643*H643,0)</f>
        <v>2.1777</v>
      </c>
      <c r="R643" s="0" t="n">
        <f aca="false">IF(AND(C643&lt;&gt;"MB",C643&lt;&gt;"EQ"),IF(N643="Y",H643,0),0)</f>
        <v>68</v>
      </c>
      <c r="S643" s="0" t="n">
        <f aca="false">IF(J643&gt;0,I643-Z$7,I643-Z$6)</f>
        <v>0.0703143652299751</v>
      </c>
      <c r="T643" s="0" t="n">
        <f aca="false">IF(AND(C643&lt;&gt;"MB",C643&lt;&gt;"EQ"),IF(N643="Y",H643*S643,0),0)</f>
        <v>4.7813768356383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v>1948</v>
      </c>
      <c r="B644" s="35" t="s">
        <v>180</v>
      </c>
      <c r="C644" s="35" t="s">
        <v>105</v>
      </c>
      <c r="D644" s="35" t="s">
        <v>98</v>
      </c>
      <c r="E644" s="35" t="s">
        <v>99</v>
      </c>
      <c r="F644" s="0" t="n">
        <v>234.4</v>
      </c>
      <c r="G644" s="0" t="n">
        <v>150</v>
      </c>
      <c r="H644" s="0" t="n">
        <v>435</v>
      </c>
      <c r="I644" s="0" t="n">
        <v>0.032025</v>
      </c>
      <c r="J644" s="61" t="n">
        <f aca="false">IF(VLOOKUP(D644,'test results'!$C$7:$F$10,4,FALSE())&gt;0,1,IF(VLOOKUP(D644,'test results'!$C$7:$F$10,4,FALSE())&lt;0,-1,"error"))</f>
        <v>1</v>
      </c>
      <c r="K644" s="0" t="s">
        <v>68</v>
      </c>
      <c r="L644" s="0" t="n">
        <v>12</v>
      </c>
      <c r="M644" s="44" t="s">
        <v>4</v>
      </c>
      <c r="N644" s="44" t="s">
        <v>4</v>
      </c>
      <c r="O644" s="0" t="str">
        <f aca="false">IF(C644&lt;&gt;"MB",CONCATENATE(M644,K644),"mothballed")</f>
        <v>Ynorth</v>
      </c>
      <c r="P644" s="0" t="str">
        <f aca="false">IF(C644&lt;&gt;"MB",CONCATENATE(N644,K644),"mothballed")</f>
        <v>Ynorth</v>
      </c>
      <c r="Q644" s="0" t="n">
        <f aca="false">IF(AND(C644&lt;&gt;"MB",C644&lt;&gt;"EQ"),I644*H644,0)</f>
        <v>13.930875</v>
      </c>
      <c r="R644" s="0" t="n">
        <f aca="false">IF(AND(C644&lt;&gt;"MB",C644&lt;&gt;"EQ"),IF(N644="Y",H644,0),0)</f>
        <v>435</v>
      </c>
      <c r="S644" s="0" t="n">
        <f aca="false">IF(J644&gt;0,I644-Z$7,I644-Z$6)</f>
        <v>0.0703143652299751</v>
      </c>
      <c r="T644" s="0" t="n">
        <f aca="false">IF(AND(C644&lt;&gt;"MB",C644&lt;&gt;"EQ"),IF(N644="Y",H644*S644,0),0)</f>
        <v>30.586748875039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v>1947</v>
      </c>
      <c r="B645" s="35" t="s">
        <v>180</v>
      </c>
      <c r="C645" s="35" t="s">
        <v>104</v>
      </c>
      <c r="D645" s="35" t="s">
        <v>98</v>
      </c>
      <c r="E645" s="35" t="s">
        <v>99</v>
      </c>
      <c r="F645" s="0" t="n">
        <v>395</v>
      </c>
      <c r="G645" s="0" t="n">
        <v>100</v>
      </c>
      <c r="H645" s="0" t="n">
        <v>395</v>
      </c>
      <c r="I645" s="0" t="n">
        <v>0.032062</v>
      </c>
      <c r="J645" s="61" t="n">
        <f aca="false">IF(VLOOKUP(D645,'test results'!$C$7:$F$10,4,FALSE())&gt;0,1,IF(VLOOKUP(D645,'test results'!$C$7:$F$10,4,FALSE())&lt;0,-1,"error"))</f>
        <v>1</v>
      </c>
      <c r="K645" s="0" t="s">
        <v>68</v>
      </c>
      <c r="L645" s="0" t="n">
        <v>10</v>
      </c>
      <c r="M645" s="44" t="s">
        <v>4</v>
      </c>
      <c r="N645" s="44" t="s">
        <v>4</v>
      </c>
      <c r="O645" s="0" t="str">
        <f aca="false">IF(C645&lt;&gt;"MB",CONCATENATE(M645,K645),"mothballed")</f>
        <v>Ynorth</v>
      </c>
      <c r="P645" s="0" t="str">
        <f aca="false">IF(C645&lt;&gt;"MB",CONCATENATE(N645,K645),"mothballed")</f>
        <v>Ynorth</v>
      </c>
      <c r="Q645" s="0" t="n">
        <f aca="false">IF(AND(C645&lt;&gt;"MB",C645&lt;&gt;"EQ"),I645*H645,0)</f>
        <v>12.66449</v>
      </c>
      <c r="R645" s="0" t="n">
        <f aca="false">IF(AND(C645&lt;&gt;"MB",C645&lt;&gt;"EQ"),IF(N645="Y",H645,0),0)</f>
        <v>395</v>
      </c>
      <c r="S645" s="0" t="n">
        <f aca="false">IF(J645&gt;0,I645-Z$7,I645-Z$6)</f>
        <v>0.0703513652299751</v>
      </c>
      <c r="T645" s="0" t="n">
        <f aca="false">IF(AND(C645&lt;&gt;"MB",C645&lt;&gt;"EQ"),IF(N645="Y",H645*S645,0),0)</f>
        <v>27.788789265840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v>1949</v>
      </c>
      <c r="B646" s="35" t="s">
        <v>180</v>
      </c>
      <c r="C646" s="35" t="s">
        <v>106</v>
      </c>
      <c r="D646" s="35" t="s">
        <v>98</v>
      </c>
      <c r="E646" s="35" t="s">
        <v>99</v>
      </c>
      <c r="F646" s="0" t="n">
        <v>217.5</v>
      </c>
      <c r="G646" s="0" t="n">
        <v>150</v>
      </c>
      <c r="H646" s="0" t="n">
        <v>435</v>
      </c>
      <c r="I646" s="0" t="n">
        <v>0.032062</v>
      </c>
      <c r="J646" s="61" t="n">
        <f aca="false">IF(VLOOKUP(D646,'test results'!$C$7:$F$10,4,FALSE())&gt;0,1,IF(VLOOKUP(D646,'test results'!$C$7:$F$10,4,FALSE())&lt;0,-1,"error"))</f>
        <v>1</v>
      </c>
      <c r="K646" s="0" t="s">
        <v>68</v>
      </c>
      <c r="L646" s="0" t="n">
        <v>12</v>
      </c>
      <c r="M646" s="44" t="s">
        <v>4</v>
      </c>
      <c r="N646" s="44" t="s">
        <v>4</v>
      </c>
      <c r="O646" s="0" t="str">
        <f aca="false">IF(C646&lt;&gt;"MB",CONCATENATE(M646,K646),"mothballed")</f>
        <v>Ynorth</v>
      </c>
      <c r="P646" s="0" t="str">
        <f aca="false">IF(C646&lt;&gt;"MB",CONCATENATE(N646,K646),"mothballed")</f>
        <v>Ynorth</v>
      </c>
      <c r="Q646" s="0" t="n">
        <f aca="false">IF(AND(C646&lt;&gt;"MB",C646&lt;&gt;"EQ"),I646*H646,0)</f>
        <v>13.94697</v>
      </c>
      <c r="R646" s="0" t="n">
        <f aca="false">IF(AND(C646&lt;&gt;"MB",C646&lt;&gt;"EQ"),IF(N646="Y",H646,0),0)</f>
        <v>435</v>
      </c>
      <c r="S646" s="0" t="n">
        <f aca="false">IF(J646&gt;0,I646-Z$7,I646-Z$6)</f>
        <v>0.0703513652299751</v>
      </c>
      <c r="T646" s="0" t="n">
        <f aca="false">IF(AND(C646&lt;&gt;"MB",C646&lt;&gt;"EQ"),IF(N646="Y",H646*S646,0),0)</f>
        <v>30.602843875039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v>12322</v>
      </c>
      <c r="B647" s="35" t="s">
        <v>333</v>
      </c>
      <c r="C647" s="35" t="s">
        <v>97</v>
      </c>
      <c r="D647" s="35" t="s">
        <v>98</v>
      </c>
      <c r="E647" s="35" t="s">
        <v>99</v>
      </c>
      <c r="F647" s="0" t="n">
        <v>196</v>
      </c>
      <c r="G647" s="0" t="n">
        <v>130</v>
      </c>
      <c r="H647" s="0" t="n">
        <v>196</v>
      </c>
      <c r="I647" s="0" t="n">
        <v>0.03228</v>
      </c>
      <c r="J647" s="61" t="n">
        <f aca="false">IF(VLOOKUP(D647,'test results'!$C$7:$F$10,4,FALSE())&gt;0,1,IF(VLOOKUP(D647,'test results'!$C$7:$F$10,4,FALSE())&lt;0,-1,"error"))</f>
        <v>1</v>
      </c>
      <c r="K647" s="0" t="s">
        <v>68</v>
      </c>
      <c r="L647" s="0" t="n">
        <v>9</v>
      </c>
      <c r="M647" s="44" t="s">
        <v>4</v>
      </c>
      <c r="N647" s="44" t="s">
        <v>4</v>
      </c>
      <c r="O647" s="0" t="str">
        <f aca="false">IF(C647&lt;&gt;"MB",CONCATENATE(M647,K647),"mothballed")</f>
        <v>Ynorth</v>
      </c>
      <c r="P647" s="0" t="str">
        <f aca="false">IF(C647&lt;&gt;"MB",CONCATENATE(N647,K647),"mothballed")</f>
        <v>Ynorth</v>
      </c>
      <c r="Q647" s="0" t="n">
        <f aca="false">IF(AND(C647&lt;&gt;"MB",C647&lt;&gt;"EQ"),I647*H647,0)</f>
        <v>6.32688</v>
      </c>
      <c r="R647" s="0" t="n">
        <f aca="false">IF(AND(C647&lt;&gt;"MB",C647&lt;&gt;"EQ"),IF(N647="Y",H647,0),0)</f>
        <v>196</v>
      </c>
      <c r="S647" s="0" t="n">
        <f aca="false">IF(J647&gt;0,I647-Z$7,I647-Z$6)</f>
        <v>0.0705693652299751</v>
      </c>
      <c r="T647" s="0" t="n">
        <f aca="false">IF(AND(C647&lt;&gt;"MB",C647&lt;&gt;"EQ"),IF(N647="Y",H647*S647,0),0)</f>
        <v>13.831595585075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v>12323</v>
      </c>
      <c r="B648" s="35" t="s">
        <v>333</v>
      </c>
      <c r="C648" s="35" t="s">
        <v>102</v>
      </c>
      <c r="D648" s="35" t="s">
        <v>98</v>
      </c>
      <c r="E648" s="35" t="s">
        <v>99</v>
      </c>
      <c r="F648" s="0" t="n">
        <v>111</v>
      </c>
      <c r="G648" s="0" t="n">
        <v>100</v>
      </c>
      <c r="H648" s="0" t="n">
        <v>111</v>
      </c>
      <c r="I648" s="0" t="n">
        <v>0.03228</v>
      </c>
      <c r="J648" s="61" t="n">
        <f aca="false">IF(VLOOKUP(D648,'test results'!$C$7:$F$10,4,FALSE())&gt;0,1,IF(VLOOKUP(D648,'test results'!$C$7:$F$10,4,FALSE())&lt;0,-1,"error"))</f>
        <v>1</v>
      </c>
      <c r="K648" s="0" t="s">
        <v>68</v>
      </c>
      <c r="L648" s="0" t="n">
        <v>9</v>
      </c>
      <c r="M648" s="44" t="s">
        <v>4</v>
      </c>
      <c r="N648" s="44" t="s">
        <v>4</v>
      </c>
      <c r="O648" s="0" t="str">
        <f aca="false">IF(C648&lt;&gt;"MB",CONCATENATE(M648,K648),"mothballed")</f>
        <v>Ynorth</v>
      </c>
      <c r="P648" s="0" t="str">
        <f aca="false">IF(C648&lt;&gt;"MB",CONCATENATE(N648,K648),"mothballed")</f>
        <v>Ynorth</v>
      </c>
      <c r="Q648" s="0" t="n">
        <f aca="false">IF(AND(C648&lt;&gt;"MB",C648&lt;&gt;"EQ"),I648*H648,0)</f>
        <v>3.58308</v>
      </c>
      <c r="R648" s="0" t="n">
        <f aca="false">IF(AND(C648&lt;&gt;"MB",C648&lt;&gt;"EQ"),IF(N648="Y",H648,0),0)</f>
        <v>111</v>
      </c>
      <c r="S648" s="0" t="n">
        <f aca="false">IF(J648&gt;0,I648-Z$7,I648-Z$6)</f>
        <v>0.0705693652299751</v>
      </c>
      <c r="T648" s="0" t="n">
        <f aca="false">IF(AND(C648&lt;&gt;"MB",C648&lt;&gt;"EQ"),IF(N648="Y",H648*S648,0),0)</f>
        <v>7.8331995405272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v>366</v>
      </c>
      <c r="B649" s="35" t="s">
        <v>108</v>
      </c>
      <c r="C649" s="35" t="s">
        <v>97</v>
      </c>
      <c r="D649" s="35" t="s">
        <v>98</v>
      </c>
      <c r="E649" s="35" t="s">
        <v>99</v>
      </c>
      <c r="F649" s="0" t="n">
        <v>168</v>
      </c>
      <c r="G649" s="0" t="n">
        <v>20</v>
      </c>
      <c r="H649" s="0" t="n">
        <v>168</v>
      </c>
      <c r="I649" s="0" t="n">
        <v>0.033004</v>
      </c>
      <c r="J649" s="61" t="n">
        <f aca="false">IF(VLOOKUP(D649,'test results'!$C$7:$F$10,4,FALSE())&gt;0,1,IF(VLOOKUP(D649,'test results'!$C$7:$F$10,4,FALSE())&lt;0,-1,"error"))</f>
        <v>1</v>
      </c>
      <c r="K649" s="0" t="s">
        <v>68</v>
      </c>
      <c r="L649" s="0" t="n">
        <v>9</v>
      </c>
      <c r="M649" s="44" t="s">
        <v>4</v>
      </c>
      <c r="N649" s="44" t="s">
        <v>4</v>
      </c>
      <c r="O649" s="0" t="str">
        <f aca="false">IF(C649&lt;&gt;"MB",CONCATENATE(M649,K649),"mothballed")</f>
        <v>Ynorth</v>
      </c>
      <c r="P649" s="0" t="str">
        <f aca="false">IF(C649&lt;&gt;"MB",CONCATENATE(N649,K649),"mothballed")</f>
        <v>Ynorth</v>
      </c>
      <c r="Q649" s="0" t="n">
        <f aca="false">IF(AND(C649&lt;&gt;"MB",C649&lt;&gt;"EQ"),I649*H649,0)</f>
        <v>5.544672</v>
      </c>
      <c r="R649" s="0" t="n">
        <f aca="false">IF(AND(C649&lt;&gt;"MB",C649&lt;&gt;"EQ"),IF(N649="Y",H649,0),0)</f>
        <v>168</v>
      </c>
      <c r="S649" s="0" t="n">
        <f aca="false">IF(J649&gt;0,I649-Z$7,I649-Z$6)</f>
        <v>0.0712933652299751</v>
      </c>
      <c r="T649" s="0" t="n">
        <f aca="false">IF(AND(C649&lt;&gt;"MB",C649&lt;&gt;"EQ"),IF(N649="Y",H649*S649,0),0)</f>
        <v>11.977285358635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v>367</v>
      </c>
      <c r="B650" s="35" t="s">
        <v>108</v>
      </c>
      <c r="C650" s="35" t="s">
        <v>102</v>
      </c>
      <c r="D650" s="35" t="s">
        <v>98</v>
      </c>
      <c r="E650" s="35" t="s">
        <v>99</v>
      </c>
      <c r="F650" s="0" t="n">
        <v>90</v>
      </c>
      <c r="G650" s="0" t="n">
        <v>20</v>
      </c>
      <c r="H650" s="0" t="n">
        <v>90</v>
      </c>
      <c r="I650" s="0" t="n">
        <v>0.033004</v>
      </c>
      <c r="J650" s="61" t="n">
        <f aca="false">IF(VLOOKUP(D650,'test results'!$C$7:$F$10,4,FALSE())&gt;0,1,IF(VLOOKUP(D650,'test results'!$C$7:$F$10,4,FALSE())&lt;0,-1,"error"))</f>
        <v>1</v>
      </c>
      <c r="K650" s="0" t="s">
        <v>68</v>
      </c>
      <c r="L650" s="0" t="n">
        <v>9</v>
      </c>
      <c r="M650" s="44" t="s">
        <v>4</v>
      </c>
      <c r="N650" s="44" t="s">
        <v>4</v>
      </c>
      <c r="O650" s="0" t="str">
        <f aca="false">IF(C650&lt;&gt;"MB",CONCATENATE(M650,K650),"mothballed")</f>
        <v>Ynorth</v>
      </c>
      <c r="P650" s="0" t="str">
        <f aca="false">IF(C650&lt;&gt;"MB",CONCATENATE(N650,K650),"mothballed")</f>
        <v>Ynorth</v>
      </c>
      <c r="Q650" s="0" t="n">
        <f aca="false">IF(AND(C650&lt;&gt;"MB",C650&lt;&gt;"EQ"),I650*H650,0)</f>
        <v>2.97036</v>
      </c>
      <c r="R650" s="0" t="n">
        <f aca="false">IF(AND(C650&lt;&gt;"MB",C650&lt;&gt;"EQ"),IF(N650="Y",H650,0),0)</f>
        <v>90</v>
      </c>
      <c r="S650" s="0" t="n">
        <f aca="false">IF(J650&gt;0,I650-Z$7,I650-Z$6)</f>
        <v>0.0712933652299751</v>
      </c>
      <c r="T650" s="0" t="n">
        <f aca="false">IF(AND(C650&lt;&gt;"MB",C650&lt;&gt;"EQ"),IF(N650="Y",H650*S650,0),0)</f>
        <v>6.416402870697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v>1941</v>
      </c>
      <c r="B651" s="35" t="s">
        <v>179</v>
      </c>
      <c r="C651" s="35" t="s">
        <v>97</v>
      </c>
      <c r="D651" s="35" t="s">
        <v>98</v>
      </c>
      <c r="E651" s="35" t="s">
        <v>99</v>
      </c>
      <c r="F651" s="0" t="n">
        <v>216.4</v>
      </c>
      <c r="G651" s="0" t="n">
        <v>74</v>
      </c>
      <c r="H651" s="0" t="n">
        <v>216.4</v>
      </c>
      <c r="I651" s="0" t="n">
        <v>0.033296</v>
      </c>
      <c r="J651" s="61" t="n">
        <f aca="false">IF(VLOOKUP(D651,'test results'!$C$7:$F$10,4,FALSE())&gt;0,1,IF(VLOOKUP(D651,'test results'!$C$7:$F$10,4,FALSE())&lt;0,-1,"error"))</f>
        <v>1</v>
      </c>
      <c r="K651" s="0" t="s">
        <v>68</v>
      </c>
      <c r="L651" s="0" t="n">
        <v>9</v>
      </c>
      <c r="M651" s="44" t="s">
        <v>4</v>
      </c>
      <c r="N651" s="44" t="s">
        <v>4</v>
      </c>
      <c r="O651" s="0" t="str">
        <f aca="false">IF(C651&lt;&gt;"MB",CONCATENATE(M651,K651),"mothballed")</f>
        <v>Ynorth</v>
      </c>
      <c r="P651" s="0" t="str">
        <f aca="false">IF(C651&lt;&gt;"MB",CONCATENATE(N651,K651),"mothballed")</f>
        <v>Ynorth</v>
      </c>
      <c r="Q651" s="0" t="n">
        <f aca="false">IF(AND(C651&lt;&gt;"MB",C651&lt;&gt;"EQ"),I651*H651,0)</f>
        <v>7.2052544</v>
      </c>
      <c r="R651" s="0" t="n">
        <f aca="false">IF(AND(C651&lt;&gt;"MB",C651&lt;&gt;"EQ"),IF(N651="Y",H651,0),0)</f>
        <v>216.4</v>
      </c>
      <c r="S651" s="0" t="n">
        <f aca="false">IF(J651&gt;0,I651-Z$7,I651-Z$6)</f>
        <v>0.0715853652299751</v>
      </c>
      <c r="T651" s="0" t="n">
        <f aca="false">IF(AND(C651&lt;&gt;"MB",C651&lt;&gt;"EQ"),IF(N651="Y",H651*S651,0),0)</f>
        <v>15.491073035766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v>1942</v>
      </c>
      <c r="B652" s="35" t="s">
        <v>179</v>
      </c>
      <c r="C652" s="35" t="s">
        <v>102</v>
      </c>
      <c r="D652" s="35" t="s">
        <v>98</v>
      </c>
      <c r="E652" s="35" t="s">
        <v>99</v>
      </c>
      <c r="F652" s="0" t="n">
        <v>216.1</v>
      </c>
      <c r="G652" s="0" t="n">
        <v>74</v>
      </c>
      <c r="H652" s="0" t="n">
        <v>216.1</v>
      </c>
      <c r="I652" s="0" t="n">
        <v>0.033296</v>
      </c>
      <c r="J652" s="61" t="n">
        <f aca="false">IF(VLOOKUP(D652,'test results'!$C$7:$F$10,4,FALSE())&gt;0,1,IF(VLOOKUP(D652,'test results'!$C$7:$F$10,4,FALSE())&lt;0,-1,"error"))</f>
        <v>1</v>
      </c>
      <c r="K652" s="0" t="s">
        <v>68</v>
      </c>
      <c r="L652" s="0" t="n">
        <v>9</v>
      </c>
      <c r="M652" s="44" t="s">
        <v>4</v>
      </c>
      <c r="N652" s="44" t="s">
        <v>4</v>
      </c>
      <c r="O652" s="0" t="str">
        <f aca="false">IF(C652&lt;&gt;"MB",CONCATENATE(M652,K652),"mothballed")</f>
        <v>Ynorth</v>
      </c>
      <c r="P652" s="0" t="str">
        <f aca="false">IF(C652&lt;&gt;"MB",CONCATENATE(N652,K652),"mothballed")</f>
        <v>Ynorth</v>
      </c>
      <c r="Q652" s="0" t="n">
        <f aca="false">IF(AND(C652&lt;&gt;"MB",C652&lt;&gt;"EQ"),I652*H652,0)</f>
        <v>7.1952656</v>
      </c>
      <c r="R652" s="0" t="n">
        <f aca="false">IF(AND(C652&lt;&gt;"MB",C652&lt;&gt;"EQ"),IF(N652="Y",H652,0),0)</f>
        <v>216.1</v>
      </c>
      <c r="S652" s="0" t="n">
        <f aca="false">IF(J652&gt;0,I652-Z$7,I652-Z$6)</f>
        <v>0.0715853652299751</v>
      </c>
      <c r="T652" s="0" t="n">
        <f aca="false">IF(AND(C652&lt;&gt;"MB",C652&lt;&gt;"EQ"),IF(N652="Y",H652*S652,0),0)</f>
        <v>15.46959742619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v>1937</v>
      </c>
      <c r="B653" s="35" t="s">
        <v>179</v>
      </c>
      <c r="C653" s="35" t="s">
        <v>106</v>
      </c>
      <c r="D653" s="35" t="s">
        <v>98</v>
      </c>
      <c r="E653" s="35" t="s">
        <v>99</v>
      </c>
      <c r="F653" s="0" t="n">
        <v>224</v>
      </c>
      <c r="G653" s="0" t="n">
        <v>74</v>
      </c>
      <c r="H653" s="0" t="n">
        <v>224</v>
      </c>
      <c r="I653" s="0" t="n">
        <v>0.03333</v>
      </c>
      <c r="J653" s="61" t="n">
        <f aca="false">IF(VLOOKUP(D653,'test results'!$C$7:$F$10,4,FALSE())&gt;0,1,IF(VLOOKUP(D653,'test results'!$C$7:$F$10,4,FALSE())&lt;0,-1,"error"))</f>
        <v>1</v>
      </c>
      <c r="K653" s="0" t="s">
        <v>68</v>
      </c>
      <c r="L653" s="0" t="n">
        <v>9</v>
      </c>
      <c r="M653" s="44" t="s">
        <v>4</v>
      </c>
      <c r="N653" s="44" t="s">
        <v>4</v>
      </c>
      <c r="O653" s="0" t="str">
        <f aca="false">IF(C653&lt;&gt;"MB",CONCATENATE(M653,K653),"mothballed")</f>
        <v>Ynorth</v>
      </c>
      <c r="P653" s="0" t="str">
        <f aca="false">IF(C653&lt;&gt;"MB",CONCATENATE(N653,K653),"mothballed")</f>
        <v>Ynorth</v>
      </c>
      <c r="Q653" s="0" t="n">
        <f aca="false">IF(AND(C653&lt;&gt;"MB",C653&lt;&gt;"EQ"),I653*H653,0)</f>
        <v>7.46592</v>
      </c>
      <c r="R653" s="0" t="n">
        <f aca="false">IF(AND(C653&lt;&gt;"MB",C653&lt;&gt;"EQ"),IF(N653="Y",H653,0),0)</f>
        <v>224</v>
      </c>
      <c r="S653" s="0" t="n">
        <f aca="false">IF(J653&gt;0,I653-Z$7,I653-Z$6)</f>
        <v>0.0716193652299751</v>
      </c>
      <c r="T653" s="0" t="n">
        <f aca="false">IF(AND(C653&lt;&gt;"MB",C653&lt;&gt;"EQ"),IF(N653="Y",H653*S653,0),0)</f>
        <v>16.04273781151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v>1938</v>
      </c>
      <c r="B654" s="35" t="s">
        <v>179</v>
      </c>
      <c r="C654" s="35" t="s">
        <v>168</v>
      </c>
      <c r="D654" s="35" t="s">
        <v>98</v>
      </c>
      <c r="E654" s="35" t="s">
        <v>99</v>
      </c>
      <c r="F654" s="0" t="n">
        <v>226</v>
      </c>
      <c r="G654" s="0" t="n">
        <v>74</v>
      </c>
      <c r="H654" s="0" t="n">
        <v>226</v>
      </c>
      <c r="I654" s="0" t="n">
        <v>0.03333</v>
      </c>
      <c r="J654" s="61" t="n">
        <f aca="false">IF(VLOOKUP(D654,'test results'!$C$7:$F$10,4,FALSE())&gt;0,1,IF(VLOOKUP(D654,'test results'!$C$7:$F$10,4,FALSE())&lt;0,-1,"error"))</f>
        <v>1</v>
      </c>
      <c r="K654" s="0" t="s">
        <v>68</v>
      </c>
      <c r="L654" s="0" t="n">
        <v>9</v>
      </c>
      <c r="M654" s="44" t="s">
        <v>4</v>
      </c>
      <c r="N654" s="44" t="s">
        <v>4</v>
      </c>
      <c r="O654" s="0" t="str">
        <f aca="false">IF(C654&lt;&gt;"MB",CONCATENATE(M654,K654),"mothballed")</f>
        <v>Ynorth</v>
      </c>
      <c r="P654" s="0" t="str">
        <f aca="false">IF(C654&lt;&gt;"MB",CONCATENATE(N654,K654),"mothballed")</f>
        <v>Ynorth</v>
      </c>
      <c r="Q654" s="0" t="n">
        <f aca="false">IF(AND(C654&lt;&gt;"MB",C654&lt;&gt;"EQ"),I654*H654,0)</f>
        <v>7.53258</v>
      </c>
      <c r="R654" s="0" t="n">
        <f aca="false">IF(AND(C654&lt;&gt;"MB",C654&lt;&gt;"EQ"),IF(N654="Y",H654,0),0)</f>
        <v>226</v>
      </c>
      <c r="S654" s="0" t="n">
        <f aca="false">IF(J654&gt;0,I654-Z$7,I654-Z$6)</f>
        <v>0.0716193652299751</v>
      </c>
      <c r="T654" s="0" t="n">
        <f aca="false">IF(AND(C654&lt;&gt;"MB",C654&lt;&gt;"EQ"),IF(N654="Y",H654*S654,0),0)</f>
        <v>16.185976541974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v>1943</v>
      </c>
      <c r="B655" s="35" t="s">
        <v>179</v>
      </c>
      <c r="C655" s="35" t="s">
        <v>104</v>
      </c>
      <c r="D655" s="35" t="s">
        <v>98</v>
      </c>
      <c r="E655" s="35" t="s">
        <v>99</v>
      </c>
      <c r="F655" s="0" t="n">
        <v>212</v>
      </c>
      <c r="G655" s="0" t="n">
        <v>74</v>
      </c>
      <c r="H655" s="0" t="n">
        <v>212</v>
      </c>
      <c r="I655" s="0" t="n">
        <v>0.03333</v>
      </c>
      <c r="J655" s="61" t="n">
        <f aca="false">IF(VLOOKUP(D655,'test results'!$C$7:$F$10,4,FALSE())&gt;0,1,IF(VLOOKUP(D655,'test results'!$C$7:$F$10,4,FALSE())&lt;0,-1,"error"))</f>
        <v>1</v>
      </c>
      <c r="K655" s="0" t="s">
        <v>68</v>
      </c>
      <c r="L655" s="0" t="n">
        <v>9</v>
      </c>
      <c r="M655" s="44" t="s">
        <v>4</v>
      </c>
      <c r="N655" s="44" t="s">
        <v>4</v>
      </c>
      <c r="O655" s="0" t="str">
        <f aca="false">IF(C655&lt;&gt;"MB",CONCATENATE(M655,K655),"mothballed")</f>
        <v>Ynorth</v>
      </c>
      <c r="P655" s="0" t="str">
        <f aca="false">IF(C655&lt;&gt;"MB",CONCATENATE(N655,K655),"mothballed")</f>
        <v>Ynorth</v>
      </c>
      <c r="Q655" s="0" t="n">
        <f aca="false">IF(AND(C655&lt;&gt;"MB",C655&lt;&gt;"EQ"),I655*H655,0)</f>
        <v>7.06596</v>
      </c>
      <c r="R655" s="0" t="n">
        <f aca="false">IF(AND(C655&lt;&gt;"MB",C655&lt;&gt;"EQ"),IF(N655="Y",H655,0),0)</f>
        <v>212</v>
      </c>
      <c r="S655" s="0" t="n">
        <f aca="false">IF(J655&gt;0,I655-Z$7,I655-Z$6)</f>
        <v>0.0716193652299751</v>
      </c>
      <c r="T655" s="0" t="n">
        <f aca="false">IF(AND(C655&lt;&gt;"MB",C655&lt;&gt;"EQ"),IF(N655="Y",H655*S655,0),0)</f>
        <v>15.183305428754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v>1944</v>
      </c>
      <c r="B656" s="35" t="s">
        <v>179</v>
      </c>
      <c r="C656" s="35" t="s">
        <v>105</v>
      </c>
      <c r="D656" s="35" t="s">
        <v>98</v>
      </c>
      <c r="E656" s="35" t="s">
        <v>99</v>
      </c>
      <c r="F656" s="0" t="n">
        <v>211</v>
      </c>
      <c r="G656" s="0" t="n">
        <v>74</v>
      </c>
      <c r="H656" s="0" t="n">
        <v>211</v>
      </c>
      <c r="I656" s="0" t="n">
        <v>0.03333</v>
      </c>
      <c r="J656" s="61" t="n">
        <f aca="false">IF(VLOOKUP(D656,'test results'!$C$7:$F$10,4,FALSE())&gt;0,1,IF(VLOOKUP(D656,'test results'!$C$7:$F$10,4,FALSE())&lt;0,-1,"error"))</f>
        <v>1</v>
      </c>
      <c r="K656" s="0" t="s">
        <v>68</v>
      </c>
      <c r="L656" s="0" t="n">
        <v>9</v>
      </c>
      <c r="M656" s="44" t="s">
        <v>4</v>
      </c>
      <c r="N656" s="44" t="s">
        <v>4</v>
      </c>
      <c r="O656" s="0" t="str">
        <f aca="false">IF(C656&lt;&gt;"MB",CONCATENATE(M656,K656),"mothballed")</f>
        <v>Ynorth</v>
      </c>
      <c r="P656" s="0" t="str">
        <f aca="false">IF(C656&lt;&gt;"MB",CONCATENATE(N656,K656),"mothballed")</f>
        <v>Ynorth</v>
      </c>
      <c r="Q656" s="0" t="n">
        <f aca="false">IF(AND(C656&lt;&gt;"MB",C656&lt;&gt;"EQ"),I656*H656,0)</f>
        <v>7.03263</v>
      </c>
      <c r="R656" s="0" t="n">
        <f aca="false">IF(AND(C656&lt;&gt;"MB",C656&lt;&gt;"EQ"),IF(N656="Y",H656,0),0)</f>
        <v>211</v>
      </c>
      <c r="S656" s="0" t="n">
        <f aca="false">IF(J656&gt;0,I656-Z$7,I656-Z$6)</f>
        <v>0.0716193652299751</v>
      </c>
      <c r="T656" s="0" t="n">
        <f aca="false">IF(AND(C656&lt;&gt;"MB",C656&lt;&gt;"EQ"),IF(N656="Y",H656*S656,0),0)</f>
        <v>15.111686063524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v>244</v>
      </c>
      <c r="B657" s="35" t="s">
        <v>100</v>
      </c>
      <c r="C657" s="35" t="s">
        <v>97</v>
      </c>
      <c r="D657" s="35" t="s">
        <v>98</v>
      </c>
      <c r="E657" s="35" t="s">
        <v>99</v>
      </c>
      <c r="F657" s="0" t="n">
        <v>0</v>
      </c>
      <c r="G657" s="0" t="n">
        <v>0</v>
      </c>
      <c r="H657" s="0" t="n">
        <v>15</v>
      </c>
      <c r="I657" s="0" t="n">
        <v>0.039532</v>
      </c>
      <c r="J657" s="61" t="n">
        <f aca="false">IF(VLOOKUP(D657,'test results'!$C$7:$F$10,4,FALSE())&gt;0,1,IF(VLOOKUP(D657,'test results'!$C$7:$F$10,4,FALSE())&lt;0,-1,"error"))</f>
        <v>1</v>
      </c>
      <c r="K657" s="0" t="s">
        <v>68</v>
      </c>
      <c r="L657" s="0" t="n">
        <v>5</v>
      </c>
      <c r="M657" s="44" t="s">
        <v>101</v>
      </c>
      <c r="N657" s="44" t="s">
        <v>101</v>
      </c>
      <c r="O657" s="0" t="str">
        <f aca="false">IF(C657&lt;&gt;"MB",CONCATENATE(M657,K657),"mothballed")</f>
        <v>Nnorth</v>
      </c>
      <c r="P657" s="0" t="str">
        <f aca="false">IF(C657&lt;&gt;"MB",CONCATENATE(N657,K657),"mothballed")</f>
        <v>Nnorth</v>
      </c>
      <c r="Q657" s="0" t="n">
        <f aca="false">IF(AND(C657&lt;&gt;"MB",C657&lt;&gt;"EQ"),I657*H657,0)</f>
        <v>0.59298</v>
      </c>
      <c r="R657" s="0" t="n">
        <f aca="false">IF(AND(C657&lt;&gt;"MB",C657&lt;&gt;"EQ"),IF(N657="Y",H657,0),0)</f>
        <v>0</v>
      </c>
      <c r="S657" s="0" t="n">
        <f aca="false">IF(J657&gt;0,I657-Z$7,I657-Z$6)</f>
        <v>0.0778213652299751</v>
      </c>
      <c r="T657" s="0" t="n">
        <f aca="false">IF(AND(C657&lt;&gt;"MB",C657&lt;&gt;"EQ"),IF(N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v>245</v>
      </c>
      <c r="B658" s="35" t="s">
        <v>100</v>
      </c>
      <c r="C658" s="35" t="s">
        <v>102</v>
      </c>
      <c r="D658" s="35" t="s">
        <v>98</v>
      </c>
      <c r="E658" s="35" t="s">
        <v>99</v>
      </c>
      <c r="F658" s="0" t="n">
        <v>0</v>
      </c>
      <c r="G658" s="0" t="n">
        <v>0</v>
      </c>
      <c r="H658" s="0" t="n">
        <v>15</v>
      </c>
      <c r="I658" s="0" t="n">
        <v>0.039532</v>
      </c>
      <c r="J658" s="61" t="n">
        <f aca="false">IF(VLOOKUP(D658,'test results'!$C$7:$F$10,4,FALSE())&gt;0,1,IF(VLOOKUP(D658,'test results'!$C$7:$F$10,4,FALSE())&lt;0,-1,"error"))</f>
        <v>1</v>
      </c>
      <c r="K658" s="0" t="s">
        <v>68</v>
      </c>
      <c r="L658" s="0" t="n">
        <v>5</v>
      </c>
      <c r="M658" s="44" t="s">
        <v>101</v>
      </c>
      <c r="N658" s="44" t="s">
        <v>101</v>
      </c>
      <c r="O658" s="0" t="str">
        <f aca="false">IF(C658&lt;&gt;"MB",CONCATENATE(M658,K658),"mothballed")</f>
        <v>Nnorth</v>
      </c>
      <c r="P658" s="0" t="str">
        <f aca="false">IF(C658&lt;&gt;"MB",CONCATENATE(N658,K658),"mothballed")</f>
        <v>Nnorth</v>
      </c>
      <c r="Q658" s="0" t="n">
        <f aca="false">IF(AND(C658&lt;&gt;"MB",C658&lt;&gt;"EQ"),I658*H658,0)</f>
        <v>0.59298</v>
      </c>
      <c r="R658" s="0" t="n">
        <f aca="false">IF(AND(C658&lt;&gt;"MB",C658&lt;&gt;"EQ"),IF(N658="Y",H658,0),0)</f>
        <v>0</v>
      </c>
      <c r="S658" s="0" t="n">
        <f aca="false">IF(J658&gt;0,I658-Z$7,I658-Z$6)</f>
        <v>0.0778213652299751</v>
      </c>
      <c r="T658" s="0" t="n">
        <f aca="false">IF(AND(C658&lt;&gt;"MB",C658&lt;&gt;"EQ"),IF(N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v>251</v>
      </c>
      <c r="B659" s="35" t="s">
        <v>96</v>
      </c>
      <c r="C659" s="35" t="s">
        <v>102</v>
      </c>
      <c r="D659" s="35" t="s">
        <v>98</v>
      </c>
      <c r="E659" s="35" t="s">
        <v>99</v>
      </c>
      <c r="F659" s="0" t="n">
        <v>150</v>
      </c>
      <c r="G659" s="0" t="n">
        <v>0</v>
      </c>
      <c r="H659" s="0" t="n">
        <v>150</v>
      </c>
      <c r="I659" s="0" t="n">
        <v>0.04162</v>
      </c>
      <c r="J659" s="61" t="n">
        <f aca="false">IF(VLOOKUP(D659,'test results'!$C$7:$F$10,4,FALSE())&gt;0,1,IF(VLOOKUP(D659,'test results'!$C$7:$F$10,4,FALSE())&lt;0,-1,"error"))</f>
        <v>1</v>
      </c>
      <c r="K659" s="0" t="s">
        <v>68</v>
      </c>
      <c r="L659" s="0" t="n">
        <v>9</v>
      </c>
      <c r="M659" s="44" t="s">
        <v>4</v>
      </c>
      <c r="N659" s="44" t="s">
        <v>4</v>
      </c>
      <c r="O659" s="0" t="str">
        <f aca="false">IF(C659&lt;&gt;"MB",CONCATENATE(M659,K659),"mothballed")</f>
        <v>Ynorth</v>
      </c>
      <c r="P659" s="0" t="str">
        <f aca="false">IF(C659&lt;&gt;"MB",CONCATENATE(N659,K659),"mothballed")</f>
        <v>Ynorth</v>
      </c>
      <c r="Q659" s="0" t="n">
        <f aca="false">IF(AND(C659&lt;&gt;"MB",C659&lt;&gt;"EQ"),I659*H659,0)</f>
        <v>6.243</v>
      </c>
      <c r="R659" s="0" t="n">
        <f aca="false">IF(AND(C659&lt;&gt;"MB",C659&lt;&gt;"EQ"),IF(N659="Y",H659,0),0)</f>
        <v>150</v>
      </c>
      <c r="S659" s="0" t="n">
        <f aca="false">IF(J659&gt;0,I659-Z$7,I659-Z$6)</f>
        <v>0.0799093652299751</v>
      </c>
      <c r="T659" s="0" t="n">
        <f aca="false">IF(AND(C659&lt;&gt;"MB",C659&lt;&gt;"EQ"),IF(N659="Y",H659*S659,0),0)</f>
        <v>11.986404784496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v>253</v>
      </c>
      <c r="B660" s="35" t="s">
        <v>96</v>
      </c>
      <c r="C660" s="35" t="s">
        <v>102</v>
      </c>
      <c r="D660" s="35" t="s">
        <v>98</v>
      </c>
      <c r="E660" s="35" t="s">
        <v>99</v>
      </c>
      <c r="F660" s="0" t="n">
        <v>80</v>
      </c>
      <c r="G660" s="0" t="n">
        <v>0</v>
      </c>
      <c r="H660" s="0" t="n">
        <v>80</v>
      </c>
      <c r="I660" s="0" t="n">
        <v>0.04162</v>
      </c>
      <c r="J660" s="61" t="n">
        <f aca="false">IF(VLOOKUP(D660,'test results'!$C$7:$F$10,4,FALSE())&gt;0,1,IF(VLOOKUP(D660,'test results'!$C$7:$F$10,4,FALSE())&lt;0,-1,"error"))</f>
        <v>1</v>
      </c>
      <c r="K660" s="0" t="s">
        <v>68</v>
      </c>
      <c r="L660" s="0" t="n">
        <v>9</v>
      </c>
      <c r="M660" s="44" t="s">
        <v>4</v>
      </c>
      <c r="N660" s="44" t="s">
        <v>4</v>
      </c>
      <c r="O660" s="0" t="str">
        <f aca="false">IF(C660&lt;&gt;"MB",CONCATENATE(M660,K660),"mothballed")</f>
        <v>Ynorth</v>
      </c>
      <c r="P660" s="0" t="str">
        <f aca="false">IF(C660&lt;&gt;"MB",CONCATENATE(N660,K660),"mothballed")</f>
        <v>Ynorth</v>
      </c>
      <c r="Q660" s="0" t="n">
        <f aca="false">IF(AND(C660&lt;&gt;"MB",C660&lt;&gt;"EQ"),I660*H660,0)</f>
        <v>3.3296</v>
      </c>
      <c r="R660" s="0" t="n">
        <f aca="false">IF(AND(C660&lt;&gt;"MB",C660&lt;&gt;"EQ"),IF(N660="Y",H660,0),0)</f>
        <v>80</v>
      </c>
      <c r="S660" s="0" t="n">
        <f aca="false">IF(J660&gt;0,I660-Z$7,I660-Z$6)</f>
        <v>0.0799093652299751</v>
      </c>
      <c r="T660" s="0" t="n">
        <f aca="false">IF(AND(C660&lt;&gt;"MB",C660&lt;&gt;"EQ"),IF(N660="Y",H660*S660,0),0)</f>
        <v>6.3927492183980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v>238</v>
      </c>
      <c r="B661" s="35" t="s">
        <v>96</v>
      </c>
      <c r="C661" s="35" t="s">
        <v>97</v>
      </c>
      <c r="D661" s="35" t="s">
        <v>98</v>
      </c>
      <c r="E661" s="35" t="s">
        <v>99</v>
      </c>
      <c r="F661" s="0" t="n">
        <v>255</v>
      </c>
      <c r="G661" s="0" t="n">
        <v>0</v>
      </c>
      <c r="H661" s="0" t="n">
        <v>255</v>
      </c>
      <c r="I661" s="0" t="n">
        <v>0.046932</v>
      </c>
      <c r="J661" s="61" t="n">
        <f aca="false">IF(VLOOKUP(D661,'test results'!$C$7:$F$10,4,FALSE())&gt;0,1,IF(VLOOKUP(D661,'test results'!$C$7:$F$10,4,FALSE())&lt;0,-1,"error"))</f>
        <v>1</v>
      </c>
      <c r="K661" s="0" t="s">
        <v>68</v>
      </c>
      <c r="L661" s="0" t="n">
        <v>9</v>
      </c>
      <c r="M661" s="44" t="s">
        <v>4</v>
      </c>
      <c r="N661" s="44" t="s">
        <v>4</v>
      </c>
      <c r="O661" s="0" t="str">
        <f aca="false">IF(C661&lt;&gt;"MB",CONCATENATE(M661,K661),"mothballed")</f>
        <v>Ynorth</v>
      </c>
      <c r="P661" s="0" t="str">
        <f aca="false">IF(C661&lt;&gt;"MB",CONCATENATE(N661,K661),"mothballed")</f>
        <v>Ynorth</v>
      </c>
      <c r="Q661" s="0" t="n">
        <f aca="false">IF(AND(C661&lt;&gt;"MB",C661&lt;&gt;"EQ"),I661*H661,0)</f>
        <v>11.96766</v>
      </c>
      <c r="R661" s="0" t="n">
        <f aca="false">IF(AND(C661&lt;&gt;"MB",C661&lt;&gt;"EQ"),IF(N661="Y",H661,0),0)</f>
        <v>255</v>
      </c>
      <c r="S661" s="0" t="n">
        <f aca="false">IF(J661&gt;0,I661-Z$7,I661-Z$6)</f>
        <v>0.0852213652299751</v>
      </c>
      <c r="T661" s="0" t="n">
        <f aca="false">IF(AND(C661&lt;&gt;"MB",C661&lt;&gt;"EQ"),IF(N661="Y",H661*S661,0),0)</f>
        <v>21.731448133643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v>239</v>
      </c>
      <c r="B662" s="35" t="s">
        <v>96</v>
      </c>
      <c r="C662" s="35" t="s">
        <v>97</v>
      </c>
      <c r="D662" s="35" t="s">
        <v>98</v>
      </c>
      <c r="E662" s="35" t="s">
        <v>99</v>
      </c>
      <c r="F662" s="0" t="n">
        <v>149</v>
      </c>
      <c r="G662" s="0" t="n">
        <v>0</v>
      </c>
      <c r="H662" s="0" t="n">
        <v>149</v>
      </c>
      <c r="I662" s="0" t="n">
        <v>0.046932</v>
      </c>
      <c r="J662" s="61" t="n">
        <f aca="false">IF(VLOOKUP(D662,'test results'!$C$7:$F$10,4,FALSE())&gt;0,1,IF(VLOOKUP(D662,'test results'!$C$7:$F$10,4,FALSE())&lt;0,-1,"error"))</f>
        <v>1</v>
      </c>
      <c r="K662" s="0" t="s">
        <v>68</v>
      </c>
      <c r="L662" s="0" t="n">
        <v>13</v>
      </c>
      <c r="M662" s="44" t="s">
        <v>4</v>
      </c>
      <c r="N662" s="44" t="s">
        <v>4</v>
      </c>
      <c r="O662" s="0" t="str">
        <f aca="false">IF(C662&lt;&gt;"MB",CONCATENATE(M662,K662),"mothballed")</f>
        <v>Ynorth</v>
      </c>
      <c r="P662" s="0" t="str">
        <f aca="false">IF(C662&lt;&gt;"MB",CONCATENATE(N662,K662),"mothballed")</f>
        <v>Ynorth</v>
      </c>
      <c r="Q662" s="0" t="n">
        <f aca="false">IF(AND(C662&lt;&gt;"MB",C662&lt;&gt;"EQ"),I662*H662,0)</f>
        <v>6.992868</v>
      </c>
      <c r="R662" s="0" t="n">
        <f aca="false">IF(AND(C662&lt;&gt;"MB",C662&lt;&gt;"EQ"),IF(N662="Y",H662,0),0)</f>
        <v>149</v>
      </c>
      <c r="S662" s="0" t="n">
        <f aca="false">IF(J662&gt;0,I662-Z$7,I662-Z$6)</f>
        <v>0.0852213652299751</v>
      </c>
      <c r="T662" s="0" t="n">
        <f aca="false">IF(AND(C662&lt;&gt;"MB",C662&lt;&gt;"EQ"),IF(N662="Y",H662*S662,0),0)</f>
        <v>12.69798341926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v>247</v>
      </c>
      <c r="B663" s="35" t="s">
        <v>96</v>
      </c>
      <c r="C663" s="35" t="s">
        <v>102</v>
      </c>
      <c r="D663" s="35" t="s">
        <v>98</v>
      </c>
      <c r="E663" s="35" t="s">
        <v>99</v>
      </c>
      <c r="F663" s="0" t="n">
        <v>153</v>
      </c>
      <c r="G663" s="0" t="n">
        <v>0</v>
      </c>
      <c r="H663" s="0" t="n">
        <v>153</v>
      </c>
      <c r="I663" s="0" t="n">
        <v>0.046932</v>
      </c>
      <c r="J663" s="61" t="n">
        <f aca="false">IF(VLOOKUP(D663,'test results'!$C$7:$F$10,4,FALSE())&gt;0,1,IF(VLOOKUP(D663,'test results'!$C$7:$F$10,4,FALSE())&lt;0,-1,"error"))</f>
        <v>1</v>
      </c>
      <c r="K663" s="0" t="s">
        <v>68</v>
      </c>
      <c r="L663" s="0" t="n">
        <v>13</v>
      </c>
      <c r="M663" s="44" t="s">
        <v>4</v>
      </c>
      <c r="N663" s="44" t="s">
        <v>4</v>
      </c>
      <c r="O663" s="0" t="str">
        <f aca="false">IF(C663&lt;&gt;"MB",CONCATENATE(M663,K663),"mothballed")</f>
        <v>Ynorth</v>
      </c>
      <c r="P663" s="0" t="str">
        <f aca="false">IF(C663&lt;&gt;"MB",CONCATENATE(N663,K663),"mothballed")</f>
        <v>Ynorth</v>
      </c>
      <c r="Q663" s="0" t="n">
        <f aca="false">IF(AND(C663&lt;&gt;"MB",C663&lt;&gt;"EQ"),I663*H663,0)</f>
        <v>7.180596</v>
      </c>
      <c r="R663" s="0" t="n">
        <f aca="false">IF(AND(C663&lt;&gt;"MB",C663&lt;&gt;"EQ"),IF(N663="Y",H663,0),0)</f>
        <v>153</v>
      </c>
      <c r="S663" s="0" t="n">
        <f aca="false">IF(J663&gt;0,I663-Z$7,I663-Z$6)</f>
        <v>0.0852213652299751</v>
      </c>
      <c r="T663" s="0" t="n">
        <f aca="false">IF(AND(C663&lt;&gt;"MB",C663&lt;&gt;"EQ"),IF(N663="Y",H663*S663,0),0)</f>
        <v>13.038868880186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v>3403</v>
      </c>
      <c r="B664" s="35" t="s">
        <v>196</v>
      </c>
      <c r="C664" s="35" t="s">
        <v>131</v>
      </c>
      <c r="D664" s="35" t="s">
        <v>98</v>
      </c>
      <c r="E664" s="35" t="s">
        <v>99</v>
      </c>
      <c r="F664" s="0" t="n">
        <v>0</v>
      </c>
      <c r="G664" s="0" t="n">
        <v>200</v>
      </c>
      <c r="H664" s="0" t="n">
        <v>537</v>
      </c>
      <c r="I664" s="0" t="n">
        <v>0.048326</v>
      </c>
      <c r="J664" s="61" t="n">
        <f aca="false">IF(VLOOKUP(D664,'test results'!$C$7:$F$10,4,FALSE())&gt;0,1,IF(VLOOKUP(D664,'test results'!$C$7:$F$10,4,FALSE())&lt;0,-1,"error"))</f>
        <v>1</v>
      </c>
      <c r="K664" s="0" t="s">
        <v>68</v>
      </c>
      <c r="L664" s="0" t="n">
        <v>10</v>
      </c>
      <c r="M664" s="44" t="s">
        <v>4</v>
      </c>
      <c r="N664" s="44" t="s">
        <v>4</v>
      </c>
      <c r="O664" s="0" t="str">
        <f aca="false">IF(C664&lt;&gt;"MB",CONCATENATE(M664,K664),"mothballed")</f>
        <v>mothballed</v>
      </c>
      <c r="P664" s="0" t="str">
        <f aca="false">IF(C664&lt;&gt;"MB",CONCATENATE(N664,K664),"mothballed")</f>
        <v>mothballed</v>
      </c>
      <c r="Q664" s="0" t="n">
        <f aca="false">IF(AND(C664&lt;&gt;"MB",C664&lt;&gt;"EQ"),I664*H664,0)</f>
        <v>0</v>
      </c>
      <c r="R664" s="0" t="n">
        <f aca="false">IF(AND(C664&lt;&gt;"MB",C664&lt;&gt;"EQ"),IF(N664="Y",H664,0),0)</f>
        <v>0</v>
      </c>
      <c r="S664" s="0" t="n">
        <f aca="false">IF(J664&gt;0,I664-Z$7,I664-Z$6)</f>
        <v>0.0866153652299751</v>
      </c>
      <c r="T664" s="0" t="n">
        <f aca="false">IF(AND(C664&lt;&gt;"MB",C664&lt;&gt;"EQ"),IF(N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v>3404</v>
      </c>
      <c r="B665" s="35" t="s">
        <v>197</v>
      </c>
      <c r="C665" s="35" t="s">
        <v>102</v>
      </c>
      <c r="D665" s="35" t="s">
        <v>98</v>
      </c>
      <c r="E665" s="35" t="s">
        <v>99</v>
      </c>
      <c r="F665" s="0" t="n">
        <v>787</v>
      </c>
      <c r="G665" s="0" t="n">
        <v>250</v>
      </c>
      <c r="H665" s="0" t="n">
        <v>787</v>
      </c>
      <c r="I665" s="0" t="n">
        <v>0.048326</v>
      </c>
      <c r="J665" s="61" t="n">
        <f aca="false">IF(VLOOKUP(D665,'test results'!$C$7:$F$10,4,FALSE())&gt;0,1,IF(VLOOKUP(D665,'test results'!$C$7:$F$10,4,FALSE())&lt;0,-1,"error"))</f>
        <v>1</v>
      </c>
      <c r="K665" s="0" t="s">
        <v>68</v>
      </c>
      <c r="L665" s="0" t="n">
        <v>10</v>
      </c>
      <c r="M665" s="44" t="s">
        <v>4</v>
      </c>
      <c r="N665" s="44" t="s">
        <v>4</v>
      </c>
      <c r="O665" s="0" t="str">
        <f aca="false">IF(C665&lt;&gt;"MB",CONCATENATE(M665,K665),"mothballed")</f>
        <v>Ynorth</v>
      </c>
      <c r="P665" s="0" t="str">
        <f aca="false">IF(C665&lt;&gt;"MB",CONCATENATE(N665,K665),"mothballed")</f>
        <v>Ynorth</v>
      </c>
      <c r="Q665" s="0" t="n">
        <f aca="false">IF(AND(C665&lt;&gt;"MB",C665&lt;&gt;"EQ"),I665*H665,0)</f>
        <v>38.032562</v>
      </c>
      <c r="R665" s="0" t="n">
        <f aca="false">IF(AND(C665&lt;&gt;"MB",C665&lt;&gt;"EQ"),IF(N665="Y",H665,0),0)</f>
        <v>787</v>
      </c>
      <c r="S665" s="0" t="n">
        <f aca="false">IF(J665&gt;0,I665-Z$7,I665-Z$6)</f>
        <v>0.0866153652299751</v>
      </c>
      <c r="T665" s="0" t="n">
        <f aca="false">IF(AND(C665&lt;&gt;"MB",C665&lt;&gt;"EQ"),IF(N665="Y",H665*S665,0),0)</f>
        <v>68.16629243599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v>3416</v>
      </c>
      <c r="B666" s="35" t="s">
        <v>198</v>
      </c>
      <c r="C666" s="35" t="s">
        <v>131</v>
      </c>
      <c r="D666" s="35" t="s">
        <v>98</v>
      </c>
      <c r="E666" s="35" t="s">
        <v>99</v>
      </c>
      <c r="F666" s="0" t="n">
        <v>0</v>
      </c>
      <c r="G666" s="0" t="n">
        <v>33</v>
      </c>
      <c r="H666" s="0" t="n">
        <v>75</v>
      </c>
      <c r="I666" s="0" t="n">
        <v>0.070383</v>
      </c>
      <c r="J666" s="61" t="n">
        <f aca="false">IF(VLOOKUP(D666,'test results'!$C$7:$F$10,4,FALSE())&gt;0,1,IF(VLOOKUP(D666,'test results'!$C$7:$F$10,4,FALSE())&lt;0,-1,"error"))</f>
        <v>1</v>
      </c>
      <c r="K666" s="0" t="s">
        <v>68</v>
      </c>
      <c r="L666" s="0" t="n">
        <v>11</v>
      </c>
      <c r="M666" s="44" t="s">
        <v>4</v>
      </c>
      <c r="N666" s="44" t="s">
        <v>4</v>
      </c>
      <c r="O666" s="0" t="str">
        <f aca="false">IF(C666&lt;&gt;"MB",CONCATENATE(M666,K666),"mothballed")</f>
        <v>mothballed</v>
      </c>
      <c r="P666" s="0" t="str">
        <f aca="false">IF(C666&lt;&gt;"MB",CONCATENATE(N666,K666),"mothballed")</f>
        <v>mothballed</v>
      </c>
      <c r="Q666" s="0" t="n">
        <f aca="false">IF(AND(C666&lt;&gt;"MB",C666&lt;&gt;"EQ"),I666*H666,0)</f>
        <v>0</v>
      </c>
      <c r="R666" s="0" t="n">
        <f aca="false">IF(AND(C666&lt;&gt;"MB",C666&lt;&gt;"EQ"),IF(N666="Y",H666,0),0)</f>
        <v>0</v>
      </c>
      <c r="S666" s="0" t="n">
        <f aca="false">IF(J666&gt;0,I666-Z$7,I666-Z$6)</f>
        <v>0.108672365229975</v>
      </c>
      <c r="T666" s="0" t="n">
        <f aca="false">IF(AND(C666&lt;&gt;"MB",C666&lt;&gt;"EQ"),IF(N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v>3417</v>
      </c>
      <c r="B667" s="35" t="s">
        <v>198</v>
      </c>
      <c r="C667" s="35" t="s">
        <v>131</v>
      </c>
      <c r="D667" s="35" t="s">
        <v>98</v>
      </c>
      <c r="E667" s="35" t="s">
        <v>99</v>
      </c>
      <c r="F667" s="0" t="n">
        <v>0</v>
      </c>
      <c r="G667" s="0" t="n">
        <v>40</v>
      </c>
      <c r="H667" s="0" t="n">
        <v>222</v>
      </c>
      <c r="I667" s="0" t="n">
        <v>0.070383</v>
      </c>
      <c r="J667" s="61" t="n">
        <f aca="false">IF(VLOOKUP(D667,'test results'!$C$7:$F$10,4,FALSE())&gt;0,1,IF(VLOOKUP(D667,'test results'!$C$7:$F$10,4,FALSE())&lt;0,-1,"error"))</f>
        <v>1</v>
      </c>
      <c r="K667" s="0" t="s">
        <v>68</v>
      </c>
      <c r="L667" s="0" t="n">
        <v>11</v>
      </c>
      <c r="M667" s="44" t="s">
        <v>4</v>
      </c>
      <c r="N667" s="44" t="s">
        <v>4</v>
      </c>
      <c r="O667" s="0" t="str">
        <f aca="false">IF(C667&lt;&gt;"MB",CONCATENATE(M667,K667),"mothballed")</f>
        <v>mothballed</v>
      </c>
      <c r="P667" s="0" t="str">
        <f aca="false">IF(C667&lt;&gt;"MB",CONCATENATE(N667,K667),"mothballed")</f>
        <v>mothballed</v>
      </c>
      <c r="Q667" s="0" t="n">
        <f aca="false">IF(AND(C667&lt;&gt;"MB",C667&lt;&gt;"EQ"),I667*H667,0)</f>
        <v>0</v>
      </c>
      <c r="R667" s="0" t="n">
        <f aca="false">IF(AND(C667&lt;&gt;"MB",C667&lt;&gt;"EQ"),IF(N667="Y",H667,0),0)</f>
        <v>0</v>
      </c>
      <c r="S667" s="0" t="n">
        <f aca="false">IF(J667&gt;0,I667-Z$7,I667-Z$6)</f>
        <v>0.108672365229975</v>
      </c>
      <c r="T667" s="0" t="n">
        <f aca="false">IF(AND(C667&lt;&gt;"MB",C667&lt;&gt;"EQ"),IF(N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B668" s="35"/>
      <c r="C668" s="35"/>
      <c r="D668" s="35"/>
      <c r="E668" s="35"/>
      <c r="Q668" s="44"/>
      <c r="R668" s="44"/>
    </row>
  </sheetData>
  <conditionalFormatting sqref="Z15 Z17">
    <cfRule type="cellIs" priority="2" operator="equal" aboveAverage="0" equalAverage="0" bottom="0" percent="0" rank="0" text="" dxfId="9">
      <formula>"Fail"</formula>
    </cfRule>
    <cfRule type="cellIs" priority="3" operator="equal" aboveAverage="0" equalAverage="0" bottom="0" percent="0" rank="0" text="" dxfId="10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71" t="s">
        <v>86</v>
      </c>
      <c r="B1" s="71"/>
      <c r="C1" s="72"/>
    </row>
    <row r="2" customFormat="false" ht="12.75" hidden="false" customHeight="false" outlineLevel="0" collapsed="false">
      <c r="A2" s="73" t="s">
        <v>612</v>
      </c>
      <c r="B2" s="73" t="s">
        <v>613</v>
      </c>
      <c r="C2" s="74" t="s">
        <v>614</v>
      </c>
    </row>
    <row r="3" customFormat="false" ht="12.75" hidden="false" customHeight="false" outlineLevel="0" collapsed="false">
      <c r="A3" s="72" t="n">
        <v>0</v>
      </c>
      <c r="B3" s="75" t="n">
        <v>0</v>
      </c>
      <c r="C3" s="74" t="s">
        <v>615</v>
      </c>
    </row>
    <row r="4" customFormat="false" ht="12.75" hidden="false" customHeight="false" outlineLevel="0" collapsed="false">
      <c r="A4" s="76" t="n">
        <v>1</v>
      </c>
      <c r="B4" s="77" t="n">
        <v>1</v>
      </c>
      <c r="C4" s="74" t="s">
        <v>616</v>
      </c>
    </row>
    <row r="5" customFormat="false" ht="12.75" hidden="false" customHeight="false" outlineLevel="0" collapsed="false">
      <c r="A5" s="72" t="n">
        <v>2</v>
      </c>
      <c r="B5" s="75" t="n">
        <v>2</v>
      </c>
      <c r="C5" s="74" t="s">
        <v>617</v>
      </c>
    </row>
    <row r="6" customFormat="false" ht="12.75" hidden="false" customHeight="false" outlineLevel="0" collapsed="false">
      <c r="A6" s="76" t="n">
        <v>3</v>
      </c>
      <c r="B6" s="77" t="n">
        <v>3</v>
      </c>
      <c r="C6" s="74" t="s">
        <v>618</v>
      </c>
    </row>
    <row r="7" customFormat="false" ht="12.75" hidden="false" customHeight="false" outlineLevel="0" collapsed="false">
      <c r="A7" s="72" t="n">
        <v>4</v>
      </c>
      <c r="B7" s="77" t="n">
        <v>4</v>
      </c>
      <c r="C7" s="74" t="s">
        <v>619</v>
      </c>
    </row>
    <row r="8" customFormat="false" ht="12.75" hidden="false" customHeight="false" outlineLevel="0" collapsed="false">
      <c r="A8" s="76" t="n">
        <v>5</v>
      </c>
      <c r="B8" s="77" t="n">
        <v>5</v>
      </c>
      <c r="C8" s="74" t="s">
        <v>620</v>
      </c>
    </row>
    <row r="9" customFormat="false" ht="31.5" hidden="false" customHeight="true" outlineLevel="0" collapsed="false">
      <c r="A9" s="72" t="n">
        <v>6</v>
      </c>
      <c r="B9" s="77" t="n">
        <v>6</v>
      </c>
      <c r="C9" s="78" t="s">
        <v>621</v>
      </c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</row>
    <row r="10" customFormat="false" ht="12.75" hidden="false" customHeight="false" outlineLevel="0" collapsed="false">
      <c r="A10" s="76" t="n">
        <v>7</v>
      </c>
      <c r="B10" s="77" t="n">
        <v>7</v>
      </c>
      <c r="C10" s="74" t="s">
        <v>622</v>
      </c>
    </row>
    <row r="11" customFormat="false" ht="12.75" hidden="false" customHeight="false" outlineLevel="0" collapsed="false">
      <c r="A11" s="76" t="n">
        <v>8</v>
      </c>
      <c r="B11" s="77" t="n">
        <v>8</v>
      </c>
      <c r="C11" s="74" t="s">
        <v>623</v>
      </c>
    </row>
    <row r="12" customFormat="false" ht="12.75" hidden="false" customHeight="false" outlineLevel="0" collapsed="false">
      <c r="A12" s="72" t="n">
        <v>9</v>
      </c>
      <c r="B12" s="75" t="n">
        <v>9</v>
      </c>
      <c r="C12" s="74" t="s">
        <v>624</v>
      </c>
    </row>
    <row r="13" customFormat="false" ht="12.75" hidden="false" customHeight="false" outlineLevel="0" collapsed="false">
      <c r="A13" s="72" t="n">
        <v>10</v>
      </c>
      <c r="B13" s="75" t="n">
        <v>10</v>
      </c>
      <c r="C13" s="74" t="s">
        <v>625</v>
      </c>
    </row>
    <row r="14" customFormat="false" ht="12.75" hidden="false" customHeight="false" outlineLevel="0" collapsed="false">
      <c r="A14" s="72" t="n">
        <v>11</v>
      </c>
      <c r="B14" s="75" t="n">
        <v>11</v>
      </c>
      <c r="C14" s="74" t="s">
        <v>626</v>
      </c>
    </row>
    <row r="15" customFormat="false" ht="12.75" hidden="false" customHeight="false" outlineLevel="0" collapsed="false">
      <c r="A15" s="72" t="n">
        <v>12</v>
      </c>
      <c r="B15" s="75" t="n">
        <v>12</v>
      </c>
      <c r="C15" s="74" t="s">
        <v>627</v>
      </c>
    </row>
    <row r="16" customFormat="false" ht="12.75" hidden="false" customHeight="false" outlineLevel="0" collapsed="false">
      <c r="A16" s="72" t="n">
        <v>13</v>
      </c>
      <c r="B16" s="75" t="n">
        <v>13</v>
      </c>
      <c r="C16" s="74" t="s">
        <v>628</v>
      </c>
    </row>
    <row r="17" customFormat="false" ht="12.75" hidden="false" customHeight="false" outlineLevel="0" collapsed="false">
      <c r="A17" s="72" t="n">
        <v>14</v>
      </c>
      <c r="B17" s="75" t="n">
        <v>14</v>
      </c>
      <c r="C17" s="74" t="s">
        <v>629</v>
      </c>
    </row>
    <row r="18" customFormat="false" ht="12.75" hidden="false" customHeight="false" outlineLevel="0" collapsed="false">
      <c r="A18" s="72" t="n">
        <v>15</v>
      </c>
      <c r="B18" s="75" t="n">
        <v>15</v>
      </c>
      <c r="C18" s="74" t="s">
        <v>630</v>
      </c>
    </row>
    <row r="21" customFormat="false" ht="12.75" hidden="false" customHeight="false" outlineLevel="0" collapsed="false">
      <c r="A21" s="0" t="s">
        <v>631</v>
      </c>
    </row>
    <row r="22" customFormat="false" ht="12.75" hidden="false" customHeight="false" outlineLevel="0" collapsed="false">
      <c r="C22" s="0" t="n">
        <v>268</v>
      </c>
    </row>
    <row r="23" customFormat="false" ht="12.75" hidden="false" customHeight="false" outlineLevel="0" collapsed="false">
      <c r="C23" s="0" t="n">
        <v>268</v>
      </c>
    </row>
    <row r="24" customFormat="false" ht="12.75" hidden="false" customHeight="false" outlineLevel="0" collapsed="false">
      <c r="C24" s="0" t="n">
        <v>268</v>
      </c>
    </row>
    <row r="25" customFormat="false" ht="12.75" hidden="false" customHeight="false" outlineLevel="0" collapsed="false">
      <c r="C25" s="0" t="n">
        <v>268</v>
      </c>
    </row>
    <row r="26" customFormat="false" ht="12.75" hidden="false" customHeight="false" outlineLevel="0" collapsed="false">
      <c r="C26" s="0" t="n">
        <v>268</v>
      </c>
      <c r="D26" s="79"/>
    </row>
    <row r="27" customFormat="false" ht="12.75" hidden="false" customHeight="false" outlineLevel="0" collapsed="false">
      <c r="C27" s="0" t="n">
        <v>268</v>
      </c>
    </row>
    <row r="28" customFormat="false" ht="12.75" hidden="false" customHeight="false" outlineLevel="0" collapsed="false">
      <c r="C28" s="0" t="n">
        <v>268</v>
      </c>
    </row>
    <row r="29" customFormat="false" ht="12.75" hidden="false" customHeight="false" outlineLevel="0" collapsed="false">
      <c r="C29" s="0" t="n">
        <v>268</v>
      </c>
    </row>
    <row r="30" customFormat="false" ht="12.75" hidden="false" customHeight="false" outlineLevel="0" collapsed="false">
      <c r="C30" s="0" t="n">
        <v>267</v>
      </c>
    </row>
    <row r="31" customFormat="false" ht="12.75" hidden="false" customHeight="false" outlineLevel="0" collapsed="false">
      <c r="C31" s="0" t="n">
        <v>261</v>
      </c>
    </row>
    <row r="32" customFormat="false" ht="12.75" hidden="false" customHeight="false" outlineLevel="0" collapsed="false">
      <c r="C32" s="0" t="n">
        <v>256</v>
      </c>
    </row>
    <row r="33" customFormat="false" ht="12.75" hidden="false" customHeight="false" outlineLevel="0" collapsed="false">
      <c r="C33" s="0" t="n">
        <v>250</v>
      </c>
    </row>
    <row r="34" customFormat="false" ht="12.75" hidden="false" customHeight="false" outlineLevel="0" collapsed="false">
      <c r="C34" s="0" t="n">
        <v>245</v>
      </c>
    </row>
    <row r="35" customFormat="false" ht="12.75" hidden="false" customHeight="false" outlineLevel="0" collapsed="false">
      <c r="C35" s="0" t="n">
        <v>239</v>
      </c>
    </row>
    <row r="36" customFormat="false" ht="12.75" hidden="false" customHeight="false" outlineLevel="0" collapsed="false">
      <c r="C36" s="0" t="n">
        <v>233</v>
      </c>
    </row>
    <row r="37" customFormat="false" ht="12.75" hidden="false" customHeight="false" outlineLevel="0" collapsed="false">
      <c r="C37" s="0" t="n">
        <v>226</v>
      </c>
    </row>
    <row r="38" customFormat="false" ht="12.75" hidden="false" customHeight="false" outlineLevel="0" collapsed="false">
      <c r="C38" s="0" t="n">
        <v>220</v>
      </c>
    </row>
    <row r="39" customFormat="false" ht="12.75" hidden="false" customHeight="false" outlineLevel="0" collapsed="false">
      <c r="C39" s="0" t="n">
        <v>213</v>
      </c>
    </row>
    <row r="40" customFormat="false" ht="12.75" hidden="false" customHeight="false" outlineLevel="0" collapsed="false">
      <c r="C40" s="0" t="n">
        <v>206</v>
      </c>
    </row>
    <row r="41" customFormat="false" ht="12.75" hidden="false" customHeight="false" outlineLevel="0" collapsed="false">
      <c r="C41" s="0" t="n">
        <v>199</v>
      </c>
    </row>
    <row r="42" customFormat="false" ht="12.75" hidden="false" customHeight="false" outlineLevel="0" collapsed="false">
      <c r="C42" s="0" t="n">
        <f aca="false">AVERAGE(C22:C41)</f>
        <v>247.9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7" activeCellId="0" sqref="F277:G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7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632</v>
      </c>
    </row>
    <row r="2" customFormat="false" ht="12.75" hidden="false" customHeight="false" outlineLevel="0" collapsed="false">
      <c r="A2" s="80" t="s">
        <v>5</v>
      </c>
      <c r="B2" s="0" t="n">
        <f aca="false">COUNTA(B4:B127)</f>
        <v>124</v>
      </c>
      <c r="F2" s="80" t="s">
        <v>17</v>
      </c>
      <c r="G2" s="0" t="n">
        <f aca="false">COUNTA(G4:G276)</f>
        <v>273</v>
      </c>
    </row>
    <row r="3" customFormat="false" ht="12.75" hidden="false" customHeight="false" outlineLevel="0" collapsed="false">
      <c r="A3" s="0" t="s">
        <v>77</v>
      </c>
      <c r="B3" s="35" t="s">
        <v>78</v>
      </c>
      <c r="F3" s="0" t="s">
        <v>77</v>
      </c>
      <c r="G3" s="35" t="s">
        <v>78</v>
      </c>
    </row>
    <row r="4" customFormat="false" ht="12.75" hidden="false" customHeight="false" outlineLevel="0" collapsed="false">
      <c r="A4" s="0" t="n">
        <v>244</v>
      </c>
      <c r="B4" s="35" t="s">
        <v>100</v>
      </c>
      <c r="F4" s="0" t="n">
        <v>244</v>
      </c>
      <c r="G4" s="35" t="s">
        <v>100</v>
      </c>
    </row>
    <row r="5" customFormat="false" ht="12.75" hidden="false" customHeight="false" outlineLevel="0" collapsed="false">
      <c r="A5" s="0" t="n">
        <v>245</v>
      </c>
      <c r="B5" s="35" t="s">
        <v>100</v>
      </c>
      <c r="F5" s="0" t="n">
        <v>245</v>
      </c>
      <c r="G5" s="35" t="s">
        <v>100</v>
      </c>
    </row>
    <row r="6" customFormat="false" ht="12.75" hidden="false" customHeight="false" outlineLevel="0" collapsed="false">
      <c r="A6" s="0" t="n">
        <v>344</v>
      </c>
      <c r="B6" s="35" t="s">
        <v>107</v>
      </c>
      <c r="F6" s="0" t="n">
        <v>344</v>
      </c>
      <c r="G6" s="35" t="s">
        <v>107</v>
      </c>
    </row>
    <row r="7" customFormat="false" ht="12.75" hidden="false" customHeight="false" outlineLevel="0" collapsed="false">
      <c r="A7" s="0" t="n">
        <v>345</v>
      </c>
      <c r="B7" s="35" t="s">
        <v>107</v>
      </c>
      <c r="F7" s="0" t="n">
        <v>345</v>
      </c>
      <c r="G7" s="35" t="s">
        <v>107</v>
      </c>
    </row>
    <row r="8" customFormat="false" ht="12.75" hidden="false" customHeight="false" outlineLevel="0" collapsed="false">
      <c r="A8" s="0" t="n">
        <v>1045</v>
      </c>
      <c r="B8" s="35" t="s">
        <v>140</v>
      </c>
      <c r="F8" s="0" t="n">
        <v>728</v>
      </c>
      <c r="G8" s="35" t="s">
        <v>111</v>
      </c>
    </row>
    <row r="9" customFormat="false" ht="12.75" hidden="false" customHeight="false" outlineLevel="0" collapsed="false">
      <c r="A9" s="0" t="n">
        <v>1046</v>
      </c>
      <c r="B9" s="35" t="s">
        <v>141</v>
      </c>
      <c r="F9" s="0" t="n">
        <v>990</v>
      </c>
      <c r="G9" s="35" t="s">
        <v>118</v>
      </c>
    </row>
    <row r="10" customFormat="false" ht="12.75" hidden="false" customHeight="false" outlineLevel="0" collapsed="false">
      <c r="A10" s="0" t="n">
        <v>1047</v>
      </c>
      <c r="B10" s="35" t="s">
        <v>142</v>
      </c>
      <c r="F10" s="0" t="n">
        <v>1045</v>
      </c>
      <c r="G10" s="35" t="s">
        <v>140</v>
      </c>
    </row>
    <row r="11" customFormat="false" ht="12.75" hidden="false" customHeight="false" outlineLevel="0" collapsed="false">
      <c r="A11" s="0" t="n">
        <v>1320</v>
      </c>
      <c r="B11" s="35" t="s">
        <v>147</v>
      </c>
      <c r="F11" s="0" t="n">
        <v>1046</v>
      </c>
      <c r="G11" s="35" t="s">
        <v>141</v>
      </c>
    </row>
    <row r="12" customFormat="false" ht="12.75" hidden="false" customHeight="false" outlineLevel="0" collapsed="false">
      <c r="A12" s="0" t="n">
        <v>1675</v>
      </c>
      <c r="B12" s="35" t="s">
        <v>164</v>
      </c>
      <c r="F12" s="0" t="n">
        <v>1047</v>
      </c>
      <c r="G12" s="35" t="s">
        <v>142</v>
      </c>
    </row>
    <row r="13" customFormat="false" ht="12.75" hidden="false" customHeight="false" outlineLevel="0" collapsed="false">
      <c r="A13" s="0" t="n">
        <v>1676</v>
      </c>
      <c r="B13" s="35" t="s">
        <v>165</v>
      </c>
      <c r="F13" s="0" t="n">
        <v>1058</v>
      </c>
      <c r="G13" s="35" t="s">
        <v>143</v>
      </c>
    </row>
    <row r="14" customFormat="false" ht="12.75" hidden="false" customHeight="false" outlineLevel="0" collapsed="false">
      <c r="A14" s="0" t="n">
        <v>1677</v>
      </c>
      <c r="B14" s="35" t="s">
        <v>166</v>
      </c>
      <c r="F14" s="0" t="n">
        <v>1058</v>
      </c>
      <c r="G14" s="35" t="s">
        <v>143</v>
      </c>
    </row>
    <row r="15" customFormat="false" ht="12.75" hidden="false" customHeight="false" outlineLevel="0" collapsed="false">
      <c r="A15" s="0" t="n">
        <v>1898</v>
      </c>
      <c r="B15" s="35" t="s">
        <v>178</v>
      </c>
      <c r="F15" s="0" t="n">
        <v>1061</v>
      </c>
      <c r="G15" s="35" t="s">
        <v>144</v>
      </c>
    </row>
    <row r="16" customFormat="false" ht="12.75" hidden="false" customHeight="false" outlineLevel="0" collapsed="false">
      <c r="A16" s="0" t="n">
        <v>1899</v>
      </c>
      <c r="B16" s="35" t="s">
        <v>178</v>
      </c>
      <c r="F16" s="0" t="n">
        <v>1062</v>
      </c>
      <c r="G16" s="35" t="s">
        <v>144</v>
      </c>
    </row>
    <row r="17" customFormat="false" ht="12.75" hidden="false" customHeight="false" outlineLevel="0" collapsed="false">
      <c r="A17" s="0" t="n">
        <v>5728</v>
      </c>
      <c r="B17" s="35" t="s">
        <v>209</v>
      </c>
      <c r="F17" s="0" t="n">
        <v>1068</v>
      </c>
      <c r="G17" s="35" t="s">
        <v>145</v>
      </c>
    </row>
    <row r="18" customFormat="false" ht="12.75" hidden="false" customHeight="false" outlineLevel="0" collapsed="false">
      <c r="A18" s="0" t="n">
        <v>5729</v>
      </c>
      <c r="B18" s="35" t="s">
        <v>209</v>
      </c>
      <c r="F18" s="0" t="n">
        <v>1073</v>
      </c>
      <c r="G18" s="35" t="s">
        <v>145</v>
      </c>
    </row>
    <row r="19" customFormat="false" ht="12.75" hidden="false" customHeight="false" outlineLevel="0" collapsed="false">
      <c r="A19" s="0" t="n">
        <v>5911</v>
      </c>
      <c r="B19" s="35" t="s">
        <v>212</v>
      </c>
      <c r="F19" s="0" t="n">
        <v>1320</v>
      </c>
      <c r="G19" s="35" t="s">
        <v>147</v>
      </c>
    </row>
    <row r="20" customFormat="false" ht="12.75" hidden="false" customHeight="false" outlineLevel="0" collapsed="false">
      <c r="A20" s="0" t="n">
        <v>5912</v>
      </c>
      <c r="B20" s="35" t="s">
        <v>215</v>
      </c>
      <c r="F20" s="0" t="n">
        <v>1326</v>
      </c>
      <c r="G20" s="35" t="s">
        <v>148</v>
      </c>
    </row>
    <row r="21" customFormat="false" ht="12.75" hidden="false" customHeight="false" outlineLevel="0" collapsed="false">
      <c r="A21" s="0" t="n">
        <v>5920</v>
      </c>
      <c r="B21" s="35" t="s">
        <v>216</v>
      </c>
      <c r="F21" s="0" t="n">
        <v>1327</v>
      </c>
      <c r="G21" s="35" t="s">
        <v>149</v>
      </c>
    </row>
    <row r="22" customFormat="false" ht="12.75" hidden="false" customHeight="false" outlineLevel="0" collapsed="false">
      <c r="A22" s="0" t="n">
        <v>6096</v>
      </c>
      <c r="B22" s="35" t="s">
        <v>225</v>
      </c>
      <c r="F22" s="0" t="n">
        <v>1328</v>
      </c>
      <c r="G22" s="35" t="s">
        <v>150</v>
      </c>
    </row>
    <row r="23" customFormat="false" ht="12.75" hidden="false" customHeight="false" outlineLevel="0" collapsed="false">
      <c r="A23" s="0" t="n">
        <v>6948</v>
      </c>
      <c r="B23" s="35" t="s">
        <v>231</v>
      </c>
      <c r="F23" s="0" t="n">
        <v>1333</v>
      </c>
      <c r="G23" s="35" t="s">
        <v>151</v>
      </c>
    </row>
    <row r="24" customFormat="false" ht="12.75" hidden="false" customHeight="false" outlineLevel="0" collapsed="false">
      <c r="A24" s="0" t="n">
        <v>6948</v>
      </c>
      <c r="B24" s="35" t="s">
        <v>231</v>
      </c>
      <c r="F24" s="0" t="n">
        <v>1343</v>
      </c>
      <c r="G24" s="35" t="s">
        <v>152</v>
      </c>
    </row>
    <row r="25" customFormat="false" ht="12.75" hidden="false" customHeight="false" outlineLevel="0" collapsed="false">
      <c r="A25" s="0" t="n">
        <v>7020</v>
      </c>
      <c r="B25" s="35" t="s">
        <v>238</v>
      </c>
      <c r="F25" s="0" t="n">
        <v>1349</v>
      </c>
      <c r="G25" s="35" t="s">
        <v>153</v>
      </c>
    </row>
    <row r="26" customFormat="false" ht="12.75" hidden="false" customHeight="false" outlineLevel="0" collapsed="false">
      <c r="A26" s="0" t="n">
        <v>7020</v>
      </c>
      <c r="B26" s="35" t="s">
        <v>238</v>
      </c>
      <c r="F26" s="0" t="n">
        <v>1350</v>
      </c>
      <c r="G26" s="35" t="s">
        <v>154</v>
      </c>
    </row>
    <row r="27" customFormat="false" ht="12.75" hidden="false" customHeight="false" outlineLevel="0" collapsed="false">
      <c r="A27" s="0" t="n">
        <v>7022</v>
      </c>
      <c r="B27" s="35" t="s">
        <v>239</v>
      </c>
      <c r="F27" s="0" t="n">
        <v>1354</v>
      </c>
      <c r="G27" s="35" t="s">
        <v>155</v>
      </c>
    </row>
    <row r="28" customFormat="false" ht="12.75" hidden="false" customHeight="false" outlineLevel="0" collapsed="false">
      <c r="A28" s="0" t="n">
        <v>7023</v>
      </c>
      <c r="B28" s="35" t="s">
        <v>239</v>
      </c>
      <c r="F28" s="0" t="n">
        <v>1360</v>
      </c>
      <c r="G28" s="35" t="s">
        <v>156</v>
      </c>
    </row>
    <row r="29" customFormat="false" ht="12.75" hidden="false" customHeight="false" outlineLevel="0" collapsed="false">
      <c r="A29" s="0" t="n">
        <v>7024</v>
      </c>
      <c r="B29" s="35" t="s">
        <v>239</v>
      </c>
      <c r="F29" s="0" t="n">
        <v>1437</v>
      </c>
      <c r="G29" s="35" t="s">
        <v>158</v>
      </c>
    </row>
    <row r="30" customFormat="false" ht="12.75" hidden="false" customHeight="false" outlineLevel="0" collapsed="false">
      <c r="A30" s="0" t="n">
        <v>7026</v>
      </c>
      <c r="B30" s="35" t="s">
        <v>240</v>
      </c>
      <c r="F30" s="0" t="n">
        <v>1438</v>
      </c>
      <c r="G30" s="35" t="s">
        <v>158</v>
      </c>
    </row>
    <row r="31" customFormat="false" ht="12.75" hidden="false" customHeight="false" outlineLevel="0" collapsed="false">
      <c r="A31" s="0" t="n">
        <v>7028</v>
      </c>
      <c r="B31" s="35" t="s">
        <v>241</v>
      </c>
      <c r="F31" s="0" t="n">
        <v>1442</v>
      </c>
      <c r="G31" s="35" t="s">
        <v>159</v>
      </c>
    </row>
    <row r="32" customFormat="false" ht="12.75" hidden="false" customHeight="false" outlineLevel="0" collapsed="false">
      <c r="A32" s="0" t="n">
        <v>7029</v>
      </c>
      <c r="B32" s="35" t="s">
        <v>241</v>
      </c>
      <c r="F32" s="0" t="n">
        <v>1600</v>
      </c>
      <c r="G32" s="35" t="s">
        <v>162</v>
      </c>
    </row>
    <row r="33" customFormat="false" ht="12.75" hidden="false" customHeight="false" outlineLevel="0" collapsed="false">
      <c r="A33" s="0" t="n">
        <v>7031</v>
      </c>
      <c r="B33" s="35" t="s">
        <v>242</v>
      </c>
      <c r="F33" s="0" t="n">
        <v>1643</v>
      </c>
      <c r="G33" s="35" t="s">
        <v>163</v>
      </c>
    </row>
    <row r="34" customFormat="false" ht="12.75" hidden="false" customHeight="false" outlineLevel="0" collapsed="false">
      <c r="A34" s="0" t="n">
        <v>7032</v>
      </c>
      <c r="B34" s="35" t="s">
        <v>242</v>
      </c>
      <c r="F34" s="0" t="n">
        <v>1675</v>
      </c>
      <c r="G34" s="35" t="s">
        <v>164</v>
      </c>
    </row>
    <row r="35" customFormat="false" ht="12.75" hidden="false" customHeight="false" outlineLevel="0" collapsed="false">
      <c r="A35" s="0" t="n">
        <v>7033</v>
      </c>
      <c r="B35" s="35" t="s">
        <v>242</v>
      </c>
      <c r="F35" s="0" t="n">
        <v>1676</v>
      </c>
      <c r="G35" s="35" t="s">
        <v>165</v>
      </c>
    </row>
    <row r="36" customFormat="false" ht="12.75" hidden="false" customHeight="false" outlineLevel="0" collapsed="false">
      <c r="A36" s="0" t="n">
        <v>7035</v>
      </c>
      <c r="B36" s="35" t="s">
        <v>243</v>
      </c>
      <c r="F36" s="0" t="n">
        <v>1677</v>
      </c>
      <c r="G36" s="35" t="s">
        <v>166</v>
      </c>
    </row>
    <row r="37" customFormat="false" ht="12.75" hidden="false" customHeight="false" outlineLevel="0" collapsed="false">
      <c r="A37" s="0" t="n">
        <v>7036</v>
      </c>
      <c r="B37" s="35" t="s">
        <v>243</v>
      </c>
      <c r="F37" s="0" t="n">
        <v>1701</v>
      </c>
      <c r="G37" s="35" t="s">
        <v>172</v>
      </c>
    </row>
    <row r="38" customFormat="false" ht="12.75" hidden="false" customHeight="false" outlineLevel="0" collapsed="false">
      <c r="A38" s="0" t="n">
        <v>7487</v>
      </c>
      <c r="B38" s="35" t="s">
        <v>247</v>
      </c>
      <c r="F38" s="0" t="n">
        <v>1702</v>
      </c>
      <c r="G38" s="35" t="s">
        <v>173</v>
      </c>
    </row>
    <row r="39" customFormat="false" ht="12.75" hidden="false" customHeight="false" outlineLevel="0" collapsed="false">
      <c r="A39" s="0" t="n">
        <v>7605</v>
      </c>
      <c r="B39" s="35" t="s">
        <v>248</v>
      </c>
      <c r="F39" s="0" t="n">
        <v>1703</v>
      </c>
      <c r="G39" s="35" t="s">
        <v>174</v>
      </c>
    </row>
    <row r="40" customFormat="false" ht="12.75" hidden="false" customHeight="false" outlineLevel="0" collapsed="false">
      <c r="A40" s="0" t="n">
        <v>7605</v>
      </c>
      <c r="B40" s="35" t="s">
        <v>248</v>
      </c>
      <c r="F40" s="0" t="n">
        <v>1898</v>
      </c>
      <c r="G40" s="35" t="s">
        <v>178</v>
      </c>
    </row>
    <row r="41" customFormat="false" ht="12.75" hidden="false" customHeight="false" outlineLevel="0" collapsed="false">
      <c r="A41" s="0" t="n">
        <v>7605</v>
      </c>
      <c r="B41" s="35" t="s">
        <v>248</v>
      </c>
      <c r="F41" s="0" t="n">
        <v>1899</v>
      </c>
      <c r="G41" s="35" t="s">
        <v>178</v>
      </c>
    </row>
    <row r="42" customFormat="false" ht="12.75" hidden="false" customHeight="false" outlineLevel="0" collapsed="false">
      <c r="A42" s="0" t="n">
        <v>7609</v>
      </c>
      <c r="B42" s="35" t="s">
        <v>249</v>
      </c>
      <c r="F42" s="0" t="n">
        <v>3097</v>
      </c>
      <c r="G42" s="35" t="s">
        <v>189</v>
      </c>
    </row>
    <row r="43" customFormat="false" ht="12.75" hidden="false" customHeight="false" outlineLevel="0" collapsed="false">
      <c r="A43" s="0" t="n">
        <v>7624</v>
      </c>
      <c r="B43" s="35" t="s">
        <v>250</v>
      </c>
      <c r="F43" s="0" t="n">
        <v>3098</v>
      </c>
      <c r="G43" s="35" t="s">
        <v>189</v>
      </c>
    </row>
    <row r="44" customFormat="false" ht="12.75" hidden="false" customHeight="false" outlineLevel="0" collapsed="false">
      <c r="A44" s="0" t="n">
        <v>7624</v>
      </c>
      <c r="B44" s="35" t="s">
        <v>250</v>
      </c>
      <c r="F44" s="0" t="n">
        <v>3099</v>
      </c>
      <c r="G44" s="35" t="s">
        <v>189</v>
      </c>
    </row>
    <row r="45" customFormat="false" ht="12.75" hidden="false" customHeight="false" outlineLevel="0" collapsed="false">
      <c r="A45" s="0" t="n">
        <v>8032</v>
      </c>
      <c r="B45" s="35" t="s">
        <v>254</v>
      </c>
      <c r="F45" s="0" t="n">
        <v>3309</v>
      </c>
      <c r="G45" s="35" t="s">
        <v>192</v>
      </c>
    </row>
    <row r="46" customFormat="false" ht="12.75" hidden="false" customHeight="false" outlineLevel="0" collapsed="false">
      <c r="A46" s="0" t="n">
        <v>8033</v>
      </c>
      <c r="B46" s="35" t="s">
        <v>254</v>
      </c>
      <c r="F46" s="0" t="n">
        <v>3381</v>
      </c>
      <c r="G46" s="35" t="s">
        <v>194</v>
      </c>
    </row>
    <row r="47" customFormat="false" ht="12.75" hidden="false" customHeight="false" outlineLevel="0" collapsed="false">
      <c r="A47" s="0" t="n">
        <v>8048</v>
      </c>
      <c r="B47" s="35" t="s">
        <v>209</v>
      </c>
      <c r="F47" s="0" t="n">
        <v>3382</v>
      </c>
      <c r="G47" s="35" t="s">
        <v>195</v>
      </c>
    </row>
    <row r="48" customFormat="false" ht="12.75" hidden="false" customHeight="false" outlineLevel="0" collapsed="false">
      <c r="A48" s="0" t="n">
        <v>8189</v>
      </c>
      <c r="B48" s="35" t="s">
        <v>263</v>
      </c>
      <c r="F48" s="0" t="n">
        <v>3432</v>
      </c>
      <c r="G48" s="35" t="s">
        <v>199</v>
      </c>
    </row>
    <row r="49" customFormat="false" ht="12.75" hidden="false" customHeight="false" outlineLevel="0" collapsed="false">
      <c r="A49" s="0" t="n">
        <v>8262</v>
      </c>
      <c r="B49" s="35" t="s">
        <v>264</v>
      </c>
      <c r="F49" s="0" t="n">
        <v>5111</v>
      </c>
      <c r="G49" s="35" t="s">
        <v>203</v>
      </c>
    </row>
    <row r="50" customFormat="false" ht="12.75" hidden="false" customHeight="false" outlineLevel="0" collapsed="false">
      <c r="A50" s="0" t="n">
        <v>8560</v>
      </c>
      <c r="B50" s="35" t="s">
        <v>280</v>
      </c>
      <c r="F50" s="0" t="n">
        <v>5112</v>
      </c>
      <c r="G50" s="35" t="s">
        <v>203</v>
      </c>
    </row>
    <row r="51" customFormat="false" ht="12.75" hidden="false" customHeight="false" outlineLevel="0" collapsed="false">
      <c r="A51" s="0" t="n">
        <v>8561</v>
      </c>
      <c r="B51" s="35" t="s">
        <v>281</v>
      </c>
      <c r="F51" s="0" t="n">
        <v>5401</v>
      </c>
      <c r="G51" s="35" t="s">
        <v>203</v>
      </c>
    </row>
    <row r="52" customFormat="false" ht="12.75" hidden="false" customHeight="false" outlineLevel="0" collapsed="false">
      <c r="A52" s="0" t="n">
        <v>8562</v>
      </c>
      <c r="B52" s="35" t="s">
        <v>282</v>
      </c>
      <c r="F52" s="0" t="n">
        <v>5402</v>
      </c>
      <c r="G52" s="35" t="s">
        <v>203</v>
      </c>
    </row>
    <row r="53" customFormat="false" ht="12.75" hidden="false" customHeight="false" outlineLevel="0" collapsed="false">
      <c r="A53" s="0" t="n">
        <v>8926</v>
      </c>
      <c r="B53" s="35" t="s">
        <v>283</v>
      </c>
      <c r="F53" s="0" t="n">
        <v>5728</v>
      </c>
      <c r="G53" s="35" t="s">
        <v>209</v>
      </c>
    </row>
    <row r="54" customFormat="false" ht="12.75" hidden="false" customHeight="false" outlineLevel="0" collapsed="false">
      <c r="A54" s="0" t="n">
        <v>8927</v>
      </c>
      <c r="B54" s="35" t="s">
        <v>284</v>
      </c>
      <c r="F54" s="0" t="n">
        <v>5729</v>
      </c>
      <c r="G54" s="35" t="s">
        <v>209</v>
      </c>
    </row>
    <row r="55" customFormat="false" ht="12.75" hidden="false" customHeight="false" outlineLevel="0" collapsed="false">
      <c r="A55" s="0" t="n">
        <v>8928</v>
      </c>
      <c r="B55" s="35" t="s">
        <v>285</v>
      </c>
      <c r="F55" s="0" t="n">
        <v>5903</v>
      </c>
      <c r="G55" s="35" t="s">
        <v>211</v>
      </c>
    </row>
    <row r="56" customFormat="false" ht="12.75" hidden="false" customHeight="false" outlineLevel="0" collapsed="false">
      <c r="A56" s="0" t="n">
        <v>8930</v>
      </c>
      <c r="B56" s="35" t="s">
        <v>286</v>
      </c>
      <c r="F56" s="0" t="n">
        <v>5911</v>
      </c>
      <c r="G56" s="35" t="s">
        <v>212</v>
      </c>
    </row>
    <row r="57" customFormat="false" ht="12.75" hidden="false" customHeight="false" outlineLevel="0" collapsed="false">
      <c r="A57" s="0" t="n">
        <v>8931</v>
      </c>
      <c r="B57" s="35" t="s">
        <v>287</v>
      </c>
      <c r="F57" s="0" t="n">
        <v>5912</v>
      </c>
      <c r="G57" s="35" t="s">
        <v>215</v>
      </c>
    </row>
    <row r="58" customFormat="false" ht="12.75" hidden="false" customHeight="false" outlineLevel="0" collapsed="false">
      <c r="A58" s="0" t="n">
        <v>8932</v>
      </c>
      <c r="B58" s="35" t="s">
        <v>288</v>
      </c>
      <c r="F58" s="0" t="n">
        <v>5920</v>
      </c>
      <c r="G58" s="35" t="s">
        <v>216</v>
      </c>
    </row>
    <row r="59" customFormat="false" ht="12.75" hidden="false" customHeight="false" outlineLevel="0" collapsed="false">
      <c r="A59" s="0" t="n">
        <v>11691</v>
      </c>
      <c r="B59" s="35" t="s">
        <v>331</v>
      </c>
      <c r="F59" s="0" t="n">
        <v>6016</v>
      </c>
      <c r="G59" s="35" t="s">
        <v>224</v>
      </c>
    </row>
    <row r="60" customFormat="false" ht="12.75" hidden="false" customHeight="false" outlineLevel="0" collapsed="false">
      <c r="A60" s="0" t="n">
        <v>11692</v>
      </c>
      <c r="B60" s="35" t="s">
        <v>331</v>
      </c>
      <c r="F60" s="0" t="n">
        <v>6096</v>
      </c>
      <c r="G60" s="35" t="s">
        <v>225</v>
      </c>
    </row>
    <row r="61" customFormat="false" ht="12.75" hidden="false" customHeight="false" outlineLevel="0" collapsed="false">
      <c r="A61" s="0" t="n">
        <v>11693</v>
      </c>
      <c r="B61" s="35" t="s">
        <v>332</v>
      </c>
      <c r="F61" s="0" t="n">
        <v>6144</v>
      </c>
      <c r="G61" s="35" t="s">
        <v>226</v>
      </c>
    </row>
    <row r="62" customFormat="false" ht="12.75" hidden="false" customHeight="false" outlineLevel="0" collapsed="false">
      <c r="A62" s="0" t="n">
        <v>11694</v>
      </c>
      <c r="B62" s="35" t="s">
        <v>331</v>
      </c>
      <c r="F62" s="0" t="n">
        <v>6407</v>
      </c>
      <c r="G62" s="35" t="s">
        <v>227</v>
      </c>
    </row>
    <row r="63" customFormat="false" ht="12.75" hidden="false" customHeight="false" outlineLevel="0" collapsed="false">
      <c r="A63" s="0" t="n">
        <v>11695</v>
      </c>
      <c r="B63" s="35" t="s">
        <v>331</v>
      </c>
      <c r="F63" s="0" t="n">
        <v>6476</v>
      </c>
      <c r="G63" s="35" t="s">
        <v>228</v>
      </c>
    </row>
    <row r="64" customFormat="false" ht="12.75" hidden="false" customHeight="false" outlineLevel="0" collapsed="false">
      <c r="A64" s="0" t="n">
        <v>11696</v>
      </c>
      <c r="B64" s="35" t="s">
        <v>332</v>
      </c>
      <c r="F64" s="0" t="n">
        <v>6637</v>
      </c>
      <c r="G64" s="35" t="s">
        <v>229</v>
      </c>
    </row>
    <row r="65" customFormat="false" ht="12.75" hidden="false" customHeight="false" outlineLevel="0" collapsed="false">
      <c r="A65" s="0" t="n">
        <v>12357</v>
      </c>
      <c r="B65" s="35" t="s">
        <v>334</v>
      </c>
      <c r="F65" s="0" t="n">
        <v>6752</v>
      </c>
      <c r="G65" s="35" t="s">
        <v>230</v>
      </c>
    </row>
    <row r="66" customFormat="false" ht="12.75" hidden="false" customHeight="false" outlineLevel="0" collapsed="false">
      <c r="A66" s="0" t="n">
        <v>12440</v>
      </c>
      <c r="B66" s="35" t="s">
        <v>343</v>
      </c>
      <c r="F66" s="0" t="n">
        <v>6948</v>
      </c>
      <c r="G66" s="35" t="s">
        <v>231</v>
      </c>
    </row>
    <row r="67" customFormat="false" ht="12.75" hidden="false" customHeight="false" outlineLevel="0" collapsed="false">
      <c r="A67" s="0" t="n">
        <v>12449</v>
      </c>
      <c r="B67" s="35" t="s">
        <v>344</v>
      </c>
      <c r="F67" s="0" t="n">
        <v>6948</v>
      </c>
      <c r="G67" s="35" t="s">
        <v>231</v>
      </c>
    </row>
    <row r="68" customFormat="false" ht="12.75" hidden="false" customHeight="false" outlineLevel="0" collapsed="false">
      <c r="A68" s="0" t="n">
        <v>13116</v>
      </c>
      <c r="B68" s="35" t="s">
        <v>345</v>
      </c>
      <c r="F68" s="0" t="n">
        <v>7010</v>
      </c>
      <c r="G68" s="35" t="s">
        <v>235</v>
      </c>
    </row>
    <row r="69" customFormat="false" ht="12.75" hidden="false" customHeight="false" outlineLevel="0" collapsed="false">
      <c r="A69" s="0" t="n">
        <v>13117</v>
      </c>
      <c r="B69" s="35" t="s">
        <v>345</v>
      </c>
      <c r="F69" s="0" t="n">
        <v>7011</v>
      </c>
      <c r="G69" s="35" t="s">
        <v>235</v>
      </c>
    </row>
    <row r="70" customFormat="false" ht="12.75" hidden="false" customHeight="false" outlineLevel="0" collapsed="false">
      <c r="A70" s="0" t="n">
        <v>13118</v>
      </c>
      <c r="B70" s="35" t="s">
        <v>345</v>
      </c>
      <c r="F70" s="0" t="n">
        <v>7012</v>
      </c>
      <c r="G70" s="35" t="s">
        <v>236</v>
      </c>
    </row>
    <row r="71" customFormat="false" ht="12.75" hidden="false" customHeight="false" outlineLevel="0" collapsed="false">
      <c r="A71" s="0" t="n">
        <v>13119</v>
      </c>
      <c r="B71" s="35" t="s">
        <v>345</v>
      </c>
      <c r="F71" s="0" t="n">
        <v>7020</v>
      </c>
      <c r="G71" s="35" t="s">
        <v>238</v>
      </c>
    </row>
    <row r="72" customFormat="false" ht="12.75" hidden="false" customHeight="false" outlineLevel="0" collapsed="false">
      <c r="A72" s="0" t="n">
        <v>38611</v>
      </c>
      <c r="B72" s="35" t="s">
        <v>356</v>
      </c>
      <c r="F72" s="0" t="n">
        <v>7020</v>
      </c>
      <c r="G72" s="35" t="s">
        <v>238</v>
      </c>
    </row>
    <row r="73" customFormat="false" ht="12.75" hidden="false" customHeight="false" outlineLevel="0" collapsed="false">
      <c r="A73" s="0" t="n">
        <v>38612</v>
      </c>
      <c r="B73" s="35" t="s">
        <v>356</v>
      </c>
      <c r="F73" s="0" t="n">
        <v>7022</v>
      </c>
      <c r="G73" s="35" t="s">
        <v>239</v>
      </c>
    </row>
    <row r="74" customFormat="false" ht="12.75" hidden="false" customHeight="false" outlineLevel="0" collapsed="false">
      <c r="A74" s="0" t="n">
        <v>38613</v>
      </c>
      <c r="B74" s="35" t="s">
        <v>356</v>
      </c>
      <c r="F74" s="0" t="n">
        <v>7023</v>
      </c>
      <c r="G74" s="35" t="s">
        <v>239</v>
      </c>
    </row>
    <row r="75" customFormat="false" ht="12.75" hidden="false" customHeight="false" outlineLevel="0" collapsed="false">
      <c r="A75" s="0" t="n">
        <v>38614</v>
      </c>
      <c r="B75" s="35" t="s">
        <v>356</v>
      </c>
      <c r="F75" s="0" t="n">
        <v>7024</v>
      </c>
      <c r="G75" s="35" t="s">
        <v>239</v>
      </c>
    </row>
    <row r="76" customFormat="false" ht="12.75" hidden="false" customHeight="false" outlineLevel="0" collapsed="false">
      <c r="A76" s="0" t="n">
        <v>38615</v>
      </c>
      <c r="B76" s="35" t="s">
        <v>356</v>
      </c>
      <c r="F76" s="0" t="n">
        <v>7026</v>
      </c>
      <c r="G76" s="35" t="s">
        <v>240</v>
      </c>
    </row>
    <row r="77" customFormat="false" ht="12.75" hidden="false" customHeight="false" outlineLevel="0" collapsed="false">
      <c r="A77" s="0" t="n">
        <v>38711</v>
      </c>
      <c r="B77" s="35" t="s">
        <v>357</v>
      </c>
      <c r="F77" s="0" t="n">
        <v>7028</v>
      </c>
      <c r="G77" s="35" t="s">
        <v>241</v>
      </c>
    </row>
    <row r="78" customFormat="false" ht="12.75" hidden="false" customHeight="false" outlineLevel="0" collapsed="false">
      <c r="A78" s="0" t="n">
        <v>38712</v>
      </c>
      <c r="B78" s="35" t="s">
        <v>358</v>
      </c>
      <c r="F78" s="0" t="n">
        <v>7029</v>
      </c>
      <c r="G78" s="35" t="s">
        <v>241</v>
      </c>
    </row>
    <row r="79" customFormat="false" ht="12.75" hidden="false" customHeight="false" outlineLevel="0" collapsed="false">
      <c r="A79" s="0" t="n">
        <v>38713</v>
      </c>
      <c r="B79" s="35" t="s">
        <v>359</v>
      </c>
      <c r="F79" s="0" t="n">
        <v>7031</v>
      </c>
      <c r="G79" s="35" t="s">
        <v>242</v>
      </c>
    </row>
    <row r="80" customFormat="false" ht="12.75" hidden="false" customHeight="false" outlineLevel="0" collapsed="false">
      <c r="A80" s="0" t="n">
        <v>38714</v>
      </c>
      <c r="B80" s="35" t="s">
        <v>360</v>
      </c>
      <c r="F80" s="0" t="n">
        <v>7032</v>
      </c>
      <c r="G80" s="35" t="s">
        <v>242</v>
      </c>
    </row>
    <row r="81" customFormat="false" ht="12.75" hidden="false" customHeight="false" outlineLevel="0" collapsed="false">
      <c r="A81" s="0" t="n">
        <v>39760</v>
      </c>
      <c r="B81" s="35" t="s">
        <v>362</v>
      </c>
      <c r="F81" s="0" t="n">
        <v>7033</v>
      </c>
      <c r="G81" s="35" t="s">
        <v>242</v>
      </c>
    </row>
    <row r="82" customFormat="false" ht="12.75" hidden="false" customHeight="false" outlineLevel="0" collapsed="false">
      <c r="A82" s="0" t="n">
        <v>39770</v>
      </c>
      <c r="B82" s="35" t="s">
        <v>363</v>
      </c>
      <c r="F82" s="0" t="n">
        <v>7035</v>
      </c>
      <c r="G82" s="35" t="s">
        <v>243</v>
      </c>
    </row>
    <row r="83" customFormat="false" ht="12.75" hidden="false" customHeight="false" outlineLevel="0" collapsed="false">
      <c r="A83" s="0" t="n">
        <v>39775</v>
      </c>
      <c r="B83" s="35" t="s">
        <v>364</v>
      </c>
      <c r="F83" s="0" t="n">
        <v>7036</v>
      </c>
      <c r="G83" s="35" t="s">
        <v>243</v>
      </c>
    </row>
    <row r="84" customFormat="false" ht="12.75" hidden="false" customHeight="false" outlineLevel="0" collapsed="false">
      <c r="A84" s="0" t="n">
        <v>39790</v>
      </c>
      <c r="B84" s="35" t="s">
        <v>365</v>
      </c>
      <c r="F84" s="0" t="n">
        <v>7038</v>
      </c>
      <c r="G84" s="35" t="s">
        <v>244</v>
      </c>
    </row>
    <row r="85" customFormat="false" ht="12.75" hidden="false" customHeight="false" outlineLevel="0" collapsed="false">
      <c r="A85" s="0" t="n">
        <v>48500</v>
      </c>
      <c r="B85" s="35" t="s">
        <v>367</v>
      </c>
      <c r="F85" s="0" t="n">
        <v>7038</v>
      </c>
      <c r="G85" s="35" t="s">
        <v>244</v>
      </c>
    </row>
    <row r="86" customFormat="false" ht="12.75" hidden="false" customHeight="false" outlineLevel="0" collapsed="false">
      <c r="A86" s="0" t="n">
        <v>48521</v>
      </c>
      <c r="B86" s="35" t="s">
        <v>374</v>
      </c>
      <c r="F86" s="0" t="n">
        <v>7487</v>
      </c>
      <c r="G86" s="35" t="s">
        <v>247</v>
      </c>
    </row>
    <row r="87" customFormat="false" ht="12.75" hidden="false" customHeight="false" outlineLevel="0" collapsed="false">
      <c r="A87" s="0" t="n">
        <v>48522</v>
      </c>
      <c r="B87" s="35" t="s">
        <v>375</v>
      </c>
      <c r="F87" s="0" t="n">
        <v>7605</v>
      </c>
      <c r="G87" s="35" t="s">
        <v>248</v>
      </c>
    </row>
    <row r="88" customFormat="false" ht="12.75" hidden="false" customHeight="false" outlineLevel="0" collapsed="false">
      <c r="A88" s="0" t="n">
        <v>48523</v>
      </c>
      <c r="B88" s="35" t="s">
        <v>376</v>
      </c>
      <c r="F88" s="0" t="n">
        <v>7605</v>
      </c>
      <c r="G88" s="35" t="s">
        <v>248</v>
      </c>
    </row>
    <row r="89" customFormat="false" ht="12.75" hidden="false" customHeight="false" outlineLevel="0" collapsed="false">
      <c r="A89" s="0" t="n">
        <v>48531</v>
      </c>
      <c r="B89" s="35" t="s">
        <v>377</v>
      </c>
      <c r="F89" s="0" t="n">
        <v>7605</v>
      </c>
      <c r="G89" s="35" t="s">
        <v>248</v>
      </c>
    </row>
    <row r="90" customFormat="false" ht="12.75" hidden="false" customHeight="false" outlineLevel="0" collapsed="false">
      <c r="A90" s="0" t="n">
        <v>48532</v>
      </c>
      <c r="B90" s="35" t="s">
        <v>378</v>
      </c>
      <c r="F90" s="0" t="n">
        <v>7609</v>
      </c>
      <c r="G90" s="35" t="s">
        <v>249</v>
      </c>
    </row>
    <row r="91" customFormat="false" ht="12.75" hidden="false" customHeight="false" outlineLevel="0" collapsed="false">
      <c r="A91" s="0" t="n">
        <v>48533</v>
      </c>
      <c r="B91" s="35" t="s">
        <v>379</v>
      </c>
      <c r="F91" s="0" t="n">
        <v>7624</v>
      </c>
      <c r="G91" s="35" t="s">
        <v>250</v>
      </c>
    </row>
    <row r="92" customFormat="false" ht="12.75" hidden="false" customHeight="false" outlineLevel="0" collapsed="false">
      <c r="A92" s="0" t="n">
        <v>48534</v>
      </c>
      <c r="B92" s="35" t="s">
        <v>380</v>
      </c>
      <c r="F92" s="0" t="n">
        <v>7624</v>
      </c>
      <c r="G92" s="35" t="s">
        <v>250</v>
      </c>
    </row>
    <row r="93" customFormat="false" ht="12.75" hidden="false" customHeight="false" outlineLevel="0" collapsed="false">
      <c r="A93" s="0" t="n">
        <v>48591</v>
      </c>
      <c r="B93" s="35" t="s">
        <v>392</v>
      </c>
      <c r="F93" s="0" t="n">
        <v>8032</v>
      </c>
      <c r="G93" s="35" t="s">
        <v>254</v>
      </c>
    </row>
    <row r="94" customFormat="false" ht="12.75" hidden="false" customHeight="false" outlineLevel="0" collapsed="false">
      <c r="A94" s="0" t="n">
        <v>48594</v>
      </c>
      <c r="B94" s="35" t="s">
        <v>394</v>
      </c>
      <c r="F94" s="0" t="n">
        <v>8033</v>
      </c>
      <c r="G94" s="35" t="s">
        <v>254</v>
      </c>
    </row>
    <row r="95" customFormat="false" ht="12.75" hidden="false" customHeight="false" outlineLevel="0" collapsed="false">
      <c r="A95" s="0" t="n">
        <v>48641</v>
      </c>
      <c r="B95" s="35" t="s">
        <v>403</v>
      </c>
      <c r="F95" s="0" t="n">
        <v>8048</v>
      </c>
      <c r="G95" s="35" t="s">
        <v>209</v>
      </c>
    </row>
    <row r="96" customFormat="false" ht="12.75" hidden="false" customHeight="false" outlineLevel="0" collapsed="false">
      <c r="A96" s="0" t="n">
        <v>48642</v>
      </c>
      <c r="B96" s="35" t="s">
        <v>404</v>
      </c>
      <c r="F96" s="0" t="n">
        <v>8161</v>
      </c>
      <c r="G96" s="35" t="s">
        <v>260</v>
      </c>
    </row>
    <row r="97" customFormat="false" ht="12.75" hidden="false" customHeight="false" outlineLevel="0" collapsed="false">
      <c r="A97" s="0" t="n">
        <v>48643</v>
      </c>
      <c r="B97" s="35" t="s">
        <v>405</v>
      </c>
      <c r="F97" s="0" t="n">
        <v>8189</v>
      </c>
      <c r="G97" s="35" t="s">
        <v>263</v>
      </c>
    </row>
    <row r="98" customFormat="false" ht="12.75" hidden="false" customHeight="false" outlineLevel="0" collapsed="false">
      <c r="A98" s="0" t="n">
        <v>48644</v>
      </c>
      <c r="B98" s="35" t="s">
        <v>406</v>
      </c>
      <c r="F98" s="0" t="n">
        <v>8262</v>
      </c>
      <c r="G98" s="35" t="s">
        <v>264</v>
      </c>
    </row>
    <row r="99" customFormat="false" ht="12.75" hidden="false" customHeight="false" outlineLevel="0" collapsed="false">
      <c r="A99" s="0" t="n">
        <v>48645</v>
      </c>
      <c r="B99" s="35" t="s">
        <v>407</v>
      </c>
      <c r="F99" s="0" t="n">
        <v>8560</v>
      </c>
      <c r="G99" s="35" t="s">
        <v>280</v>
      </c>
    </row>
    <row r="100" customFormat="false" ht="12.75" hidden="false" customHeight="false" outlineLevel="0" collapsed="false">
      <c r="A100" s="0" t="n">
        <v>48671</v>
      </c>
      <c r="B100" s="35" t="s">
        <v>409</v>
      </c>
      <c r="F100" s="0" t="n">
        <v>8561</v>
      </c>
      <c r="G100" s="35" t="s">
        <v>281</v>
      </c>
    </row>
    <row r="101" customFormat="false" ht="12.75" hidden="false" customHeight="false" outlineLevel="0" collapsed="false">
      <c r="A101" s="0" t="n">
        <v>48672</v>
      </c>
      <c r="B101" s="35" t="s">
        <v>410</v>
      </c>
      <c r="F101" s="0" t="n">
        <v>8562</v>
      </c>
      <c r="G101" s="35" t="s">
        <v>282</v>
      </c>
    </row>
    <row r="102" customFormat="false" ht="12.75" hidden="false" customHeight="false" outlineLevel="0" collapsed="false">
      <c r="A102" s="0" t="n">
        <v>48673</v>
      </c>
      <c r="B102" s="35" t="s">
        <v>411</v>
      </c>
      <c r="F102" s="0" t="n">
        <v>8926</v>
      </c>
      <c r="G102" s="35" t="s">
        <v>283</v>
      </c>
    </row>
    <row r="103" customFormat="false" ht="12.75" hidden="false" customHeight="false" outlineLevel="0" collapsed="false">
      <c r="A103" s="0" t="n">
        <v>48674</v>
      </c>
      <c r="B103" s="35" t="s">
        <v>412</v>
      </c>
      <c r="F103" s="0" t="n">
        <v>8927</v>
      </c>
      <c r="G103" s="35" t="s">
        <v>284</v>
      </c>
    </row>
    <row r="104" customFormat="false" ht="12.75" hidden="false" customHeight="false" outlineLevel="0" collapsed="false">
      <c r="A104" s="0" t="n">
        <v>48740</v>
      </c>
      <c r="B104" s="35" t="s">
        <v>426</v>
      </c>
      <c r="F104" s="0" t="n">
        <v>8928</v>
      </c>
      <c r="G104" s="35" t="s">
        <v>285</v>
      </c>
    </row>
    <row r="105" customFormat="false" ht="12.75" hidden="false" customHeight="false" outlineLevel="0" collapsed="false">
      <c r="A105" s="0" t="n">
        <v>48741</v>
      </c>
      <c r="B105" s="35" t="s">
        <v>427</v>
      </c>
      <c r="F105" s="0" t="n">
        <v>8930</v>
      </c>
      <c r="G105" s="35" t="s">
        <v>286</v>
      </c>
    </row>
    <row r="106" customFormat="false" ht="12.75" hidden="false" customHeight="false" outlineLevel="0" collapsed="false">
      <c r="A106" s="0" t="n">
        <v>48742</v>
      </c>
      <c r="B106" s="35" t="s">
        <v>428</v>
      </c>
      <c r="F106" s="0" t="n">
        <v>8931</v>
      </c>
      <c r="G106" s="35" t="s">
        <v>287</v>
      </c>
    </row>
    <row r="107" customFormat="false" ht="12.75" hidden="false" customHeight="false" outlineLevel="0" collapsed="false">
      <c r="A107" s="0" t="n">
        <v>48811</v>
      </c>
      <c r="B107" s="35" t="s">
        <v>438</v>
      </c>
      <c r="F107" s="0" t="n">
        <v>8932</v>
      </c>
      <c r="G107" s="35" t="s">
        <v>288</v>
      </c>
    </row>
    <row r="108" customFormat="false" ht="12.75" hidden="false" customHeight="false" outlineLevel="0" collapsed="false">
      <c r="A108" s="0" t="n">
        <v>48812</v>
      </c>
      <c r="B108" s="35" t="s">
        <v>439</v>
      </c>
      <c r="F108" s="0" t="n">
        <v>11056</v>
      </c>
      <c r="G108" s="35" t="s">
        <v>322</v>
      </c>
    </row>
    <row r="109" customFormat="false" ht="12.75" hidden="false" customHeight="false" outlineLevel="0" collapsed="false">
      <c r="A109" s="0" t="n">
        <v>48813</v>
      </c>
      <c r="B109" s="35" t="s">
        <v>440</v>
      </c>
      <c r="F109" s="0" t="n">
        <v>11057</v>
      </c>
      <c r="G109" s="35" t="s">
        <v>193</v>
      </c>
    </row>
    <row r="110" customFormat="false" ht="12.75" hidden="false" customHeight="false" outlineLevel="0" collapsed="false">
      <c r="A110" s="0" t="n">
        <v>48815</v>
      </c>
      <c r="B110" s="35" t="s">
        <v>442</v>
      </c>
      <c r="F110" s="0" t="n">
        <v>11058</v>
      </c>
      <c r="G110" s="35" t="s">
        <v>323</v>
      </c>
    </row>
    <row r="111" customFormat="false" ht="12.75" hidden="false" customHeight="false" outlineLevel="0" collapsed="false">
      <c r="A111" s="0" t="n">
        <v>48841</v>
      </c>
      <c r="B111" s="35" t="s">
        <v>446</v>
      </c>
      <c r="F111" s="0" t="n">
        <v>11059</v>
      </c>
      <c r="G111" s="35" t="s">
        <v>324</v>
      </c>
    </row>
    <row r="112" customFormat="false" ht="12.75" hidden="false" customHeight="false" outlineLevel="0" collapsed="false">
      <c r="A112" s="0" t="n">
        <v>48842</v>
      </c>
      <c r="B112" s="35" t="s">
        <v>447</v>
      </c>
      <c r="F112" s="0" t="n">
        <v>11061</v>
      </c>
      <c r="G112" s="35" t="s">
        <v>325</v>
      </c>
    </row>
    <row r="113" customFormat="false" ht="12.75" hidden="false" customHeight="false" outlineLevel="0" collapsed="false">
      <c r="A113" s="0" t="n">
        <v>48925</v>
      </c>
      <c r="B113" s="35" t="s">
        <v>473</v>
      </c>
      <c r="F113" s="0" t="n">
        <v>11065</v>
      </c>
      <c r="G113" s="35" t="s">
        <v>326</v>
      </c>
    </row>
    <row r="114" customFormat="false" ht="12.75" hidden="false" customHeight="false" outlineLevel="0" collapsed="false">
      <c r="A114" s="0" t="n">
        <v>60201</v>
      </c>
      <c r="B114" s="35" t="s">
        <v>553</v>
      </c>
      <c r="F114" s="0" t="n">
        <v>11147</v>
      </c>
      <c r="G114" s="35" t="s">
        <v>327</v>
      </c>
    </row>
    <row r="115" customFormat="false" ht="12.75" hidden="false" customHeight="false" outlineLevel="0" collapsed="false">
      <c r="A115" s="0" t="n">
        <v>60202</v>
      </c>
      <c r="B115" s="35" t="s">
        <v>554</v>
      </c>
      <c r="F115" s="0" t="n">
        <v>11309</v>
      </c>
      <c r="G115" s="35" t="s">
        <v>328</v>
      </c>
    </row>
    <row r="116" customFormat="false" ht="12.75" hidden="false" customHeight="false" outlineLevel="0" collapsed="false">
      <c r="A116" s="0" t="n">
        <v>60203</v>
      </c>
      <c r="B116" s="35" t="s">
        <v>555</v>
      </c>
      <c r="F116" s="0" t="n">
        <v>11310</v>
      </c>
      <c r="G116" s="35" t="s">
        <v>328</v>
      </c>
    </row>
    <row r="117" customFormat="false" ht="12.75" hidden="false" customHeight="false" outlineLevel="0" collapsed="false">
      <c r="A117" s="0" t="n">
        <v>80003</v>
      </c>
      <c r="B117" s="35" t="s">
        <v>564</v>
      </c>
      <c r="F117" s="0" t="n">
        <v>11320</v>
      </c>
      <c r="G117" s="35" t="s">
        <v>329</v>
      </c>
    </row>
    <row r="118" customFormat="false" ht="12.75" hidden="false" customHeight="false" outlineLevel="0" collapsed="false">
      <c r="A118" s="0" t="n">
        <v>80010</v>
      </c>
      <c r="B118" s="35" t="s">
        <v>565</v>
      </c>
      <c r="F118" s="0" t="n">
        <v>11415</v>
      </c>
      <c r="G118" s="35" t="s">
        <v>330</v>
      </c>
    </row>
    <row r="119" customFormat="false" ht="12.75" hidden="false" customHeight="false" outlineLevel="0" collapsed="false">
      <c r="A119" s="0" t="n">
        <v>80012</v>
      </c>
      <c r="B119" s="35" t="s">
        <v>566</v>
      </c>
      <c r="F119" s="0" t="n">
        <v>11416</v>
      </c>
      <c r="G119" s="35" t="s">
        <v>330</v>
      </c>
    </row>
    <row r="120" customFormat="false" ht="12.75" hidden="false" customHeight="false" outlineLevel="0" collapsed="false">
      <c r="A120" s="0" t="n">
        <v>86104</v>
      </c>
      <c r="B120" s="35" t="s">
        <v>587</v>
      </c>
      <c r="F120" s="0" t="n">
        <v>11691</v>
      </c>
      <c r="G120" s="35" t="s">
        <v>331</v>
      </c>
    </row>
    <row r="121" customFormat="false" ht="12.75" hidden="false" customHeight="false" outlineLevel="0" collapsed="false">
      <c r="A121" s="0" t="n">
        <v>86105</v>
      </c>
      <c r="B121" s="35" t="s">
        <v>588</v>
      </c>
      <c r="F121" s="0" t="n">
        <v>11692</v>
      </c>
      <c r="G121" s="35" t="s">
        <v>331</v>
      </c>
    </row>
    <row r="122" customFormat="false" ht="12.75" hidden="false" customHeight="false" outlineLevel="0" collapsed="false">
      <c r="A122" s="0" t="n">
        <v>86106</v>
      </c>
      <c r="B122" s="35" t="s">
        <v>589</v>
      </c>
      <c r="F122" s="0" t="n">
        <v>11693</v>
      </c>
      <c r="G122" s="35" t="s">
        <v>332</v>
      </c>
    </row>
    <row r="123" customFormat="false" ht="12.75" hidden="false" customHeight="false" outlineLevel="0" collapsed="false">
      <c r="A123" s="0" t="n">
        <v>86107</v>
      </c>
      <c r="B123" s="35" t="s">
        <v>590</v>
      </c>
      <c r="F123" s="0" t="n">
        <v>11694</v>
      </c>
      <c r="G123" s="35" t="s">
        <v>331</v>
      </c>
    </row>
    <row r="124" customFormat="false" ht="12.75" hidden="false" customHeight="false" outlineLevel="0" collapsed="false">
      <c r="A124" s="0" t="n">
        <v>88198</v>
      </c>
      <c r="B124" s="35" t="s">
        <v>591</v>
      </c>
      <c r="F124" s="0" t="n">
        <v>11695</v>
      </c>
      <c r="G124" s="35" t="s">
        <v>331</v>
      </c>
    </row>
    <row r="125" customFormat="false" ht="12.75" hidden="false" customHeight="false" outlineLevel="0" collapsed="false">
      <c r="A125" s="0" t="n">
        <v>88253</v>
      </c>
      <c r="B125" s="35" t="s">
        <v>592</v>
      </c>
      <c r="F125" s="0" t="n">
        <v>11696</v>
      </c>
      <c r="G125" s="35" t="s">
        <v>332</v>
      </c>
    </row>
    <row r="126" customFormat="false" ht="12.75" hidden="false" customHeight="false" outlineLevel="0" collapsed="false">
      <c r="A126" s="0" t="n">
        <v>88299</v>
      </c>
      <c r="B126" s="35" t="s">
        <v>593</v>
      </c>
      <c r="F126" s="0" t="n">
        <v>12357</v>
      </c>
      <c r="G126" s="35" t="s">
        <v>334</v>
      </c>
    </row>
    <row r="127" customFormat="false" ht="12.75" hidden="false" customHeight="false" outlineLevel="0" collapsed="false">
      <c r="A127" s="0" t="n">
        <v>88508</v>
      </c>
      <c r="B127" s="35" t="s">
        <v>594</v>
      </c>
      <c r="F127" s="0" t="n">
        <v>12440</v>
      </c>
      <c r="G127" s="35" t="s">
        <v>343</v>
      </c>
    </row>
    <row r="128" customFormat="false" ht="12.75" hidden="false" customHeight="false" outlineLevel="0" collapsed="false">
      <c r="A128" s="0" t="n">
        <v>1069</v>
      </c>
      <c r="B128" s="35" t="s">
        <v>146</v>
      </c>
      <c r="F128" s="0" t="n">
        <v>12449</v>
      </c>
      <c r="G128" s="35" t="s">
        <v>344</v>
      </c>
    </row>
    <row r="129" customFormat="false" ht="12.75" hidden="false" customHeight="false" outlineLevel="0" collapsed="false">
      <c r="A129" s="0" t="n">
        <v>1070</v>
      </c>
      <c r="B129" s="35" t="s">
        <v>146</v>
      </c>
      <c r="F129" s="0" t="n">
        <v>13116</v>
      </c>
      <c r="G129" s="35" t="s">
        <v>345</v>
      </c>
    </row>
    <row r="130" customFormat="false" ht="12.75" hidden="false" customHeight="false" outlineLevel="0" collapsed="false">
      <c r="A130" s="0" t="n">
        <v>1071</v>
      </c>
      <c r="B130" s="35" t="s">
        <v>146</v>
      </c>
      <c r="F130" s="0" t="n">
        <v>13117</v>
      </c>
      <c r="G130" s="35" t="s">
        <v>345</v>
      </c>
    </row>
    <row r="131" customFormat="false" ht="12.75" hidden="false" customHeight="false" outlineLevel="0" collapsed="false">
      <c r="A131" s="0" t="n">
        <v>3348</v>
      </c>
      <c r="B131" s="35" t="s">
        <v>193</v>
      </c>
      <c r="F131" s="0" t="n">
        <v>13118</v>
      </c>
      <c r="G131" s="35" t="s">
        <v>345</v>
      </c>
    </row>
    <row r="132" customFormat="false" ht="12.75" hidden="false" customHeight="false" outlineLevel="0" collapsed="false">
      <c r="A132" s="0" t="n">
        <v>8066</v>
      </c>
      <c r="B132" s="35" t="s">
        <v>255</v>
      </c>
      <c r="F132" s="0" t="n">
        <v>13119</v>
      </c>
      <c r="G132" s="35" t="s">
        <v>345</v>
      </c>
    </row>
    <row r="133" customFormat="false" ht="12.75" hidden="false" customHeight="false" outlineLevel="0" collapsed="false">
      <c r="A133" s="0" t="n">
        <v>8134</v>
      </c>
      <c r="B133" s="35" t="s">
        <v>256</v>
      </c>
      <c r="F133" s="0" t="n">
        <v>13432</v>
      </c>
      <c r="G133" s="35" t="s">
        <v>347</v>
      </c>
    </row>
    <row r="134" customFormat="false" ht="12.75" hidden="false" customHeight="false" outlineLevel="0" collapsed="false">
      <c r="A134" s="0" t="n">
        <v>8138</v>
      </c>
      <c r="B134" s="35" t="s">
        <v>256</v>
      </c>
      <c r="F134" s="0" t="n">
        <v>13691</v>
      </c>
      <c r="G134" s="35" t="s">
        <v>348</v>
      </c>
    </row>
    <row r="135" customFormat="false" ht="12.75" hidden="false" customHeight="false" outlineLevel="0" collapsed="false">
      <c r="A135" s="0" t="n">
        <v>8147</v>
      </c>
      <c r="B135" s="35" t="s">
        <v>258</v>
      </c>
      <c r="F135" s="0" t="n">
        <v>13692</v>
      </c>
      <c r="G135" s="35" t="s">
        <v>348</v>
      </c>
    </row>
    <row r="136" customFormat="false" ht="12.75" hidden="false" customHeight="false" outlineLevel="0" collapsed="false">
      <c r="A136" s="0" t="n">
        <v>8148</v>
      </c>
      <c r="B136" s="35" t="s">
        <v>259</v>
      </c>
      <c r="F136" s="0" t="n">
        <v>36998</v>
      </c>
      <c r="G136" s="35" t="s">
        <v>352</v>
      </c>
    </row>
    <row r="137" customFormat="false" ht="12.75" hidden="false" customHeight="false" outlineLevel="0" collapsed="false">
      <c r="A137" s="0" t="n">
        <v>8153</v>
      </c>
      <c r="B137" s="35" t="s">
        <v>256</v>
      </c>
      <c r="F137" s="0" t="n">
        <v>38332</v>
      </c>
      <c r="G137" s="35" t="s">
        <v>353</v>
      </c>
    </row>
    <row r="138" customFormat="false" ht="12.75" hidden="false" customHeight="false" outlineLevel="0" collapsed="false">
      <c r="A138" s="0" t="n">
        <v>8154</v>
      </c>
      <c r="B138" s="35" t="s">
        <v>256</v>
      </c>
      <c r="F138" s="0" t="n">
        <v>38437</v>
      </c>
      <c r="G138" s="35" t="s">
        <v>354</v>
      </c>
    </row>
    <row r="139" customFormat="false" ht="12.75" hidden="false" customHeight="false" outlineLevel="0" collapsed="false">
      <c r="A139" s="0" t="n">
        <v>8155</v>
      </c>
      <c r="B139" s="35" t="s">
        <v>256</v>
      </c>
      <c r="F139" s="0" t="n">
        <v>38438</v>
      </c>
      <c r="G139" s="35" t="s">
        <v>354</v>
      </c>
    </row>
    <row r="140" customFormat="false" ht="12.75" hidden="false" customHeight="false" outlineLevel="0" collapsed="false">
      <c r="A140" s="0" t="n">
        <v>8156</v>
      </c>
      <c r="B140" s="35" t="s">
        <v>256</v>
      </c>
      <c r="F140" s="0" t="n">
        <v>38611</v>
      </c>
      <c r="G140" s="35" t="s">
        <v>356</v>
      </c>
    </row>
    <row r="141" customFormat="false" ht="12.75" hidden="false" customHeight="false" outlineLevel="0" collapsed="false">
      <c r="A141" s="0" t="n">
        <v>8157</v>
      </c>
      <c r="B141" s="35" t="s">
        <v>256</v>
      </c>
      <c r="F141" s="0" t="n">
        <v>38612</v>
      </c>
      <c r="G141" s="35" t="s">
        <v>356</v>
      </c>
    </row>
    <row r="142" customFormat="false" ht="12.75" hidden="false" customHeight="false" outlineLevel="0" collapsed="false">
      <c r="A142" s="0" t="n">
        <v>8456</v>
      </c>
      <c r="B142" s="35" t="s">
        <v>271</v>
      </c>
      <c r="F142" s="0" t="n">
        <v>38613</v>
      </c>
      <c r="G142" s="35" t="s">
        <v>356</v>
      </c>
    </row>
    <row r="143" customFormat="false" ht="12.75" hidden="false" customHeight="false" outlineLevel="0" collapsed="false">
      <c r="A143" s="0" t="n">
        <v>8457</v>
      </c>
      <c r="B143" s="35" t="s">
        <v>272</v>
      </c>
      <c r="F143" s="0" t="n">
        <v>38614</v>
      </c>
      <c r="G143" s="35" t="s">
        <v>356</v>
      </c>
    </row>
    <row r="144" customFormat="false" ht="12.75" hidden="false" customHeight="false" outlineLevel="0" collapsed="false">
      <c r="A144" s="0" t="n">
        <v>8461</v>
      </c>
      <c r="B144" s="35" t="s">
        <v>275</v>
      </c>
      <c r="F144" s="0" t="n">
        <v>38615</v>
      </c>
      <c r="G144" s="35" t="s">
        <v>356</v>
      </c>
    </row>
    <row r="145" customFormat="false" ht="12.75" hidden="false" customHeight="false" outlineLevel="0" collapsed="false">
      <c r="A145" s="0" t="n">
        <v>8506</v>
      </c>
      <c r="B145" s="35" t="s">
        <v>276</v>
      </c>
      <c r="F145" s="0" t="n">
        <v>38711</v>
      </c>
      <c r="G145" s="35" t="s">
        <v>357</v>
      </c>
    </row>
    <row r="146" customFormat="false" ht="12.75" hidden="false" customHeight="false" outlineLevel="0" collapsed="false">
      <c r="A146" s="0" t="n">
        <v>8507</v>
      </c>
      <c r="B146" s="35" t="s">
        <v>277</v>
      </c>
      <c r="F146" s="0" t="n">
        <v>38712</v>
      </c>
      <c r="G146" s="35" t="s">
        <v>358</v>
      </c>
    </row>
    <row r="147" customFormat="false" ht="12.75" hidden="false" customHeight="false" outlineLevel="0" collapsed="false">
      <c r="A147" s="0" t="n">
        <v>8511</v>
      </c>
      <c r="B147" s="35" t="s">
        <v>278</v>
      </c>
      <c r="F147" s="0" t="n">
        <v>38713</v>
      </c>
      <c r="G147" s="35" t="s">
        <v>359</v>
      </c>
    </row>
    <row r="148" customFormat="false" ht="12.75" hidden="false" customHeight="false" outlineLevel="0" collapsed="false">
      <c r="A148" s="0" t="n">
        <v>8517</v>
      </c>
      <c r="B148" s="35" t="s">
        <v>279</v>
      </c>
      <c r="F148" s="0" t="n">
        <v>38714</v>
      </c>
      <c r="G148" s="35" t="s">
        <v>360</v>
      </c>
    </row>
    <row r="149" customFormat="false" ht="12.75" hidden="false" customHeight="false" outlineLevel="0" collapsed="false">
      <c r="A149" s="0" t="n">
        <v>32798</v>
      </c>
      <c r="B149" s="35" t="s">
        <v>349</v>
      </c>
      <c r="F149" s="0" t="n">
        <v>39760</v>
      </c>
      <c r="G149" s="35" t="s">
        <v>362</v>
      </c>
    </row>
    <row r="150" customFormat="false" ht="12.75" hidden="false" customHeight="false" outlineLevel="0" collapsed="false">
      <c r="A150" s="0" t="n">
        <v>38580</v>
      </c>
      <c r="B150" s="35" t="s">
        <v>355</v>
      </c>
      <c r="F150" s="0" t="n">
        <v>39770</v>
      </c>
      <c r="G150" s="35" t="s">
        <v>363</v>
      </c>
    </row>
    <row r="151" customFormat="false" ht="12.75" hidden="false" customHeight="false" outlineLevel="0" collapsed="false">
      <c r="A151" s="0" t="n">
        <v>38590</v>
      </c>
      <c r="B151" s="35" t="s">
        <v>355</v>
      </c>
      <c r="F151" s="0" t="n">
        <v>39775</v>
      </c>
      <c r="G151" s="35" t="s">
        <v>364</v>
      </c>
    </row>
    <row r="152" customFormat="false" ht="12.75" hidden="false" customHeight="false" outlineLevel="0" collapsed="false">
      <c r="A152" s="0" t="n">
        <v>38600</v>
      </c>
      <c r="B152" s="35" t="s">
        <v>355</v>
      </c>
      <c r="F152" s="0" t="n">
        <v>39790</v>
      </c>
      <c r="G152" s="35" t="s">
        <v>365</v>
      </c>
    </row>
    <row r="153" customFormat="false" ht="12.75" hidden="false" customHeight="false" outlineLevel="0" collapsed="false">
      <c r="A153" s="0" t="n">
        <v>38690</v>
      </c>
      <c r="B153" s="35" t="s">
        <v>355</v>
      </c>
      <c r="F153" s="0" t="n">
        <v>39960</v>
      </c>
      <c r="G153" s="35" t="s">
        <v>366</v>
      </c>
    </row>
    <row r="154" customFormat="false" ht="12.75" hidden="false" customHeight="false" outlineLevel="0" collapsed="false">
      <c r="A154" s="0" t="n">
        <v>39470</v>
      </c>
      <c r="B154" s="35" t="s">
        <v>361</v>
      </c>
      <c r="F154" s="0" t="n">
        <v>39970</v>
      </c>
      <c r="G154" s="35" t="s">
        <v>366</v>
      </c>
    </row>
    <row r="155" customFormat="false" ht="12.75" hidden="false" customHeight="false" outlineLevel="0" collapsed="false">
      <c r="A155" s="0" t="n">
        <v>39480</v>
      </c>
      <c r="B155" s="35" t="s">
        <v>361</v>
      </c>
      <c r="F155" s="0" t="n">
        <v>48500</v>
      </c>
      <c r="G155" s="35" t="s">
        <v>367</v>
      </c>
    </row>
    <row r="156" customFormat="false" ht="12.75" hidden="false" customHeight="false" outlineLevel="0" collapsed="false">
      <c r="A156" s="0" t="n">
        <v>48510</v>
      </c>
      <c r="B156" s="35" t="s">
        <v>368</v>
      </c>
      <c r="F156" s="0" t="n">
        <v>48521</v>
      </c>
      <c r="G156" s="35" t="s">
        <v>374</v>
      </c>
    </row>
    <row r="157" customFormat="false" ht="12.75" hidden="false" customHeight="false" outlineLevel="0" collapsed="false">
      <c r="A157" s="0" t="n">
        <v>48520</v>
      </c>
      <c r="B157" s="35" t="s">
        <v>373</v>
      </c>
      <c r="F157" s="0" t="n">
        <v>48522</v>
      </c>
      <c r="G157" s="35" t="s">
        <v>375</v>
      </c>
    </row>
    <row r="158" customFormat="false" ht="12.75" hidden="false" customHeight="false" outlineLevel="0" collapsed="false">
      <c r="A158" s="0" t="n">
        <v>48520</v>
      </c>
      <c r="B158" s="35" t="s">
        <v>373</v>
      </c>
      <c r="F158" s="0" t="n">
        <v>48523</v>
      </c>
      <c r="G158" s="35" t="s">
        <v>376</v>
      </c>
    </row>
    <row r="159" customFormat="false" ht="12.75" hidden="false" customHeight="false" outlineLevel="0" collapsed="false">
      <c r="A159" s="0" t="n">
        <v>48551</v>
      </c>
      <c r="B159" s="35" t="s">
        <v>381</v>
      </c>
      <c r="F159" s="0" t="n">
        <v>48531</v>
      </c>
      <c r="G159" s="35" t="s">
        <v>377</v>
      </c>
    </row>
    <row r="160" customFormat="false" ht="12.75" hidden="false" customHeight="false" outlineLevel="0" collapsed="false">
      <c r="A160" s="0" t="n">
        <v>48552</v>
      </c>
      <c r="B160" s="35" t="s">
        <v>382</v>
      </c>
      <c r="F160" s="0" t="n">
        <v>48532</v>
      </c>
      <c r="G160" s="35" t="s">
        <v>378</v>
      </c>
    </row>
    <row r="161" customFormat="false" ht="12.75" hidden="false" customHeight="false" outlineLevel="0" collapsed="false">
      <c r="A161" s="0" t="n">
        <v>48561</v>
      </c>
      <c r="B161" s="35" t="s">
        <v>383</v>
      </c>
      <c r="F161" s="0" t="n">
        <v>48533</v>
      </c>
      <c r="G161" s="35" t="s">
        <v>379</v>
      </c>
    </row>
    <row r="162" customFormat="false" ht="12.75" hidden="false" customHeight="false" outlineLevel="0" collapsed="false">
      <c r="A162" s="0" t="n">
        <v>48562</v>
      </c>
      <c r="B162" s="35" t="s">
        <v>384</v>
      </c>
      <c r="F162" s="0" t="n">
        <v>48534</v>
      </c>
      <c r="G162" s="35" t="s">
        <v>380</v>
      </c>
    </row>
    <row r="163" customFormat="false" ht="12.75" hidden="false" customHeight="false" outlineLevel="0" collapsed="false">
      <c r="A163" s="0" t="n">
        <v>48563</v>
      </c>
      <c r="B163" s="35" t="s">
        <v>385</v>
      </c>
      <c r="F163" s="0" t="n">
        <v>48591</v>
      </c>
      <c r="G163" s="35" t="s">
        <v>392</v>
      </c>
    </row>
    <row r="164" customFormat="false" ht="12.75" hidden="false" customHeight="false" outlineLevel="0" collapsed="false">
      <c r="A164" s="0" t="n">
        <v>48564</v>
      </c>
      <c r="B164" s="35" t="s">
        <v>386</v>
      </c>
      <c r="F164" s="0" t="n">
        <v>48594</v>
      </c>
      <c r="G164" s="35" t="s">
        <v>394</v>
      </c>
    </row>
    <row r="165" customFormat="false" ht="12.75" hidden="false" customHeight="false" outlineLevel="0" collapsed="false">
      <c r="A165" s="0" t="n">
        <v>48565</v>
      </c>
      <c r="B165" s="35" t="s">
        <v>387</v>
      </c>
      <c r="F165" s="0" t="n">
        <v>48641</v>
      </c>
      <c r="G165" s="35" t="s">
        <v>403</v>
      </c>
    </row>
    <row r="166" customFormat="false" ht="12.75" hidden="false" customHeight="false" outlineLevel="0" collapsed="false">
      <c r="A166" s="0" t="n">
        <v>48593</v>
      </c>
      <c r="B166" s="35" t="s">
        <v>393</v>
      </c>
      <c r="F166" s="0" t="n">
        <v>48642</v>
      </c>
      <c r="G166" s="35" t="s">
        <v>404</v>
      </c>
    </row>
    <row r="167" customFormat="false" ht="12.75" hidden="false" customHeight="false" outlineLevel="0" collapsed="false">
      <c r="A167" s="0" t="n">
        <v>48595</v>
      </c>
      <c r="B167" s="35" t="s">
        <v>395</v>
      </c>
      <c r="F167" s="0" t="n">
        <v>48643</v>
      </c>
      <c r="G167" s="35" t="s">
        <v>405</v>
      </c>
    </row>
    <row r="168" customFormat="false" ht="12.75" hidden="false" customHeight="false" outlineLevel="0" collapsed="false">
      <c r="A168" s="0" t="n">
        <v>48596</v>
      </c>
      <c r="B168" s="35" t="s">
        <v>396</v>
      </c>
      <c r="F168" s="0" t="n">
        <v>48644</v>
      </c>
      <c r="G168" s="35" t="s">
        <v>406</v>
      </c>
    </row>
    <row r="169" customFormat="false" ht="12.75" hidden="false" customHeight="false" outlineLevel="0" collapsed="false">
      <c r="A169" s="0" t="n">
        <v>48597</v>
      </c>
      <c r="B169" s="35" t="s">
        <v>397</v>
      </c>
      <c r="F169" s="0" t="n">
        <v>48645</v>
      </c>
      <c r="G169" s="35" t="s">
        <v>407</v>
      </c>
    </row>
    <row r="170" customFormat="false" ht="12.75" hidden="false" customHeight="false" outlineLevel="0" collapsed="false">
      <c r="A170" s="0" t="n">
        <v>48598</v>
      </c>
      <c r="B170" s="35" t="s">
        <v>398</v>
      </c>
      <c r="F170" s="0" t="n">
        <v>48671</v>
      </c>
      <c r="G170" s="35" t="s">
        <v>409</v>
      </c>
    </row>
    <row r="171" customFormat="false" ht="12.75" hidden="false" customHeight="false" outlineLevel="0" collapsed="false">
      <c r="A171" s="0" t="n">
        <v>48611</v>
      </c>
      <c r="B171" s="35" t="s">
        <v>399</v>
      </c>
      <c r="F171" s="0" t="n">
        <v>48672</v>
      </c>
      <c r="G171" s="35" t="s">
        <v>410</v>
      </c>
    </row>
    <row r="172" customFormat="false" ht="12.75" hidden="false" customHeight="false" outlineLevel="0" collapsed="false">
      <c r="A172" s="0" t="n">
        <v>48612</v>
      </c>
      <c r="B172" s="35" t="s">
        <v>400</v>
      </c>
      <c r="F172" s="0" t="n">
        <v>48673</v>
      </c>
      <c r="G172" s="35" t="s">
        <v>411</v>
      </c>
    </row>
    <row r="173" customFormat="false" ht="12.75" hidden="false" customHeight="false" outlineLevel="0" collapsed="false">
      <c r="A173" s="0" t="n">
        <v>48613</v>
      </c>
      <c r="B173" s="35" t="s">
        <v>401</v>
      </c>
      <c r="F173" s="0" t="n">
        <v>48674</v>
      </c>
      <c r="G173" s="35" t="s">
        <v>412</v>
      </c>
    </row>
    <row r="174" customFormat="false" ht="12.75" hidden="false" customHeight="false" outlineLevel="0" collapsed="false">
      <c r="A174" s="0" t="n">
        <v>48614</v>
      </c>
      <c r="B174" s="35" t="s">
        <v>402</v>
      </c>
      <c r="F174" s="0" t="n">
        <v>48721</v>
      </c>
      <c r="G174" s="35" t="s">
        <v>417</v>
      </c>
    </row>
    <row r="175" customFormat="false" ht="12.75" hidden="false" customHeight="false" outlineLevel="0" collapsed="false">
      <c r="A175" s="0" t="n">
        <v>48651</v>
      </c>
      <c r="B175" s="35" t="s">
        <v>408</v>
      </c>
      <c r="F175" s="0" t="n">
        <v>48722</v>
      </c>
      <c r="G175" s="35" t="s">
        <v>418</v>
      </c>
    </row>
    <row r="176" customFormat="false" ht="12.75" hidden="false" customHeight="false" outlineLevel="0" collapsed="false">
      <c r="A176" s="0" t="n">
        <v>48651</v>
      </c>
      <c r="B176" s="35" t="s">
        <v>408</v>
      </c>
      <c r="F176" s="0" t="n">
        <v>48740</v>
      </c>
      <c r="G176" s="35" t="s">
        <v>426</v>
      </c>
    </row>
    <row r="177" customFormat="false" ht="12.75" hidden="false" customHeight="false" outlineLevel="0" collapsed="false">
      <c r="A177" s="0" t="n">
        <v>48730</v>
      </c>
      <c r="B177" s="35" t="s">
        <v>419</v>
      </c>
      <c r="F177" s="0" t="n">
        <v>48741</v>
      </c>
      <c r="G177" s="35" t="s">
        <v>427</v>
      </c>
    </row>
    <row r="178" customFormat="false" ht="12.75" hidden="false" customHeight="false" outlineLevel="0" collapsed="false">
      <c r="A178" s="0" t="n">
        <v>48761</v>
      </c>
      <c r="B178" s="35" t="s">
        <v>429</v>
      </c>
      <c r="F178" s="0" t="n">
        <v>48742</v>
      </c>
      <c r="G178" s="35" t="s">
        <v>428</v>
      </c>
    </row>
    <row r="179" customFormat="false" ht="12.75" hidden="false" customHeight="false" outlineLevel="0" collapsed="false">
      <c r="A179" s="0" t="n">
        <v>48791</v>
      </c>
      <c r="B179" s="35" t="s">
        <v>431</v>
      </c>
      <c r="F179" s="0" t="n">
        <v>48811</v>
      </c>
      <c r="G179" s="35" t="s">
        <v>438</v>
      </c>
    </row>
    <row r="180" customFormat="false" ht="12.75" hidden="false" customHeight="false" outlineLevel="0" collapsed="false">
      <c r="A180" s="0" t="n">
        <v>48792</v>
      </c>
      <c r="B180" s="35" t="s">
        <v>432</v>
      </c>
      <c r="F180" s="0" t="n">
        <v>48812</v>
      </c>
      <c r="G180" s="35" t="s">
        <v>439</v>
      </c>
    </row>
    <row r="181" customFormat="false" ht="12.75" hidden="false" customHeight="false" outlineLevel="0" collapsed="false">
      <c r="A181" s="0" t="n">
        <v>48793</v>
      </c>
      <c r="B181" s="35" t="s">
        <v>433</v>
      </c>
      <c r="F181" s="0" t="n">
        <v>48813</v>
      </c>
      <c r="G181" s="35" t="s">
        <v>440</v>
      </c>
    </row>
    <row r="182" customFormat="false" ht="12.75" hidden="false" customHeight="false" outlineLevel="0" collapsed="false">
      <c r="A182" s="0" t="n">
        <v>48794</v>
      </c>
      <c r="B182" s="35" t="s">
        <v>434</v>
      </c>
      <c r="F182" s="0" t="n">
        <v>48815</v>
      </c>
      <c r="G182" s="35" t="s">
        <v>442</v>
      </c>
    </row>
    <row r="183" customFormat="false" ht="12.75" hidden="false" customHeight="false" outlineLevel="0" collapsed="false">
      <c r="A183" s="0" t="n">
        <v>48795</v>
      </c>
      <c r="B183" s="35" t="s">
        <v>435</v>
      </c>
      <c r="F183" s="0" t="n">
        <v>48841</v>
      </c>
      <c r="G183" s="35" t="s">
        <v>446</v>
      </c>
    </row>
    <row r="184" customFormat="false" ht="12.75" hidden="false" customHeight="false" outlineLevel="0" collapsed="false">
      <c r="A184" s="0" t="n">
        <v>48796</v>
      </c>
      <c r="B184" s="35" t="s">
        <v>436</v>
      </c>
      <c r="F184" s="0" t="n">
        <v>48842</v>
      </c>
      <c r="G184" s="35" t="s">
        <v>447</v>
      </c>
    </row>
    <row r="185" customFormat="false" ht="12.75" hidden="false" customHeight="false" outlineLevel="0" collapsed="false">
      <c r="A185" s="0" t="n">
        <v>48797</v>
      </c>
      <c r="B185" s="35" t="s">
        <v>437</v>
      </c>
      <c r="F185" s="0" t="n">
        <v>48925</v>
      </c>
      <c r="G185" s="35" t="s">
        <v>473</v>
      </c>
    </row>
    <row r="186" customFormat="false" ht="12.75" hidden="false" customHeight="false" outlineLevel="0" collapsed="false">
      <c r="A186" s="0" t="n">
        <v>48814</v>
      </c>
      <c r="B186" s="35" t="s">
        <v>441</v>
      </c>
      <c r="F186" s="0" t="n">
        <v>48926</v>
      </c>
      <c r="G186" s="35" t="s">
        <v>474</v>
      </c>
    </row>
    <row r="187" customFormat="false" ht="12.75" hidden="false" customHeight="false" outlineLevel="0" collapsed="false">
      <c r="A187" s="0" t="n">
        <v>48820</v>
      </c>
      <c r="B187" s="35" t="s">
        <v>443</v>
      </c>
      <c r="F187" s="0" t="n">
        <v>48927</v>
      </c>
      <c r="G187" s="35" t="s">
        <v>475</v>
      </c>
    </row>
    <row r="188" customFormat="false" ht="12.75" hidden="false" customHeight="false" outlineLevel="0" collapsed="false">
      <c r="A188" s="0" t="n">
        <v>48821</v>
      </c>
      <c r="B188" s="35" t="s">
        <v>444</v>
      </c>
      <c r="F188" s="0" t="n">
        <v>48928</v>
      </c>
      <c r="G188" s="35" t="s">
        <v>476</v>
      </c>
    </row>
    <row r="189" customFormat="false" ht="12.75" hidden="false" customHeight="false" outlineLevel="0" collapsed="false">
      <c r="A189" s="0" t="n">
        <v>48822</v>
      </c>
      <c r="B189" s="35" t="s">
        <v>445</v>
      </c>
      <c r="F189" s="0" t="n">
        <v>48940</v>
      </c>
      <c r="G189" s="35" t="s">
        <v>479</v>
      </c>
    </row>
    <row r="190" customFormat="false" ht="12.75" hidden="false" customHeight="false" outlineLevel="0" collapsed="false">
      <c r="A190" s="0" t="n">
        <v>48822</v>
      </c>
      <c r="B190" s="35" t="s">
        <v>445</v>
      </c>
      <c r="F190" s="0" t="n">
        <v>58909</v>
      </c>
      <c r="G190" s="35" t="s">
        <v>210</v>
      </c>
    </row>
    <row r="191" customFormat="false" ht="12.75" hidden="false" customHeight="false" outlineLevel="0" collapsed="false">
      <c r="A191" s="0" t="n">
        <v>48845</v>
      </c>
      <c r="B191" s="35" t="s">
        <v>448</v>
      </c>
      <c r="F191" s="0" t="n">
        <v>58909</v>
      </c>
      <c r="G191" s="35" t="s">
        <v>210</v>
      </c>
    </row>
    <row r="192" customFormat="false" ht="12.75" hidden="false" customHeight="false" outlineLevel="0" collapsed="false">
      <c r="A192" s="0" t="n">
        <v>49803</v>
      </c>
      <c r="B192" s="35" t="s">
        <v>481</v>
      </c>
      <c r="F192" s="0" t="n">
        <v>58909</v>
      </c>
      <c r="G192" s="35" t="s">
        <v>210</v>
      </c>
    </row>
    <row r="193" customFormat="false" ht="12.75" hidden="false" customHeight="false" outlineLevel="0" collapsed="false">
      <c r="A193" s="0" t="n">
        <v>49804</v>
      </c>
      <c r="B193" s="35" t="s">
        <v>482</v>
      </c>
      <c r="F193" s="0" t="n">
        <v>58909</v>
      </c>
      <c r="G193" s="35" t="s">
        <v>210</v>
      </c>
    </row>
    <row r="194" customFormat="false" ht="12.75" hidden="false" customHeight="false" outlineLevel="0" collapsed="false">
      <c r="A194" s="0" t="n">
        <v>49805</v>
      </c>
      <c r="B194" s="35" t="s">
        <v>483</v>
      </c>
      <c r="F194" s="0" t="n">
        <v>58909</v>
      </c>
      <c r="G194" s="35" t="s">
        <v>210</v>
      </c>
    </row>
    <row r="195" customFormat="false" ht="12.75" hidden="false" customHeight="false" outlineLevel="0" collapsed="false">
      <c r="A195" s="0" t="n">
        <v>49826</v>
      </c>
      <c r="B195" s="35" t="s">
        <v>484</v>
      </c>
      <c r="F195" s="0" t="n">
        <v>58909</v>
      </c>
      <c r="G195" s="35" t="s">
        <v>210</v>
      </c>
    </row>
    <row r="196" customFormat="false" ht="12.75" hidden="false" customHeight="false" outlineLevel="0" collapsed="false">
      <c r="A196" s="0" t="n">
        <v>49828</v>
      </c>
      <c r="B196" s="35" t="s">
        <v>485</v>
      </c>
      <c r="F196" s="0" t="n">
        <v>58919</v>
      </c>
      <c r="G196" s="35" t="s">
        <v>210</v>
      </c>
    </row>
    <row r="197" customFormat="false" ht="12.75" hidden="false" customHeight="false" outlineLevel="0" collapsed="false">
      <c r="A197" s="0" t="n">
        <v>49829</v>
      </c>
      <c r="B197" s="35" t="s">
        <v>486</v>
      </c>
      <c r="F197" s="0" t="n">
        <v>58919</v>
      </c>
      <c r="G197" s="35" t="s">
        <v>210</v>
      </c>
    </row>
    <row r="198" customFormat="false" ht="12.75" hidden="false" customHeight="false" outlineLevel="0" collapsed="false">
      <c r="A198" s="0" t="n">
        <v>49830</v>
      </c>
      <c r="B198" s="35" t="s">
        <v>488</v>
      </c>
      <c r="F198" s="0" t="n">
        <v>58919</v>
      </c>
      <c r="G198" s="35" t="s">
        <v>210</v>
      </c>
    </row>
    <row r="199" customFormat="false" ht="12.75" hidden="false" customHeight="false" outlineLevel="0" collapsed="false">
      <c r="A199" s="0" t="n">
        <v>49831</v>
      </c>
      <c r="B199" s="35" t="s">
        <v>490</v>
      </c>
      <c r="F199" s="0" t="n">
        <v>58919</v>
      </c>
      <c r="G199" s="35" t="s">
        <v>210</v>
      </c>
    </row>
    <row r="200" customFormat="false" ht="12.75" hidden="false" customHeight="false" outlineLevel="0" collapsed="false">
      <c r="A200" s="0" t="n">
        <v>49832</v>
      </c>
      <c r="B200" s="35" t="s">
        <v>492</v>
      </c>
      <c r="F200" s="0" t="n">
        <v>58919</v>
      </c>
      <c r="G200" s="35" t="s">
        <v>210</v>
      </c>
    </row>
    <row r="201" customFormat="false" ht="12.75" hidden="false" customHeight="false" outlineLevel="0" collapsed="false">
      <c r="A201" s="0" t="n">
        <v>49837</v>
      </c>
      <c r="B201" s="35" t="s">
        <v>493</v>
      </c>
      <c r="F201" s="0" t="n">
        <v>58919</v>
      </c>
      <c r="G201" s="35" t="s">
        <v>210</v>
      </c>
    </row>
    <row r="202" customFormat="false" ht="12.75" hidden="false" customHeight="false" outlineLevel="0" collapsed="false">
      <c r="A202" s="0" t="n">
        <v>49838</v>
      </c>
      <c r="B202" s="35" t="s">
        <v>494</v>
      </c>
      <c r="F202" s="0" t="n">
        <v>58929</v>
      </c>
      <c r="G202" s="35" t="s">
        <v>210</v>
      </c>
    </row>
    <row r="203" customFormat="false" ht="12.75" hidden="false" customHeight="false" outlineLevel="0" collapsed="false">
      <c r="A203" s="0" t="n">
        <v>49851</v>
      </c>
      <c r="B203" s="35" t="s">
        <v>496</v>
      </c>
      <c r="F203" s="0" t="n">
        <v>58929</v>
      </c>
      <c r="G203" s="35" t="s">
        <v>210</v>
      </c>
    </row>
    <row r="204" customFormat="false" ht="12.75" hidden="false" customHeight="false" outlineLevel="0" collapsed="false">
      <c r="A204" s="0" t="n">
        <v>49858</v>
      </c>
      <c r="B204" s="35" t="s">
        <v>498</v>
      </c>
      <c r="F204" s="0" t="n">
        <v>58929</v>
      </c>
      <c r="G204" s="35" t="s">
        <v>210</v>
      </c>
    </row>
    <row r="205" customFormat="false" ht="12.75" hidden="false" customHeight="false" outlineLevel="0" collapsed="false">
      <c r="A205" s="0" t="n">
        <v>49859</v>
      </c>
      <c r="B205" s="35" t="s">
        <v>500</v>
      </c>
      <c r="F205" s="0" t="n">
        <v>58929</v>
      </c>
      <c r="G205" s="35" t="s">
        <v>210</v>
      </c>
    </row>
    <row r="206" customFormat="false" ht="12.75" hidden="false" customHeight="false" outlineLevel="0" collapsed="false">
      <c r="A206" s="0" t="n">
        <v>49860</v>
      </c>
      <c r="B206" s="35" t="s">
        <v>502</v>
      </c>
      <c r="F206" s="0" t="n">
        <v>58929</v>
      </c>
      <c r="G206" s="35" t="s">
        <v>210</v>
      </c>
    </row>
    <row r="207" customFormat="false" ht="12.75" hidden="false" customHeight="false" outlineLevel="0" collapsed="false">
      <c r="A207" s="0" t="n">
        <v>49862</v>
      </c>
      <c r="B207" s="35" t="s">
        <v>504</v>
      </c>
      <c r="F207" s="0" t="n">
        <v>58929</v>
      </c>
      <c r="G207" s="35" t="s">
        <v>210</v>
      </c>
    </row>
    <row r="208" customFormat="false" ht="12.75" hidden="false" customHeight="false" outlineLevel="0" collapsed="false">
      <c r="A208" s="0" t="n">
        <v>49863</v>
      </c>
      <c r="B208" s="35" t="s">
        <v>506</v>
      </c>
      <c r="F208" s="0" t="n">
        <v>58949</v>
      </c>
      <c r="G208" s="35" t="s">
        <v>210</v>
      </c>
    </row>
    <row r="209" customFormat="false" ht="12.75" hidden="false" customHeight="false" outlineLevel="0" collapsed="false">
      <c r="A209" s="0" t="n">
        <v>49865</v>
      </c>
      <c r="B209" s="35" t="s">
        <v>508</v>
      </c>
      <c r="F209" s="0" t="n">
        <v>58949</v>
      </c>
      <c r="G209" s="35" t="s">
        <v>210</v>
      </c>
    </row>
    <row r="210" customFormat="false" ht="12.75" hidden="false" customHeight="false" outlineLevel="0" collapsed="false">
      <c r="A210" s="0" t="n">
        <v>49866</v>
      </c>
      <c r="B210" s="35" t="s">
        <v>510</v>
      </c>
      <c r="F210" s="0" t="n">
        <v>58949</v>
      </c>
      <c r="G210" s="35" t="s">
        <v>210</v>
      </c>
    </row>
    <row r="211" customFormat="false" ht="12.75" hidden="false" customHeight="false" outlineLevel="0" collapsed="false">
      <c r="A211" s="0" t="n">
        <v>49869</v>
      </c>
      <c r="B211" s="35" t="s">
        <v>512</v>
      </c>
      <c r="F211" s="0" t="n">
        <v>58949</v>
      </c>
      <c r="G211" s="35" t="s">
        <v>210</v>
      </c>
    </row>
    <row r="212" customFormat="false" ht="12.75" hidden="false" customHeight="false" outlineLevel="0" collapsed="false">
      <c r="A212" s="0" t="n">
        <v>49870</v>
      </c>
      <c r="B212" s="35" t="s">
        <v>514</v>
      </c>
      <c r="F212" s="0" t="n">
        <v>58949</v>
      </c>
      <c r="G212" s="35" t="s">
        <v>210</v>
      </c>
    </row>
    <row r="213" customFormat="false" ht="12.75" hidden="false" customHeight="false" outlineLevel="0" collapsed="false">
      <c r="A213" s="0" t="n">
        <v>49871</v>
      </c>
      <c r="B213" s="35" t="s">
        <v>516</v>
      </c>
      <c r="F213" s="0" t="n">
        <v>58949</v>
      </c>
      <c r="G213" s="35" t="s">
        <v>210</v>
      </c>
    </row>
    <row r="214" customFormat="false" ht="12.75" hidden="false" customHeight="false" outlineLevel="0" collapsed="false">
      <c r="A214" s="0" t="n">
        <v>49872</v>
      </c>
      <c r="B214" s="35" t="s">
        <v>518</v>
      </c>
      <c r="F214" s="0" t="n">
        <v>60000</v>
      </c>
      <c r="G214" s="35" t="s">
        <v>536</v>
      </c>
    </row>
    <row r="215" customFormat="false" ht="12.75" hidden="false" customHeight="false" outlineLevel="0" collapsed="false">
      <c r="A215" s="0" t="n">
        <v>49873</v>
      </c>
      <c r="B215" s="35" t="s">
        <v>520</v>
      </c>
      <c r="F215" s="0" t="n">
        <v>60003</v>
      </c>
      <c r="G215" s="35" t="s">
        <v>537</v>
      </c>
    </row>
    <row r="216" customFormat="false" ht="12.75" hidden="false" customHeight="false" outlineLevel="0" collapsed="false">
      <c r="A216" s="0" t="n">
        <v>49876</v>
      </c>
      <c r="B216" s="35" t="s">
        <v>522</v>
      </c>
      <c r="F216" s="0" t="n">
        <v>60005</v>
      </c>
      <c r="G216" s="35" t="s">
        <v>538</v>
      </c>
    </row>
    <row r="217" customFormat="false" ht="12.75" hidden="false" customHeight="false" outlineLevel="0" collapsed="false">
      <c r="A217" s="0" t="n">
        <v>49877</v>
      </c>
      <c r="B217" s="35" t="s">
        <v>524</v>
      </c>
      <c r="F217" s="0" t="n">
        <v>60007</v>
      </c>
      <c r="G217" s="35" t="s">
        <v>539</v>
      </c>
    </row>
    <row r="218" customFormat="false" ht="12.75" hidden="false" customHeight="false" outlineLevel="0" collapsed="false">
      <c r="A218" s="0" t="n">
        <v>49878</v>
      </c>
      <c r="B218" s="35" t="s">
        <v>526</v>
      </c>
      <c r="F218" s="0" t="n">
        <v>60016</v>
      </c>
      <c r="G218" s="35" t="s">
        <v>540</v>
      </c>
    </row>
    <row r="219" customFormat="false" ht="12.75" hidden="false" customHeight="false" outlineLevel="0" collapsed="false">
      <c r="A219" s="0" t="n">
        <v>49882</v>
      </c>
      <c r="B219" s="35" t="s">
        <v>528</v>
      </c>
      <c r="F219" s="0" t="n">
        <v>60017</v>
      </c>
      <c r="G219" s="35" t="s">
        <v>541</v>
      </c>
    </row>
    <row r="220" customFormat="false" ht="12.75" hidden="false" customHeight="false" outlineLevel="0" collapsed="false">
      <c r="A220" s="0" t="n">
        <v>49884</v>
      </c>
      <c r="B220" s="35" t="s">
        <v>530</v>
      </c>
      <c r="F220" s="0" t="n">
        <v>60018</v>
      </c>
      <c r="G220" s="35" t="s">
        <v>542</v>
      </c>
    </row>
    <row r="221" customFormat="false" ht="12.75" hidden="false" customHeight="false" outlineLevel="0" collapsed="false">
      <c r="A221" s="0" t="n">
        <v>49885</v>
      </c>
      <c r="B221" s="35" t="s">
        <v>532</v>
      </c>
      <c r="F221" s="0" t="n">
        <v>60019</v>
      </c>
      <c r="G221" s="35" t="s">
        <v>543</v>
      </c>
    </row>
    <row r="222" customFormat="false" ht="12.75" hidden="false" customHeight="false" outlineLevel="0" collapsed="false">
      <c r="A222" s="0" t="n">
        <v>49886</v>
      </c>
      <c r="B222" s="35" t="s">
        <v>534</v>
      </c>
      <c r="F222" s="0" t="n">
        <v>60057</v>
      </c>
      <c r="G222" s="35" t="s">
        <v>544</v>
      </c>
    </row>
    <row r="223" customFormat="false" ht="12.75" hidden="false" customHeight="false" outlineLevel="0" collapsed="false">
      <c r="A223" s="0" t="n">
        <v>80051</v>
      </c>
      <c r="B223" s="35" t="s">
        <v>567</v>
      </c>
      <c r="F223" s="0" t="n">
        <v>60058</v>
      </c>
      <c r="G223" s="35" t="s">
        <v>545</v>
      </c>
    </row>
    <row r="224" customFormat="false" ht="12.75" hidden="false" customHeight="false" outlineLevel="0" collapsed="false">
      <c r="A224" s="0" t="n">
        <v>80052</v>
      </c>
      <c r="B224" s="35" t="s">
        <v>256</v>
      </c>
      <c r="F224" s="0" t="n">
        <v>60060</v>
      </c>
      <c r="G224" s="35" t="s">
        <v>546</v>
      </c>
    </row>
    <row r="225" customFormat="false" ht="12.75" hidden="false" customHeight="false" outlineLevel="0" collapsed="false">
      <c r="A225" s="0" t="n">
        <v>80053</v>
      </c>
      <c r="B225" s="35" t="s">
        <v>256</v>
      </c>
      <c r="F225" s="0" t="n">
        <v>60063</v>
      </c>
      <c r="G225" s="35" t="s">
        <v>545</v>
      </c>
    </row>
    <row r="226" customFormat="false" ht="12.75" hidden="false" customHeight="false" outlineLevel="0" collapsed="false">
      <c r="A226" s="0" t="n">
        <v>80137</v>
      </c>
      <c r="B226" s="35" t="s">
        <v>570</v>
      </c>
      <c r="F226" s="0" t="n">
        <v>60066</v>
      </c>
      <c r="G226" s="35" t="s">
        <v>547</v>
      </c>
    </row>
    <row r="227" customFormat="false" ht="12.75" hidden="false" customHeight="false" outlineLevel="0" collapsed="false">
      <c r="A227" s="0" t="n">
        <v>80137</v>
      </c>
      <c r="B227" s="35" t="s">
        <v>570</v>
      </c>
      <c r="F227" s="0" t="n">
        <v>60068</v>
      </c>
      <c r="G227" s="35" t="s">
        <v>548</v>
      </c>
    </row>
    <row r="228" customFormat="false" ht="12.75" hidden="false" customHeight="false" outlineLevel="0" collapsed="false">
      <c r="A228" s="0" t="n">
        <v>80138</v>
      </c>
      <c r="B228" s="35" t="s">
        <v>571</v>
      </c>
      <c r="F228" s="0" t="n">
        <v>60070</v>
      </c>
      <c r="G228" s="35" t="s">
        <v>549</v>
      </c>
    </row>
    <row r="229" customFormat="false" ht="12.75" hidden="false" customHeight="false" outlineLevel="0" collapsed="false">
      <c r="A229" s="0" t="n">
        <v>80139</v>
      </c>
      <c r="B229" s="35" t="s">
        <v>572</v>
      </c>
      <c r="F229" s="0" t="n">
        <v>60072</v>
      </c>
      <c r="G229" s="35" t="s">
        <v>550</v>
      </c>
    </row>
    <row r="230" customFormat="false" ht="12.75" hidden="false" customHeight="false" outlineLevel="0" collapsed="false">
      <c r="A230" s="0" t="n">
        <v>80139</v>
      </c>
      <c r="B230" s="35" t="s">
        <v>572</v>
      </c>
      <c r="F230" s="0" t="n">
        <v>60074</v>
      </c>
      <c r="G230" s="35" t="s">
        <v>551</v>
      </c>
    </row>
    <row r="231" customFormat="false" ht="12.75" hidden="false" customHeight="false" outlineLevel="0" collapsed="false">
      <c r="A231" s="0" t="n">
        <v>80140</v>
      </c>
      <c r="B231" s="35" t="s">
        <v>573</v>
      </c>
      <c r="F231" s="0" t="n">
        <v>60081</v>
      </c>
      <c r="G231" s="35" t="s">
        <v>552</v>
      </c>
    </row>
    <row r="232" customFormat="false" ht="12.75" hidden="false" customHeight="false" outlineLevel="0" collapsed="false">
      <c r="A232" s="0" t="n">
        <v>80223</v>
      </c>
      <c r="B232" s="35" t="s">
        <v>576</v>
      </c>
      <c r="F232" s="0" t="n">
        <v>60201</v>
      </c>
      <c r="G232" s="35" t="s">
        <v>553</v>
      </c>
    </row>
    <row r="233" customFormat="false" ht="12.75" hidden="false" customHeight="false" outlineLevel="0" collapsed="false">
      <c r="A233" s="0" t="n">
        <v>80224</v>
      </c>
      <c r="B233" s="35" t="s">
        <v>577</v>
      </c>
      <c r="F233" s="0" t="n">
        <v>60202</v>
      </c>
      <c r="G233" s="35" t="s">
        <v>554</v>
      </c>
    </row>
    <row r="234" customFormat="false" ht="12.75" hidden="false" customHeight="false" outlineLevel="0" collapsed="false">
      <c r="A234" s="0" t="n">
        <v>80225</v>
      </c>
      <c r="B234" s="35" t="s">
        <v>577</v>
      </c>
      <c r="F234" s="0" t="n">
        <v>60203</v>
      </c>
      <c r="G234" s="35" t="s">
        <v>555</v>
      </c>
    </row>
    <row r="235" customFormat="false" ht="12.75" hidden="false" customHeight="false" outlineLevel="0" collapsed="false">
      <c r="A235" s="0" t="n">
        <v>80226</v>
      </c>
      <c r="B235" s="35" t="s">
        <v>578</v>
      </c>
      <c r="F235" s="0" t="n">
        <v>71051</v>
      </c>
      <c r="G235" s="35" t="s">
        <v>557</v>
      </c>
    </row>
    <row r="236" customFormat="false" ht="12.75" hidden="false" customHeight="false" outlineLevel="0" collapsed="false">
      <c r="A236" s="0" t="n">
        <v>80227</v>
      </c>
      <c r="B236" s="35" t="s">
        <v>579</v>
      </c>
      <c r="F236" s="0" t="n">
        <v>71054</v>
      </c>
      <c r="G236" s="35" t="s">
        <v>559</v>
      </c>
    </row>
    <row r="237" customFormat="false" ht="12.75" hidden="false" customHeight="false" outlineLevel="0" collapsed="false">
      <c r="F237" s="0" t="n">
        <v>71057</v>
      </c>
      <c r="G237" s="35" t="s">
        <v>559</v>
      </c>
    </row>
    <row r="238" customFormat="false" ht="12.75" hidden="false" customHeight="false" outlineLevel="0" collapsed="false">
      <c r="F238" s="0" t="n">
        <v>71059</v>
      </c>
      <c r="G238" s="35" t="s">
        <v>559</v>
      </c>
    </row>
    <row r="239" customFormat="false" ht="12.75" hidden="false" customHeight="false" outlineLevel="0" collapsed="false">
      <c r="F239" s="0" t="n">
        <v>71060</v>
      </c>
      <c r="G239" s="35" t="s">
        <v>559</v>
      </c>
    </row>
    <row r="240" customFormat="false" ht="12.75" hidden="false" customHeight="false" outlineLevel="0" collapsed="false">
      <c r="F240" s="0" t="n">
        <v>71061</v>
      </c>
      <c r="G240" s="35" t="s">
        <v>559</v>
      </c>
    </row>
    <row r="241" customFormat="false" ht="12.75" hidden="false" customHeight="false" outlineLevel="0" collapsed="false">
      <c r="F241" s="0" t="n">
        <v>76031</v>
      </c>
      <c r="G241" s="35" t="s">
        <v>560</v>
      </c>
    </row>
    <row r="242" customFormat="false" ht="12.75" hidden="false" customHeight="false" outlineLevel="0" collapsed="false">
      <c r="F242" s="0" t="n">
        <v>76091</v>
      </c>
      <c r="G242" s="35" t="s">
        <v>561</v>
      </c>
    </row>
    <row r="243" customFormat="false" ht="12.75" hidden="false" customHeight="false" outlineLevel="0" collapsed="false">
      <c r="F243" s="0" t="n">
        <v>76095</v>
      </c>
      <c r="G243" s="35" t="s">
        <v>562</v>
      </c>
    </row>
    <row r="244" customFormat="false" ht="12.75" hidden="false" customHeight="false" outlineLevel="0" collapsed="false">
      <c r="F244" s="0" t="n">
        <v>76096</v>
      </c>
      <c r="G244" s="35" t="s">
        <v>562</v>
      </c>
    </row>
    <row r="245" customFormat="false" ht="12.75" hidden="false" customHeight="false" outlineLevel="0" collapsed="false">
      <c r="F245" s="0" t="n">
        <v>76097</v>
      </c>
      <c r="G245" s="35" t="s">
        <v>563</v>
      </c>
    </row>
    <row r="246" customFormat="false" ht="12.75" hidden="false" customHeight="false" outlineLevel="0" collapsed="false">
      <c r="F246" s="0" t="n">
        <v>80003</v>
      </c>
      <c r="G246" s="35" t="s">
        <v>564</v>
      </c>
    </row>
    <row r="247" customFormat="false" ht="12.75" hidden="false" customHeight="false" outlineLevel="0" collapsed="false">
      <c r="F247" s="0" t="n">
        <v>80010</v>
      </c>
      <c r="G247" s="35" t="s">
        <v>565</v>
      </c>
    </row>
    <row r="248" customFormat="false" ht="12.75" hidden="false" customHeight="false" outlineLevel="0" collapsed="false">
      <c r="F248" s="0" t="n">
        <v>80012</v>
      </c>
      <c r="G248" s="35" t="s">
        <v>566</v>
      </c>
    </row>
    <row r="249" customFormat="false" ht="12.75" hidden="false" customHeight="false" outlineLevel="0" collapsed="false">
      <c r="F249" s="0" t="n">
        <v>80080</v>
      </c>
      <c r="G249" s="35" t="s">
        <v>568</v>
      </c>
    </row>
    <row r="250" customFormat="false" ht="12.75" hidden="false" customHeight="false" outlineLevel="0" collapsed="false">
      <c r="F250" s="0" t="n">
        <v>80080</v>
      </c>
      <c r="G250" s="35" t="s">
        <v>568</v>
      </c>
    </row>
    <row r="251" customFormat="false" ht="12.75" hidden="false" customHeight="false" outlineLevel="0" collapsed="false">
      <c r="F251" s="0" t="n">
        <v>80080</v>
      </c>
      <c r="G251" s="35" t="s">
        <v>568</v>
      </c>
    </row>
    <row r="252" customFormat="false" ht="12.75" hidden="false" customHeight="false" outlineLevel="0" collapsed="false">
      <c r="F252" s="0" t="n">
        <v>80080</v>
      </c>
      <c r="G252" s="35" t="s">
        <v>568</v>
      </c>
    </row>
    <row r="253" customFormat="false" ht="12.75" hidden="false" customHeight="false" outlineLevel="0" collapsed="false">
      <c r="F253" s="0" t="n">
        <v>80081</v>
      </c>
      <c r="G253" s="35" t="s">
        <v>569</v>
      </c>
    </row>
    <row r="254" customFormat="false" ht="12.75" hidden="false" customHeight="false" outlineLevel="0" collapsed="false">
      <c r="F254" s="0" t="n">
        <v>80081</v>
      </c>
      <c r="G254" s="35" t="s">
        <v>569</v>
      </c>
    </row>
    <row r="255" customFormat="false" ht="12.75" hidden="false" customHeight="false" outlineLevel="0" collapsed="false">
      <c r="F255" s="0" t="n">
        <v>80081</v>
      </c>
      <c r="G255" s="35" t="s">
        <v>569</v>
      </c>
    </row>
    <row r="256" customFormat="false" ht="12.75" hidden="false" customHeight="false" outlineLevel="0" collapsed="false">
      <c r="F256" s="0" t="n">
        <v>80081</v>
      </c>
      <c r="G256" s="35" t="s">
        <v>569</v>
      </c>
    </row>
    <row r="257" customFormat="false" ht="12.75" hidden="false" customHeight="false" outlineLevel="0" collapsed="false">
      <c r="F257" s="0" t="n">
        <v>80180</v>
      </c>
      <c r="G257" s="35" t="s">
        <v>574</v>
      </c>
    </row>
    <row r="258" customFormat="false" ht="12.75" hidden="false" customHeight="false" outlineLevel="0" collapsed="false">
      <c r="F258" s="0" t="n">
        <v>80180</v>
      </c>
      <c r="G258" s="35" t="s">
        <v>574</v>
      </c>
    </row>
    <row r="259" customFormat="false" ht="12.75" hidden="false" customHeight="false" outlineLevel="0" collapsed="false">
      <c r="F259" s="0" t="n">
        <v>80181</v>
      </c>
      <c r="G259" s="35" t="s">
        <v>575</v>
      </c>
    </row>
    <row r="260" customFormat="false" ht="12.75" hidden="false" customHeight="false" outlineLevel="0" collapsed="false">
      <c r="F260" s="0" t="n">
        <v>80181</v>
      </c>
      <c r="G260" s="35" t="s">
        <v>575</v>
      </c>
    </row>
    <row r="261" customFormat="false" ht="12.75" hidden="false" customHeight="false" outlineLevel="0" collapsed="false">
      <c r="F261" s="0" t="n">
        <v>80291</v>
      </c>
      <c r="G261" s="35" t="s">
        <v>586</v>
      </c>
    </row>
    <row r="262" customFormat="false" ht="12.75" hidden="false" customHeight="false" outlineLevel="0" collapsed="false">
      <c r="F262" s="0" t="n">
        <v>80291</v>
      </c>
      <c r="G262" s="35" t="s">
        <v>586</v>
      </c>
    </row>
    <row r="263" customFormat="false" ht="12.75" hidden="false" customHeight="false" outlineLevel="0" collapsed="false">
      <c r="F263" s="0" t="n">
        <v>80291</v>
      </c>
      <c r="G263" s="35" t="s">
        <v>586</v>
      </c>
    </row>
    <row r="264" customFormat="false" ht="12.75" hidden="false" customHeight="false" outlineLevel="0" collapsed="false">
      <c r="F264" s="0" t="n">
        <v>80291</v>
      </c>
      <c r="G264" s="35" t="s">
        <v>586</v>
      </c>
    </row>
    <row r="265" customFormat="false" ht="12.75" hidden="false" customHeight="false" outlineLevel="0" collapsed="false">
      <c r="F265" s="0" t="n">
        <v>80294</v>
      </c>
      <c r="G265" s="35" t="s">
        <v>586</v>
      </c>
    </row>
    <row r="266" customFormat="false" ht="12.75" hidden="false" customHeight="false" outlineLevel="0" collapsed="false">
      <c r="F266" s="0" t="n">
        <v>80294</v>
      </c>
      <c r="G266" s="35" t="s">
        <v>586</v>
      </c>
    </row>
    <row r="267" customFormat="false" ht="12.75" hidden="false" customHeight="false" outlineLevel="0" collapsed="false">
      <c r="F267" s="0" t="n">
        <v>80294</v>
      </c>
      <c r="G267" s="35" t="s">
        <v>586</v>
      </c>
    </row>
    <row r="268" customFormat="false" ht="12.75" hidden="false" customHeight="false" outlineLevel="0" collapsed="false">
      <c r="F268" s="0" t="n">
        <v>80294</v>
      </c>
      <c r="G268" s="35" t="s">
        <v>586</v>
      </c>
    </row>
    <row r="269" customFormat="false" ht="12.75" hidden="false" customHeight="false" outlineLevel="0" collapsed="false">
      <c r="F269" s="0" t="n">
        <v>86104</v>
      </c>
      <c r="G269" s="35" t="s">
        <v>587</v>
      </c>
    </row>
    <row r="270" customFormat="false" ht="12.75" hidden="false" customHeight="false" outlineLevel="0" collapsed="false">
      <c r="F270" s="0" t="n">
        <v>86105</v>
      </c>
      <c r="G270" s="35" t="s">
        <v>588</v>
      </c>
    </row>
    <row r="271" customFormat="false" ht="12.75" hidden="false" customHeight="false" outlineLevel="0" collapsed="false">
      <c r="F271" s="0" t="n">
        <v>86106</v>
      </c>
      <c r="G271" s="35" t="s">
        <v>589</v>
      </c>
    </row>
    <row r="272" customFormat="false" ht="12.75" hidden="false" customHeight="false" outlineLevel="0" collapsed="false">
      <c r="F272" s="0" t="n">
        <v>86107</v>
      </c>
      <c r="G272" s="35" t="s">
        <v>590</v>
      </c>
    </row>
    <row r="273" customFormat="false" ht="12.75" hidden="false" customHeight="false" outlineLevel="0" collapsed="false">
      <c r="F273" s="0" t="n">
        <v>88198</v>
      </c>
      <c r="G273" s="35" t="s">
        <v>591</v>
      </c>
    </row>
    <row r="274" customFormat="false" ht="12.75" hidden="false" customHeight="false" outlineLevel="0" collapsed="false">
      <c r="F274" s="0" t="n">
        <v>88253</v>
      </c>
      <c r="G274" s="35" t="s">
        <v>592</v>
      </c>
    </row>
    <row r="275" customFormat="false" ht="12.75" hidden="false" customHeight="false" outlineLevel="0" collapsed="false">
      <c r="F275" s="0" t="n">
        <v>88299</v>
      </c>
      <c r="G275" s="35" t="s">
        <v>593</v>
      </c>
    </row>
    <row r="276" customFormat="false" ht="12.75" hidden="false" customHeight="false" outlineLevel="0" collapsed="false">
      <c r="F276" s="0" t="n">
        <v>88508</v>
      </c>
      <c r="G276" s="35" t="s">
        <v>594</v>
      </c>
    </row>
    <row r="277" customFormat="false" ht="12.75" hidden="false" customHeight="false" outlineLevel="0" collapsed="false">
      <c r="F277" s="0" t="n">
        <v>1069</v>
      </c>
      <c r="G277" s="35" t="s">
        <v>146</v>
      </c>
    </row>
    <row r="278" customFormat="false" ht="12.75" hidden="false" customHeight="false" outlineLevel="0" collapsed="false">
      <c r="F278" s="0" t="n">
        <v>1070</v>
      </c>
      <c r="G278" s="35" t="s">
        <v>146</v>
      </c>
    </row>
    <row r="279" customFormat="false" ht="12.75" hidden="false" customHeight="false" outlineLevel="0" collapsed="false">
      <c r="F279" s="0" t="n">
        <v>1071</v>
      </c>
      <c r="G279" s="35" t="s">
        <v>146</v>
      </c>
    </row>
    <row r="280" customFormat="false" ht="12.75" hidden="false" customHeight="false" outlineLevel="0" collapsed="false">
      <c r="F280" s="0" t="n">
        <v>3348</v>
      </c>
      <c r="G280" s="35" t="s">
        <v>193</v>
      </c>
    </row>
    <row r="281" customFormat="false" ht="12.75" hidden="false" customHeight="false" outlineLevel="0" collapsed="false">
      <c r="F281" s="0" t="n">
        <v>8066</v>
      </c>
      <c r="G281" s="35" t="s">
        <v>255</v>
      </c>
    </row>
    <row r="282" customFormat="false" ht="12.75" hidden="false" customHeight="false" outlineLevel="0" collapsed="false">
      <c r="F282" s="0" t="n">
        <v>8134</v>
      </c>
      <c r="G282" s="35" t="s">
        <v>256</v>
      </c>
    </row>
    <row r="283" customFormat="false" ht="12.75" hidden="false" customHeight="false" outlineLevel="0" collapsed="false">
      <c r="F283" s="0" t="n">
        <v>8138</v>
      </c>
      <c r="G283" s="35" t="s">
        <v>256</v>
      </c>
    </row>
    <row r="284" customFormat="false" ht="12.75" hidden="false" customHeight="false" outlineLevel="0" collapsed="false">
      <c r="F284" s="0" t="n">
        <v>8147</v>
      </c>
      <c r="G284" s="35" t="s">
        <v>258</v>
      </c>
    </row>
    <row r="285" customFormat="false" ht="12.75" hidden="false" customHeight="false" outlineLevel="0" collapsed="false">
      <c r="F285" s="0" t="n">
        <v>8148</v>
      </c>
      <c r="G285" s="35" t="s">
        <v>259</v>
      </c>
    </row>
    <row r="286" customFormat="false" ht="12.75" hidden="false" customHeight="false" outlineLevel="0" collapsed="false">
      <c r="F286" s="0" t="n">
        <v>8153</v>
      </c>
      <c r="G286" s="35" t="s">
        <v>256</v>
      </c>
    </row>
    <row r="287" customFormat="false" ht="12.75" hidden="false" customHeight="false" outlineLevel="0" collapsed="false">
      <c r="F287" s="0" t="n">
        <v>8154</v>
      </c>
      <c r="G287" s="35" t="s">
        <v>256</v>
      </c>
    </row>
    <row r="288" customFormat="false" ht="12.75" hidden="false" customHeight="false" outlineLevel="0" collapsed="false">
      <c r="F288" s="0" t="n">
        <v>8155</v>
      </c>
      <c r="G288" s="35" t="s">
        <v>256</v>
      </c>
    </row>
    <row r="289" customFormat="false" ht="12.75" hidden="false" customHeight="false" outlineLevel="0" collapsed="false">
      <c r="F289" s="0" t="n">
        <v>8156</v>
      </c>
      <c r="G289" s="35" t="s">
        <v>256</v>
      </c>
    </row>
    <row r="290" customFormat="false" ht="12.75" hidden="false" customHeight="false" outlineLevel="0" collapsed="false">
      <c r="F290" s="0" t="n">
        <v>8157</v>
      </c>
      <c r="G290" s="35" t="s">
        <v>256</v>
      </c>
    </row>
    <row r="291" customFormat="false" ht="12.75" hidden="false" customHeight="false" outlineLevel="0" collapsed="false">
      <c r="F291" s="0" t="n">
        <v>8456</v>
      </c>
      <c r="G291" s="35" t="s">
        <v>271</v>
      </c>
    </row>
    <row r="292" customFormat="false" ht="12.75" hidden="false" customHeight="false" outlineLevel="0" collapsed="false">
      <c r="F292" s="0" t="n">
        <v>8457</v>
      </c>
      <c r="G292" s="35" t="s">
        <v>272</v>
      </c>
    </row>
    <row r="293" customFormat="false" ht="12.75" hidden="false" customHeight="false" outlineLevel="0" collapsed="false">
      <c r="F293" s="0" t="n">
        <v>8461</v>
      </c>
      <c r="G293" s="35" t="s">
        <v>275</v>
      </c>
    </row>
    <row r="294" customFormat="false" ht="12.75" hidden="false" customHeight="false" outlineLevel="0" collapsed="false">
      <c r="F294" s="0" t="n">
        <v>8506</v>
      </c>
      <c r="G294" s="35" t="s">
        <v>276</v>
      </c>
    </row>
    <row r="295" customFormat="false" ht="12.75" hidden="false" customHeight="false" outlineLevel="0" collapsed="false">
      <c r="F295" s="0" t="n">
        <v>8507</v>
      </c>
      <c r="G295" s="35" t="s">
        <v>277</v>
      </c>
    </row>
    <row r="296" customFormat="false" ht="12.75" hidden="false" customHeight="false" outlineLevel="0" collapsed="false">
      <c r="F296" s="0" t="n">
        <v>8511</v>
      </c>
      <c r="G296" s="35" t="s">
        <v>278</v>
      </c>
    </row>
    <row r="297" customFormat="false" ht="12.75" hidden="false" customHeight="false" outlineLevel="0" collapsed="false">
      <c r="F297" s="0" t="n">
        <v>8517</v>
      </c>
      <c r="G297" s="35" t="s">
        <v>279</v>
      </c>
    </row>
    <row r="298" customFormat="false" ht="12.75" hidden="false" customHeight="false" outlineLevel="0" collapsed="false">
      <c r="F298" s="0" t="n">
        <v>32798</v>
      </c>
      <c r="G298" s="35" t="s">
        <v>349</v>
      </c>
    </row>
    <row r="299" customFormat="false" ht="12.75" hidden="false" customHeight="false" outlineLevel="0" collapsed="false">
      <c r="F299" s="0" t="n">
        <v>38580</v>
      </c>
      <c r="G299" s="35" t="s">
        <v>355</v>
      </c>
    </row>
    <row r="300" customFormat="false" ht="12.75" hidden="false" customHeight="false" outlineLevel="0" collapsed="false">
      <c r="F300" s="0" t="n">
        <v>38590</v>
      </c>
      <c r="G300" s="35" t="s">
        <v>355</v>
      </c>
    </row>
    <row r="301" customFormat="false" ht="12.75" hidden="false" customHeight="false" outlineLevel="0" collapsed="false">
      <c r="F301" s="0" t="n">
        <v>38600</v>
      </c>
      <c r="G301" s="35" t="s">
        <v>355</v>
      </c>
    </row>
    <row r="302" customFormat="false" ht="12.75" hidden="false" customHeight="false" outlineLevel="0" collapsed="false">
      <c r="F302" s="0" t="n">
        <v>38690</v>
      </c>
      <c r="G302" s="35" t="s">
        <v>355</v>
      </c>
    </row>
    <row r="303" customFormat="false" ht="12.75" hidden="false" customHeight="false" outlineLevel="0" collapsed="false">
      <c r="F303" s="0" t="n">
        <v>39470</v>
      </c>
      <c r="G303" s="35" t="s">
        <v>361</v>
      </c>
    </row>
    <row r="304" customFormat="false" ht="12.75" hidden="false" customHeight="false" outlineLevel="0" collapsed="false">
      <c r="F304" s="0" t="n">
        <v>39480</v>
      </c>
      <c r="G304" s="35" t="s">
        <v>361</v>
      </c>
    </row>
    <row r="305" customFormat="false" ht="12.75" hidden="false" customHeight="false" outlineLevel="0" collapsed="false">
      <c r="F305" s="0" t="n">
        <v>48510</v>
      </c>
      <c r="G305" s="35" t="s">
        <v>368</v>
      </c>
    </row>
    <row r="306" customFormat="false" ht="12.75" hidden="false" customHeight="false" outlineLevel="0" collapsed="false">
      <c r="F306" s="0" t="n">
        <v>48520</v>
      </c>
      <c r="G306" s="35" t="s">
        <v>373</v>
      </c>
    </row>
    <row r="307" customFormat="false" ht="12.75" hidden="false" customHeight="false" outlineLevel="0" collapsed="false">
      <c r="F307" s="0" t="n">
        <v>48520</v>
      </c>
      <c r="G307" s="35" t="s">
        <v>373</v>
      </c>
    </row>
    <row r="308" customFormat="false" ht="12.75" hidden="false" customHeight="false" outlineLevel="0" collapsed="false">
      <c r="F308" s="0" t="n">
        <v>48551</v>
      </c>
      <c r="G308" s="35" t="s">
        <v>381</v>
      </c>
    </row>
    <row r="309" customFormat="false" ht="12.75" hidden="false" customHeight="false" outlineLevel="0" collapsed="false">
      <c r="F309" s="0" t="n">
        <v>48552</v>
      </c>
      <c r="G309" s="35" t="s">
        <v>382</v>
      </c>
    </row>
    <row r="310" customFormat="false" ht="12.75" hidden="false" customHeight="false" outlineLevel="0" collapsed="false">
      <c r="F310" s="0" t="n">
        <v>48561</v>
      </c>
      <c r="G310" s="35" t="s">
        <v>383</v>
      </c>
    </row>
    <row r="311" customFormat="false" ht="12.75" hidden="false" customHeight="false" outlineLevel="0" collapsed="false">
      <c r="F311" s="0" t="n">
        <v>48562</v>
      </c>
      <c r="G311" s="35" t="s">
        <v>384</v>
      </c>
    </row>
    <row r="312" customFormat="false" ht="12.75" hidden="false" customHeight="false" outlineLevel="0" collapsed="false">
      <c r="F312" s="0" t="n">
        <v>48563</v>
      </c>
      <c r="G312" s="35" t="s">
        <v>385</v>
      </c>
    </row>
    <row r="313" customFormat="false" ht="12.75" hidden="false" customHeight="false" outlineLevel="0" collapsed="false">
      <c r="F313" s="0" t="n">
        <v>48564</v>
      </c>
      <c r="G313" s="35" t="s">
        <v>386</v>
      </c>
    </row>
    <row r="314" customFormat="false" ht="12.75" hidden="false" customHeight="false" outlineLevel="0" collapsed="false">
      <c r="F314" s="0" t="n">
        <v>48565</v>
      </c>
      <c r="G314" s="35" t="s">
        <v>387</v>
      </c>
    </row>
    <row r="315" customFormat="false" ht="12.75" hidden="false" customHeight="false" outlineLevel="0" collapsed="false">
      <c r="F315" s="0" t="n">
        <v>48593</v>
      </c>
      <c r="G315" s="35" t="s">
        <v>393</v>
      </c>
    </row>
    <row r="316" customFormat="false" ht="12.75" hidden="false" customHeight="false" outlineLevel="0" collapsed="false">
      <c r="F316" s="0" t="n">
        <v>48595</v>
      </c>
      <c r="G316" s="35" t="s">
        <v>395</v>
      </c>
    </row>
    <row r="317" customFormat="false" ht="12.75" hidden="false" customHeight="false" outlineLevel="0" collapsed="false">
      <c r="F317" s="0" t="n">
        <v>48596</v>
      </c>
      <c r="G317" s="35" t="s">
        <v>396</v>
      </c>
    </row>
    <row r="318" customFormat="false" ht="12.75" hidden="false" customHeight="false" outlineLevel="0" collapsed="false">
      <c r="F318" s="0" t="n">
        <v>48597</v>
      </c>
      <c r="G318" s="35" t="s">
        <v>397</v>
      </c>
    </row>
    <row r="319" customFormat="false" ht="12.75" hidden="false" customHeight="false" outlineLevel="0" collapsed="false">
      <c r="F319" s="0" t="n">
        <v>48598</v>
      </c>
      <c r="G319" s="35" t="s">
        <v>398</v>
      </c>
    </row>
    <row r="320" customFormat="false" ht="12.75" hidden="false" customHeight="false" outlineLevel="0" collapsed="false">
      <c r="F320" s="0" t="n">
        <v>48611</v>
      </c>
      <c r="G320" s="35" t="s">
        <v>399</v>
      </c>
    </row>
    <row r="321" customFormat="false" ht="12.75" hidden="false" customHeight="false" outlineLevel="0" collapsed="false">
      <c r="F321" s="0" t="n">
        <v>48612</v>
      </c>
      <c r="G321" s="35" t="s">
        <v>400</v>
      </c>
    </row>
    <row r="322" customFormat="false" ht="12.75" hidden="false" customHeight="false" outlineLevel="0" collapsed="false">
      <c r="F322" s="0" t="n">
        <v>48613</v>
      </c>
      <c r="G322" s="35" t="s">
        <v>401</v>
      </c>
    </row>
    <row r="323" customFormat="false" ht="12.75" hidden="false" customHeight="false" outlineLevel="0" collapsed="false">
      <c r="F323" s="0" t="n">
        <v>48614</v>
      </c>
      <c r="G323" s="35" t="s">
        <v>402</v>
      </c>
    </row>
    <row r="324" customFormat="false" ht="12.75" hidden="false" customHeight="false" outlineLevel="0" collapsed="false">
      <c r="F324" s="0" t="n">
        <v>48651</v>
      </c>
      <c r="G324" s="35" t="s">
        <v>408</v>
      </c>
    </row>
    <row r="325" customFormat="false" ht="12.75" hidden="false" customHeight="false" outlineLevel="0" collapsed="false">
      <c r="F325" s="0" t="n">
        <v>48651</v>
      </c>
      <c r="G325" s="35" t="s">
        <v>408</v>
      </c>
    </row>
    <row r="326" customFormat="false" ht="12.75" hidden="false" customHeight="false" outlineLevel="0" collapsed="false">
      <c r="F326" s="0" t="n">
        <v>48730</v>
      </c>
      <c r="G326" s="35" t="s">
        <v>419</v>
      </c>
    </row>
    <row r="327" customFormat="false" ht="12.75" hidden="false" customHeight="false" outlineLevel="0" collapsed="false">
      <c r="F327" s="0" t="n">
        <v>48761</v>
      </c>
      <c r="G327" s="35" t="s">
        <v>429</v>
      </c>
    </row>
    <row r="328" customFormat="false" ht="12.75" hidden="false" customHeight="false" outlineLevel="0" collapsed="false">
      <c r="F328" s="0" t="n">
        <v>48791</v>
      </c>
      <c r="G328" s="35" t="s">
        <v>431</v>
      </c>
    </row>
    <row r="329" customFormat="false" ht="12.75" hidden="false" customHeight="false" outlineLevel="0" collapsed="false">
      <c r="F329" s="0" t="n">
        <v>48792</v>
      </c>
      <c r="G329" s="35" t="s">
        <v>432</v>
      </c>
    </row>
    <row r="330" customFormat="false" ht="12.75" hidden="false" customHeight="false" outlineLevel="0" collapsed="false">
      <c r="F330" s="0" t="n">
        <v>48793</v>
      </c>
      <c r="G330" s="35" t="s">
        <v>433</v>
      </c>
    </row>
    <row r="331" customFormat="false" ht="12.75" hidden="false" customHeight="false" outlineLevel="0" collapsed="false">
      <c r="F331" s="0" t="n">
        <v>48794</v>
      </c>
      <c r="G331" s="35" t="s">
        <v>434</v>
      </c>
    </row>
    <row r="332" customFormat="false" ht="12.75" hidden="false" customHeight="false" outlineLevel="0" collapsed="false">
      <c r="F332" s="0" t="n">
        <v>48795</v>
      </c>
      <c r="G332" s="35" t="s">
        <v>435</v>
      </c>
    </row>
    <row r="333" customFormat="false" ht="12.75" hidden="false" customHeight="false" outlineLevel="0" collapsed="false">
      <c r="F333" s="0" t="n">
        <v>48796</v>
      </c>
      <c r="G333" s="35" t="s">
        <v>436</v>
      </c>
    </row>
    <row r="334" customFormat="false" ht="12.75" hidden="false" customHeight="false" outlineLevel="0" collapsed="false">
      <c r="F334" s="0" t="n">
        <v>48797</v>
      </c>
      <c r="G334" s="35" t="s">
        <v>437</v>
      </c>
    </row>
    <row r="335" customFormat="false" ht="12.75" hidden="false" customHeight="false" outlineLevel="0" collapsed="false">
      <c r="F335" s="0" t="n">
        <v>48814</v>
      </c>
      <c r="G335" s="35" t="s">
        <v>441</v>
      </c>
    </row>
    <row r="336" customFormat="false" ht="12.75" hidden="false" customHeight="false" outlineLevel="0" collapsed="false">
      <c r="F336" s="0" t="n">
        <v>48820</v>
      </c>
      <c r="G336" s="35" t="s">
        <v>443</v>
      </c>
    </row>
    <row r="337" customFormat="false" ht="12.75" hidden="false" customHeight="false" outlineLevel="0" collapsed="false">
      <c r="F337" s="0" t="n">
        <v>48821</v>
      </c>
      <c r="G337" s="35" t="s">
        <v>444</v>
      </c>
    </row>
    <row r="338" customFormat="false" ht="12.75" hidden="false" customHeight="false" outlineLevel="0" collapsed="false">
      <c r="F338" s="0" t="n">
        <v>48822</v>
      </c>
      <c r="G338" s="35" t="s">
        <v>445</v>
      </c>
    </row>
    <row r="339" customFormat="false" ht="12.75" hidden="false" customHeight="false" outlineLevel="0" collapsed="false">
      <c r="F339" s="0" t="n">
        <v>48822</v>
      </c>
      <c r="G339" s="35" t="s">
        <v>445</v>
      </c>
    </row>
    <row r="340" customFormat="false" ht="12.75" hidden="false" customHeight="false" outlineLevel="0" collapsed="false">
      <c r="F340" s="0" t="n">
        <v>48845</v>
      </c>
      <c r="G340" s="35" t="s">
        <v>448</v>
      </c>
    </row>
    <row r="341" customFormat="false" ht="12.75" hidden="false" customHeight="false" outlineLevel="0" collapsed="false">
      <c r="F341" s="0" t="n">
        <v>49803</v>
      </c>
      <c r="G341" s="35" t="s">
        <v>481</v>
      </c>
    </row>
    <row r="342" customFormat="false" ht="12.75" hidden="false" customHeight="false" outlineLevel="0" collapsed="false">
      <c r="F342" s="0" t="n">
        <v>49804</v>
      </c>
      <c r="G342" s="35" t="s">
        <v>482</v>
      </c>
    </row>
    <row r="343" customFormat="false" ht="12.75" hidden="false" customHeight="false" outlineLevel="0" collapsed="false">
      <c r="F343" s="0" t="n">
        <v>49805</v>
      </c>
      <c r="G343" s="35" t="s">
        <v>483</v>
      </c>
    </row>
    <row r="344" customFormat="false" ht="12.75" hidden="false" customHeight="false" outlineLevel="0" collapsed="false">
      <c r="F344" s="0" t="n">
        <v>49826</v>
      </c>
      <c r="G344" s="35" t="s">
        <v>484</v>
      </c>
    </row>
    <row r="345" customFormat="false" ht="12.75" hidden="false" customHeight="false" outlineLevel="0" collapsed="false">
      <c r="F345" s="0" t="n">
        <v>49828</v>
      </c>
      <c r="G345" s="35" t="s">
        <v>485</v>
      </c>
    </row>
    <row r="346" customFormat="false" ht="12.75" hidden="false" customHeight="false" outlineLevel="0" collapsed="false">
      <c r="F346" s="0" t="n">
        <v>49829</v>
      </c>
      <c r="G346" s="35" t="s">
        <v>486</v>
      </c>
    </row>
    <row r="347" customFormat="false" ht="12.75" hidden="false" customHeight="false" outlineLevel="0" collapsed="false">
      <c r="F347" s="0" t="n">
        <v>49830</v>
      </c>
      <c r="G347" s="35" t="s">
        <v>488</v>
      </c>
    </row>
    <row r="348" customFormat="false" ht="12.75" hidden="false" customHeight="false" outlineLevel="0" collapsed="false">
      <c r="F348" s="0" t="n">
        <v>49831</v>
      </c>
      <c r="G348" s="35" t="s">
        <v>490</v>
      </c>
    </row>
    <row r="349" customFormat="false" ht="12.75" hidden="false" customHeight="false" outlineLevel="0" collapsed="false">
      <c r="F349" s="0" t="n">
        <v>49832</v>
      </c>
      <c r="G349" s="35" t="s">
        <v>492</v>
      </c>
    </row>
    <row r="350" customFormat="false" ht="12.75" hidden="false" customHeight="false" outlineLevel="0" collapsed="false">
      <c r="F350" s="0" t="n">
        <v>49837</v>
      </c>
      <c r="G350" s="35" t="s">
        <v>493</v>
      </c>
    </row>
    <row r="351" customFormat="false" ht="12.75" hidden="false" customHeight="false" outlineLevel="0" collapsed="false">
      <c r="F351" s="0" t="n">
        <v>49838</v>
      </c>
      <c r="G351" s="35" t="s">
        <v>494</v>
      </c>
    </row>
    <row r="352" customFormat="false" ht="12.75" hidden="false" customHeight="false" outlineLevel="0" collapsed="false">
      <c r="F352" s="0" t="n">
        <v>49851</v>
      </c>
      <c r="G352" s="35" t="s">
        <v>496</v>
      </c>
    </row>
    <row r="353" customFormat="false" ht="12.75" hidden="false" customHeight="false" outlineLevel="0" collapsed="false">
      <c r="F353" s="0" t="n">
        <v>49858</v>
      </c>
      <c r="G353" s="35" t="s">
        <v>498</v>
      </c>
    </row>
    <row r="354" customFormat="false" ht="12.75" hidden="false" customHeight="false" outlineLevel="0" collapsed="false">
      <c r="F354" s="0" t="n">
        <v>49859</v>
      </c>
      <c r="G354" s="35" t="s">
        <v>500</v>
      </c>
    </row>
    <row r="355" customFormat="false" ht="12.75" hidden="false" customHeight="false" outlineLevel="0" collapsed="false">
      <c r="F355" s="0" t="n">
        <v>49860</v>
      </c>
      <c r="G355" s="35" t="s">
        <v>502</v>
      </c>
    </row>
    <row r="356" customFormat="false" ht="12.75" hidden="false" customHeight="false" outlineLevel="0" collapsed="false">
      <c r="F356" s="0" t="n">
        <v>49862</v>
      </c>
      <c r="G356" s="35" t="s">
        <v>504</v>
      </c>
    </row>
    <row r="357" customFormat="false" ht="12.75" hidden="false" customHeight="false" outlineLevel="0" collapsed="false">
      <c r="F357" s="0" t="n">
        <v>49863</v>
      </c>
      <c r="G357" s="35" t="s">
        <v>506</v>
      </c>
    </row>
    <row r="358" customFormat="false" ht="12.75" hidden="false" customHeight="false" outlineLevel="0" collapsed="false">
      <c r="F358" s="0" t="n">
        <v>49865</v>
      </c>
      <c r="G358" s="35" t="s">
        <v>508</v>
      </c>
    </row>
    <row r="359" customFormat="false" ht="12.75" hidden="false" customHeight="false" outlineLevel="0" collapsed="false">
      <c r="F359" s="0" t="n">
        <v>49866</v>
      </c>
      <c r="G359" s="35" t="s">
        <v>510</v>
      </c>
    </row>
    <row r="360" customFormat="false" ht="12.75" hidden="false" customHeight="false" outlineLevel="0" collapsed="false">
      <c r="F360" s="0" t="n">
        <v>49869</v>
      </c>
      <c r="G360" s="35" t="s">
        <v>512</v>
      </c>
    </row>
    <row r="361" customFormat="false" ht="12.75" hidden="false" customHeight="false" outlineLevel="0" collapsed="false">
      <c r="F361" s="0" t="n">
        <v>49870</v>
      </c>
      <c r="G361" s="35" t="s">
        <v>514</v>
      </c>
    </row>
    <row r="362" customFormat="false" ht="12.75" hidden="false" customHeight="false" outlineLevel="0" collapsed="false">
      <c r="F362" s="0" t="n">
        <v>49871</v>
      </c>
      <c r="G362" s="35" t="s">
        <v>516</v>
      </c>
    </row>
    <row r="363" customFormat="false" ht="12.75" hidden="false" customHeight="false" outlineLevel="0" collapsed="false">
      <c r="F363" s="0" t="n">
        <v>49872</v>
      </c>
      <c r="G363" s="35" t="s">
        <v>518</v>
      </c>
    </row>
    <row r="364" customFormat="false" ht="12.75" hidden="false" customHeight="false" outlineLevel="0" collapsed="false">
      <c r="F364" s="0" t="n">
        <v>49873</v>
      </c>
      <c r="G364" s="35" t="s">
        <v>520</v>
      </c>
    </row>
    <row r="365" customFormat="false" ht="12.75" hidden="false" customHeight="false" outlineLevel="0" collapsed="false">
      <c r="F365" s="0" t="n">
        <v>49876</v>
      </c>
      <c r="G365" s="35" t="s">
        <v>522</v>
      </c>
    </row>
    <row r="366" customFormat="false" ht="12.75" hidden="false" customHeight="false" outlineLevel="0" collapsed="false">
      <c r="F366" s="0" t="n">
        <v>49877</v>
      </c>
      <c r="G366" s="35" t="s">
        <v>524</v>
      </c>
    </row>
    <row r="367" customFormat="false" ht="12.75" hidden="false" customHeight="false" outlineLevel="0" collapsed="false">
      <c r="F367" s="0" t="n">
        <v>49878</v>
      </c>
      <c r="G367" s="35" t="s">
        <v>526</v>
      </c>
    </row>
    <row r="368" customFormat="false" ht="12.75" hidden="false" customHeight="false" outlineLevel="0" collapsed="false">
      <c r="F368" s="0" t="n">
        <v>49882</v>
      </c>
      <c r="G368" s="35" t="s">
        <v>528</v>
      </c>
    </row>
    <row r="369" customFormat="false" ht="12.75" hidden="false" customHeight="false" outlineLevel="0" collapsed="false">
      <c r="F369" s="0" t="n">
        <v>49884</v>
      </c>
      <c r="G369" s="35" t="s">
        <v>530</v>
      </c>
    </row>
    <row r="370" customFormat="false" ht="12.75" hidden="false" customHeight="false" outlineLevel="0" collapsed="false">
      <c r="F370" s="0" t="n">
        <v>49885</v>
      </c>
      <c r="G370" s="35" t="s">
        <v>532</v>
      </c>
    </row>
    <row r="371" customFormat="false" ht="12.75" hidden="false" customHeight="false" outlineLevel="0" collapsed="false">
      <c r="F371" s="0" t="n">
        <v>49886</v>
      </c>
      <c r="G371" s="35" t="s">
        <v>534</v>
      </c>
    </row>
    <row r="372" customFormat="false" ht="12.75" hidden="false" customHeight="false" outlineLevel="0" collapsed="false">
      <c r="F372" s="0" t="n">
        <v>80051</v>
      </c>
      <c r="G372" s="35" t="s">
        <v>567</v>
      </c>
    </row>
    <row r="373" customFormat="false" ht="12.75" hidden="false" customHeight="false" outlineLevel="0" collapsed="false">
      <c r="F373" s="0" t="n">
        <v>80052</v>
      </c>
      <c r="G373" s="35" t="s">
        <v>256</v>
      </c>
    </row>
    <row r="374" customFormat="false" ht="12.75" hidden="false" customHeight="false" outlineLevel="0" collapsed="false">
      <c r="F374" s="0" t="n">
        <v>80053</v>
      </c>
      <c r="G374" s="35" t="s">
        <v>256</v>
      </c>
    </row>
    <row r="375" customFormat="false" ht="12.75" hidden="false" customHeight="false" outlineLevel="0" collapsed="false">
      <c r="F375" s="0" t="n">
        <v>80137</v>
      </c>
      <c r="G375" s="35" t="s">
        <v>570</v>
      </c>
    </row>
    <row r="376" customFormat="false" ht="12.75" hidden="false" customHeight="false" outlineLevel="0" collapsed="false">
      <c r="F376" s="0" t="n">
        <v>80137</v>
      </c>
      <c r="G376" s="35" t="s">
        <v>570</v>
      </c>
    </row>
    <row r="377" customFormat="false" ht="12.75" hidden="false" customHeight="false" outlineLevel="0" collapsed="false">
      <c r="F377" s="0" t="n">
        <v>80138</v>
      </c>
      <c r="G377" s="35" t="s">
        <v>571</v>
      </c>
    </row>
    <row r="378" customFormat="false" ht="12.75" hidden="false" customHeight="false" outlineLevel="0" collapsed="false">
      <c r="F378" s="0" t="n">
        <v>80139</v>
      </c>
      <c r="G378" s="35" t="s">
        <v>572</v>
      </c>
    </row>
    <row r="379" customFormat="false" ht="12.75" hidden="false" customHeight="false" outlineLevel="0" collapsed="false">
      <c r="F379" s="0" t="n">
        <v>80139</v>
      </c>
      <c r="G379" s="35" t="s">
        <v>572</v>
      </c>
    </row>
    <row r="380" customFormat="false" ht="12.75" hidden="false" customHeight="false" outlineLevel="0" collapsed="false">
      <c r="F380" s="0" t="n">
        <v>80140</v>
      </c>
      <c r="G380" s="35" t="s">
        <v>573</v>
      </c>
    </row>
    <row r="381" customFormat="false" ht="12.75" hidden="false" customHeight="false" outlineLevel="0" collapsed="false">
      <c r="F381" s="0" t="n">
        <v>80223</v>
      </c>
      <c r="G381" s="35" t="s">
        <v>576</v>
      </c>
    </row>
    <row r="382" customFormat="false" ht="12.75" hidden="false" customHeight="false" outlineLevel="0" collapsed="false">
      <c r="F382" s="0" t="n">
        <v>80224</v>
      </c>
      <c r="G382" s="35" t="s">
        <v>577</v>
      </c>
    </row>
    <row r="383" customFormat="false" ht="12.75" hidden="false" customHeight="false" outlineLevel="0" collapsed="false">
      <c r="F383" s="0" t="n">
        <v>80225</v>
      </c>
      <c r="G383" s="35" t="s">
        <v>577</v>
      </c>
    </row>
    <row r="384" customFormat="false" ht="12.75" hidden="false" customHeight="false" outlineLevel="0" collapsed="false">
      <c r="F384" s="0" t="n">
        <v>80226</v>
      </c>
      <c r="G384" s="35" t="s">
        <v>578</v>
      </c>
    </row>
    <row r="385" customFormat="false" ht="12.75" hidden="false" customHeight="false" outlineLevel="0" collapsed="false">
      <c r="F385" s="0" t="n">
        <v>80227</v>
      </c>
      <c r="G385" s="35" t="s">
        <v>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if/ercot</cp:lastModifiedBy>
  <cp:lastPrinted>2009-08-25T18:02:53Z</cp:lastPrinted>
  <dcterms:modified xsi:type="dcterms:W3CDTF">2009-08-27T23:55:44Z</dcterms:modified>
  <cp:revision>0</cp:revision>
  <dc:subject/>
  <dc:title/>
</cp:coreProperties>
</file>