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20, Definition for Transmission and/or Distribution Service Provider      Urgent status -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22" t="s">
        <v>8</v>
      </c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1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TRE</cp:lastModifiedBy>
  <cp:lastPrinted>2009-07-01T14:32:32Z</cp:lastPrinted>
  <dcterms:modified xsi:type="dcterms:W3CDTF">2009-07-15T18:53:32Z</dcterms:modified>
  <cp:revision>0</cp:revision>
  <dc:subject/>
  <dc:title/>
</cp:coreProperties>
</file>