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X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19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 t="s">
        <v>16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6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6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6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6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6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6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Market Rules</cp:lastModifiedBy>
  <cp:lastPrinted>2009-06-24T13:43:38Z</cp:lastPrinted>
  <dcterms:modified xsi:type="dcterms:W3CDTF">2009-07-01T21:59:13Z</dcterms:modified>
  <cp:revision>0</cp:revision>
  <dc:subject/>
  <dc:title/>
</cp:coreProperties>
</file>