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Zones" sheetId="4" state="visible" r:id="rId5"/>
    <sheet name="Tech" sheetId="5" state="visible" r:id="rId6"/>
  </sheets>
  <externalReferences>
    <externalReference r:id="rId7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4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7</xdr:rowOff>
              </xdr:from>
              <xdr:to>
                <xdr:col>42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2" uniqueCount="704">
  <si>
    <t xml:space="preserve">Step 1</t>
  </si>
  <si>
    <r>
      <rPr>
        <sz val="10"/>
        <rFont val="Arial"/>
        <family val="0"/>
      </rPr>
      <t xml:space="preserve">Go to the Zones worksheet in this workbook. Make sure that the </t>
    </r>
    <r>
      <rPr>
        <b val="true"/>
        <sz val="10"/>
        <rFont val="Arial"/>
        <family val="2"/>
      </rPr>
      <t xml:space="preserve">source and sink zones are set correctly</t>
    </r>
    <r>
      <rPr>
        <sz val="10"/>
        <rFont val="Arial"/>
        <family val="0"/>
      </rPr>
      <t xml:space="preserve"> and the "1"s and "-1"s are correct</t>
    </r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9</t>
  </si>
  <si>
    <t xml:space="preserve">Number of units</t>
  </si>
  <si>
    <t xml:space="preserve">Dec Concentrated Generation</t>
  </si>
  <si>
    <t xml:space="preserve">Step 3</t>
  </si>
  <si>
    <t xml:space="preserve">Copy columns J:X from an old Dennis' Sheet to the new sheet (if first round of a new alaysis)</t>
  </si>
  <si>
    <t xml:space="preserve">Dec Line weighted impact</t>
  </si>
  <si>
    <t xml:space="preserve">Dec PTDF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Concentration</t>
  </si>
  <si>
    <t xml:space="preserve">Inc Concentrated Generation</t>
  </si>
  <si>
    <t xml:space="preserve">Step 5</t>
  </si>
  <si>
    <t xml:space="preserve">Enter Dennis' file name into cell K29</t>
  </si>
  <si>
    <t xml:space="preserve">Inc Line weighted impact</t>
  </si>
  <si>
    <t xml:space="preserve">Inc PTDF</t>
  </si>
  <si>
    <t xml:space="preserve">Step 6</t>
  </si>
  <si>
    <t xml:space="preserve">click the step one button</t>
  </si>
  <si>
    <t xml:space="preserve">Inc Concentartion</t>
  </si>
  <si>
    <t xml:space="preserve">Source Zonal weighted AWGSF</t>
  </si>
  <si>
    <t xml:space="preserve">Step 7</t>
  </si>
  <si>
    <t xml:space="preserve">Enter the line ratings in Dennis' workbook, the Input worksheet, in the cells </t>
  </si>
  <si>
    <t xml:space="preserve">Sink Zonal weighted AWGSF</t>
  </si>
  <si>
    <t xml:space="preserve">X6:X30, or to the end of the selected list.</t>
  </si>
  <si>
    <t xml:space="preserve">Source - Sink PTDF</t>
  </si>
  <si>
    <t xml:space="preserve">OL Line Rating (MW)</t>
  </si>
  <si>
    <t xml:space="preserve">Step 8</t>
  </si>
  <si>
    <t xml:space="preserve">Check to see that the number of generators in Dennis' file matches the length</t>
  </si>
  <si>
    <t xml:space="preserve">Source Zone (diagnostic)</t>
  </si>
  <si>
    <t xml:space="preserve">of the formulas in columns L:X (Distributed Slack - Dec) have been copied through to the apporpriate number of rows</t>
  </si>
  <si>
    <t xml:space="preserve">Sink Zone (diagnostic)</t>
  </si>
  <si>
    <t xml:space="preserve">If Dennis' sheet data is less than this file then clear any old unit data in columns A:K of this workbook to match the correct length</t>
  </si>
  <si>
    <t xml:space="preserve">Clear any old data that will be below the new data iin the "Distributed Slack - Inc" worksheet, as well</t>
  </si>
  <si>
    <t xml:space="preserve">Step 9</t>
  </si>
  <si>
    <t xml:space="preserve">Click the step 2 button</t>
  </si>
  <si>
    <t xml:space="preserve">The last file saved will still be open, you will need to close this file.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Template sheet</t>
    </r>
    <r>
      <rPr>
        <sz val="10"/>
        <rFont val="Arial"/>
        <family val="0"/>
      </rPr>
      <t xml:space="preserve"> will no longer be open.</t>
    </r>
  </si>
  <si>
    <t xml:space="preserve">Current Source Zone</t>
  </si>
  <si>
    <t xml:space="preserve">Current Sink Zone</t>
  </si>
  <si>
    <t xml:space="preserve">NS_062609automation.xls</t>
  </si>
  <si>
    <t xml:space="preserve">The file listed in cell K29 needs to be in the same folder as this template file  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nt_ TempleSS to LakeCreek and TemplePEC to Tradinghouse OL_ WacoWoodway to WacoAtco</t>
  </si>
  <si>
    <t xml:space="preserve">LAKE_CRK1_G</t>
  </si>
  <si>
    <t xml:space="preserve">North</t>
  </si>
  <si>
    <t xml:space="preserve">YES</t>
  </si>
  <si>
    <t xml:space="preserve">LAKE_CRK2_G</t>
  </si>
  <si>
    <t xml:space="preserve">THOUSE_1G</t>
  </si>
  <si>
    <t xml:space="preserve">THOUSE_2G</t>
  </si>
  <si>
    <t xml:space="preserve">Weighted Shift Factors</t>
  </si>
  <si>
    <t xml:space="preserve">chk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JNSNCNTY802</t>
  </si>
  <si>
    <t xml:space="preserve">MDLTHELP_1G</t>
  </si>
  <si>
    <t xml:space="preserve">MDLTHELP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COMCHEPK_1G</t>
  </si>
  <si>
    <t xml:space="preserve">COMCHEPK_2G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MTCK2_G</t>
  </si>
  <si>
    <t xml:space="preserve">MTCK3_G</t>
  </si>
  <si>
    <t xml:space="preserve">SPENCER_G4</t>
  </si>
  <si>
    <t xml:space="preserve">SPENCER_G5</t>
  </si>
  <si>
    <t xml:space="preserve">NTHLK1_G</t>
  </si>
  <si>
    <t xml:space="preserve">NTHLK2_G</t>
  </si>
  <si>
    <t xml:space="preserve">NTHLK3_G</t>
  </si>
  <si>
    <t xml:space="preserve">WOLFRIDGE801</t>
  </si>
  <si>
    <t xml:space="preserve">SLSTR1PP_1G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MTCK6_G</t>
  </si>
  <si>
    <t xml:space="preserve">MTCK7_G</t>
  </si>
  <si>
    <t xml:space="preserve">MTCK8_G</t>
  </si>
  <si>
    <t xml:space="preserve">BARTNWND_1G</t>
  </si>
  <si>
    <t xml:space="preserve">COLLIN_1G</t>
  </si>
  <si>
    <t xml:space="preserve">TRINIDAD_6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2</t>
  </si>
  <si>
    <t xml:space="preserve">STEAM3</t>
  </si>
  <si>
    <t xml:space="preserve">STEAM1</t>
  </si>
  <si>
    <t xml:space="preserve">PARKD_1SVC8</t>
  </si>
  <si>
    <t xml:space="preserve">PARKD_2SVC8</t>
  </si>
  <si>
    <t xml:space="preserve">WFCOGEN_1G</t>
  </si>
  <si>
    <t xml:space="preserve">WFCOGEN_2G</t>
  </si>
  <si>
    <t xml:space="preserve">GRHAMSES_2G</t>
  </si>
  <si>
    <t xml:space="preserve">LKHB1_G</t>
  </si>
  <si>
    <t xml:space="preserve">LKHB2_G</t>
  </si>
  <si>
    <t xml:space="preserve">GRHAMSES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MARTLAKE_1G</t>
  </si>
  <si>
    <t xml:space="preserve">MARTLAKE_2G</t>
  </si>
  <si>
    <t xml:space="preserve">MARTLAKE_3G</t>
  </si>
  <si>
    <t xml:space="preserve">WHRLWIND1A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CHAMPION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UFKINWB_1G</t>
  </si>
  <si>
    <t xml:space="preserve">STRYKER_1G</t>
  </si>
  <si>
    <t xml:space="preserve">STRYKER_2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AIRLAMESA_1G</t>
  </si>
  <si>
    <t xml:space="preserve">MCDDONAL_8</t>
  </si>
  <si>
    <t xml:space="preserve">STANTONW_8</t>
  </si>
  <si>
    <t xml:space="preserve">BSP 1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LPS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FALFURRI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FPPYD21_3Y</t>
  </si>
  <si>
    <t xml:space="preserve">L_FPPYD11_1Y</t>
  </si>
  <si>
    <t xml:space="preserve">L_FPPYD11_2Y</t>
  </si>
  <si>
    <t xml:space="preserve">L_WPPGS12_1Y</t>
  </si>
  <si>
    <t xml:space="preserve">L_WPPGS34_1Y</t>
  </si>
  <si>
    <t xml:space="preserve">L_INKSDA1_1Y</t>
  </si>
  <si>
    <t xml:space="preserve">L_FERGUS1_1Y</t>
  </si>
  <si>
    <t xml:space="preserve">L_WIRTZ_1G1Y</t>
  </si>
  <si>
    <t xml:space="preserve">L_WIRTZ_1G2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SIMGID1_1Y</t>
  </si>
  <si>
    <t xml:space="preserve">L_SIMGID1_2Y</t>
  </si>
  <si>
    <t xml:space="preserve">L_SIMGID1_3Y</t>
  </si>
  <si>
    <t xml:space="preserve">L_MARSFO1G1Y</t>
  </si>
  <si>
    <t xml:space="preserve">L_MARSFO1G2Y</t>
  </si>
  <si>
    <t xml:space="preserve">L_MARSFO1G3Y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OW_4G</t>
  </si>
  <si>
    <t xml:space="preserve">SANDOW_5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Trash</t>
  </si>
  <si>
    <t xml:space="preserve">DCTie</t>
  </si>
  <si>
    <t xml:space="preserve">Solar</t>
  </si>
  <si>
    <t xml:space="preserve">AVR</t>
  </si>
  <si>
    <t xml:space="preserve">B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5680</xdr:rowOff>
    </xdr:from>
    <xdr:to>
      <xdr:col>8</xdr:col>
      <xdr:colOff>30600</xdr:colOff>
      <xdr:row>11</xdr:row>
      <xdr:rowOff>47160</xdr:rowOff>
    </xdr:to>
    <xdr:sp>
      <xdr:nvSpPr>
        <xdr:cNvPr id="0" name="AutoShape 3"/>
        <xdr:cNvSpPr/>
      </xdr:nvSpPr>
      <xdr:spPr>
        <a:xfrm>
          <a:off x="3260520" y="157176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1</xdr:row>
      <xdr:rowOff>86040</xdr:rowOff>
    </xdr:from>
    <xdr:to>
      <xdr:col>7</xdr:col>
      <xdr:colOff>775440</xdr:colOff>
      <xdr:row>23</xdr:row>
      <xdr:rowOff>37800</xdr:rowOff>
    </xdr:to>
    <xdr:sp>
      <xdr:nvSpPr>
        <xdr:cNvPr id="1" name="AutoShape 4"/>
        <xdr:cNvSpPr/>
      </xdr:nvSpPr>
      <xdr:spPr>
        <a:xfrm>
          <a:off x="2442960" y="354348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27</xdr:row>
      <xdr:rowOff>38160</xdr:rowOff>
    </xdr:from>
    <xdr:to>
      <xdr:col>9</xdr:col>
      <xdr:colOff>563760</xdr:colOff>
      <xdr:row>27</xdr:row>
      <xdr:rowOff>152640</xdr:rowOff>
    </xdr:to>
    <xdr:sp>
      <xdr:nvSpPr>
        <xdr:cNvPr id="2" name="Line 17"/>
        <xdr:cNvSpPr/>
      </xdr:nvSpPr>
      <xdr:spPr>
        <a:xfrm>
          <a:off x="6026400" y="4467240"/>
          <a:ext cx="46332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8</xdr:row>
      <xdr:rowOff>104760</xdr:rowOff>
    </xdr:from>
    <xdr:to>
      <xdr:col>9</xdr:col>
      <xdr:colOff>563760</xdr:colOff>
      <xdr:row>28</xdr:row>
      <xdr:rowOff>133200</xdr:rowOff>
    </xdr:to>
    <xdr:sp>
      <xdr:nvSpPr>
        <xdr:cNvPr id="3" name="Line 18"/>
        <xdr:cNvSpPr/>
      </xdr:nvSpPr>
      <xdr:spPr>
        <a:xfrm flipV="1">
          <a:off x="6016680" y="4695840"/>
          <a:ext cx="47304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LakeCreek and TemplePEC to Tradinghouse OL_ WacoWoodway to WacoAtco</v>
      </c>
      <c r="S2" s="3" t="str">
        <f aca="false">'Distributed Slack - Dec'!Z1</f>
        <v>Cont_ TempleSS to LakeCreek and TemplePEC to Tradinghouse OL_ WacoWoodway to WacoAtco</v>
      </c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24</v>
      </c>
    </row>
    <row r="4" customFormat="false" ht="12.75" hidden="false" customHeight="false" outlineLevel="0" collapsed="false">
      <c r="R4" s="6" t="s">
        <v>7</v>
      </c>
      <c r="S4" s="3" t="n">
        <f aca="false">'Distributed Slack - Dec'!AA11</f>
        <v>86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7" t="s">
        <v>10</v>
      </c>
      <c r="S5" s="8" t="n">
        <f aca="false">'Distributed Slack - Dec'!AA12</f>
        <v>93.0489872731501</v>
      </c>
    </row>
    <row r="6" customFormat="false" ht="12.75" hidden="false" customHeight="false" outlineLevel="0" collapsed="false">
      <c r="R6" s="7" t="s">
        <v>11</v>
      </c>
      <c r="S6" s="8" t="n">
        <f aca="false">'Distributed Slack - Dec'!AA13</f>
        <v>0.108196496829244</v>
      </c>
    </row>
    <row r="7" customFormat="false" ht="13.5" hidden="false" customHeight="false" outlineLevel="0" collapsed="false">
      <c r="A7" s="0" t="s">
        <v>12</v>
      </c>
      <c r="B7" s="0" t="s">
        <v>13</v>
      </c>
      <c r="R7" s="4" t="s">
        <v>14</v>
      </c>
      <c r="S7" s="5" t="n">
        <f aca="false">'Distributed Slack - Dec'!AA15</f>
        <v>1.50629780630729</v>
      </c>
    </row>
    <row r="8" customFormat="false" ht="12.75" hidden="false" customHeight="false" outlineLevel="0" collapsed="false">
      <c r="R8" s="2" t="s">
        <v>15</v>
      </c>
      <c r="S8" s="3" t="n">
        <f aca="false">'Distributed Slack - Inc'!AA11</f>
        <v>498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7" t="s">
        <v>18</v>
      </c>
      <c r="S9" s="8" t="n">
        <f aca="false">'Distributed Slack - Inc'!AA12</f>
        <v>40.2936828777442</v>
      </c>
    </row>
    <row r="10" customFormat="false" ht="12.75" hidden="false" customHeight="false" outlineLevel="0" collapsed="false">
      <c r="R10" s="7" t="s">
        <v>19</v>
      </c>
      <c r="S10" s="8" t="n">
        <f aca="false">'Distributed Slack - Inc'!AA13</f>
        <v>0.080911009794667</v>
      </c>
    </row>
    <row r="11" customFormat="false" ht="13.5" hidden="false" customHeight="false" outlineLevel="0" collapsed="false">
      <c r="A11" s="0" t="s">
        <v>20</v>
      </c>
      <c r="B11" s="0" t="s">
        <v>21</v>
      </c>
      <c r="R11" s="9" t="s">
        <v>22</v>
      </c>
      <c r="S11" s="10" t="n">
        <f aca="false">'Distributed Slack - Inc'!AA15</f>
        <v>1.1264327416456</v>
      </c>
    </row>
    <row r="12" customFormat="false" ht="12.75" hidden="false" customHeight="false" outlineLevel="0" collapsed="false">
      <c r="R12" s="2" t="s">
        <v>23</v>
      </c>
      <c r="S12" s="3" t="n">
        <f aca="false">'Distributed Slack - Dec'!AA6</f>
        <v>0.0316487085898477</v>
      </c>
    </row>
    <row r="13" customFormat="false" ht="12.75" hidden="false" customHeight="false" outlineLevel="0" collapsed="false">
      <c r="A13" s="0" t="s">
        <v>24</v>
      </c>
      <c r="B13" s="0" t="s">
        <v>25</v>
      </c>
      <c r="R13" s="7" t="s">
        <v>26</v>
      </c>
      <c r="S13" s="8" t="n">
        <f aca="false">'Distributed Slack - Dec'!AA7</f>
        <v>-0.0401807107827327</v>
      </c>
    </row>
    <row r="14" customFormat="false" ht="12.75" hidden="false" customHeight="false" outlineLevel="0" collapsed="false">
      <c r="B14" s="0" t="s">
        <v>27</v>
      </c>
      <c r="R14" s="11" t="s">
        <v>28</v>
      </c>
      <c r="S14" s="8" t="n">
        <f aca="false">S12-S13</f>
        <v>0.0718294193725804</v>
      </c>
    </row>
    <row r="15" customFormat="false" ht="13.5" hidden="false" customHeight="false" outlineLevel="0" collapsed="false">
      <c r="R15" s="9" t="s">
        <v>29</v>
      </c>
      <c r="S15" s="10" t="n">
        <f aca="false">'Distributed Slack - Dec'!AA10</f>
        <v>214</v>
      </c>
    </row>
    <row r="16" customFormat="false" ht="12.75" hidden="false" customHeight="false" outlineLevel="0" collapsed="false">
      <c r="A16" s="0" t="s">
        <v>30</v>
      </c>
      <c r="B16" s="0" t="s">
        <v>31</v>
      </c>
      <c r="R16" s="12" t="s">
        <v>32</v>
      </c>
      <c r="S16" s="3" t="str">
        <f aca="false">Zones!B6</f>
        <v>North</v>
      </c>
    </row>
    <row r="17" customFormat="false" ht="13.5" hidden="false" customHeight="false" outlineLevel="0" collapsed="false">
      <c r="B17" s="0" t="s">
        <v>33</v>
      </c>
      <c r="R17" s="13" t="s">
        <v>34</v>
      </c>
      <c r="S17" s="5" t="str">
        <f aca="false">Zones!B7</f>
        <v>South</v>
      </c>
    </row>
    <row r="18" customFormat="false" ht="12.75" hidden="false" customHeight="false" outlineLevel="0" collapsed="false">
      <c r="B18" s="0" t="s">
        <v>35</v>
      </c>
    </row>
    <row r="19" customFormat="false" ht="12.75" hidden="false" customHeight="false" outlineLevel="0" collapsed="false">
      <c r="B19" s="0" t="s">
        <v>36</v>
      </c>
    </row>
    <row r="20" customFormat="false" ht="12.75" hidden="false" customHeight="false" outlineLevel="0" collapsed="false">
      <c r="R20" s="14"/>
      <c r="S20" s="14"/>
    </row>
    <row r="21" customFormat="false" ht="12.75" hidden="false" customHeight="false" outlineLevel="0" collapsed="false">
      <c r="R21" s="14"/>
      <c r="S21" s="14"/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B25" s="0" t="s">
        <v>40</v>
      </c>
    </row>
    <row r="28" customFormat="false" ht="12.75" hidden="false" customHeight="false" outlineLevel="0" collapsed="false">
      <c r="H28" s="15" t="s">
        <v>41</v>
      </c>
      <c r="I28" s="16" t="str">
        <f aca="false">Zones!B6</f>
        <v>North</v>
      </c>
      <c r="J28" s="17"/>
      <c r="K28" s="17"/>
    </row>
    <row r="29" customFormat="false" ht="12.75" hidden="false" customHeight="false" outlineLevel="0" collapsed="false">
      <c r="H29" s="15" t="s">
        <v>42</v>
      </c>
      <c r="I29" s="16" t="str">
        <f aca="false">Zones!B7</f>
        <v>South</v>
      </c>
      <c r="J29" s="17"/>
      <c r="K29" s="16" t="s">
        <v>43</v>
      </c>
      <c r="L29" s="17"/>
      <c r="M29" s="17"/>
      <c r="N29" s="17"/>
      <c r="O29" s="17"/>
    </row>
    <row r="30" customFormat="false" ht="12.75" hidden="false" customHeight="false" outlineLevel="0" collapsed="false">
      <c r="K30" s="0" t="s">
        <v>44</v>
      </c>
    </row>
    <row r="31" customFormat="false" ht="12.75" hidden="false" customHeight="false" outlineLevel="0" collapsed="false">
      <c r="K31" s="18"/>
      <c r="L31" s="19"/>
      <c r="M31" s="19"/>
      <c r="N31" s="19"/>
      <c r="O31" s="19"/>
    </row>
    <row r="32" customFormat="false" ht="12.75" hidden="false" customHeight="false" outlineLevel="0" collapsed="false">
      <c r="K32" s="18"/>
      <c r="L32" s="18"/>
      <c r="M32" s="18"/>
      <c r="N32" s="18"/>
      <c r="O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400</xdr:rowOff>
                  </from>
                  <to>
                    <xdr:col>10</xdr:col>
                    <xdr:colOff>51912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70200</xdr:colOff>
                    <xdr:row>21</xdr:row>
                    <xdr:rowOff>0</xdr:rowOff>
                  </from>
                  <to>
                    <xdr:col>10</xdr:col>
                    <xdr:colOff>42948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81952</v>
      </c>
      <c r="G2" s="0" t="n">
        <v>60</v>
      </c>
      <c r="H2" s="0" t="n">
        <v>33</v>
      </c>
      <c r="I2" s="0" t="n">
        <v>75</v>
      </c>
      <c r="K2" s="0" t="n">
        <v>1.029</v>
      </c>
      <c r="L2" s="26" t="str">
        <f aca="false">VLOOKUP(A2,tech,3,FALSE())</f>
        <v>GST</v>
      </c>
      <c r="M2" s="26" t="n">
        <f aca="false">VLOOKUP(D2,Zones!$A$1:$B$4,2,FALSE())</f>
        <v>1</v>
      </c>
      <c r="N2" s="26" t="n">
        <f aca="false">IF(M2&gt;0,F2-AA$7,F2-AA$6)*M2</f>
        <v>0.122132710782733</v>
      </c>
      <c r="O2" s="23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n">
        <f aca="false">IF(D2=Zones!$B$6,P2*F2,"")</f>
        <v>6.1464</v>
      </c>
      <c r="R2" s="0" t="n">
        <f aca="false">IF(D2=Zones!$B$6,P2,"")</f>
        <v>7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22132710782733</v>
      </c>
      <c r="V2" s="0" t="n">
        <f aca="false">IF(M2&gt;0,U2*P2,U2*O2)</f>
        <v>9.15995330870495</v>
      </c>
      <c r="W2" s="0" t="n">
        <f aca="false">SUM(P$2:P2)</f>
        <v>75</v>
      </c>
      <c r="X2" s="0" t="n">
        <f aca="false">IF(W2&lt;&gt;"",ABS(V2),"")</f>
        <v>9.15995330870495</v>
      </c>
      <c r="AG2" s="15"/>
    </row>
    <row r="3" customFormat="false" ht="12.75" hidden="false" customHeight="false" outlineLevel="0" collapsed="false">
      <c r="A3" s="0" t="n">
        <v>3417</v>
      </c>
      <c r="B3" s="0" t="s">
        <v>73</v>
      </c>
      <c r="C3" s="0" t="n">
        <v>2</v>
      </c>
      <c r="D3" s="0" t="s">
        <v>71</v>
      </c>
      <c r="E3" s="0" t="s">
        <v>72</v>
      </c>
      <c r="F3" s="0" t="n">
        <v>0.081952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6" t="str">
        <f aca="false">VLOOKUP(A3,tech,3,FALSE())</f>
        <v>GST</v>
      </c>
      <c r="M3" s="26" t="n">
        <f aca="false">VLOOKUP(D3,Zones!$A$1:$B$4,2,FALSE())</f>
        <v>1</v>
      </c>
      <c r="N3" s="26" t="n">
        <f aca="false">IF(M3&gt;0,F3-AA$7,F3-AA$6)*M3</f>
        <v>0.122132710782733</v>
      </c>
      <c r="O3" s="23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n">
        <f aca="false">IF(D3=Zones!$B$6,P3*F3,"")</f>
        <v>18.193344</v>
      </c>
      <c r="R3" s="0" t="n">
        <f aca="false">IF(D3=Zones!$B$6,P3,"")</f>
        <v>22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22132710782733</v>
      </c>
      <c r="V3" s="0" t="n">
        <f aca="false">IF(M3&gt;0,U3*P3,U3*O3)</f>
        <v>27.1134617937667</v>
      </c>
      <c r="W3" s="0" t="n">
        <f aca="false">IF(SUM(P$2:P2)&lt;=$AA$10*2,SUM(P$2:P3),"")</f>
        <v>297</v>
      </c>
      <c r="X3" s="0" t="n">
        <f aca="false">IF(W3&lt;&gt;"",ABS(SUM(V$2:V3)),"")</f>
        <v>36.2734151024716</v>
      </c>
      <c r="AH3" s="0" t="n">
        <v>624</v>
      </c>
    </row>
    <row r="4" customFormat="false" ht="12.75" hidden="false" customHeight="false" outlineLevel="0" collapsed="false">
      <c r="A4" s="0" t="n">
        <v>3403</v>
      </c>
      <c r="B4" s="0" t="s">
        <v>74</v>
      </c>
      <c r="C4" s="0" t="n">
        <v>1</v>
      </c>
      <c r="D4" s="0" t="s">
        <v>71</v>
      </c>
      <c r="E4" s="0" t="s">
        <v>72</v>
      </c>
      <c r="F4" s="0" t="n">
        <v>0.060664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6" t="str">
        <f aca="false">VLOOKUP(A4,tech,3,FALSE())</f>
        <v>GSC</v>
      </c>
      <c r="M4" s="26" t="n">
        <f aca="false">VLOOKUP(D4,Zones!$A$1:$B$4,2,FALSE())</f>
        <v>1</v>
      </c>
      <c r="N4" s="26" t="n">
        <f aca="false">IF(M4&gt;0,F4-AA$7,F4-AA$6)*M4</f>
        <v>0.100844710782733</v>
      </c>
      <c r="O4" s="23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n">
        <f aca="false">IF(D4=Zones!$B$6,P4*F4,"")</f>
        <v>34.153832</v>
      </c>
      <c r="R4" s="0" t="n">
        <f aca="false">IF(D4=Zones!$B$6,P4,"")</f>
        <v>5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00844710782733</v>
      </c>
      <c r="V4" s="0" t="n">
        <f aca="false">IF(M4&gt;0,U4*P4,U4*O4)</f>
        <v>56.7755721706785</v>
      </c>
      <c r="W4" s="0" t="n">
        <f aca="false">IF(SUM(P$2:P3)&lt;=$AA$10*2,SUM(P$2:P4),"")</f>
        <v>860</v>
      </c>
      <c r="X4" s="0" t="n">
        <f aca="false">IF(W4&lt;&gt;"",ABS(SUM(V$2:V4)),"")</f>
        <v>93.0489872731501</v>
      </c>
    </row>
    <row r="5" customFormat="false" ht="12.75" hidden="false" customHeight="false" outlineLevel="0" collapsed="false">
      <c r="A5" s="0" t="n">
        <v>3404</v>
      </c>
      <c r="B5" s="0" t="s">
        <v>75</v>
      </c>
      <c r="C5" s="0" t="n">
        <v>2</v>
      </c>
      <c r="D5" s="0" t="s">
        <v>71</v>
      </c>
      <c r="E5" s="0" t="s">
        <v>72</v>
      </c>
      <c r="F5" s="0" t="n">
        <v>0.060664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6" t="str">
        <f aca="false">VLOOKUP(A5,tech,3,FALSE())</f>
        <v>GSC</v>
      </c>
      <c r="M5" s="26" t="n">
        <f aca="false">VLOOKUP(D5,Zones!$A$1:$B$4,2,FALSE())</f>
        <v>1</v>
      </c>
      <c r="N5" s="26" t="n">
        <f aca="false">IF(M5&gt;0,F5-AA$7,F5-AA$6)*M5</f>
        <v>0.100844710782733</v>
      </c>
      <c r="O5" s="23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n">
        <f aca="false">IF(D5=Zones!$B$6,P5*F5,"")</f>
        <v>48.955848</v>
      </c>
      <c r="R5" s="0" t="n">
        <f aca="false">IF(D5=Zones!$B$6,P5,"")</f>
        <v>80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00844710782733</v>
      </c>
      <c r="V5" s="0" t="n">
        <f aca="false">IF(M5&gt;0,U5*P5,U5*O5)</f>
        <v>81.3816816016653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3" t="s">
        <v>76</v>
      </c>
      <c r="AB5" s="0" t="s">
        <v>77</v>
      </c>
    </row>
    <row r="6" customFormat="false" ht="12.75" hidden="false" customHeight="false" outlineLevel="0" collapsed="false">
      <c r="A6" s="0" t="n">
        <v>238</v>
      </c>
      <c r="B6" s="0" t="s">
        <v>78</v>
      </c>
      <c r="C6" s="0" t="n">
        <v>1</v>
      </c>
      <c r="D6" s="0" t="s">
        <v>71</v>
      </c>
      <c r="E6" s="0" t="s">
        <v>72</v>
      </c>
      <c r="F6" s="0" t="n">
        <v>0.057309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6" t="str">
        <f aca="false">VLOOKUP(A6,tech,3,FALSE())</f>
        <v>CC</v>
      </c>
      <c r="M6" s="26" t="n">
        <f aca="false">VLOOKUP(D6,Zones!$A$1:$B$4,2,FALSE())</f>
        <v>1</v>
      </c>
      <c r="N6" s="26" t="n">
        <f aca="false">IF(M6&gt;0,F6-AA$7,F6-AA$6)*M6</f>
        <v>0.0974897107827327</v>
      </c>
      <c r="O6" s="23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n">
        <f aca="false">IF(D6=Zones!$B$6,P6*F6,"")</f>
        <v>14.613795</v>
      </c>
      <c r="R6" s="0" t="n">
        <f aca="false">IF(D6=Zones!$B$6,P6,"")</f>
        <v>25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974897107827327</v>
      </c>
      <c r="V6" s="0" t="n">
        <f aca="false">IF(M6&gt;0,U6*P6,U6*O6)</f>
        <v>24.8598762495968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3" t="str">
        <f aca="false">Zones!B6</f>
        <v>North</v>
      </c>
      <c r="AA6" s="0" t="n">
        <f aca="false">SUM(Q2:Q$625)/SUM(R2:R$625)</f>
        <v>0.0316487085898477</v>
      </c>
      <c r="AB6" s="0" t="n">
        <f aca="false">'Distributed Slack - Inc'!AA6</f>
        <v>0.0316487085898477</v>
      </c>
    </row>
    <row r="7" customFormat="false" ht="12.75" hidden="false" customHeight="false" outlineLevel="0" collapsed="false">
      <c r="A7" s="0" t="n">
        <v>239</v>
      </c>
      <c r="B7" s="0" t="s">
        <v>79</v>
      </c>
      <c r="C7" s="0" t="n">
        <v>1</v>
      </c>
      <c r="D7" s="0" t="s">
        <v>71</v>
      </c>
      <c r="E7" s="0" t="s">
        <v>72</v>
      </c>
      <c r="F7" s="0" t="n">
        <v>0.057309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6" t="str">
        <f aca="false">VLOOKUP(A7,tech,3,FALSE())</f>
        <v>GGT</v>
      </c>
      <c r="M7" s="26" t="n">
        <f aca="false">VLOOKUP(D7,Zones!$A$1:$B$4,2,FALSE())</f>
        <v>1</v>
      </c>
      <c r="N7" s="26" t="n">
        <f aca="false">IF(M7&gt;0,F7-AA$7,F7-AA$6)*M7</f>
        <v>0.0974897107827327</v>
      </c>
      <c r="O7" s="23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n">
        <f aca="false">IF(D7=Zones!$B$6,P7*F7,"")</f>
        <v>8.539041</v>
      </c>
      <c r="R7" s="0" t="n">
        <f aca="false">IF(D7=Zones!$B$6,P7,"")</f>
        <v>14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974897107827327</v>
      </c>
      <c r="V7" s="0" t="n">
        <f aca="false">IF(M7&gt;0,U7*P7,U7*O7)</f>
        <v>14.5259669066272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3" t="str">
        <f aca="false">Zones!B7</f>
        <v>South</v>
      </c>
      <c r="AA7" s="0" t="n">
        <f aca="false">SUM(S2:S$625)/SUM(T2:T$625)</f>
        <v>-0.0401807107827327</v>
      </c>
      <c r="AB7" s="0" t="n">
        <f aca="false">'Distributed Slack - Inc'!AA7</f>
        <v>-0.0401807107827327</v>
      </c>
    </row>
    <row r="8" customFormat="false" ht="12.75" hidden="false" customHeight="false" outlineLevel="0" collapsed="false">
      <c r="A8" s="0" t="n">
        <v>247</v>
      </c>
      <c r="B8" s="0" t="s">
        <v>80</v>
      </c>
      <c r="C8" s="0" t="n">
        <v>2</v>
      </c>
      <c r="D8" s="0" t="s">
        <v>71</v>
      </c>
      <c r="E8" s="0" t="s">
        <v>72</v>
      </c>
      <c r="F8" s="0" t="n">
        <v>0.057309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6" t="str">
        <f aca="false">VLOOKUP(A8,tech,3,FALSE())</f>
        <v>GGT</v>
      </c>
      <c r="M8" s="26" t="n">
        <f aca="false">VLOOKUP(D8,Zones!$A$1:$B$4,2,FALSE())</f>
        <v>1</v>
      </c>
      <c r="N8" s="26" t="n">
        <f aca="false">IF(M8&gt;0,F8-AA$7,F8-AA$6)*M8</f>
        <v>0.0974897107827327</v>
      </c>
      <c r="O8" s="23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n">
        <f aca="false">IF(D8=Zones!$B$6,P8*F8,"")</f>
        <v>8.940204</v>
      </c>
      <c r="R8" s="0" t="n">
        <f aca="false">IF(D8=Zones!$B$6,P8,"")</f>
        <v>15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974897107827327</v>
      </c>
      <c r="V8" s="0" t="n">
        <f aca="false">IF(M8&gt;0,U8*P8,U8*O8)</f>
        <v>15.2083948821063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718294193725804</v>
      </c>
      <c r="AB8" s="0" t="n">
        <f aca="false">'Distributed Slack - Inc'!AA8</f>
        <v>0.0718294193725804</v>
      </c>
    </row>
    <row r="9" customFormat="false" ht="12.75" hidden="false" customHeight="false" outlineLevel="0" collapsed="false">
      <c r="A9" s="0" t="n">
        <v>251</v>
      </c>
      <c r="B9" s="0" t="s">
        <v>81</v>
      </c>
      <c r="C9" s="0" t="n">
        <v>2</v>
      </c>
      <c r="D9" s="0" t="s">
        <v>71</v>
      </c>
      <c r="E9" s="0" t="s">
        <v>72</v>
      </c>
      <c r="F9" s="0" t="n">
        <v>0.05049</v>
      </c>
      <c r="G9" s="0" t="n">
        <v>150</v>
      </c>
      <c r="H9" s="0" t="n">
        <v>0</v>
      </c>
      <c r="I9" s="0" t="n">
        <v>150</v>
      </c>
      <c r="K9" s="0" t="n">
        <v>1.032</v>
      </c>
      <c r="L9" s="26" t="str">
        <f aca="false">VLOOKUP(A9,tech,3,FALSE())</f>
        <v>CC</v>
      </c>
      <c r="M9" s="26" t="n">
        <f aca="false">VLOOKUP(D9,Zones!$A$1:$B$4,2,FALSE())</f>
        <v>1</v>
      </c>
      <c r="N9" s="26" t="n">
        <f aca="false">IF(M9&gt;0,F9-AA$7,F9-AA$6)*M9</f>
        <v>0.0906707107827327</v>
      </c>
      <c r="O9" s="23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7.5735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906707107827327</v>
      </c>
      <c r="V9" s="0" t="n">
        <f aca="false">IF(M9&gt;0,U9*P9,U9*O9)</f>
        <v>13.6006066174099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82</v>
      </c>
      <c r="C10" s="0" t="n">
        <v>2</v>
      </c>
      <c r="D10" s="0" t="s">
        <v>71</v>
      </c>
      <c r="E10" s="0" t="s">
        <v>72</v>
      </c>
      <c r="F10" s="0" t="n">
        <v>0.05049</v>
      </c>
      <c r="G10" s="0" t="n">
        <v>80</v>
      </c>
      <c r="H10" s="0" t="n">
        <v>0</v>
      </c>
      <c r="I10" s="0" t="n">
        <v>80</v>
      </c>
      <c r="K10" s="0" t="n">
        <v>1.032</v>
      </c>
      <c r="L10" s="26" t="str">
        <f aca="false">VLOOKUP(A10,tech,3,FALSE())</f>
        <v>CC</v>
      </c>
      <c r="M10" s="26" t="n">
        <f aca="false">VLOOKUP(D10,Zones!$A$1:$B$4,2,FALSE())</f>
        <v>1</v>
      </c>
      <c r="N10" s="26" t="n">
        <f aca="false">IF(M10&gt;0,F10-AA$7,F10-AA$6)*M10</f>
        <v>0.0906707107827327</v>
      </c>
      <c r="O10" s="23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0392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906707107827327</v>
      </c>
      <c r="V10" s="0" t="n">
        <f aca="false">IF(M10&gt;0,U10*P10,U10*O10)</f>
        <v>7.25365686261862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3" t="s">
        <v>83</v>
      </c>
      <c r="AA10" s="0" t="n">
        <v>214</v>
      </c>
    </row>
    <row r="11" customFormat="false" ht="12.75" hidden="false" customHeight="false" outlineLevel="0" collapsed="false">
      <c r="A11" s="0" t="n">
        <v>244</v>
      </c>
      <c r="B11" s="0" t="s">
        <v>84</v>
      </c>
      <c r="C11" s="0" t="n">
        <v>1</v>
      </c>
      <c r="D11" s="0" t="s">
        <v>71</v>
      </c>
      <c r="E11" s="0" t="s">
        <v>72</v>
      </c>
      <c r="F11" s="0" t="n">
        <v>0.047197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6" t="str">
        <f aca="false">VLOOKUP(A11,tech,3,FALSE())</f>
        <v>Hydro</v>
      </c>
      <c r="M11" s="26" t="n">
        <f aca="false">VLOOKUP(D11,Zones!$A$1:$B$4,2,FALSE())</f>
        <v>1</v>
      </c>
      <c r="N11" s="26" t="n">
        <f aca="false">IF(M11&gt;0,F11-AA$7,F11-AA$6)*M11</f>
        <v>0.0873777107827327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73777107827327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3" t="s">
        <v>85</v>
      </c>
      <c r="AA11" s="0" t="n">
        <f aca="false">MAX(W2:W625)</f>
        <v>860</v>
      </c>
    </row>
    <row r="12" customFormat="false" ht="12.75" hidden="false" customHeight="false" outlineLevel="0" collapsed="false">
      <c r="A12" s="0" t="n">
        <v>245</v>
      </c>
      <c r="B12" s="0" t="s">
        <v>86</v>
      </c>
      <c r="C12" s="0" t="n">
        <v>2</v>
      </c>
      <c r="D12" s="0" t="s">
        <v>71</v>
      </c>
      <c r="E12" s="0" t="s">
        <v>72</v>
      </c>
      <c r="F12" s="0" t="n">
        <v>0.047197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6" t="str">
        <f aca="false">VLOOKUP(A12,tech,3,FALSE())</f>
        <v>Hydro</v>
      </c>
      <c r="M12" s="26" t="n">
        <f aca="false">VLOOKUP(D12,Zones!$A$1:$B$4,2,FALSE())</f>
        <v>1</v>
      </c>
      <c r="N12" s="26" t="n">
        <f aca="false">IF(M12&gt;0,F12-AA$7,F12-AA$6)*M12</f>
        <v>0.0873777107827327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73777107827327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3" t="s">
        <v>87</v>
      </c>
      <c r="AA12" s="0" t="n">
        <f aca="false">MAX(X2:X625)</f>
        <v>93.0489872731501</v>
      </c>
    </row>
    <row r="13" customFormat="false" ht="12.75" hidden="false" customHeight="false" outlineLevel="0" collapsed="false">
      <c r="A13" s="0" t="n">
        <v>1937</v>
      </c>
      <c r="B13" s="0" t="s">
        <v>88</v>
      </c>
      <c r="C13" s="0" t="n">
        <v>5</v>
      </c>
      <c r="D13" s="0" t="s">
        <v>71</v>
      </c>
      <c r="E13" s="0" t="s">
        <v>72</v>
      </c>
      <c r="F13" s="0" t="n">
        <v>0.036196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6" t="str">
        <f aca="false">VLOOKUP(A13,tech,3,FALSE())</f>
        <v>CC</v>
      </c>
      <c r="M13" s="26" t="n">
        <f aca="false">VLOOKUP(D13,Zones!$A$1:$B$4,2,FALSE())</f>
        <v>1</v>
      </c>
      <c r="N13" s="26" t="n">
        <f aca="false">IF(M13&gt;0,F13-AA$7,F13-AA$6)*M13</f>
        <v>0.0763767107827327</v>
      </c>
      <c r="O13" s="23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8.107904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763767107827327</v>
      </c>
      <c r="V13" s="0" t="n">
        <f aca="false">IF(M13&gt;0,U13*P13,U13*O13)</f>
        <v>17.1083832153321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3" t="s">
        <v>89</v>
      </c>
      <c r="AA13" s="0" t="n">
        <f aca="false">AA12/AA11</f>
        <v>0.108196496829244</v>
      </c>
    </row>
    <row r="14" customFormat="false" ht="12.75" hidden="false" customHeight="false" outlineLevel="0" collapsed="false">
      <c r="A14" s="0" t="n">
        <v>1938</v>
      </c>
      <c r="B14" s="0" t="s">
        <v>90</v>
      </c>
      <c r="C14" s="0" t="n">
        <v>6</v>
      </c>
      <c r="D14" s="0" t="s">
        <v>71</v>
      </c>
      <c r="E14" s="0" t="s">
        <v>72</v>
      </c>
      <c r="F14" s="0" t="n">
        <v>0.036196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6" t="str">
        <f aca="false">VLOOKUP(A14,tech,3,FALSE())</f>
        <v>CC</v>
      </c>
      <c r="M14" s="26" t="n">
        <f aca="false">VLOOKUP(D14,Zones!$A$1:$B$4,2,FALSE())</f>
        <v>1</v>
      </c>
      <c r="N14" s="26" t="n">
        <f aca="false">IF(M14&gt;0,F14-AA$7,F14-AA$6)*M14</f>
        <v>0.0763767107827327</v>
      </c>
      <c r="O14" s="23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8.180296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763767107827327</v>
      </c>
      <c r="V14" s="0" t="n">
        <f aca="false">IF(M14&gt;0,U14*P14,U14*O14)</f>
        <v>17.261136636897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91</v>
      </c>
      <c r="C15" s="0" t="n">
        <v>3</v>
      </c>
      <c r="D15" s="0" t="s">
        <v>71</v>
      </c>
      <c r="E15" s="0" t="s">
        <v>72</v>
      </c>
      <c r="F15" s="0" t="n">
        <v>0.036196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6" t="str">
        <f aca="false">VLOOKUP(A15,tech,3,FALSE())</f>
        <v>CC</v>
      </c>
      <c r="M15" s="26" t="n">
        <f aca="false">VLOOKUP(D15,Zones!$A$1:$B$4,2,FALSE())</f>
        <v>1</v>
      </c>
      <c r="N15" s="26" t="n">
        <f aca="false">IF(M15&gt;0,F15-AA$7,F15-AA$6)*M15</f>
        <v>0.0763767107827327</v>
      </c>
      <c r="O15" s="23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7.673552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763767107827327</v>
      </c>
      <c r="V15" s="0" t="n">
        <f aca="false">IF(M15&gt;0,U15*P15,U15*O15)</f>
        <v>16.191862685939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3" t="s">
        <v>92</v>
      </c>
      <c r="AA15" s="27" t="n">
        <f aca="false">AA13/AA8</f>
        <v>1.50629780630729</v>
      </c>
    </row>
    <row r="16" customFormat="false" ht="12.75" hidden="false" customHeight="false" outlineLevel="0" collapsed="false">
      <c r="A16" s="0" t="n">
        <v>1944</v>
      </c>
      <c r="B16" s="0" t="s">
        <v>93</v>
      </c>
      <c r="C16" s="0" t="n">
        <v>4</v>
      </c>
      <c r="D16" s="0" t="s">
        <v>71</v>
      </c>
      <c r="E16" s="0" t="s">
        <v>72</v>
      </c>
      <c r="F16" s="0" t="n">
        <v>0.036196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6" t="str">
        <f aca="false">VLOOKUP(A16,tech,3,FALSE())</f>
        <v>CC</v>
      </c>
      <c r="M16" s="26" t="n">
        <f aca="false">VLOOKUP(D16,Zones!$A$1:$B$4,2,FALSE())</f>
        <v>1</v>
      </c>
      <c r="N16" s="26" t="n">
        <f aca="false">IF(M16&gt;0,F16-AA$7,F16-AA$6)*M16</f>
        <v>0.0763767107827327</v>
      </c>
      <c r="O16" s="23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7.637356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763767107827327</v>
      </c>
      <c r="V16" s="0" t="n">
        <f aca="false">IF(M16&gt;0,U16*P16,U16*O16)</f>
        <v>16.1154859751566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66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036186</v>
      </c>
      <c r="G17" s="0" t="n">
        <v>168</v>
      </c>
      <c r="H17" s="0" t="n">
        <v>20</v>
      </c>
      <c r="I17" s="0" t="n">
        <v>168</v>
      </c>
      <c r="J17" s="0" t="n">
        <v>0</v>
      </c>
      <c r="K17" s="0" t="n">
        <v>1.02</v>
      </c>
      <c r="L17" s="26" t="str">
        <f aca="false">VLOOKUP(A17,tech,3,FALSE())</f>
        <v>Cogen</v>
      </c>
      <c r="M17" s="26" t="n">
        <f aca="false">VLOOKUP(D17,Zones!$A$1:$B$4,2,FALSE())</f>
        <v>1</v>
      </c>
      <c r="N17" s="26" t="n">
        <f aca="false">IF(M17&gt;0,F17-AA$7,F17-AA$6)*M17</f>
        <v>0.0763667107827327</v>
      </c>
      <c r="O17" s="23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763667107827327</v>
      </c>
      <c r="V17" s="0" t="n">
        <f aca="false">IF(M17&gt;0,U17*P17,U17*O17)</f>
        <v>0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367</v>
      </c>
      <c r="B18" s="0" t="s">
        <v>94</v>
      </c>
      <c r="C18" s="0" t="n">
        <v>2</v>
      </c>
      <c r="D18" s="0" t="s">
        <v>71</v>
      </c>
      <c r="E18" s="0" t="s">
        <v>72</v>
      </c>
      <c r="F18" s="0" t="n">
        <v>0.036186</v>
      </c>
      <c r="G18" s="0" t="n">
        <v>90</v>
      </c>
      <c r="H18" s="0" t="n">
        <v>20</v>
      </c>
      <c r="I18" s="0" t="n">
        <v>90</v>
      </c>
      <c r="J18" s="0" t="n">
        <v>0</v>
      </c>
      <c r="K18" s="0" t="n">
        <v>1.02</v>
      </c>
      <c r="L18" s="26" t="str">
        <f aca="false">VLOOKUP(A18,tech,3,FALSE())</f>
        <v>Cogen</v>
      </c>
      <c r="M18" s="26" t="n">
        <f aca="false">VLOOKUP(D18,Zones!$A$1:$B$4,2,FALSE())</f>
        <v>1</v>
      </c>
      <c r="N18" s="26" t="n">
        <f aca="false">IF(M18&gt;0,F18-AA$7,F18-AA$6)*M18</f>
        <v>0.0763667107827327</v>
      </c>
      <c r="O18" s="23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763667107827327</v>
      </c>
      <c r="V18" s="0" t="n">
        <f aca="false">IF(M18&gt;0,U18*P18,U18*O18)</f>
        <v>0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95</v>
      </c>
      <c r="C19" s="0" t="n">
        <v>1</v>
      </c>
      <c r="D19" s="0" t="s">
        <v>71</v>
      </c>
      <c r="E19" s="0" t="s">
        <v>72</v>
      </c>
      <c r="F19" s="0" t="n">
        <v>0.035962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6" t="str">
        <f aca="false">VLOOKUP(A19,tech,3,FALSE())</f>
        <v>CC</v>
      </c>
      <c r="M19" s="26" t="n">
        <f aca="false">VLOOKUP(D19,Zones!$A$1:$B$4,2,FALSE())</f>
        <v>1</v>
      </c>
      <c r="N19" s="26" t="n">
        <f aca="false">IF(M19&gt;0,F19-AA$7,F19-AA$6)*M19</f>
        <v>0.0761427107827327</v>
      </c>
      <c r="O19" s="23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n">
        <f aca="false">IF(D19=Zones!$B$6,P19*F19,"")</f>
        <v>7.7821768</v>
      </c>
      <c r="R19" s="0" t="n">
        <f aca="false">IF(D19=Zones!$B$6,P19,"")</f>
        <v>216.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761427107827327</v>
      </c>
      <c r="V19" s="0" t="n">
        <f aca="false">IF(M19&gt;0,U19*P19,U19*O19)</f>
        <v>16.477282613383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96</v>
      </c>
      <c r="C20" s="0" t="n">
        <v>2</v>
      </c>
      <c r="D20" s="0" t="s">
        <v>71</v>
      </c>
      <c r="E20" s="0" t="s">
        <v>72</v>
      </c>
      <c r="F20" s="0" t="n">
        <v>0.035962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6" t="str">
        <f aca="false">VLOOKUP(A20,tech,3,FALSE())</f>
        <v>CC</v>
      </c>
      <c r="M20" s="26" t="n">
        <f aca="false">VLOOKUP(D20,Zones!$A$1:$B$4,2,FALSE())</f>
        <v>1</v>
      </c>
      <c r="N20" s="26" t="n">
        <f aca="false">IF(M20&gt;0,F20-AA$7,F20-AA$6)*M20</f>
        <v>0.0761427107827327</v>
      </c>
      <c r="O20" s="23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n">
        <f aca="false">IF(D20=Zones!$B$6,P20*F20,"")</f>
        <v>7.7713882</v>
      </c>
      <c r="R20" s="0" t="n">
        <f aca="false">IF(D20=Zones!$B$6,P20,"")</f>
        <v>216.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761427107827327</v>
      </c>
      <c r="V20" s="0" t="n">
        <f aca="false">IF(M20&gt;0,U20*P20,U20*O20)</f>
        <v>16.4544398001485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7</v>
      </c>
      <c r="C21" s="0" t="s">
        <v>98</v>
      </c>
      <c r="D21" s="0" t="s">
        <v>71</v>
      </c>
      <c r="E21" s="0" t="s">
        <v>72</v>
      </c>
      <c r="F21" s="0" t="n">
        <v>0.034648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6" t="str">
        <f aca="false">VLOOKUP(A21,tech,3,FALSE())</f>
        <v>GGT</v>
      </c>
      <c r="M21" s="26" t="n">
        <f aca="false">VLOOKUP(D21,Zones!$A$1:$B$4,2,FALSE())</f>
        <v>1</v>
      </c>
      <c r="N21" s="26" t="n">
        <f aca="false">IF(M21&gt;0,F21-AA$7,F21-AA$6)*M21</f>
        <v>0.0748287107827327</v>
      </c>
      <c r="O21" s="23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2.42536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748287107827327</v>
      </c>
      <c r="V21" s="0" t="n">
        <f aca="false">IF(M21&gt;0,U21*P21,U21*O21)</f>
        <v>5.23800975479129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9</v>
      </c>
      <c r="C22" s="0" t="s">
        <v>100</v>
      </c>
      <c r="D22" s="0" t="s">
        <v>71</v>
      </c>
      <c r="E22" s="0" t="s">
        <v>72</v>
      </c>
      <c r="F22" s="0" t="n">
        <v>0.034648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6" t="str">
        <f aca="false">VLOOKUP(A22,tech,3,FALSE())</f>
        <v>GGT</v>
      </c>
      <c r="M22" s="26" t="n">
        <f aca="false">VLOOKUP(D22,Zones!$A$1:$B$4,2,FALSE())</f>
        <v>1</v>
      </c>
      <c r="N22" s="26" t="n">
        <f aca="false">IF(M22&gt;0,F22-AA$7,F22-AA$6)*M22</f>
        <v>0.0748287107827327</v>
      </c>
      <c r="O22" s="23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2.390712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748287107827327</v>
      </c>
      <c r="V22" s="0" t="n">
        <f aca="false">IF(M22&gt;0,U22*P22,U22*O22)</f>
        <v>5.16318104400856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101</v>
      </c>
      <c r="C23" s="0" t="s">
        <v>102</v>
      </c>
      <c r="D23" s="0" t="s">
        <v>71</v>
      </c>
      <c r="E23" s="0" t="s">
        <v>72</v>
      </c>
      <c r="F23" s="0" t="n">
        <v>0.034648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6" t="str">
        <f aca="false">VLOOKUP(A23,tech,3,FALSE())</f>
        <v>GGT</v>
      </c>
      <c r="M23" s="26" t="n">
        <f aca="false">VLOOKUP(D23,Zones!$A$1:$B$4,2,FALSE())</f>
        <v>1</v>
      </c>
      <c r="N23" s="26" t="n">
        <f aca="false">IF(M23&gt;0,F23-AA$7,F23-AA$6)*M23</f>
        <v>0.0748287107827327</v>
      </c>
      <c r="O23" s="23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2.390712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748287107827327</v>
      </c>
      <c r="V23" s="0" t="n">
        <f aca="false">IF(M23&gt;0,U23*P23,U23*O23)</f>
        <v>5.1631810440085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103</v>
      </c>
      <c r="C24" s="0" t="s">
        <v>104</v>
      </c>
      <c r="D24" s="0" t="s">
        <v>71</v>
      </c>
      <c r="E24" s="0" t="s">
        <v>72</v>
      </c>
      <c r="F24" s="0" t="n">
        <v>0.034648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6" t="str">
        <f aca="false">VLOOKUP(A24,tech,3,FALSE())</f>
        <v>GGT</v>
      </c>
      <c r="M24" s="26" t="n">
        <f aca="false">VLOOKUP(D24,Zones!$A$1:$B$4,2,FALSE())</f>
        <v>1</v>
      </c>
      <c r="N24" s="26" t="n">
        <f aca="false">IF(M24&gt;0,F24-AA$7,F24-AA$6)*M24</f>
        <v>0.0748287107827327</v>
      </c>
      <c r="O24" s="23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2.356064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748287107827327</v>
      </c>
      <c r="V24" s="0" t="n">
        <f aca="false">IF(M24&gt;0,U24*P24,U24*O24)</f>
        <v>5.08835233322582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5</v>
      </c>
      <c r="C25" s="0" t="n">
        <v>3</v>
      </c>
      <c r="D25" s="0" t="s">
        <v>71</v>
      </c>
      <c r="E25" s="0" t="s">
        <v>72</v>
      </c>
      <c r="F25" s="0" t="n">
        <v>0.034233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6" t="str">
        <f aca="false">VLOOKUP(A25,tech,3,FALSE())</f>
        <v>GST</v>
      </c>
      <c r="M25" s="26" t="n">
        <f aca="false">VLOOKUP(D25,Zones!$A$1:$B$4,2,FALSE())</f>
        <v>1</v>
      </c>
      <c r="N25" s="26" t="n">
        <f aca="false">IF(M25&gt;0,F25-AA$7,F25-AA$6)*M25</f>
        <v>0.0744137107827327</v>
      </c>
      <c r="O25" s="23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13.522035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744137107827327</v>
      </c>
      <c r="V25" s="0" t="n">
        <f aca="false">IF(M25&gt;0,U25*P25,U25*O25)</f>
        <v>29.3934157591794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6</v>
      </c>
      <c r="C26" s="0" t="n">
        <v>5</v>
      </c>
      <c r="D26" s="0" t="s">
        <v>71</v>
      </c>
      <c r="E26" s="0" t="s">
        <v>72</v>
      </c>
      <c r="F26" s="0" t="n">
        <v>0.034233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6" t="str">
        <f aca="false">VLOOKUP(A26,tech,3,FALSE())</f>
        <v>GST</v>
      </c>
      <c r="M26" s="26" t="n">
        <f aca="false">VLOOKUP(D26,Zones!$A$1:$B$4,2,FALSE())</f>
        <v>1</v>
      </c>
      <c r="N26" s="26" t="n">
        <f aca="false">IF(M26&gt;0,F26-AA$7,F26-AA$6)*M26</f>
        <v>0.0744137107827327</v>
      </c>
      <c r="O26" s="23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14.891355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744137107827327</v>
      </c>
      <c r="V26" s="0" t="n">
        <f aca="false">IF(M26&gt;0,U26*P26,U26*O26)</f>
        <v>32.3699641904887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7</v>
      </c>
      <c r="C27" s="0" t="n">
        <v>4</v>
      </c>
      <c r="D27" s="0" t="s">
        <v>71</v>
      </c>
      <c r="E27" s="0" t="s">
        <v>72</v>
      </c>
      <c r="F27" s="0" t="n">
        <v>0.034168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6" t="str">
        <f aca="false">VLOOKUP(A27,tech,3,FALSE())</f>
        <v>GST</v>
      </c>
      <c r="M27" s="26" t="n">
        <f aca="false">VLOOKUP(D27,Zones!$A$1:$B$4,2,FALSE())</f>
        <v>1</v>
      </c>
      <c r="N27" s="26" t="n">
        <f aca="false">IF(M27&gt;0,F27-AA$7,F27-AA$6)*M27</f>
        <v>0.0743487107827327</v>
      </c>
      <c r="O27" s="23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14.86308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743487107827327</v>
      </c>
      <c r="V27" s="0" t="n">
        <f aca="false">IF(M27&gt;0,U27*P27,U27*O27)</f>
        <v>32.3416891904887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8</v>
      </c>
      <c r="C28" s="0" t="s">
        <v>109</v>
      </c>
      <c r="D28" s="0" t="s">
        <v>71</v>
      </c>
      <c r="E28" s="0" t="s">
        <v>72</v>
      </c>
      <c r="F28" s="0" t="n">
        <v>0.034114</v>
      </c>
      <c r="G28" s="0" t="n">
        <v>0</v>
      </c>
      <c r="H28" s="0" t="n">
        <v>25</v>
      </c>
      <c r="I28" s="0" t="n">
        <v>36</v>
      </c>
      <c r="K28" s="0" t="n">
        <v>0.986</v>
      </c>
      <c r="L28" s="26" t="str">
        <f aca="false">VLOOKUP(A28,tech,3,FALSE())</f>
        <v>GST</v>
      </c>
      <c r="M28" s="26" t="n">
        <f aca="false">VLOOKUP(D28,Zones!$A$1:$B$4,2,FALSE())</f>
        <v>1</v>
      </c>
      <c r="N28" s="26" t="n">
        <f aca="false">IF(M28&gt;0,F28-AA$7,F28-AA$6)*M28</f>
        <v>0.0742947107827327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742947107827327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10</v>
      </c>
      <c r="C29" s="0" t="s">
        <v>109</v>
      </c>
      <c r="D29" s="0" t="s">
        <v>71</v>
      </c>
      <c r="E29" s="0" t="s">
        <v>72</v>
      </c>
      <c r="F29" s="0" t="n">
        <v>0.034114</v>
      </c>
      <c r="G29" s="0" t="n">
        <v>0</v>
      </c>
      <c r="H29" s="0" t="n">
        <v>30</v>
      </c>
      <c r="I29" s="0" t="n">
        <v>68</v>
      </c>
      <c r="K29" s="0" t="n">
        <v>0.986</v>
      </c>
      <c r="L29" s="26" t="str">
        <f aca="false">VLOOKUP(A29,tech,3,FALSE())</f>
        <v>GST</v>
      </c>
      <c r="M29" s="26" t="n">
        <f aca="false">VLOOKUP(D29,Zones!$A$1:$B$4,2,FALSE())</f>
        <v>1</v>
      </c>
      <c r="N29" s="26" t="n">
        <f aca="false">IF(M29&gt;0,F29-AA$7,F29-AA$6)*M29</f>
        <v>0.0742947107827327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742947107827327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11</v>
      </c>
      <c r="C30" s="0" t="n">
        <v>1</v>
      </c>
      <c r="D30" s="0" t="s">
        <v>71</v>
      </c>
      <c r="E30" s="0" t="s">
        <v>72</v>
      </c>
      <c r="F30" s="0" t="n">
        <v>0.034066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6" t="str">
        <f aca="false">VLOOKUP(A30,tech,3,FALSE())</f>
        <v>GSC</v>
      </c>
      <c r="M30" s="26" t="n">
        <f aca="false">VLOOKUP(D30,Zones!$A$1:$B$4,2,FALSE())</f>
        <v>1</v>
      </c>
      <c r="N30" s="26" t="n">
        <f aca="false">IF(M30&gt;0,F30-AA$7,F30-AA$6)*M30</f>
        <v>0.0742467107827327</v>
      </c>
      <c r="O30" s="23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26.537414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742467107827327</v>
      </c>
      <c r="V30" s="0" t="n">
        <f aca="false">IF(M30&gt;0,U30*P30,U30*O30)</f>
        <v>57.838187699748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12</v>
      </c>
      <c r="C31" s="0" t="n">
        <v>1</v>
      </c>
      <c r="D31" s="0" t="s">
        <v>71</v>
      </c>
      <c r="E31" s="0" t="s">
        <v>72</v>
      </c>
      <c r="F31" s="0" t="n">
        <v>0.033906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6" t="str">
        <f aca="false">VLOOKUP(A31,tech,3,FALSE())</f>
        <v>CC</v>
      </c>
      <c r="M31" s="26" t="n">
        <f aca="false">VLOOKUP(D31,Zones!$A$1:$B$4,2,FALSE())</f>
        <v>1</v>
      </c>
      <c r="N31" s="26" t="n">
        <f aca="false">IF(M31&gt;0,F31-AA$7,F31-AA$6)*M31</f>
        <v>0.0740867107827327</v>
      </c>
      <c r="O31" s="23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7.3677738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740867107827327</v>
      </c>
      <c r="V31" s="0" t="n">
        <f aca="false">IF(M31&gt;0,U31*P31,U31*O31)</f>
        <v>16.099042253087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13</v>
      </c>
      <c r="C32" s="0" t="n">
        <v>2</v>
      </c>
      <c r="D32" s="0" t="s">
        <v>71</v>
      </c>
      <c r="E32" s="0" t="s">
        <v>72</v>
      </c>
      <c r="F32" s="0" t="n">
        <v>0.033906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6" t="str">
        <f aca="false">VLOOKUP(A32,tech,3,FALSE())</f>
        <v>CC</v>
      </c>
      <c r="M32" s="26" t="n">
        <f aca="false">VLOOKUP(D32,Zones!$A$1:$B$4,2,FALSE())</f>
        <v>1</v>
      </c>
      <c r="N32" s="26" t="n">
        <f aca="false">IF(M32&gt;0,F32-AA$7,F32-AA$6)*M32</f>
        <v>0.0740867107827327</v>
      </c>
      <c r="O32" s="23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7.3135242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740867107827327</v>
      </c>
      <c r="V32" s="0" t="n">
        <f aca="false">IF(M32&gt;0,U32*P32,U32*O32)</f>
        <v>15.980503515835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4</v>
      </c>
      <c r="C33" s="0" t="n">
        <v>3</v>
      </c>
      <c r="D33" s="0" t="s">
        <v>71</v>
      </c>
      <c r="E33" s="0" t="s">
        <v>72</v>
      </c>
      <c r="F33" s="0" t="n">
        <v>0.033906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6" t="str">
        <f aca="false">VLOOKUP(A33,tech,3,FALSE())</f>
        <v>CC</v>
      </c>
      <c r="M33" s="26" t="n">
        <f aca="false">VLOOKUP(D33,Zones!$A$1:$B$4,2,FALSE())</f>
        <v>1</v>
      </c>
      <c r="N33" s="26" t="n">
        <f aca="false">IF(M33&gt;0,F33-AA$7,F33-AA$6)*M33</f>
        <v>0.0740867107827327</v>
      </c>
      <c r="O33" s="23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9.2359944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740867107827327</v>
      </c>
      <c r="V33" s="0" t="n">
        <f aca="false">IF(M33&gt;0,U33*P33,U33*O33)</f>
        <v>20.181220017216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332</v>
      </c>
      <c r="B34" s="0" t="s">
        <v>115</v>
      </c>
      <c r="C34" s="0" t="n">
        <v>1</v>
      </c>
      <c r="D34" s="0" t="s">
        <v>71</v>
      </c>
      <c r="E34" s="0" t="s">
        <v>72</v>
      </c>
      <c r="F34" s="0" t="n">
        <v>0.033819</v>
      </c>
      <c r="G34" s="0" t="n">
        <v>58.4</v>
      </c>
      <c r="H34" s="0" t="n">
        <v>18.5</v>
      </c>
      <c r="I34" s="0" t="n">
        <v>73</v>
      </c>
      <c r="J34" s="0" t="n">
        <v>0</v>
      </c>
      <c r="K34" s="0" t="n">
        <v>1.04</v>
      </c>
      <c r="L34" s="26" t="str">
        <f aca="false">VLOOKUP(A34,tech,3,FALSE())</f>
        <v>GST</v>
      </c>
      <c r="M34" s="26" t="n">
        <f aca="false">VLOOKUP(D34,Zones!$A$1:$B$4,2,FALSE())</f>
        <v>1</v>
      </c>
      <c r="N34" s="26" t="n">
        <f aca="false">IF(M34&gt;0,F34-AA$7,F34-AA$6)*M34</f>
        <v>0.0739997107827327</v>
      </c>
      <c r="O34" s="23" t="n">
        <f aca="false">IF(ISERROR(L34)=TRUE(),I34,IF(OR(L34="Wind",L34="Cogen",L34="DCTie",L34="Nuc",L34="Hydro",L34="LIGCO",C34="MB"),0,I34))</f>
        <v>73</v>
      </c>
      <c r="P34" s="0" t="n">
        <f aca="false">IF(ISERROR(L34)=TRUE(),I34,IF(OR(L34="Cogen",L34="DCTie",L34="Nuc",L34="Hydro",C34="MB"),0,I34))</f>
        <v>73</v>
      </c>
      <c r="Q34" s="0" t="n">
        <f aca="false">IF(D34=Zones!$B$6,P34*F34,"")</f>
        <v>2.468787</v>
      </c>
      <c r="R34" s="0" t="n">
        <f aca="false">IF(D34=Zones!$B$6,P34,"")</f>
        <v>73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739997107827327</v>
      </c>
      <c r="V34" s="0" t="n">
        <f aca="false">IF(M34&gt;0,U34*P34,U34*O34)</f>
        <v>5.4019788871394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333</v>
      </c>
      <c r="B35" s="0" t="s">
        <v>116</v>
      </c>
      <c r="C35" s="0" t="n">
        <v>2</v>
      </c>
      <c r="D35" s="0" t="s">
        <v>71</v>
      </c>
      <c r="E35" s="0" t="s">
        <v>72</v>
      </c>
      <c r="F35" s="0" t="n">
        <v>0.033819</v>
      </c>
      <c r="G35" s="0" t="n">
        <v>95.2</v>
      </c>
      <c r="H35" s="0" t="n">
        <v>37</v>
      </c>
      <c r="I35" s="0" t="n">
        <v>119</v>
      </c>
      <c r="J35" s="0" t="n">
        <v>0</v>
      </c>
      <c r="K35" s="0" t="n">
        <v>1.04</v>
      </c>
      <c r="L35" s="26" t="str">
        <f aca="false">VLOOKUP(A35,tech,3,FALSE())</f>
        <v>GST</v>
      </c>
      <c r="M35" s="26" t="n">
        <f aca="false">VLOOKUP(D35,Zones!$A$1:$B$4,2,FALSE())</f>
        <v>1</v>
      </c>
      <c r="N35" s="26" t="n">
        <f aca="false">IF(M35&gt;0,F35-AA$7,F35-AA$6)*M35</f>
        <v>0.0739997107827327</v>
      </c>
      <c r="O35" s="23" t="n">
        <f aca="false">IF(ISERROR(L35)=TRUE(),I35,IF(OR(L35="Wind",L35="Cogen",L35="DCTie",L35="Nuc",L35="Hydro",L35="LIGCO",C35="MB"),0,I35))</f>
        <v>119</v>
      </c>
      <c r="P35" s="0" t="n">
        <f aca="false">IF(ISERROR(L35)=TRUE(),I35,IF(OR(L35="Cogen",L35="DCTie",L35="Nuc",L35="Hydro",C35="MB"),0,I35))</f>
        <v>119</v>
      </c>
      <c r="Q35" s="0" t="n">
        <f aca="false">IF(D35=Zones!$B$6,P35*F35,"")</f>
        <v>4.024461</v>
      </c>
      <c r="R35" s="0" t="n">
        <f aca="false">IF(D35=Zones!$B$6,P35,"")</f>
        <v>11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739997107827327</v>
      </c>
      <c r="V35" s="0" t="n">
        <f aca="false">IF(M35&gt;0,U35*P35,U35*O35)</f>
        <v>8.80596558314519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334</v>
      </c>
      <c r="B36" s="0" t="s">
        <v>117</v>
      </c>
      <c r="C36" s="0" t="n">
        <v>3</v>
      </c>
      <c r="D36" s="0" t="s">
        <v>71</v>
      </c>
      <c r="E36" s="0" t="s">
        <v>72</v>
      </c>
      <c r="F36" s="0" t="n">
        <v>0.033819</v>
      </c>
      <c r="G36" s="0" t="n">
        <v>166.4</v>
      </c>
      <c r="H36" s="0" t="n">
        <v>65</v>
      </c>
      <c r="I36" s="0" t="n">
        <v>208</v>
      </c>
      <c r="J36" s="0" t="n">
        <v>0</v>
      </c>
      <c r="K36" s="0" t="n">
        <v>1.04</v>
      </c>
      <c r="L36" s="26" t="str">
        <f aca="false">VLOOKUP(A36,tech,3,FALSE())</f>
        <v>GST</v>
      </c>
      <c r="M36" s="26" t="n">
        <f aca="false">VLOOKUP(D36,Zones!$A$1:$B$4,2,FALSE())</f>
        <v>1</v>
      </c>
      <c r="N36" s="26" t="n">
        <f aca="false">IF(M36&gt;0,F36-AA$7,F36-AA$6)*M36</f>
        <v>0.0739997107827327</v>
      </c>
      <c r="O36" s="23" t="n">
        <f aca="false">IF(ISERROR(L36)=TRUE(),I36,IF(OR(L36="Wind",L36="Cogen",L36="DCTie",L36="Nuc",L36="Hydro",L36="LIGCO",C36="MB"),0,I36))</f>
        <v>208</v>
      </c>
      <c r="P36" s="0" t="n">
        <f aca="false">IF(ISERROR(L36)=TRUE(),I36,IF(OR(L36="Cogen",L36="DCTie",L36="Nuc",L36="Hydro",C36="MB"),0,I36))</f>
        <v>208</v>
      </c>
      <c r="Q36" s="0" t="n">
        <f aca="false">IF(D36=Zones!$B$6,P36*F36,"")</f>
        <v>7.034352</v>
      </c>
      <c r="R36" s="0" t="n">
        <f aca="false">IF(D36=Zones!$B$6,P36,"")</f>
        <v>20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739997107827327</v>
      </c>
      <c r="V36" s="0" t="n">
        <f aca="false">IF(M36&gt;0,U36*P36,U36*O36)</f>
        <v>15.3919398428084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35</v>
      </c>
      <c r="B37" s="0" t="s">
        <v>118</v>
      </c>
      <c r="C37" s="0" t="n">
        <v>4</v>
      </c>
      <c r="D37" s="0" t="s">
        <v>71</v>
      </c>
      <c r="E37" s="0" t="s">
        <v>72</v>
      </c>
      <c r="F37" s="0" t="n">
        <v>0.033819</v>
      </c>
      <c r="G37" s="0" t="n">
        <v>81.6</v>
      </c>
      <c r="H37" s="0" t="n">
        <v>0</v>
      </c>
      <c r="I37" s="0" t="n">
        <v>102</v>
      </c>
      <c r="J37" s="0" t="n">
        <v>0</v>
      </c>
      <c r="K37" s="0" t="n">
        <v>1.04</v>
      </c>
      <c r="L37" s="26" t="str">
        <f aca="false">VLOOKUP(A37,tech,3,FALSE())</f>
        <v>GST</v>
      </c>
      <c r="M37" s="26" t="n">
        <f aca="false">VLOOKUP(D37,Zones!$A$1:$B$4,2,FALSE())</f>
        <v>1</v>
      </c>
      <c r="N37" s="26" t="n">
        <f aca="false">IF(M37&gt;0,F37-AA$7,F37-AA$6)*M37</f>
        <v>0.0739997107827327</v>
      </c>
      <c r="O37" s="23" t="n">
        <f aca="false">IF(ISERROR(L37)=TRUE(),I37,IF(OR(L37="Wind",L37="Cogen",L37="DCTie",L37="Nuc",L37="Hydro",L37="LIGCO",C37="MB"),0,I37))</f>
        <v>102</v>
      </c>
      <c r="P37" s="0" t="n">
        <f aca="false">IF(ISERROR(L37)=TRUE(),I37,IF(OR(L37="Cogen",L37="DCTie",L37="Nuc",L37="Hydro",C37="MB"),0,I37))</f>
        <v>102</v>
      </c>
      <c r="Q37" s="0" t="n">
        <f aca="false">IF(D37=Zones!$B$6,P37*F37,"")</f>
        <v>3.449538</v>
      </c>
      <c r="R37" s="0" t="n">
        <f aca="false">IF(D37=Zones!$B$6,P37,"")</f>
        <v>102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739997107827327</v>
      </c>
      <c r="V37" s="0" t="n">
        <f aca="false">IF(M37&gt;0,U37*P37,U37*O37)</f>
        <v>7.54797049983874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336</v>
      </c>
      <c r="B38" s="0" t="s">
        <v>119</v>
      </c>
      <c r="C38" s="0" t="n">
        <v>5</v>
      </c>
      <c r="D38" s="0" t="s">
        <v>71</v>
      </c>
      <c r="E38" s="0" t="s">
        <v>72</v>
      </c>
      <c r="F38" s="0" t="n">
        <v>0.033819</v>
      </c>
      <c r="G38" s="0" t="n">
        <v>80.8</v>
      </c>
      <c r="H38" s="0" t="n">
        <v>0</v>
      </c>
      <c r="I38" s="0" t="n">
        <v>101</v>
      </c>
      <c r="J38" s="0" t="n">
        <v>0</v>
      </c>
      <c r="K38" s="0" t="n">
        <v>1.04</v>
      </c>
      <c r="L38" s="26" t="str">
        <f aca="false">VLOOKUP(A38,tech,3,FALSE())</f>
        <v>GST</v>
      </c>
      <c r="M38" s="26" t="n">
        <f aca="false">VLOOKUP(D38,Zones!$A$1:$B$4,2,FALSE())</f>
        <v>1</v>
      </c>
      <c r="N38" s="26" t="n">
        <f aca="false">IF(M38&gt;0,F38-AA$7,F38-AA$6)*M38</f>
        <v>0.0739997107827327</v>
      </c>
      <c r="O38" s="23" t="n">
        <f aca="false">IF(ISERROR(L38)=TRUE(),I38,IF(OR(L38="Wind",L38="Cogen",L38="DCTie",L38="Nuc",L38="Hydro",L38="LIGCO",C38="MB"),0,I38))</f>
        <v>101</v>
      </c>
      <c r="P38" s="0" t="n">
        <f aca="false">IF(ISERROR(L38)=TRUE(),I38,IF(OR(L38="Cogen",L38="DCTie",L38="Nuc",L38="Hydro",C38="MB"),0,I38))</f>
        <v>101</v>
      </c>
      <c r="Q38" s="0" t="n">
        <f aca="false">IF(D38=Zones!$B$6,P38*F38,"")</f>
        <v>3.415719</v>
      </c>
      <c r="R38" s="0" t="n">
        <f aca="false">IF(D38=Zones!$B$6,P38,"")</f>
        <v>10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739997107827327</v>
      </c>
      <c r="V38" s="0" t="n">
        <f aca="false">IF(M38&gt;0,U38*P38,U38*O38)</f>
        <v>7.47397078905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898</v>
      </c>
      <c r="B39" s="0" t="s">
        <v>120</v>
      </c>
      <c r="C39" s="0" t="n">
        <v>1</v>
      </c>
      <c r="D39" s="0" t="s">
        <v>71</v>
      </c>
      <c r="E39" s="0" t="s">
        <v>72</v>
      </c>
      <c r="F39" s="0" t="n">
        <v>0.03378</v>
      </c>
      <c r="G39" s="0" t="n">
        <v>1159</v>
      </c>
      <c r="H39" s="0" t="n">
        <v>1150</v>
      </c>
      <c r="I39" s="0" t="n">
        <v>1159</v>
      </c>
      <c r="J39" s="0" t="n">
        <v>0</v>
      </c>
      <c r="K39" s="0" t="n">
        <v>1.032</v>
      </c>
      <c r="L39" s="26" t="str">
        <f aca="false">VLOOKUP(A39,tech,3,FALSE())</f>
        <v>Nuc</v>
      </c>
      <c r="M39" s="26" t="n">
        <f aca="false">VLOOKUP(D39,Zones!$A$1:$B$4,2,FALSE())</f>
        <v>1</v>
      </c>
      <c r="N39" s="26" t="n">
        <f aca="false">IF(M39&gt;0,F39-AA$7,F39-AA$6)*M39</f>
        <v>0.0739607107827327</v>
      </c>
      <c r="O39" s="23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n">
        <f aca="false">IF(D39=Zones!$B$6,P39*F39,"")</f>
        <v>0</v>
      </c>
      <c r="R39" s="0" t="n">
        <f aca="false">IF(D39=Zones!$B$6,P39,"")</f>
        <v>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739607107827327</v>
      </c>
      <c r="V39" s="0" t="n">
        <f aca="false">IF(M39&gt;0,U39*P39,U39*O39)</f>
        <v>0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899</v>
      </c>
      <c r="B40" s="0" t="s">
        <v>121</v>
      </c>
      <c r="C40" s="0" t="n">
        <v>2</v>
      </c>
      <c r="D40" s="0" t="s">
        <v>71</v>
      </c>
      <c r="E40" s="0" t="s">
        <v>72</v>
      </c>
      <c r="F40" s="0" t="n">
        <v>0.03378</v>
      </c>
      <c r="G40" s="0" t="n">
        <v>1159</v>
      </c>
      <c r="H40" s="0" t="n">
        <v>1128</v>
      </c>
      <c r="I40" s="0" t="n">
        <v>1159</v>
      </c>
      <c r="J40" s="0" t="n">
        <v>0</v>
      </c>
      <c r="K40" s="0" t="n">
        <v>1.032</v>
      </c>
      <c r="L40" s="26" t="str">
        <f aca="false">VLOOKUP(A40,tech,3,FALSE())</f>
        <v>Nuc</v>
      </c>
      <c r="M40" s="26" t="n">
        <f aca="false">VLOOKUP(D40,Zones!$A$1:$B$4,2,FALSE())</f>
        <v>1</v>
      </c>
      <c r="N40" s="26" t="n">
        <f aca="false">IF(M40&gt;0,F40-AA$7,F40-AA$6)*M40</f>
        <v>0.0739607107827327</v>
      </c>
      <c r="O40" s="23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n">
        <f aca="false">IF(D40=Zones!$B$6,P40*F40,"")</f>
        <v>0</v>
      </c>
      <c r="R40" s="0" t="n">
        <f aca="false">IF(D40=Zones!$B$6,P40,"")</f>
        <v>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739607107827327</v>
      </c>
      <c r="V40" s="0" t="n">
        <f aca="false">IF(M40&gt;0,U40*P40,U40*O40)</f>
        <v>0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2322</v>
      </c>
      <c r="B41" s="0" t="s">
        <v>122</v>
      </c>
      <c r="C41" s="0" t="n">
        <v>1</v>
      </c>
      <c r="D41" s="0" t="s">
        <v>71</v>
      </c>
      <c r="E41" s="0" t="s">
        <v>72</v>
      </c>
      <c r="F41" s="0" t="n">
        <v>0.033778</v>
      </c>
      <c r="G41" s="0" t="n">
        <v>196</v>
      </c>
      <c r="H41" s="0" t="n">
        <v>130</v>
      </c>
      <c r="I41" s="0" t="n">
        <v>196</v>
      </c>
      <c r="J41" s="0" t="n">
        <v>0</v>
      </c>
      <c r="K41" s="0" t="n">
        <v>1.036</v>
      </c>
      <c r="L41" s="26" t="str">
        <f aca="false">VLOOKUP(A41,tech,3,FALSE())</f>
        <v>CC</v>
      </c>
      <c r="M41" s="26" t="n">
        <f aca="false">VLOOKUP(D41,Zones!$A$1:$B$4,2,FALSE())</f>
        <v>1</v>
      </c>
      <c r="N41" s="26" t="n">
        <f aca="false">IF(M41&gt;0,F41-AA$7,F41-AA$6)*M41</f>
        <v>0.0739587107827327</v>
      </c>
      <c r="O41" s="23" t="n">
        <f aca="false">IF(ISERROR(L41)=TRUE(),I41,IF(OR(L41="Wind",L41="Cogen",L41="DCTie",L41="Nuc",L41="Hydro",L41="LIGCO",C41="MB"),0,I41))</f>
        <v>196</v>
      </c>
      <c r="P41" s="0" t="n">
        <f aca="false">IF(ISERROR(L41)=TRUE(),I41,IF(OR(L41="Cogen",L41="DCTie",L41="Nuc",L41="Hydro",C41="MB"),0,I41))</f>
        <v>196</v>
      </c>
      <c r="Q41" s="0" t="n">
        <f aca="false">IF(D41=Zones!$B$6,P41*F41,"")</f>
        <v>6.620488</v>
      </c>
      <c r="R41" s="0" t="n">
        <f aca="false">IF(D41=Zones!$B$6,P41,"")</f>
        <v>19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739587107827327</v>
      </c>
      <c r="V41" s="0" t="n">
        <f aca="false">IF(M41&gt;0,U41*P41,U41*O41)</f>
        <v>14.4959073134156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2323</v>
      </c>
      <c r="B42" s="0" t="s">
        <v>123</v>
      </c>
      <c r="C42" s="0" t="n">
        <v>2</v>
      </c>
      <c r="D42" s="0" t="s">
        <v>71</v>
      </c>
      <c r="E42" s="0" t="s">
        <v>72</v>
      </c>
      <c r="F42" s="0" t="n">
        <v>0.033778</v>
      </c>
      <c r="G42" s="0" t="n">
        <v>116</v>
      </c>
      <c r="H42" s="0" t="n">
        <v>100</v>
      </c>
      <c r="I42" s="0" t="n">
        <v>116</v>
      </c>
      <c r="J42" s="0" t="n">
        <v>0</v>
      </c>
      <c r="K42" s="0" t="n">
        <v>1.036</v>
      </c>
      <c r="L42" s="26" t="str">
        <f aca="false">VLOOKUP(A42,tech,3,FALSE())</f>
        <v>CC</v>
      </c>
      <c r="M42" s="26" t="n">
        <f aca="false">VLOOKUP(D42,Zones!$A$1:$B$4,2,FALSE())</f>
        <v>1</v>
      </c>
      <c r="N42" s="26" t="n">
        <f aca="false">IF(M42&gt;0,F42-AA$7,F42-AA$6)*M42</f>
        <v>0.0739587107827327</v>
      </c>
      <c r="O42" s="23" t="n">
        <f aca="false">IF(ISERROR(L42)=TRUE(),I42,IF(OR(L42="Wind",L42="Cogen",L42="DCTie",L42="Nuc",L42="Hydro",L42="LIGCO",C42="MB"),0,I42))</f>
        <v>116</v>
      </c>
      <c r="P42" s="0" t="n">
        <f aca="false">IF(ISERROR(L42)=TRUE(),I42,IF(OR(L42="Cogen",L42="DCTie",L42="Nuc",L42="Hydro",C42="MB"),0,I42))</f>
        <v>116</v>
      </c>
      <c r="Q42" s="0" t="n">
        <f aca="false">IF(D42=Zones!$B$6,P42*F42,"")</f>
        <v>3.918248</v>
      </c>
      <c r="R42" s="0" t="n">
        <f aca="false">IF(D42=Zones!$B$6,P42,"")</f>
        <v>11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739587107827327</v>
      </c>
      <c r="V42" s="0" t="n">
        <f aca="false">IF(M42&gt;0,U42*P42,U42*O42)</f>
        <v>8.57921045079699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861</v>
      </c>
      <c r="B43" s="0" t="s">
        <v>124</v>
      </c>
      <c r="C43" s="0" t="s">
        <v>109</v>
      </c>
      <c r="D43" s="0" t="s">
        <v>71</v>
      </c>
      <c r="E43" s="0" t="s">
        <v>72</v>
      </c>
      <c r="F43" s="0" t="n">
        <v>0.033474</v>
      </c>
      <c r="G43" s="0" t="n">
        <v>0</v>
      </c>
      <c r="H43" s="0" t="n">
        <v>30</v>
      </c>
      <c r="I43" s="0" t="n">
        <v>112</v>
      </c>
      <c r="K43" s="0" t="n">
        <v>1.022</v>
      </c>
      <c r="L43" s="26" t="str">
        <f aca="false">VLOOKUP(A43,tech,3,FALSE())</f>
        <v>GST</v>
      </c>
      <c r="M43" s="26" t="n">
        <f aca="false">VLOOKUP(D43,Zones!$A$1:$B$4,2,FALSE())</f>
        <v>1</v>
      </c>
      <c r="N43" s="26" t="n">
        <f aca="false">IF(M43&gt;0,F43-AA$7,F43-AA$6)*M43</f>
        <v>0.0736547107827327</v>
      </c>
      <c r="O43" s="23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736547107827327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862</v>
      </c>
      <c r="B44" s="0" t="s">
        <v>125</v>
      </c>
      <c r="C44" s="0" t="s">
        <v>109</v>
      </c>
      <c r="D44" s="0" t="s">
        <v>71</v>
      </c>
      <c r="E44" s="0" t="s">
        <v>72</v>
      </c>
      <c r="F44" s="0" t="n">
        <v>0.033474</v>
      </c>
      <c r="G44" s="0" t="n">
        <v>0</v>
      </c>
      <c r="H44" s="0" t="n">
        <v>40</v>
      </c>
      <c r="I44" s="0" t="n">
        <v>100</v>
      </c>
      <c r="K44" s="0" t="n">
        <v>1.022</v>
      </c>
      <c r="L44" s="26" t="str">
        <f aca="false">VLOOKUP(A44,tech,3,FALSE())</f>
        <v>GST</v>
      </c>
      <c r="M44" s="26" t="n">
        <f aca="false">VLOOKUP(D44,Zones!$A$1:$B$4,2,FALSE())</f>
        <v>1</v>
      </c>
      <c r="N44" s="26" t="n">
        <f aca="false">IF(M44&gt;0,F44-AA$7,F44-AA$6)*M44</f>
        <v>0.0736547107827327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736547107827327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3</v>
      </c>
      <c r="B45" s="0" t="s">
        <v>126</v>
      </c>
      <c r="C45" s="0" t="s">
        <v>109</v>
      </c>
      <c r="D45" s="0" t="s">
        <v>71</v>
      </c>
      <c r="E45" s="0" t="s">
        <v>72</v>
      </c>
      <c r="F45" s="0" t="n">
        <v>0.033474</v>
      </c>
      <c r="G45" s="0" t="n">
        <v>0</v>
      </c>
      <c r="H45" s="0" t="n">
        <v>50</v>
      </c>
      <c r="I45" s="0" t="n">
        <v>378</v>
      </c>
      <c r="K45" s="0" t="n">
        <v>1.022</v>
      </c>
      <c r="L45" s="26" t="str">
        <f aca="false">VLOOKUP(A45,tech,3,FALSE())</f>
        <v>GST</v>
      </c>
      <c r="M45" s="26" t="n">
        <f aca="false">VLOOKUP(D45,Zones!$A$1:$B$4,2,FALSE())</f>
        <v>1</v>
      </c>
      <c r="N45" s="26" t="n">
        <f aca="false">IF(M45&gt;0,F45-AA$7,F45-AA$6)*M45</f>
        <v>0.0736547107827327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736547107827327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3</v>
      </c>
      <c r="B46" s="0" t="s">
        <v>127</v>
      </c>
      <c r="C46" s="0" t="n">
        <v>1</v>
      </c>
      <c r="D46" s="0" t="s">
        <v>71</v>
      </c>
      <c r="E46" s="0" t="s">
        <v>72</v>
      </c>
      <c r="F46" s="0" t="n">
        <v>0.033291</v>
      </c>
      <c r="G46" s="0" t="n">
        <v>0</v>
      </c>
      <c r="H46" s="0" t="n">
        <v>5</v>
      </c>
      <c r="I46" s="0" t="n">
        <v>18</v>
      </c>
      <c r="K46" s="0" t="n">
        <v>1.015</v>
      </c>
      <c r="L46" s="26" t="str">
        <f aca="false">VLOOKUP(A46,tech,3,FALSE())</f>
        <v>GST</v>
      </c>
      <c r="M46" s="26" t="n">
        <f aca="false">VLOOKUP(D46,Zones!$A$1:$B$4,2,FALSE())</f>
        <v>1</v>
      </c>
      <c r="N46" s="26" t="n">
        <f aca="false">IF(M46&gt;0,F46-AA$7,F46-AA$6)*M46</f>
        <v>0.0734717107827327</v>
      </c>
      <c r="O46" s="23" t="n">
        <f aca="false">IF(ISERROR(L46)=TRUE(),I46,IF(OR(L46="Wind",L46="Cogen",L46="DCTie",L46="Nuc",L46="Hydro",L46="LIGCO",C46="MB"),0,I46))</f>
        <v>18</v>
      </c>
      <c r="P46" s="0" t="n">
        <f aca="false">IF(ISERROR(L46)=TRUE(),I46,IF(OR(L46="Cogen",L46="DCTie",L46="Nuc",L46="Hydro",C46="MB"),0,I46))</f>
        <v>18</v>
      </c>
      <c r="Q46" s="0" t="n">
        <f aca="false">IF(D46=Zones!$B$6,P46*F46,"")</f>
        <v>0.599238</v>
      </c>
      <c r="R46" s="0" t="n">
        <f aca="false">IF(D46=Zones!$B$6,P46,"")</f>
        <v>1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734717107827327</v>
      </c>
      <c r="V46" s="0" t="n">
        <f aca="false">IF(M46&gt;0,U46*P46,U46*O46)</f>
        <v>1.3224907940891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04</v>
      </c>
      <c r="B47" s="0" t="s">
        <v>128</v>
      </c>
      <c r="C47" s="0" t="n">
        <v>2</v>
      </c>
      <c r="D47" s="0" t="s">
        <v>71</v>
      </c>
      <c r="E47" s="0" t="s">
        <v>72</v>
      </c>
      <c r="F47" s="0" t="n">
        <v>0.033291</v>
      </c>
      <c r="G47" s="0" t="n">
        <v>14.4</v>
      </c>
      <c r="H47" s="0" t="n">
        <v>5</v>
      </c>
      <c r="I47" s="0" t="n">
        <v>18</v>
      </c>
      <c r="K47" s="0" t="n">
        <v>1.015</v>
      </c>
      <c r="L47" s="26" t="str">
        <f aca="false">VLOOKUP(A47,tech,3,FALSE())</f>
        <v>GST</v>
      </c>
      <c r="M47" s="26" t="n">
        <f aca="false">VLOOKUP(D47,Zones!$A$1:$B$4,2,FALSE())</f>
        <v>1</v>
      </c>
      <c r="N47" s="26" t="n">
        <f aca="false">IF(M47&gt;0,F47-AA$7,F47-AA$6)*M47</f>
        <v>0.0734717107827327</v>
      </c>
      <c r="O47" s="23" t="n">
        <f aca="false">IF(ISERROR(L47)=TRUE(),I47,IF(OR(L47="Wind",L47="Cogen",L47="DCTie",L47="Nuc",L47="Hydro",L47="LIGCO",C47="MB"),0,I47))</f>
        <v>18</v>
      </c>
      <c r="P47" s="0" t="n">
        <f aca="false">IF(ISERROR(L47)=TRUE(),I47,IF(OR(L47="Cogen",L47="DCTie",L47="Nuc",L47="Hydro",C47="MB"),0,I47))</f>
        <v>18</v>
      </c>
      <c r="Q47" s="0" t="n">
        <f aca="false">IF(D47=Zones!$B$6,P47*F47,"")</f>
        <v>0.599238</v>
      </c>
      <c r="R47" s="0" t="n">
        <f aca="false">IF(D47=Zones!$B$6,P47,"")</f>
        <v>1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734717107827327</v>
      </c>
      <c r="V47" s="0" t="n">
        <f aca="false">IF(M47&gt;0,U47*P47,U47*O47)</f>
        <v>1.32249079408919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05</v>
      </c>
      <c r="B48" s="0" t="s">
        <v>129</v>
      </c>
      <c r="C48" s="0" t="n">
        <v>3</v>
      </c>
      <c r="D48" s="0" t="s">
        <v>71</v>
      </c>
      <c r="E48" s="0" t="s">
        <v>72</v>
      </c>
      <c r="F48" s="0" t="n">
        <v>0.033291</v>
      </c>
      <c r="G48" s="0" t="n">
        <v>30.4</v>
      </c>
      <c r="H48" s="0" t="n">
        <v>15</v>
      </c>
      <c r="I48" s="0" t="n">
        <v>38</v>
      </c>
      <c r="K48" s="0" t="n">
        <v>1.015</v>
      </c>
      <c r="L48" s="26" t="str">
        <f aca="false">VLOOKUP(A48,tech,3,FALSE())</f>
        <v>GST</v>
      </c>
      <c r="M48" s="26" t="n">
        <f aca="false">VLOOKUP(D48,Zones!$A$1:$B$4,2,FALSE())</f>
        <v>1</v>
      </c>
      <c r="N48" s="26" t="n">
        <f aca="false">IF(M48&gt;0,F48-AA$7,F48-AA$6)*M48</f>
        <v>0.0734717107827327</v>
      </c>
      <c r="O48" s="23" t="n">
        <f aca="false">IF(ISERROR(L48)=TRUE(),I48,IF(OR(L48="Wind",L48="Cogen",L48="DCTie",L48="Nuc",L48="Hydro",L48="LIGCO",C48="MB"),0,I48))</f>
        <v>38</v>
      </c>
      <c r="P48" s="0" t="n">
        <f aca="false">IF(ISERROR(L48)=TRUE(),I48,IF(OR(L48="Cogen",L48="DCTie",L48="Nuc",L48="Hydro",C48="MB"),0,I48))</f>
        <v>38</v>
      </c>
      <c r="Q48" s="0" t="n">
        <f aca="false">IF(D48=Zones!$B$6,P48*F48,"")</f>
        <v>1.265058</v>
      </c>
      <c r="R48" s="0" t="n">
        <f aca="false">IF(D48=Zones!$B$6,P48,"")</f>
        <v>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734717107827327</v>
      </c>
      <c r="V48" s="0" t="n">
        <f aca="false">IF(M48&gt;0,U48*P48,U48*O48)</f>
        <v>2.7919250097438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0</v>
      </c>
      <c r="B49" s="0" t="s">
        <v>130</v>
      </c>
      <c r="C49" s="0" t="n">
        <v>1</v>
      </c>
      <c r="D49" s="0" t="s">
        <v>71</v>
      </c>
      <c r="E49" s="0" t="s">
        <v>72</v>
      </c>
      <c r="F49" s="0" t="n">
        <v>0.033055</v>
      </c>
      <c r="G49" s="0" t="n">
        <v>288</v>
      </c>
      <c r="H49" s="0" t="n">
        <v>0</v>
      </c>
      <c r="I49" s="0" t="n">
        <v>288</v>
      </c>
      <c r="J49" s="0" t="n">
        <v>0</v>
      </c>
      <c r="K49" s="0" t="n">
        <v>1.022</v>
      </c>
      <c r="L49" s="26" t="str">
        <f aca="false">VLOOKUP(A49,tech,3,FALSE())</f>
        <v>CC</v>
      </c>
      <c r="M49" s="26" t="n">
        <f aca="false">VLOOKUP(D49,Zones!$A$1:$B$4,2,FALSE())</f>
        <v>1</v>
      </c>
      <c r="N49" s="26" t="n">
        <f aca="false">IF(M49&gt;0,F49-AA$7,F49-AA$6)*M49</f>
        <v>0.0732357107827327</v>
      </c>
      <c r="O49" s="23" t="n">
        <f aca="false">IF(ISERROR(L49)=TRUE(),I49,IF(OR(L49="Wind",L49="Cogen",L49="DCTie",L49="Nuc",L49="Hydro",L49="LIGCO",C49="MB"),0,I49))</f>
        <v>288</v>
      </c>
      <c r="P49" s="0" t="n">
        <f aca="false">IF(ISERROR(L49)=TRUE(),I49,IF(OR(L49="Cogen",L49="DCTie",L49="Nuc",L49="Hydro",C49="MB"),0,I49))</f>
        <v>288</v>
      </c>
      <c r="Q49" s="0" t="n">
        <f aca="false">IF(D49=Zones!$B$6,P49*F49,"")</f>
        <v>9.51984</v>
      </c>
      <c r="R49" s="0" t="n">
        <f aca="false">IF(D49=Zones!$B$6,P49,"")</f>
        <v>28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732357107827327</v>
      </c>
      <c r="V49" s="0" t="n">
        <f aca="false">IF(M49&gt;0,U49*P49,U49*O49)</f>
        <v>21.091884705427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1</v>
      </c>
      <c r="B50" s="0" t="s">
        <v>131</v>
      </c>
      <c r="C50" s="0" t="n">
        <v>2</v>
      </c>
      <c r="D50" s="0" t="s">
        <v>71</v>
      </c>
      <c r="E50" s="0" t="s">
        <v>72</v>
      </c>
      <c r="F50" s="0" t="n">
        <v>0.033055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6" t="str">
        <f aca="false">VLOOKUP(A50,tech,3,FALSE())</f>
        <v>CC</v>
      </c>
      <c r="M50" s="26" t="n">
        <f aca="false">VLOOKUP(D50,Zones!$A$1:$B$4,2,FALSE())</f>
        <v>1</v>
      </c>
      <c r="N50" s="26" t="n">
        <f aca="false">IF(M50&gt;0,F50-AA$7,F50-AA$6)*M50</f>
        <v>0.0732357107827327</v>
      </c>
      <c r="O50" s="23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n">
        <f aca="false">IF(D50=Zones!$B$6,P50*F50,"")</f>
        <v>4.859085</v>
      </c>
      <c r="R50" s="0" t="n">
        <f aca="false">IF(D50=Zones!$B$6,P50,"")</f>
        <v>14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732357107827327</v>
      </c>
      <c r="V50" s="0" t="n">
        <f aca="false">IF(M50&gt;0,U50*P50,U50*O50)</f>
        <v>10.7656494850617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82</v>
      </c>
      <c r="B51" s="0" t="s">
        <v>132</v>
      </c>
      <c r="C51" s="0" t="n">
        <v>3</v>
      </c>
      <c r="D51" s="0" t="s">
        <v>71</v>
      </c>
      <c r="E51" s="0" t="s">
        <v>72</v>
      </c>
      <c r="F51" s="0" t="n">
        <v>0.033055</v>
      </c>
      <c r="G51" s="0" t="n">
        <v>147</v>
      </c>
      <c r="H51" s="0" t="n">
        <v>0</v>
      </c>
      <c r="I51" s="0" t="n">
        <v>147</v>
      </c>
      <c r="J51" s="0" t="n">
        <v>0</v>
      </c>
      <c r="K51" s="0" t="n">
        <v>1.022</v>
      </c>
      <c r="L51" s="26" t="str">
        <f aca="false">VLOOKUP(A51,tech,3,FALSE())</f>
        <v>CC</v>
      </c>
      <c r="M51" s="26" t="n">
        <f aca="false">VLOOKUP(D51,Zones!$A$1:$B$4,2,FALSE())</f>
        <v>1</v>
      </c>
      <c r="N51" s="26" t="n">
        <f aca="false">IF(M51&gt;0,F51-AA$7,F51-AA$6)*M51</f>
        <v>0.0732357107827327</v>
      </c>
      <c r="O51" s="23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n">
        <f aca="false">IF(D51=Zones!$B$6,P51*F51,"")</f>
        <v>4.859085</v>
      </c>
      <c r="R51" s="0" t="n">
        <f aca="false">IF(D51=Zones!$B$6,P51,"")</f>
        <v>14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732357107827327</v>
      </c>
      <c r="V51" s="0" t="n">
        <f aca="false">IF(M51&gt;0,U51*P51,U51*O51)</f>
        <v>10.765649485061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18</v>
      </c>
      <c r="B52" s="0" t="s">
        <v>133</v>
      </c>
      <c r="C52" s="0" t="n">
        <v>2</v>
      </c>
      <c r="D52" s="0" t="s">
        <v>71</v>
      </c>
      <c r="E52" s="0" t="s">
        <v>72</v>
      </c>
      <c r="F52" s="0" t="n">
        <v>0.03281</v>
      </c>
      <c r="G52" s="0" t="n">
        <v>0</v>
      </c>
      <c r="H52" s="0" t="n">
        <v>10</v>
      </c>
      <c r="I52" s="0" t="n">
        <v>23</v>
      </c>
      <c r="K52" s="0" t="n">
        <v>0.971</v>
      </c>
      <c r="L52" s="26" t="str">
        <f aca="false">VLOOKUP(A52,tech,3,FALSE())</f>
        <v>GSC</v>
      </c>
      <c r="M52" s="26" t="n">
        <f aca="false">VLOOKUP(D52,Zones!$A$1:$B$4,2,FALSE())</f>
        <v>1</v>
      </c>
      <c r="N52" s="26" t="n">
        <f aca="false">IF(M52&gt;0,F52-AA$7,F52-AA$6)*M52</f>
        <v>0.0729907107827327</v>
      </c>
      <c r="O52" s="23" t="n">
        <f aca="false">IF(ISERROR(L52)=TRUE(),I52,IF(OR(L52="Wind",L52="Cogen",L52="DCTie",L52="Nuc",L52="Hydro",L52="LIGCO",C52="MB"),0,I52))</f>
        <v>23</v>
      </c>
      <c r="P52" s="0" t="n">
        <f aca="false">IF(ISERROR(L52)=TRUE(),I52,IF(OR(L52="Cogen",L52="DCTie",L52="Nuc",L52="Hydro",C52="MB"),0,I52))</f>
        <v>23</v>
      </c>
      <c r="Q52" s="0" t="n">
        <f aca="false">IF(D52=Zones!$B$6,P52*F52,"")</f>
        <v>0.75463</v>
      </c>
      <c r="R52" s="0" t="n">
        <f aca="false">IF(D52=Zones!$B$6,P52,"")</f>
        <v>2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729907107827327</v>
      </c>
      <c r="V52" s="0" t="n">
        <f aca="false">IF(M52&gt;0,U52*P52,U52*O52)</f>
        <v>1.6787863480028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19</v>
      </c>
      <c r="B53" s="0" t="s">
        <v>134</v>
      </c>
      <c r="C53" s="0" t="s">
        <v>109</v>
      </c>
      <c r="D53" s="0" t="s">
        <v>71</v>
      </c>
      <c r="E53" s="0" t="s">
        <v>72</v>
      </c>
      <c r="F53" s="0" t="n">
        <v>0.03281</v>
      </c>
      <c r="G53" s="0" t="n">
        <v>0</v>
      </c>
      <c r="H53" s="0" t="n">
        <v>10</v>
      </c>
      <c r="I53" s="0" t="n">
        <v>63</v>
      </c>
      <c r="K53" s="0" t="n">
        <v>0.971</v>
      </c>
      <c r="L53" s="26" t="str">
        <f aca="false">VLOOKUP(A53,tech,3,FALSE())</f>
        <v>GSC</v>
      </c>
      <c r="M53" s="26" t="n">
        <f aca="false">VLOOKUP(D53,Zones!$A$1:$B$4,2,FALSE())</f>
        <v>1</v>
      </c>
      <c r="N53" s="26" t="n">
        <f aca="false">IF(M53&gt;0,F53-AA$7,F53-AA$6)*M53</f>
        <v>0.0729907107827327</v>
      </c>
      <c r="O53" s="23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729907107827327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23</v>
      </c>
      <c r="B54" s="0" t="s">
        <v>135</v>
      </c>
      <c r="C54" s="0" t="n">
        <v>1</v>
      </c>
      <c r="D54" s="0" t="s">
        <v>71</v>
      </c>
      <c r="E54" s="0" t="s">
        <v>72</v>
      </c>
      <c r="F54" s="0" t="n">
        <v>0.032678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6" t="str">
        <f aca="false">VLOOKUP(A54,tech,3,FALSE())</f>
        <v>GST</v>
      </c>
      <c r="M54" s="26" t="n">
        <f aca="false">VLOOKUP(D54,Zones!$A$1:$B$4,2,FALSE())</f>
        <v>1</v>
      </c>
      <c r="N54" s="26" t="n">
        <f aca="false">IF(M54&gt;0,F54-AA$7,F54-AA$6)*M54</f>
        <v>0.0728587107827327</v>
      </c>
      <c r="O54" s="23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n">
        <f aca="false">IF(D54=Zones!$B$6,P54*F54,"")</f>
        <v>1.993358</v>
      </c>
      <c r="R54" s="0" t="n">
        <f aca="false">IF(D54=Zones!$B$6,P54,"")</f>
        <v>61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728587107827327</v>
      </c>
      <c r="V54" s="0" t="n">
        <f aca="false">IF(M54&gt;0,U54*P54,U54*O54)</f>
        <v>4.44438135774669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24</v>
      </c>
      <c r="B55" s="0" t="s">
        <v>136</v>
      </c>
      <c r="C55" s="0" t="n">
        <v>1</v>
      </c>
      <c r="D55" s="0" t="s">
        <v>71</v>
      </c>
      <c r="E55" s="0" t="s">
        <v>72</v>
      </c>
      <c r="F55" s="0" t="n">
        <v>0.032678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6" t="str">
        <f aca="false">VLOOKUP(A55,tech,3,FALSE())</f>
        <v>GST</v>
      </c>
      <c r="M55" s="26" t="n">
        <f aca="false">VLOOKUP(D55,Zones!$A$1:$B$4,2,FALSE())</f>
        <v>1</v>
      </c>
      <c r="N55" s="26" t="n">
        <f aca="false">IF(M55&gt;0,F55-AA$7,F55-AA$6)*M55</f>
        <v>0.0728587107827327</v>
      </c>
      <c r="O55" s="23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n">
        <f aca="false">IF(D55=Zones!$B$6,P55*F55,"")</f>
        <v>2.156748</v>
      </c>
      <c r="R55" s="0" t="n">
        <f aca="false">IF(D55=Zones!$B$6,P55,"")</f>
        <v>6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728587107827327</v>
      </c>
      <c r="V55" s="0" t="n">
        <f aca="false">IF(M55&gt;0,U55*P55,U55*O55)</f>
        <v>4.80867491166036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2381</v>
      </c>
      <c r="B56" s="0" t="s">
        <v>137</v>
      </c>
      <c r="C56" s="0" t="n">
        <v>1</v>
      </c>
      <c r="D56" s="0" t="s">
        <v>71</v>
      </c>
      <c r="E56" s="0" t="s">
        <v>72</v>
      </c>
      <c r="F56" s="0" t="n">
        <v>0.032656</v>
      </c>
      <c r="G56" s="0" t="n">
        <v>0</v>
      </c>
      <c r="H56" s="0" t="n">
        <v>35</v>
      </c>
      <c r="I56" s="0" t="n">
        <v>156</v>
      </c>
      <c r="K56" s="0" t="n">
        <v>1.022</v>
      </c>
      <c r="L56" s="26" t="str">
        <f aca="false">VLOOKUP(A56,tech,3,FALSE())</f>
        <v>GST</v>
      </c>
      <c r="M56" s="26" t="n">
        <f aca="false">VLOOKUP(D56,Zones!$A$1:$B$4,2,FALSE())</f>
        <v>1</v>
      </c>
      <c r="N56" s="26" t="n">
        <f aca="false">IF(M56&gt;0,F56-AA$7,F56-AA$6)*M56</f>
        <v>0.0728367107827327</v>
      </c>
      <c r="O56" s="23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5.094336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728367107827327</v>
      </c>
      <c r="V56" s="0" t="n">
        <f aca="false">IF(M56&gt;0,U56*P56,U56*O56)</f>
        <v>11.3625268821063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2382</v>
      </c>
      <c r="B57" s="0" t="s">
        <v>138</v>
      </c>
      <c r="C57" s="0" t="n">
        <v>2</v>
      </c>
      <c r="D57" s="0" t="s">
        <v>71</v>
      </c>
      <c r="E57" s="0" t="s">
        <v>72</v>
      </c>
      <c r="F57" s="0" t="n">
        <v>0.032656</v>
      </c>
      <c r="G57" s="0" t="n">
        <v>0</v>
      </c>
      <c r="H57" s="0" t="n">
        <v>35</v>
      </c>
      <c r="I57" s="0" t="n">
        <v>181</v>
      </c>
      <c r="K57" s="0" t="n">
        <v>1.022</v>
      </c>
      <c r="L57" s="26" t="str">
        <f aca="false">VLOOKUP(A57,tech,3,FALSE())</f>
        <v>GST</v>
      </c>
      <c r="M57" s="26" t="n">
        <f aca="false">VLOOKUP(D57,Zones!$A$1:$B$4,2,FALSE())</f>
        <v>1</v>
      </c>
      <c r="N57" s="26" t="n">
        <f aca="false">IF(M57&gt;0,F57-AA$7,F57-AA$6)*M57</f>
        <v>0.0728367107827327</v>
      </c>
      <c r="O57" s="23" t="n">
        <f aca="false">IF(ISERROR(L57)=TRUE(),I57,IF(OR(L57="Wind",L57="Cogen",L57="DCTie",L57="Nuc",L57="Hydro",L57="LIGCO",C57="MB"),0,I57))</f>
        <v>181</v>
      </c>
      <c r="P57" s="0" t="n">
        <f aca="false">IF(ISERROR(L57)=TRUE(),I57,IF(OR(L57="Cogen",L57="DCTie",L57="Nuc",L57="Hydro",C57="MB"),0,I57))</f>
        <v>181</v>
      </c>
      <c r="Q57" s="0" t="n">
        <f aca="false">IF(D57=Zones!$B$6,P57*F57,"")</f>
        <v>5.910736</v>
      </c>
      <c r="R57" s="0" t="n">
        <f aca="false">IF(D57=Zones!$B$6,P57,"")</f>
        <v>18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728367107827327</v>
      </c>
      <c r="V57" s="0" t="n">
        <f aca="false">IF(M57&gt;0,U57*P57,U57*O57)</f>
        <v>13.1834446516746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2383</v>
      </c>
      <c r="B58" s="0" t="s">
        <v>139</v>
      </c>
      <c r="C58" s="0" t="n">
        <v>3</v>
      </c>
      <c r="D58" s="0" t="s">
        <v>71</v>
      </c>
      <c r="E58" s="0" t="s">
        <v>72</v>
      </c>
      <c r="F58" s="0" t="n">
        <v>0.032656</v>
      </c>
      <c r="G58" s="0" t="n">
        <v>0</v>
      </c>
      <c r="H58" s="0" t="n">
        <v>50</v>
      </c>
      <c r="I58" s="0" t="n">
        <v>329</v>
      </c>
      <c r="K58" s="0" t="n">
        <v>1.022</v>
      </c>
      <c r="L58" s="26" t="str">
        <f aca="false">VLOOKUP(A58,tech,3,FALSE())</f>
        <v>GST</v>
      </c>
      <c r="M58" s="26" t="n">
        <f aca="false">VLOOKUP(D58,Zones!$A$1:$B$4,2,FALSE())</f>
        <v>1</v>
      </c>
      <c r="N58" s="26" t="n">
        <f aca="false">IF(M58&gt;0,F58-AA$7,F58-AA$6)*M58</f>
        <v>0.0728367107827327</v>
      </c>
      <c r="O58" s="23" t="n">
        <f aca="false">IF(ISERROR(L58)=TRUE(),I58,IF(OR(L58="Wind",L58="Cogen",L58="DCTie",L58="Nuc",L58="Hydro",L58="LIGCO",C58="MB"),0,I58))</f>
        <v>329</v>
      </c>
      <c r="P58" s="0" t="n">
        <f aca="false">IF(ISERROR(L58)=TRUE(),I58,IF(OR(L58="Cogen",L58="DCTie",L58="Nuc",L58="Hydro",C58="MB"),0,I58))</f>
        <v>329</v>
      </c>
      <c r="Q58" s="0" t="n">
        <f aca="false">IF(D58=Zones!$B$6,P58*F58,"")</f>
        <v>10.743824</v>
      </c>
      <c r="R58" s="0" t="n">
        <f aca="false">IF(D58=Zones!$B$6,P58,"")</f>
        <v>329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728367107827327</v>
      </c>
      <c r="V58" s="0" t="n">
        <f aca="false">IF(M58&gt;0,U58*P58,U58*O58)</f>
        <v>23.963277847519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40</v>
      </c>
      <c r="C59" s="0" t="n">
        <v>1</v>
      </c>
      <c r="D59" s="0" t="s">
        <v>71</v>
      </c>
      <c r="E59" s="0" t="s">
        <v>72</v>
      </c>
      <c r="F59" s="0" t="n">
        <v>0.032645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6" t="str">
        <f aca="false">VLOOKUP(A59,tech,3,FALSE())</f>
        <v>Wind</v>
      </c>
      <c r="M59" s="26" t="n">
        <f aca="false">VLOOKUP(D59,Zones!$A$1:$B$4,2,FALSE())</f>
        <v>1</v>
      </c>
      <c r="N59" s="26" t="n">
        <f aca="false">IF(M59&gt;0,F59-AA$7,F59-AA$6)*M59</f>
        <v>0.0728257107827327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3.672562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728257107827327</v>
      </c>
      <c r="V59" s="0" t="n">
        <f aca="false">IF(M59&gt;0,U59*P59,U59*O59)</f>
        <v>8.19289246305743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43</v>
      </c>
      <c r="B60" s="0" t="s">
        <v>141</v>
      </c>
      <c r="C60" s="0" t="n">
        <v>1</v>
      </c>
      <c r="D60" s="0" t="s">
        <v>71</v>
      </c>
      <c r="E60" s="0" t="s">
        <v>72</v>
      </c>
      <c r="F60" s="0" t="n">
        <v>0.032627</v>
      </c>
      <c r="G60" s="0" t="n">
        <v>6</v>
      </c>
      <c r="H60" s="0" t="n">
        <v>0</v>
      </c>
      <c r="I60" s="0" t="n">
        <v>60</v>
      </c>
      <c r="J60" s="0" t="n">
        <v>0</v>
      </c>
      <c r="K60" s="0" t="n">
        <v>1.022</v>
      </c>
      <c r="L60" s="26" t="str">
        <f aca="false">VLOOKUP(A60,tech,3,FALSE())</f>
        <v>Wind</v>
      </c>
      <c r="M60" s="26" t="n">
        <f aca="false">VLOOKUP(D60,Zones!$A$1:$B$4,2,FALSE())</f>
        <v>1</v>
      </c>
      <c r="N60" s="26" t="n">
        <f aca="false">IF(M60&gt;0,F60-AA$7,F60-AA$6)*M60</f>
        <v>0.0728077107827327</v>
      </c>
      <c r="O60" s="23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0</v>
      </c>
      <c r="Q60" s="0" t="n">
        <f aca="false">IF(D60=Zones!$B$6,P60*F60,"")</f>
        <v>1.95762</v>
      </c>
      <c r="R60" s="0" t="n">
        <f aca="false">IF(D60=Zones!$B$6,P60,"")</f>
        <v>6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728077107827327</v>
      </c>
      <c r="V60" s="0" t="n">
        <f aca="false">IF(M60&gt;0,U60*P60,U60*O60)</f>
        <v>4.36846264696396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453</v>
      </c>
      <c r="B61" s="0" t="s">
        <v>142</v>
      </c>
      <c r="C61" s="0" t="n">
        <v>1</v>
      </c>
      <c r="D61" s="0" t="s">
        <v>71</v>
      </c>
      <c r="E61" s="0" t="s">
        <v>72</v>
      </c>
      <c r="F61" s="0" t="n">
        <v>0.032577</v>
      </c>
      <c r="G61" s="0" t="n">
        <v>204</v>
      </c>
      <c r="H61" s="0" t="n">
        <v>50</v>
      </c>
      <c r="I61" s="0" t="n">
        <v>204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1</v>
      </c>
      <c r="N61" s="26" t="n">
        <f aca="false">IF(M61&gt;0,F61-AA$7,F61-AA$6)*M61</f>
        <v>0.0727577107827327</v>
      </c>
      <c r="O61" s="23" t="n">
        <f aca="false">IF(ISERROR(L61)=TRUE(),I61,IF(OR(L61="Wind",L61="Cogen",L61="DCTie",L61="Nuc",L61="Hydro",L61="LIGCO",C61="MB"),0,I61))</f>
        <v>204</v>
      </c>
      <c r="P61" s="0" t="n">
        <f aca="false">IF(ISERROR(L61)=TRUE(),I61,IF(OR(L61="Cogen",L61="DCTie",L61="Nuc",L61="Hydro",C61="MB"),0,I61))</f>
        <v>204</v>
      </c>
      <c r="Q61" s="0" t="n">
        <f aca="false">IF(D61=Zones!$B$6,P61*F61,"")</f>
        <v>6.645708</v>
      </c>
      <c r="R61" s="0" t="n">
        <f aca="false">IF(D61=Zones!$B$6,P61,"")</f>
        <v>204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727577107827327</v>
      </c>
      <c r="V61" s="0" t="n">
        <f aca="false">IF(M61&gt;0,U61*P61,U61*O61)</f>
        <v>14.842572999677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54</v>
      </c>
      <c r="B62" s="0" t="s">
        <v>143</v>
      </c>
      <c r="C62" s="0" t="n">
        <v>2</v>
      </c>
      <c r="D62" s="0" t="s">
        <v>71</v>
      </c>
      <c r="E62" s="0" t="s">
        <v>72</v>
      </c>
      <c r="F62" s="0" t="n">
        <v>0.032577</v>
      </c>
      <c r="G62" s="0" t="n">
        <v>204</v>
      </c>
      <c r="H62" s="0" t="n">
        <v>50</v>
      </c>
      <c r="I62" s="0" t="n">
        <v>204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1</v>
      </c>
      <c r="N62" s="26" t="n">
        <f aca="false">IF(M62&gt;0,F62-AA$7,F62-AA$6)*M62</f>
        <v>0.0727577107827327</v>
      </c>
      <c r="O62" s="23" t="n">
        <f aca="false">IF(ISERROR(L62)=TRUE(),I62,IF(OR(L62="Wind",L62="Cogen",L62="DCTie",L62="Nuc",L62="Hydro",L62="LIGCO",C62="MB"),0,I62))</f>
        <v>204</v>
      </c>
      <c r="P62" s="0" t="n">
        <f aca="false">IF(ISERROR(L62)=TRUE(),I62,IF(OR(L62="Cogen",L62="DCTie",L62="Nuc",L62="Hydro",C62="MB"),0,I62))</f>
        <v>204</v>
      </c>
      <c r="Q62" s="0" t="n">
        <f aca="false">IF(D62=Zones!$B$6,P62*F62,"")</f>
        <v>6.645708</v>
      </c>
      <c r="R62" s="0" t="n">
        <f aca="false">IF(D62=Zones!$B$6,P62,"")</f>
        <v>20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727577107827327</v>
      </c>
      <c r="V62" s="0" t="n">
        <f aca="false">IF(M62&gt;0,U62*P62,U62*O62)</f>
        <v>14.842572999677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55</v>
      </c>
      <c r="B63" s="0" t="s">
        <v>144</v>
      </c>
      <c r="C63" s="0" t="n">
        <v>3</v>
      </c>
      <c r="D63" s="0" t="s">
        <v>71</v>
      </c>
      <c r="E63" s="0" t="s">
        <v>72</v>
      </c>
      <c r="F63" s="0" t="n">
        <v>0.032577</v>
      </c>
      <c r="G63" s="0" t="n">
        <v>242</v>
      </c>
      <c r="H63" s="0" t="n">
        <v>50</v>
      </c>
      <c r="I63" s="0" t="n">
        <v>242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1</v>
      </c>
      <c r="N63" s="26" t="n">
        <f aca="false">IF(M63&gt;0,F63-AA$7,F63-AA$6)*M63</f>
        <v>0.0727577107827327</v>
      </c>
      <c r="O63" s="23" t="n">
        <f aca="false">IF(ISERROR(L63)=TRUE(),I63,IF(OR(L63="Wind",L63="Cogen",L63="DCTie",L63="Nuc",L63="Hydro",L63="LIGCO",C63="MB"),0,I63))</f>
        <v>242</v>
      </c>
      <c r="P63" s="0" t="n">
        <f aca="false">IF(ISERROR(L63)=TRUE(),I63,IF(OR(L63="Cogen",L63="DCTie",L63="Nuc",L63="Hydro",C63="MB"),0,I63))</f>
        <v>242</v>
      </c>
      <c r="Q63" s="0" t="n">
        <f aca="false">IF(D63=Zones!$B$6,P63*F63,"")</f>
        <v>7.883634</v>
      </c>
      <c r="R63" s="0" t="n">
        <f aca="false">IF(D63=Zones!$B$6,P63,"")</f>
        <v>24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727577107827327</v>
      </c>
      <c r="V63" s="0" t="n">
        <f aca="false">IF(M63&gt;0,U63*P63,U63*O63)</f>
        <v>17.6073660094213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4</v>
      </c>
      <c r="B64" s="0" t="s">
        <v>145</v>
      </c>
      <c r="C64" s="0" t="n">
        <v>1</v>
      </c>
      <c r="D64" s="0" t="s">
        <v>71</v>
      </c>
      <c r="E64" s="0" t="s">
        <v>72</v>
      </c>
      <c r="F64" s="0" t="n">
        <v>0.032474</v>
      </c>
      <c r="G64" s="0" t="n">
        <v>12</v>
      </c>
      <c r="H64" s="0" t="n">
        <v>0</v>
      </c>
      <c r="I64" s="0" t="n">
        <v>12</v>
      </c>
      <c r="K64" s="0" t="n">
        <v>1.03</v>
      </c>
      <c r="L64" s="26" t="str">
        <f aca="false">VLOOKUP(A64,tech,3,FALSE())</f>
        <v>Hydro</v>
      </c>
      <c r="M64" s="26" t="n">
        <f aca="false">VLOOKUP(D64,Zones!$A$1:$B$4,2,FALSE())</f>
        <v>1</v>
      </c>
      <c r="N64" s="26" t="n">
        <f aca="false">IF(M64&gt;0,F64-AA$7,F64-AA$6)*M64</f>
        <v>0.0726547107827327</v>
      </c>
      <c r="O64" s="23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726547107827327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345</v>
      </c>
      <c r="B65" s="0" t="s">
        <v>146</v>
      </c>
      <c r="C65" s="0" t="n">
        <v>2</v>
      </c>
      <c r="D65" s="0" t="s">
        <v>71</v>
      </c>
      <c r="E65" s="0" t="s">
        <v>72</v>
      </c>
      <c r="F65" s="0" t="n">
        <v>0.032474</v>
      </c>
      <c r="G65" s="0" t="n">
        <v>12</v>
      </c>
      <c r="H65" s="0" t="n">
        <v>0</v>
      </c>
      <c r="I65" s="0" t="n">
        <v>12</v>
      </c>
      <c r="K65" s="0" t="n">
        <v>1.03</v>
      </c>
      <c r="L65" s="26" t="str">
        <f aca="false">VLOOKUP(A65,tech,3,FALSE())</f>
        <v>Hydro</v>
      </c>
      <c r="M65" s="26" t="n">
        <f aca="false">VLOOKUP(D65,Zones!$A$1:$B$4,2,FALSE())</f>
        <v>1</v>
      </c>
      <c r="N65" s="26" t="n">
        <f aca="false">IF(M65&gt;0,F65-AA$7,F65-AA$6)*M65</f>
        <v>0.0726547107827327</v>
      </c>
      <c r="O65" s="23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726547107827327</v>
      </c>
      <c r="V65" s="0" t="n">
        <f aca="false">IF(M65&gt;0,U65*P65,U65*O65)</f>
        <v>0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13</v>
      </c>
      <c r="B66" s="0" t="s">
        <v>147</v>
      </c>
      <c r="C66" s="0" t="n">
        <v>6</v>
      </c>
      <c r="D66" s="0" t="s">
        <v>71</v>
      </c>
      <c r="E66" s="0" t="s">
        <v>72</v>
      </c>
      <c r="F66" s="0" t="n">
        <v>0.03246</v>
      </c>
      <c r="G66" s="0" t="n">
        <v>0</v>
      </c>
      <c r="H66" s="0" t="n">
        <v>30</v>
      </c>
      <c r="I66" s="0" t="n">
        <v>118</v>
      </c>
      <c r="K66" s="0" t="n">
        <v>1.022</v>
      </c>
      <c r="L66" s="26" t="str">
        <f aca="false">VLOOKUP(A66,tech,3,FALSE())</f>
        <v>GST</v>
      </c>
      <c r="M66" s="26" t="n">
        <f aca="false">VLOOKUP(D66,Zones!$A$1:$B$4,2,FALSE())</f>
        <v>1</v>
      </c>
      <c r="N66" s="26" t="n">
        <f aca="false">IF(M66&gt;0,F66-AA$7,F66-AA$6)*M66</f>
        <v>0.0726407107827327</v>
      </c>
      <c r="O66" s="23" t="n">
        <f aca="false">IF(ISERROR(L66)=TRUE(),I66,IF(OR(L66="Wind",L66="Cogen",L66="DCTie",L66="Nuc",L66="Hydro",L66="LIGCO",C66="MB"),0,I66))</f>
        <v>118</v>
      </c>
      <c r="P66" s="0" t="n">
        <f aca="false">IF(ISERROR(L66)=TRUE(),I66,IF(OR(L66="Cogen",L66="DCTie",L66="Nuc",L66="Hydro",C66="MB"),0,I66))</f>
        <v>118</v>
      </c>
      <c r="Q66" s="0" t="n">
        <f aca="false">IF(D66=Zones!$B$6,P66*F66,"")</f>
        <v>3.83028</v>
      </c>
      <c r="R66" s="0" t="n">
        <f aca="false">IF(D66=Zones!$B$6,P66,"")</f>
        <v>11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726407107827327</v>
      </c>
      <c r="V66" s="0" t="n">
        <f aca="false">IF(M66&gt;0,U66*P66,U66*O66)</f>
        <v>8.5716038723624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4</v>
      </c>
      <c r="B67" s="0" t="s">
        <v>148</v>
      </c>
      <c r="C67" s="0" t="n">
        <v>7</v>
      </c>
      <c r="D67" s="0" t="s">
        <v>71</v>
      </c>
      <c r="E67" s="0" t="s">
        <v>72</v>
      </c>
      <c r="F67" s="0" t="n">
        <v>0.03246</v>
      </c>
      <c r="G67" s="0" t="n">
        <v>0</v>
      </c>
      <c r="H67" s="0" t="n">
        <v>30</v>
      </c>
      <c r="I67" s="0" t="n">
        <v>115</v>
      </c>
      <c r="K67" s="0" t="n">
        <v>1.022</v>
      </c>
      <c r="L67" s="26" t="str">
        <f aca="false">VLOOKUP(A67,tech,3,FALSE())</f>
        <v>GST</v>
      </c>
      <c r="M67" s="26" t="n">
        <f aca="false">VLOOKUP(D67,Zones!$A$1:$B$4,2,FALSE())</f>
        <v>1</v>
      </c>
      <c r="N67" s="26" t="n">
        <f aca="false">IF(M67&gt;0,F67-AA$7,F67-AA$6)*M67</f>
        <v>0.0726407107827327</v>
      </c>
      <c r="O67" s="23" t="n">
        <f aca="false">IF(ISERROR(L67)=TRUE(),I67,IF(OR(L67="Wind",L67="Cogen",L67="DCTie",L67="Nuc",L67="Hydro",L67="LIGCO",C67="MB"),0,I67))</f>
        <v>115</v>
      </c>
      <c r="P67" s="0" t="n">
        <f aca="false">IF(ISERROR(L67)=TRUE(),I67,IF(OR(L67="Cogen",L67="DCTie",L67="Nuc",L67="Hydro",C67="MB"),0,I67))</f>
        <v>115</v>
      </c>
      <c r="Q67" s="0" t="n">
        <f aca="false">IF(D67=Zones!$B$6,P67*F67,"")</f>
        <v>3.7329</v>
      </c>
      <c r="R67" s="0" t="n">
        <f aca="false">IF(D67=Zones!$B$6,P67,"")</f>
        <v>11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726407107827327</v>
      </c>
      <c r="V67" s="0" t="n">
        <f aca="false">IF(M67&gt;0,U67*P67,U67*O67)</f>
        <v>8.3536817400142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7</v>
      </c>
      <c r="B68" s="0" t="s">
        <v>149</v>
      </c>
      <c r="C68" s="0" t="n">
        <v>8</v>
      </c>
      <c r="D68" s="0" t="s">
        <v>71</v>
      </c>
      <c r="E68" s="0" t="s">
        <v>72</v>
      </c>
      <c r="F68" s="0" t="n">
        <v>0.03246</v>
      </c>
      <c r="G68" s="0" t="n">
        <v>444.8</v>
      </c>
      <c r="H68" s="0" t="n">
        <v>60</v>
      </c>
      <c r="I68" s="0" t="n">
        <v>556</v>
      </c>
      <c r="J68" s="0" t="n">
        <v>0</v>
      </c>
      <c r="K68" s="0" t="n">
        <v>1.022</v>
      </c>
      <c r="L68" s="26" t="str">
        <f aca="false">VLOOKUP(A68,tech,3,FALSE())</f>
        <v>GSC</v>
      </c>
      <c r="M68" s="26" t="n">
        <f aca="false">VLOOKUP(D68,Zones!$A$1:$B$4,2,FALSE())</f>
        <v>1</v>
      </c>
      <c r="N68" s="26" t="n">
        <f aca="false">IF(M68&gt;0,F68-AA$7,F68-AA$6)*M68</f>
        <v>0.0726407107827327</v>
      </c>
      <c r="O68" s="23" t="n">
        <f aca="false">IF(ISERROR(L68)=TRUE(),I68,IF(OR(L68="Wind",L68="Cogen",L68="DCTie",L68="Nuc",L68="Hydro",L68="LIGCO",C68="MB"),0,I68))</f>
        <v>556</v>
      </c>
      <c r="P68" s="0" t="n">
        <f aca="false">IF(ISERROR(L68)=TRUE(),I68,IF(OR(L68="Cogen",L68="DCTie",L68="Nuc",L68="Hydro",C68="MB"),0,I68))</f>
        <v>556</v>
      </c>
      <c r="Q68" s="0" t="n">
        <f aca="false">IF(D68=Zones!$B$6,P68*F68,"")</f>
        <v>18.04776</v>
      </c>
      <c r="R68" s="0" t="n">
        <f aca="false">IF(D68=Zones!$B$6,P68,"")</f>
        <v>5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726407107827327</v>
      </c>
      <c r="V68" s="0" t="n">
        <f aca="false">IF(M68&gt;0,U68*P68,U68*O68)</f>
        <v>40.388235195199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600</v>
      </c>
      <c r="B69" s="0" t="s">
        <v>150</v>
      </c>
      <c r="C69" s="0" t="n">
        <v>1</v>
      </c>
      <c r="D69" s="0" t="s">
        <v>71</v>
      </c>
      <c r="E69" s="0" t="s">
        <v>72</v>
      </c>
      <c r="F69" s="0" t="n">
        <v>0.032375</v>
      </c>
      <c r="G69" s="0" t="n">
        <v>12</v>
      </c>
      <c r="H69" s="0" t="n">
        <v>0</v>
      </c>
      <c r="I69" s="0" t="n">
        <v>120</v>
      </c>
      <c r="J69" s="0" t="n">
        <v>0</v>
      </c>
      <c r="K69" s="0" t="n">
        <v>1.022</v>
      </c>
      <c r="L69" s="26" t="str">
        <f aca="false">VLOOKUP(A69,tech,3,FALSE())</f>
        <v>Wind</v>
      </c>
      <c r="M69" s="26" t="n">
        <f aca="false">VLOOKUP(D69,Zones!$A$1:$B$4,2,FALSE())</f>
        <v>1</v>
      </c>
      <c r="N69" s="26" t="n">
        <f aca="false">IF(M69&gt;0,F69-AA$7,F69-AA$6)*M69</f>
        <v>0.0725557107827327</v>
      </c>
      <c r="O69" s="23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0</v>
      </c>
      <c r="Q69" s="0" t="n">
        <f aca="false">IF(D69=Zones!$B$6,P69*F69,"")</f>
        <v>3.885</v>
      </c>
      <c r="R69" s="0" t="n">
        <f aca="false">IF(D69=Zones!$B$6,P69,"")</f>
        <v>12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725557107827327</v>
      </c>
      <c r="V69" s="0" t="n">
        <f aca="false">IF(M69&gt;0,U69*P69,U69*O69)</f>
        <v>8.70668529392792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371</v>
      </c>
      <c r="B70" s="0" t="s">
        <v>151</v>
      </c>
      <c r="C70" s="0" t="s">
        <v>109</v>
      </c>
      <c r="D70" s="0" t="s">
        <v>71</v>
      </c>
      <c r="E70" s="0" t="s">
        <v>72</v>
      </c>
      <c r="F70" s="0" t="n">
        <v>0.032327</v>
      </c>
      <c r="G70" s="0" t="n">
        <v>0</v>
      </c>
      <c r="H70" s="0" t="n">
        <v>40</v>
      </c>
      <c r="I70" s="0" t="n">
        <v>138</v>
      </c>
      <c r="K70" s="0" t="n">
        <v>1.022</v>
      </c>
      <c r="L70" s="26" t="str">
        <f aca="false">VLOOKUP(A70,tech,3,FALSE())</f>
        <v>GST</v>
      </c>
      <c r="M70" s="26" t="n">
        <f aca="false">VLOOKUP(D70,Zones!$A$1:$B$4,2,FALSE())</f>
        <v>1</v>
      </c>
      <c r="N70" s="26" t="n">
        <f aca="false">IF(M70&gt;0,F70-AA$7,F70-AA$6)*M70</f>
        <v>0.0725077107827327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725077107827327</v>
      </c>
      <c r="V70" s="0" t="n">
        <f aca="false">IF(M70&gt;0,U70*P70,U70*O70)</f>
        <v>0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3126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032189</v>
      </c>
      <c r="G71" s="0" t="n">
        <v>179.2</v>
      </c>
      <c r="H71" s="0" t="n">
        <v>46</v>
      </c>
      <c r="I71" s="0" t="n">
        <v>224</v>
      </c>
      <c r="J71" s="0" t="n">
        <v>0</v>
      </c>
      <c r="K71" s="0" t="n">
        <v>1</v>
      </c>
      <c r="L71" s="26" t="str">
        <f aca="false">VLOOKUP(A71,tech,3,FALSE())</f>
        <v>GST</v>
      </c>
      <c r="M71" s="26" t="n">
        <f aca="false">VLOOKUP(D71,Zones!$A$1:$B$4,2,FALSE())</f>
        <v>1</v>
      </c>
      <c r="N71" s="26" t="n">
        <f aca="false">IF(M71&gt;0,F71-AA$7,F71-AA$6)*M71</f>
        <v>0.0723697107827327</v>
      </c>
      <c r="O71" s="23" t="n">
        <f aca="false">IF(ISERROR(L71)=TRUE(),I71,IF(OR(L71="Wind",L71="Cogen",L71="DCTie",L71="Nuc",L71="Hydro",L71="LIGCO",C71="MB"),0,I71))</f>
        <v>224</v>
      </c>
      <c r="P71" s="0" t="n">
        <f aca="false">IF(ISERROR(L71)=TRUE(),I71,IF(OR(L71="Cogen",L71="DCTie",L71="Nuc",L71="Hydro",C71="MB"),0,I71))</f>
        <v>224</v>
      </c>
      <c r="Q71" s="0" t="n">
        <f aca="false">IF(D71=Zones!$B$6,P71*F71,"")</f>
        <v>7.210336</v>
      </c>
      <c r="R71" s="0" t="n">
        <f aca="false">IF(D71=Zones!$B$6,P71,"")</f>
        <v>224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723697107827327</v>
      </c>
      <c r="V71" s="0" t="n">
        <f aca="false">IF(M71&gt;0,U71*P71,U71*O71)</f>
        <v>16.2108152153321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53</v>
      </c>
      <c r="C72" s="0" t="n">
        <v>2</v>
      </c>
      <c r="D72" s="0" t="s">
        <v>71</v>
      </c>
      <c r="E72" s="0" t="s">
        <v>72</v>
      </c>
      <c r="F72" s="0" t="n">
        <v>0.032039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6" t="str">
        <f aca="false">VLOOKUP(A72,tech,3,FALSE())</f>
        <v>Hydro</v>
      </c>
      <c r="M72" s="26" t="n">
        <f aca="false">VLOOKUP(D72,Zones!$A$1:$B$4,2,FALSE())</f>
        <v>1</v>
      </c>
      <c r="N72" s="26" t="n">
        <f aca="false">IF(M72&gt;0,F72-AA$7,F72-AA$6)*M72</f>
        <v>0.0722197107827327</v>
      </c>
      <c r="O72" s="23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722197107827327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948</v>
      </c>
      <c r="B73" s="0" t="s">
        <v>153</v>
      </c>
      <c r="C73" s="0" t="n">
        <v>1</v>
      </c>
      <c r="D73" s="0" t="s">
        <v>71</v>
      </c>
      <c r="E73" s="0" t="s">
        <v>72</v>
      </c>
      <c r="F73" s="0" t="n">
        <v>0.032039</v>
      </c>
      <c r="G73" s="0" t="n">
        <v>40</v>
      </c>
      <c r="H73" s="0" t="n">
        <v>5</v>
      </c>
      <c r="I73" s="0" t="n">
        <v>40</v>
      </c>
      <c r="J73" s="0" t="n">
        <v>0</v>
      </c>
      <c r="K73" s="0" t="n">
        <v>1.015</v>
      </c>
      <c r="L73" s="26" t="str">
        <f aca="false">VLOOKUP(A73,tech,3,FALSE())</f>
        <v>Hydro</v>
      </c>
      <c r="M73" s="26" t="n">
        <f aca="false">VLOOKUP(D73,Zones!$A$1:$B$4,2,FALSE())</f>
        <v>1</v>
      </c>
      <c r="N73" s="26" t="n">
        <f aca="false">IF(M73&gt;0,F73-AA$7,F73-AA$6)*M73</f>
        <v>0.0722197107827327</v>
      </c>
      <c r="O73" s="23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722197107827327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7</v>
      </c>
      <c r="B74" s="0" t="s">
        <v>154</v>
      </c>
      <c r="C74" s="0" t="n">
        <v>1</v>
      </c>
      <c r="D74" s="0" t="s">
        <v>71</v>
      </c>
      <c r="E74" s="0" t="s">
        <v>72</v>
      </c>
      <c r="F74" s="0" t="n">
        <v>0.031978</v>
      </c>
      <c r="G74" s="0" t="n">
        <v>136</v>
      </c>
      <c r="H74" s="0" t="n">
        <v>15</v>
      </c>
      <c r="I74" s="0" t="n">
        <v>170</v>
      </c>
      <c r="J74" s="0" t="n">
        <v>0</v>
      </c>
      <c r="K74" s="0" t="n">
        <v>1.029</v>
      </c>
      <c r="L74" s="26" t="str">
        <f aca="false">VLOOKUP(A74,tech,3,FALSE())</f>
        <v>GST</v>
      </c>
      <c r="M74" s="26" t="n">
        <f aca="false">VLOOKUP(D74,Zones!$A$1:$B$4,2,FALSE())</f>
        <v>1</v>
      </c>
      <c r="N74" s="26" t="n">
        <f aca="false">IF(M74&gt;0,F74-AA$7,F74-AA$6)*M74</f>
        <v>0.0721587107827327</v>
      </c>
      <c r="O74" s="23" t="n">
        <f aca="false">IF(ISERROR(L74)=TRUE(),I74,IF(OR(L74="Wind",L74="Cogen",L74="DCTie",L74="Nuc",L74="Hydro",L74="LIGCO",C74="MB"),0,I74))</f>
        <v>170</v>
      </c>
      <c r="P74" s="0" t="n">
        <f aca="false">IF(ISERROR(L74)=TRUE(),I74,IF(OR(L74="Cogen",L74="DCTie",L74="Nuc",L74="Hydro",C74="MB"),0,I74))</f>
        <v>170</v>
      </c>
      <c r="Q74" s="0" t="n">
        <f aca="false">IF(D74=Zones!$B$6,P74*F74,"")</f>
        <v>5.43626</v>
      </c>
      <c r="R74" s="0" t="n">
        <f aca="false">IF(D74=Zones!$B$6,P74,"")</f>
        <v>17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721587107827327</v>
      </c>
      <c r="V74" s="0" t="n">
        <f aca="false">IF(M74&gt;0,U74*P74,U74*O74)</f>
        <v>12.2669808330646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8</v>
      </c>
      <c r="B75" s="0" t="s">
        <v>155</v>
      </c>
      <c r="C75" s="0" t="n">
        <v>2</v>
      </c>
      <c r="D75" s="0" t="s">
        <v>71</v>
      </c>
      <c r="E75" s="0" t="s">
        <v>72</v>
      </c>
      <c r="F75" s="0" t="n">
        <v>0.031978</v>
      </c>
      <c r="G75" s="0" t="n">
        <v>527</v>
      </c>
      <c r="H75" s="0" t="n">
        <v>90</v>
      </c>
      <c r="I75" s="0" t="n">
        <v>527</v>
      </c>
      <c r="J75" s="0" t="n">
        <v>0</v>
      </c>
      <c r="K75" s="0" t="n">
        <v>1.029</v>
      </c>
      <c r="L75" s="26" t="str">
        <f aca="false">VLOOKUP(A75,tech,3,FALSE())</f>
        <v>GSC</v>
      </c>
      <c r="M75" s="26" t="n">
        <f aca="false">VLOOKUP(D75,Zones!$A$1:$B$4,2,FALSE())</f>
        <v>1</v>
      </c>
      <c r="N75" s="26" t="n">
        <f aca="false">IF(M75&gt;0,F75-AA$7,F75-AA$6)*M75</f>
        <v>0.0721587107827327</v>
      </c>
      <c r="O75" s="23" t="n">
        <f aca="false">IF(ISERROR(L75)=TRUE(),I75,IF(OR(L75="Wind",L75="Cogen",L75="DCTie",L75="Nuc",L75="Hydro",L75="LIGCO",C75="MB"),0,I75))</f>
        <v>527</v>
      </c>
      <c r="P75" s="0" t="n">
        <f aca="false">IF(ISERROR(L75)=TRUE(),I75,IF(OR(L75="Cogen",L75="DCTie",L75="Nuc",L75="Hydro",C75="MB"),0,I75))</f>
        <v>527</v>
      </c>
      <c r="Q75" s="0" t="n">
        <f aca="false">IF(D75=Zones!$B$6,P75*F75,"")</f>
        <v>16.852406</v>
      </c>
      <c r="R75" s="0" t="n">
        <f aca="false">IF(D75=Zones!$B$6,P75,"")</f>
        <v>52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721587107827327</v>
      </c>
      <c r="V75" s="0" t="n">
        <f aca="false">IF(M75&gt;0,U75*P75,U75*O75)</f>
        <v>38.0276405825001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689</v>
      </c>
      <c r="B76" s="0" t="s">
        <v>156</v>
      </c>
      <c r="C76" s="0" t="n">
        <v>3</v>
      </c>
      <c r="D76" s="0" t="s">
        <v>71</v>
      </c>
      <c r="E76" s="0" t="s">
        <v>72</v>
      </c>
      <c r="F76" s="0" t="n">
        <v>0.031909</v>
      </c>
      <c r="G76" s="0" t="n">
        <v>0</v>
      </c>
      <c r="H76" s="0" t="n">
        <v>25</v>
      </c>
      <c r="I76" s="0" t="n">
        <v>375</v>
      </c>
      <c r="K76" s="0" t="n">
        <v>1.003</v>
      </c>
      <c r="L76" s="26" t="str">
        <f aca="false">VLOOKUP(A76,tech,3,FALSE())</f>
        <v>GST</v>
      </c>
      <c r="M76" s="26" t="n">
        <f aca="false">VLOOKUP(D76,Zones!$A$1:$B$4,2,FALSE())</f>
        <v>1</v>
      </c>
      <c r="N76" s="26" t="n">
        <f aca="false">IF(M76&gt;0,F76-AA$7,F76-AA$6)*M76</f>
        <v>0.0720897107827327</v>
      </c>
      <c r="O76" s="23" t="n">
        <f aca="false">IF(ISERROR(L76)=TRUE(),I76,IF(OR(L76="Wind",L76="Cogen",L76="DCTie",L76="Nuc",L76="Hydro",L76="LIGCO",C76="MB"),0,I76))</f>
        <v>375</v>
      </c>
      <c r="P76" s="0" t="n">
        <f aca="false">IF(ISERROR(L76)=TRUE(),I76,IF(OR(L76="Cogen",L76="DCTie",L76="Nuc",L76="Hydro",C76="MB"),0,I76))</f>
        <v>375</v>
      </c>
      <c r="Q76" s="0" t="n">
        <f aca="false">IF(D76=Zones!$B$6,P76*F76,"")</f>
        <v>11.965875</v>
      </c>
      <c r="R76" s="0" t="n">
        <f aca="false">IF(D76=Zones!$B$6,P76,"")</f>
        <v>37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720897107827327</v>
      </c>
      <c r="V76" s="0" t="n">
        <f aca="false">IF(M76&gt;0,U76*P76,U76*O76)</f>
        <v>27.033641543524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1</v>
      </c>
      <c r="B77" s="0" t="s">
        <v>157</v>
      </c>
      <c r="C77" s="0" t="n">
        <v>1</v>
      </c>
      <c r="D77" s="0" t="s">
        <v>71</v>
      </c>
      <c r="E77" s="0" t="s">
        <v>72</v>
      </c>
      <c r="F77" s="0" t="n">
        <v>0.031909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6" t="str">
        <f aca="false">VLOOKUP(A77,tech,3,FALSE())</f>
        <v>CC</v>
      </c>
      <c r="M77" s="26" t="n">
        <f aca="false">VLOOKUP(D77,Zones!$A$1:$B$4,2,FALSE())</f>
        <v>1</v>
      </c>
      <c r="N77" s="26" t="n">
        <f aca="false">IF(M77&gt;0,F77-AA$7,F77-AA$6)*M77</f>
        <v>0.0720897107827327</v>
      </c>
      <c r="O77" s="23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4.594896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720897107827327</v>
      </c>
      <c r="V77" s="0" t="n">
        <f aca="false">IF(M77&gt;0,U77*P77,U77*O77)</f>
        <v>10.3809183527135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2</v>
      </c>
      <c r="B78" s="0" t="s">
        <v>158</v>
      </c>
      <c r="C78" s="0" t="n">
        <v>2</v>
      </c>
      <c r="D78" s="0" t="s">
        <v>71</v>
      </c>
      <c r="E78" s="0" t="s">
        <v>72</v>
      </c>
      <c r="F78" s="0" t="n">
        <v>0.031909</v>
      </c>
      <c r="G78" s="0" t="n">
        <v>146</v>
      </c>
      <c r="H78" s="0" t="n">
        <v>80</v>
      </c>
      <c r="I78" s="0" t="n">
        <v>146</v>
      </c>
      <c r="J78" s="0" t="n">
        <v>0</v>
      </c>
      <c r="K78" s="0" t="n">
        <v>1.026</v>
      </c>
      <c r="L78" s="26" t="str">
        <f aca="false">VLOOKUP(A78,tech,3,FALSE())</f>
        <v>CC</v>
      </c>
      <c r="M78" s="26" t="n">
        <f aca="false">VLOOKUP(D78,Zones!$A$1:$B$4,2,FALSE())</f>
        <v>1</v>
      </c>
      <c r="N78" s="26" t="n">
        <f aca="false">IF(M78&gt;0,F78-AA$7,F78-AA$6)*M78</f>
        <v>0.0720897107827327</v>
      </c>
      <c r="O78" s="23" t="n">
        <f aca="false">IF(ISERROR(L78)=TRUE(),I78,IF(OR(L78="Wind",L78="Cogen",L78="DCTie",L78="Nuc",L78="Hydro",L78="LIGCO",C78="MB"),0,I78))</f>
        <v>146</v>
      </c>
      <c r="P78" s="0" t="n">
        <f aca="false">IF(ISERROR(L78)=TRUE(),I78,IF(OR(L78="Cogen",L78="DCTie",L78="Nuc",L78="Hydro",C78="MB"),0,I78))</f>
        <v>146</v>
      </c>
      <c r="Q78" s="0" t="n">
        <f aca="false">IF(D78=Zones!$B$6,P78*F78,"")</f>
        <v>4.658714</v>
      </c>
      <c r="R78" s="0" t="n">
        <f aca="false">IF(D78=Zones!$B$6,P78,"")</f>
        <v>14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720897107827327</v>
      </c>
      <c r="V78" s="0" t="n">
        <f aca="false">IF(M78&gt;0,U78*P78,U78*O78)</f>
        <v>10.525097774279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3</v>
      </c>
      <c r="B79" s="0" t="s">
        <v>159</v>
      </c>
      <c r="C79" s="0" t="n">
        <v>3</v>
      </c>
      <c r="D79" s="0" t="s">
        <v>71</v>
      </c>
      <c r="E79" s="0" t="s">
        <v>72</v>
      </c>
      <c r="F79" s="0" t="n">
        <v>0.031909</v>
      </c>
      <c r="G79" s="0" t="n">
        <v>312</v>
      </c>
      <c r="H79" s="0" t="n">
        <v>60</v>
      </c>
      <c r="I79" s="0" t="n">
        <v>312</v>
      </c>
      <c r="J79" s="0" t="n">
        <v>0</v>
      </c>
      <c r="K79" s="0" t="n">
        <v>1.026</v>
      </c>
      <c r="L79" s="26" t="str">
        <f aca="false">VLOOKUP(A79,tech,3,FALSE())</f>
        <v>CC</v>
      </c>
      <c r="M79" s="26" t="n">
        <f aca="false">VLOOKUP(D79,Zones!$A$1:$B$4,2,FALSE())</f>
        <v>1</v>
      </c>
      <c r="N79" s="26" t="n">
        <f aca="false">IF(M79&gt;0,F79-AA$7,F79-AA$6)*M79</f>
        <v>0.0720897107827327</v>
      </c>
      <c r="O79" s="23" t="n">
        <f aca="false">IF(ISERROR(L79)=TRUE(),I79,IF(OR(L79="Wind",L79="Cogen",L79="DCTie",L79="Nuc",L79="Hydro",L79="LIGCO",C79="MB"),0,I79))</f>
        <v>312</v>
      </c>
      <c r="P79" s="0" t="n">
        <f aca="false">IF(ISERROR(L79)=TRUE(),I79,IF(OR(L79="Cogen",L79="DCTie",L79="Nuc",L79="Hydro",C79="MB"),0,I79))</f>
        <v>312</v>
      </c>
      <c r="Q79" s="0" t="n">
        <f aca="false">IF(D79=Zones!$B$6,P79*F79,"")</f>
        <v>9.955608</v>
      </c>
      <c r="R79" s="0" t="n">
        <f aca="false">IF(D79=Zones!$B$6,P79,"")</f>
        <v>31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720897107827327</v>
      </c>
      <c r="V79" s="0" t="n">
        <f aca="false">IF(M79&gt;0,U79*P79,U79*O79)</f>
        <v>22.4919897642126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4</v>
      </c>
      <c r="B80" s="0" t="s">
        <v>160</v>
      </c>
      <c r="C80" s="0" t="n">
        <v>4</v>
      </c>
      <c r="D80" s="0" t="s">
        <v>71</v>
      </c>
      <c r="E80" s="0" t="s">
        <v>72</v>
      </c>
      <c r="F80" s="0" t="n">
        <v>0.031909</v>
      </c>
      <c r="G80" s="0" t="n">
        <v>144</v>
      </c>
      <c r="H80" s="0" t="n">
        <v>80</v>
      </c>
      <c r="I80" s="0" t="n">
        <v>144</v>
      </c>
      <c r="J80" s="0" t="n">
        <v>0</v>
      </c>
      <c r="K80" s="0" t="n">
        <v>1.026</v>
      </c>
      <c r="L80" s="26" t="str">
        <f aca="false">VLOOKUP(A80,tech,3,FALSE())</f>
        <v>CC</v>
      </c>
      <c r="M80" s="26" t="n">
        <f aca="false">VLOOKUP(D80,Zones!$A$1:$B$4,2,FALSE())</f>
        <v>1</v>
      </c>
      <c r="N80" s="26" t="n">
        <f aca="false">IF(M80&gt;0,F80-AA$7,F80-AA$6)*M80</f>
        <v>0.0720897107827327</v>
      </c>
      <c r="O80" s="23" t="n">
        <f aca="false">IF(ISERROR(L80)=TRUE(),I80,IF(OR(L80="Wind",L80="Cogen",L80="DCTie",L80="Nuc",L80="Hydro",L80="LIGCO",C80="MB"),0,I80))</f>
        <v>144</v>
      </c>
      <c r="P80" s="0" t="n">
        <f aca="false">IF(ISERROR(L80)=TRUE(),I80,IF(OR(L80="Cogen",L80="DCTie",L80="Nuc",L80="Hydro",C80="MB"),0,I80))</f>
        <v>144</v>
      </c>
      <c r="Q80" s="0" t="n">
        <f aca="false">IF(D80=Zones!$B$6,P80*F80,"")</f>
        <v>4.594896</v>
      </c>
      <c r="R80" s="0" t="n">
        <f aca="false">IF(D80=Zones!$B$6,P80,"")</f>
        <v>14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720897107827327</v>
      </c>
      <c r="V80" s="0" t="n">
        <f aca="false">IF(M80&gt;0,U80*P80,U80*O80)</f>
        <v>10.3809183527135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5</v>
      </c>
      <c r="B81" s="0" t="s">
        <v>161</v>
      </c>
      <c r="C81" s="0" t="n">
        <v>5</v>
      </c>
      <c r="D81" s="0" t="s">
        <v>71</v>
      </c>
      <c r="E81" s="0" t="s">
        <v>72</v>
      </c>
      <c r="F81" s="0" t="n">
        <v>0.031909</v>
      </c>
      <c r="G81" s="0" t="n">
        <v>148</v>
      </c>
      <c r="H81" s="0" t="n">
        <v>80</v>
      </c>
      <c r="I81" s="0" t="n">
        <v>148</v>
      </c>
      <c r="J81" s="0" t="n">
        <v>0</v>
      </c>
      <c r="K81" s="0" t="n">
        <v>1.026</v>
      </c>
      <c r="L81" s="26" t="str">
        <f aca="false">VLOOKUP(A81,tech,3,FALSE())</f>
        <v>CC</v>
      </c>
      <c r="M81" s="26" t="n">
        <f aca="false">VLOOKUP(D81,Zones!$A$1:$B$4,2,FALSE())</f>
        <v>1</v>
      </c>
      <c r="N81" s="26" t="n">
        <f aca="false">IF(M81&gt;0,F81-AA$7,F81-AA$6)*M81</f>
        <v>0.0720897107827327</v>
      </c>
      <c r="O81" s="23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n">
        <f aca="false">IF(D81=Zones!$B$6,P81*F81,"")</f>
        <v>4.722532</v>
      </c>
      <c r="R81" s="0" t="n">
        <f aca="false">IF(D81=Zones!$B$6,P81,"")</f>
        <v>148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720897107827327</v>
      </c>
      <c r="V81" s="0" t="n">
        <f aca="false">IF(M81&gt;0,U81*P81,U81*O81)</f>
        <v>10.669277195844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696</v>
      </c>
      <c r="B82" s="0" t="s">
        <v>162</v>
      </c>
      <c r="C82" s="0" t="n">
        <v>6</v>
      </c>
      <c r="D82" s="0" t="s">
        <v>71</v>
      </c>
      <c r="E82" s="0" t="s">
        <v>72</v>
      </c>
      <c r="F82" s="0" t="n">
        <v>0.031909</v>
      </c>
      <c r="G82" s="0" t="n">
        <v>310</v>
      </c>
      <c r="H82" s="0" t="n">
        <v>60</v>
      </c>
      <c r="I82" s="0" t="n">
        <v>310</v>
      </c>
      <c r="J82" s="0" t="n">
        <v>0</v>
      </c>
      <c r="K82" s="0" t="n">
        <v>1.026</v>
      </c>
      <c r="L82" s="26" t="str">
        <f aca="false">VLOOKUP(A82,tech,3,FALSE())</f>
        <v>CC</v>
      </c>
      <c r="M82" s="26" t="n">
        <f aca="false">VLOOKUP(D82,Zones!$A$1:$B$4,2,FALSE())</f>
        <v>1</v>
      </c>
      <c r="N82" s="26" t="n">
        <f aca="false">IF(M82&gt;0,F82-AA$7,F82-AA$6)*M82</f>
        <v>0.0720897107827327</v>
      </c>
      <c r="O82" s="23" t="n">
        <f aca="false">IF(ISERROR(L82)=TRUE(),I82,IF(OR(L82="Wind",L82="Cogen",L82="DCTie",L82="Nuc",L82="Hydro",L82="LIGCO",C82="MB"),0,I82))</f>
        <v>310</v>
      </c>
      <c r="P82" s="0" t="n">
        <f aca="false">IF(ISERROR(L82)=TRUE(),I82,IF(OR(L82="Cogen",L82="DCTie",L82="Nuc",L82="Hydro",C82="MB"),0,I82))</f>
        <v>310</v>
      </c>
      <c r="Q82" s="0" t="n">
        <f aca="false">IF(D82=Zones!$B$6,P82*F82,"")</f>
        <v>9.89179</v>
      </c>
      <c r="R82" s="0" t="n">
        <f aca="false">IF(D82=Zones!$B$6,P82,"")</f>
        <v>31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720897107827327</v>
      </c>
      <c r="V82" s="0" t="n">
        <f aca="false">IF(M82&gt;0,U82*P82,U82*O82)</f>
        <v>22.3478103426471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8</v>
      </c>
      <c r="B83" s="0" t="s">
        <v>163</v>
      </c>
      <c r="C83" s="0" t="n">
        <v>1</v>
      </c>
      <c r="D83" s="0" t="s">
        <v>71</v>
      </c>
      <c r="E83" s="0" t="s">
        <v>72</v>
      </c>
      <c r="F83" s="0" t="n">
        <v>0.031863</v>
      </c>
      <c r="G83" s="0" t="n">
        <v>160</v>
      </c>
      <c r="H83" s="0" t="n">
        <v>67.7</v>
      </c>
      <c r="I83" s="0" t="n">
        <v>160</v>
      </c>
      <c r="J83" s="0" t="n">
        <v>0</v>
      </c>
      <c r="K83" s="0" t="n">
        <v>1.038</v>
      </c>
      <c r="L83" s="26" t="str">
        <f aca="false">VLOOKUP(A83,tech,3,FALSE())</f>
        <v>CC</v>
      </c>
      <c r="M83" s="26" t="n">
        <f aca="false">VLOOKUP(D83,Zones!$A$1:$B$4,2,FALSE())</f>
        <v>1</v>
      </c>
      <c r="N83" s="26" t="n">
        <f aca="false">IF(M83&gt;0,F83-AA$7,F83-AA$6)*M83</f>
        <v>0.0720437107827327</v>
      </c>
      <c r="O83" s="23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n">
        <f aca="false">IF(D83=Zones!$B$6,P83*F83,"")</f>
        <v>5.09808</v>
      </c>
      <c r="R83" s="0" t="n">
        <f aca="false">IF(D83=Zones!$B$6,P83,"")</f>
        <v>16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720437107827327</v>
      </c>
      <c r="V83" s="0" t="n">
        <f aca="false">IF(M83&gt;0,U83*P83,U83*O83)</f>
        <v>11.5269937252372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79</v>
      </c>
      <c r="B84" s="0" t="s">
        <v>164</v>
      </c>
      <c r="C84" s="0" t="n">
        <v>2</v>
      </c>
      <c r="D84" s="0" t="s">
        <v>71</v>
      </c>
      <c r="E84" s="0" t="s">
        <v>72</v>
      </c>
      <c r="F84" s="0" t="n">
        <v>0.031863</v>
      </c>
      <c r="G84" s="0" t="n">
        <v>156</v>
      </c>
      <c r="H84" s="0" t="n">
        <v>67.7</v>
      </c>
      <c r="I84" s="0" t="n">
        <v>156</v>
      </c>
      <c r="J84" s="0" t="n">
        <v>0</v>
      </c>
      <c r="K84" s="0" t="n">
        <v>1.038</v>
      </c>
      <c r="L84" s="26" t="str">
        <f aca="false">VLOOKUP(A84,tech,3,FALSE())</f>
        <v>CC</v>
      </c>
      <c r="M84" s="26" t="n">
        <f aca="false">VLOOKUP(D84,Zones!$A$1:$B$4,2,FALSE())</f>
        <v>1</v>
      </c>
      <c r="N84" s="26" t="n">
        <f aca="false">IF(M84&gt;0,F84-AA$7,F84-AA$6)*M84</f>
        <v>0.0720437107827327</v>
      </c>
      <c r="O84" s="23" t="n">
        <f aca="false">IF(ISERROR(L84)=TRUE(),I84,IF(OR(L84="Wind",L84="Cogen",L84="DCTie",L84="Nuc",L84="Hydro",L84="LIGCO",C84="MB"),0,I84))</f>
        <v>156</v>
      </c>
      <c r="P84" s="0" t="n">
        <f aca="false">IF(ISERROR(L84)=TRUE(),I84,IF(OR(L84="Cogen",L84="DCTie",L84="Nuc",L84="Hydro",C84="MB"),0,I84))</f>
        <v>156</v>
      </c>
      <c r="Q84" s="0" t="n">
        <f aca="false">IF(D84=Zones!$B$6,P84*F84,"")</f>
        <v>4.970628</v>
      </c>
      <c r="R84" s="0" t="n">
        <f aca="false">IF(D84=Zones!$B$6,P84,"")</f>
        <v>1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720437107827327</v>
      </c>
      <c r="V84" s="0" t="n">
        <f aca="false">IF(M84&gt;0,U84*P84,U84*O84)</f>
        <v>11.238818882106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0</v>
      </c>
      <c r="B85" s="0" t="s">
        <v>165</v>
      </c>
      <c r="C85" s="0" t="n">
        <v>3</v>
      </c>
      <c r="D85" s="0" t="s">
        <v>71</v>
      </c>
      <c r="E85" s="0" t="s">
        <v>72</v>
      </c>
      <c r="F85" s="0" t="n">
        <v>0.031863</v>
      </c>
      <c r="G85" s="0" t="n">
        <v>196</v>
      </c>
      <c r="H85" s="0" t="n">
        <v>129.1</v>
      </c>
      <c r="I85" s="0" t="n">
        <v>196</v>
      </c>
      <c r="J85" s="0" t="n">
        <v>0</v>
      </c>
      <c r="K85" s="0" t="n">
        <v>1.038</v>
      </c>
      <c r="L85" s="26" t="str">
        <f aca="false">VLOOKUP(A85,tech,3,FALSE())</f>
        <v>CC</v>
      </c>
      <c r="M85" s="26" t="n">
        <f aca="false">VLOOKUP(D85,Zones!$A$1:$B$4,2,FALSE())</f>
        <v>1</v>
      </c>
      <c r="N85" s="26" t="n">
        <f aca="false">IF(M85&gt;0,F85-AA$7,F85-AA$6)*M85</f>
        <v>0.0720437107827327</v>
      </c>
      <c r="O85" s="23" t="n">
        <f aca="false">IF(ISERROR(L85)=TRUE(),I85,IF(OR(L85="Wind",L85="Cogen",L85="DCTie",L85="Nuc",L85="Hydro",L85="LIGCO",C85="MB"),0,I85))</f>
        <v>196</v>
      </c>
      <c r="P85" s="0" t="n">
        <f aca="false">IF(ISERROR(L85)=TRUE(),I85,IF(OR(L85="Cogen",L85="DCTie",L85="Nuc",L85="Hydro",C85="MB"),0,I85))</f>
        <v>196</v>
      </c>
      <c r="Q85" s="0" t="n">
        <f aca="false">IF(D85=Zones!$B$6,P85*F85,"")</f>
        <v>6.245148</v>
      </c>
      <c r="R85" s="0" t="n">
        <f aca="false">IF(D85=Zones!$B$6,P85,"")</f>
        <v>19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720437107827327</v>
      </c>
      <c r="V85" s="0" t="n">
        <f aca="false">IF(M85&gt;0,U85*P85,U85*O85)</f>
        <v>14.1205673134156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1</v>
      </c>
      <c r="B86" s="0" t="s">
        <v>166</v>
      </c>
      <c r="C86" s="0" t="n">
        <v>4</v>
      </c>
      <c r="D86" s="0" t="s">
        <v>71</v>
      </c>
      <c r="E86" s="0" t="s">
        <v>72</v>
      </c>
      <c r="F86" s="0" t="n">
        <v>0.031863</v>
      </c>
      <c r="G86" s="0" t="n">
        <v>156</v>
      </c>
      <c r="H86" s="0" t="n">
        <v>67.7</v>
      </c>
      <c r="I86" s="0" t="n">
        <v>156</v>
      </c>
      <c r="J86" s="0" t="n">
        <v>0</v>
      </c>
      <c r="K86" s="0" t="n">
        <v>1.038</v>
      </c>
      <c r="L86" s="26" t="str">
        <f aca="false">VLOOKUP(A86,tech,3,FALSE())</f>
        <v>CC</v>
      </c>
      <c r="M86" s="26" t="n">
        <f aca="false">VLOOKUP(D86,Zones!$A$1:$B$4,2,FALSE())</f>
        <v>1</v>
      </c>
      <c r="N86" s="26" t="n">
        <f aca="false">IF(M86&gt;0,F86-AA$7,F86-AA$6)*M86</f>
        <v>0.0720437107827327</v>
      </c>
      <c r="O86" s="23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4.970628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720437107827327</v>
      </c>
      <c r="V86" s="0" t="n">
        <f aca="false">IF(M86&gt;0,U86*P86,U86*O86)</f>
        <v>11.2388188821063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2</v>
      </c>
      <c r="B87" s="0" t="s">
        <v>167</v>
      </c>
      <c r="C87" s="0" t="n">
        <v>5</v>
      </c>
      <c r="D87" s="0" t="s">
        <v>71</v>
      </c>
      <c r="E87" s="0" t="s">
        <v>72</v>
      </c>
      <c r="F87" s="0" t="n">
        <v>0.031863</v>
      </c>
      <c r="G87" s="0" t="n">
        <v>157</v>
      </c>
      <c r="H87" s="0" t="n">
        <v>67.7</v>
      </c>
      <c r="I87" s="0" t="n">
        <v>157</v>
      </c>
      <c r="J87" s="0" t="n">
        <v>0</v>
      </c>
      <c r="K87" s="0" t="n">
        <v>1.038</v>
      </c>
      <c r="L87" s="26" t="str">
        <f aca="false">VLOOKUP(A87,tech,3,FALSE())</f>
        <v>CC</v>
      </c>
      <c r="M87" s="26" t="n">
        <f aca="false">VLOOKUP(D87,Zones!$A$1:$B$4,2,FALSE())</f>
        <v>1</v>
      </c>
      <c r="N87" s="26" t="n">
        <f aca="false">IF(M87&gt;0,F87-AA$7,F87-AA$6)*M87</f>
        <v>0.0720437107827327</v>
      </c>
      <c r="O87" s="23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n">
        <f aca="false">IF(D87=Zones!$B$6,P87*F87,"")</f>
        <v>5.002491</v>
      </c>
      <c r="R87" s="0" t="n">
        <f aca="false">IF(D87=Zones!$B$6,P87,"")</f>
        <v>15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720437107827327</v>
      </c>
      <c r="V87" s="0" t="n">
        <f aca="false">IF(M87&gt;0,U87*P87,U87*O87)</f>
        <v>11.310862592889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3</v>
      </c>
      <c r="B88" s="0" t="s">
        <v>168</v>
      </c>
      <c r="C88" s="0" t="n">
        <v>6</v>
      </c>
      <c r="D88" s="0" t="s">
        <v>71</v>
      </c>
      <c r="E88" s="0" t="s">
        <v>72</v>
      </c>
      <c r="F88" s="0" t="n">
        <v>0.031863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6" t="str">
        <f aca="false">VLOOKUP(A88,tech,3,FALSE())</f>
        <v>CC</v>
      </c>
      <c r="M88" s="26" t="n">
        <f aca="false">VLOOKUP(D88,Zones!$A$1:$B$4,2,FALSE())</f>
        <v>1</v>
      </c>
      <c r="N88" s="26" t="n">
        <f aca="false">IF(M88&gt;0,F88-AA$7,F88-AA$6)*M88</f>
        <v>0.0720437107827327</v>
      </c>
      <c r="O88" s="23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n">
        <f aca="false">IF(D88=Zones!$B$6,P88*F88,"")</f>
        <v>6.308874</v>
      </c>
      <c r="R88" s="0" t="n">
        <f aca="false">IF(D88=Zones!$B$6,P88,"")</f>
        <v>19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720437107827327</v>
      </c>
      <c r="V88" s="0" t="n">
        <f aca="false">IF(M88&gt;0,U88*P88,U88*O88)</f>
        <v>14.264654734981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675</v>
      </c>
      <c r="B89" s="0" t="s">
        <v>169</v>
      </c>
      <c r="C89" s="0" t="n">
        <v>1</v>
      </c>
      <c r="D89" s="0" t="s">
        <v>71</v>
      </c>
      <c r="E89" s="0" t="s">
        <v>72</v>
      </c>
      <c r="F89" s="0" t="n">
        <v>0.031825</v>
      </c>
      <c r="G89" s="0" t="n">
        <v>76.7</v>
      </c>
      <c r="H89" s="0" t="n">
        <v>35</v>
      </c>
      <c r="I89" s="0" t="n">
        <v>76.7</v>
      </c>
      <c r="J89" s="0" t="n">
        <v>0</v>
      </c>
      <c r="K89" s="0" t="n">
        <v>1.022</v>
      </c>
      <c r="L89" s="26" t="str">
        <f aca="false">VLOOKUP(A89,tech,3,FALSE())</f>
        <v>Cogen</v>
      </c>
      <c r="M89" s="26" t="n">
        <f aca="false">VLOOKUP(D89,Zones!$A$1:$B$4,2,FALSE())</f>
        <v>1</v>
      </c>
      <c r="N89" s="26" t="n">
        <f aca="false">IF(M89&gt;0,F89-AA$7,F89-AA$6)*M89</f>
        <v>0.0720057107827327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720057107827327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6</v>
      </c>
      <c r="B90" s="0" t="s">
        <v>170</v>
      </c>
      <c r="C90" s="0" t="n">
        <v>2</v>
      </c>
      <c r="D90" s="0" t="s">
        <v>71</v>
      </c>
      <c r="E90" s="0" t="s">
        <v>72</v>
      </c>
      <c r="F90" s="0" t="n">
        <v>0.031825</v>
      </c>
      <c r="G90" s="0" t="n">
        <v>79.6</v>
      </c>
      <c r="H90" s="0" t="n">
        <v>35</v>
      </c>
      <c r="I90" s="0" t="n">
        <v>79.6</v>
      </c>
      <c r="J90" s="0" t="n">
        <v>0</v>
      </c>
      <c r="K90" s="0" t="n">
        <v>1.022</v>
      </c>
      <c r="L90" s="26" t="str">
        <f aca="false">VLOOKUP(A90,tech,3,FALSE())</f>
        <v>Cogen</v>
      </c>
      <c r="M90" s="26" t="n">
        <f aca="false">VLOOKUP(D90,Zones!$A$1:$B$4,2,FALSE())</f>
        <v>1</v>
      </c>
      <c r="N90" s="26" t="n">
        <f aca="false">IF(M90&gt;0,F90-AA$7,F90-AA$6)*M90</f>
        <v>0.0720057107827327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720057107827327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7</v>
      </c>
      <c r="B91" s="0" t="s">
        <v>171</v>
      </c>
      <c r="C91" s="0" t="n">
        <v>3</v>
      </c>
      <c r="D91" s="0" t="s">
        <v>71</v>
      </c>
      <c r="E91" s="0" t="s">
        <v>72</v>
      </c>
      <c r="F91" s="0" t="n">
        <v>0.031825</v>
      </c>
      <c r="G91" s="0" t="n">
        <v>88.4</v>
      </c>
      <c r="H91" s="0" t="n">
        <v>35</v>
      </c>
      <c r="I91" s="0" t="n">
        <v>88.4</v>
      </c>
      <c r="J91" s="0" t="n">
        <v>0</v>
      </c>
      <c r="K91" s="0" t="n">
        <v>1.022</v>
      </c>
      <c r="L91" s="26" t="str">
        <f aca="false">VLOOKUP(A91,tech,3,FALSE())</f>
        <v>Cogen</v>
      </c>
      <c r="M91" s="26" t="n">
        <f aca="false">VLOOKUP(D91,Zones!$A$1:$B$4,2,FALSE())</f>
        <v>1</v>
      </c>
      <c r="N91" s="26" t="n">
        <f aca="false">IF(M91&gt;0,F91-AA$7,F91-AA$6)*M91</f>
        <v>0.0720057107827327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720057107827327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701</v>
      </c>
      <c r="B92" s="0" t="s">
        <v>172</v>
      </c>
      <c r="C92" s="0" t="n">
        <v>1</v>
      </c>
      <c r="D92" s="0" t="s">
        <v>71</v>
      </c>
      <c r="E92" s="0" t="s">
        <v>72</v>
      </c>
      <c r="F92" s="0" t="n">
        <v>0.031788</v>
      </c>
      <c r="G92" s="0" t="n">
        <v>558</v>
      </c>
      <c r="H92" s="0" t="n">
        <v>175</v>
      </c>
      <c r="I92" s="0" t="n">
        <v>558</v>
      </c>
      <c r="J92" s="0" t="n">
        <v>0</v>
      </c>
      <c r="K92" s="0" t="n">
        <v>1.023</v>
      </c>
      <c r="L92" s="26" t="str">
        <f aca="false">VLOOKUP(A92,tech,3,FALSE())</f>
        <v>LIGCO</v>
      </c>
      <c r="M92" s="26" t="n">
        <f aca="false">VLOOKUP(D92,Zones!$A$1:$B$4,2,FALSE())</f>
        <v>1</v>
      </c>
      <c r="N92" s="26" t="n">
        <f aca="false">IF(M92&gt;0,F92-AA$7,F92-AA$6)*M92</f>
        <v>0.0719687107827327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58</v>
      </c>
      <c r="Q92" s="0" t="n">
        <f aca="false">IF(D92=Zones!$B$6,P92*F92,"")</f>
        <v>17.737704</v>
      </c>
      <c r="R92" s="0" t="n">
        <f aca="false">IF(D92=Zones!$B$6,P92,"")</f>
        <v>55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719687107827327</v>
      </c>
      <c r="V92" s="0" t="n">
        <f aca="false">IF(M92&gt;0,U92*P92,U92*O92)</f>
        <v>40.1585406167648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702</v>
      </c>
      <c r="B93" s="0" t="s">
        <v>173</v>
      </c>
      <c r="C93" s="0" t="n">
        <v>2</v>
      </c>
      <c r="D93" s="0" t="s">
        <v>71</v>
      </c>
      <c r="E93" s="0" t="s">
        <v>72</v>
      </c>
      <c r="F93" s="0" t="n">
        <v>0.031788</v>
      </c>
      <c r="G93" s="0" t="n">
        <v>579</v>
      </c>
      <c r="H93" s="0" t="n">
        <v>175</v>
      </c>
      <c r="I93" s="0" t="n">
        <v>579</v>
      </c>
      <c r="J93" s="0" t="n">
        <v>0</v>
      </c>
      <c r="K93" s="0" t="n">
        <v>1.023</v>
      </c>
      <c r="L93" s="26" t="str">
        <f aca="false">VLOOKUP(A93,tech,3,FALSE())</f>
        <v>LIGCO</v>
      </c>
      <c r="M93" s="26" t="n">
        <f aca="false">VLOOKUP(D93,Zones!$A$1:$B$4,2,FALSE())</f>
        <v>1</v>
      </c>
      <c r="N93" s="26" t="n">
        <f aca="false">IF(M93&gt;0,F93-AA$7,F93-AA$6)*M93</f>
        <v>0.0719687107827327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79</v>
      </c>
      <c r="Q93" s="0" t="n">
        <f aca="false">IF(D93=Zones!$B$6,P93*F93,"")</f>
        <v>18.405252</v>
      </c>
      <c r="R93" s="0" t="n">
        <f aca="false">IF(D93=Zones!$B$6,P93,"")</f>
        <v>57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719687107827327</v>
      </c>
      <c r="V93" s="0" t="n">
        <f aca="false">IF(M93&gt;0,U93*P93,U93*O93)</f>
        <v>41.6698835432022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703</v>
      </c>
      <c r="B94" s="0" t="s">
        <v>174</v>
      </c>
      <c r="C94" s="0" t="n">
        <v>3</v>
      </c>
      <c r="D94" s="0" t="s">
        <v>71</v>
      </c>
      <c r="E94" s="0" t="s">
        <v>72</v>
      </c>
      <c r="F94" s="0" t="n">
        <v>0.031788</v>
      </c>
      <c r="G94" s="0" t="n">
        <v>808</v>
      </c>
      <c r="H94" s="0" t="n">
        <v>463</v>
      </c>
      <c r="I94" s="0" t="n">
        <v>808</v>
      </c>
      <c r="J94" s="0" t="n">
        <v>0</v>
      </c>
      <c r="K94" s="0" t="n">
        <v>1.023</v>
      </c>
      <c r="L94" s="26" t="str">
        <f aca="false">VLOOKUP(A94,tech,3,FALSE())</f>
        <v>LIGCO</v>
      </c>
      <c r="M94" s="26" t="n">
        <f aca="false">VLOOKUP(D94,Zones!$A$1:$B$4,2,FALSE())</f>
        <v>1</v>
      </c>
      <c r="N94" s="26" t="n">
        <f aca="false">IF(M94&gt;0,F94-AA$7,F94-AA$6)*M94</f>
        <v>0.0719687107827327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8</v>
      </c>
      <c r="Q94" s="0" t="n">
        <f aca="false">IF(D94=Zones!$B$6,P94*F94,"")</f>
        <v>25.684704</v>
      </c>
      <c r="R94" s="0" t="n">
        <f aca="false">IF(D94=Zones!$B$6,P94,"")</f>
        <v>80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719687107827327</v>
      </c>
      <c r="V94" s="0" t="n">
        <f aca="false">IF(M94&gt;0,U94*P94,U94*O94)</f>
        <v>58.150718312448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925</v>
      </c>
      <c r="B95" s="0" t="s">
        <v>175</v>
      </c>
      <c r="C95" s="0" t="s">
        <v>176</v>
      </c>
      <c r="D95" s="0" t="s">
        <v>71</v>
      </c>
      <c r="E95" s="0" t="s">
        <v>72</v>
      </c>
      <c r="F95" s="0" t="n">
        <v>0.031788</v>
      </c>
      <c r="G95" s="0" t="n">
        <v>400.3</v>
      </c>
      <c r="H95" s="0" t="n">
        <v>-600</v>
      </c>
      <c r="I95" s="0" t="n">
        <v>600</v>
      </c>
      <c r="J95" s="0" t="n">
        <v>0</v>
      </c>
      <c r="K95" s="0" t="n">
        <v>1.025</v>
      </c>
      <c r="L95" s="26" t="str">
        <f aca="false">VLOOKUP(A95,tech,3,FALSE())</f>
        <v>DCTie</v>
      </c>
      <c r="M95" s="26" t="n">
        <f aca="false">VLOOKUP(D95,Zones!$A$1:$B$4,2,FALSE())</f>
        <v>1</v>
      </c>
      <c r="N95" s="26" t="n">
        <f aca="false">IF(M95&gt;0,F95-AA$7,F95-AA$6)*M95</f>
        <v>0.0719687107827327</v>
      </c>
      <c r="O95" s="23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719687107827327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37</v>
      </c>
      <c r="B96" s="0" t="s">
        <v>177</v>
      </c>
      <c r="C96" s="0" t="n">
        <v>1</v>
      </c>
      <c r="D96" s="0" t="s">
        <v>71</v>
      </c>
      <c r="E96" s="0" t="s">
        <v>72</v>
      </c>
      <c r="F96" s="0" t="n">
        <v>0.031741</v>
      </c>
      <c r="G96" s="0" t="n">
        <v>0</v>
      </c>
      <c r="H96" s="0" t="n">
        <v>15</v>
      </c>
      <c r="I96" s="0" t="n">
        <v>40</v>
      </c>
      <c r="K96" s="0" t="n">
        <v>1.01</v>
      </c>
      <c r="L96" s="26" t="str">
        <f aca="false">VLOOKUP(A96,tech,3,FALSE())</f>
        <v>GST</v>
      </c>
      <c r="M96" s="26" t="n">
        <f aca="false">VLOOKUP(D96,Zones!$A$1:$B$4,2,FALSE())</f>
        <v>1</v>
      </c>
      <c r="N96" s="26" t="n">
        <f aca="false">IF(M96&gt;0,F96-AA$7,F96-AA$6)*M96</f>
        <v>0.0719217107827327</v>
      </c>
      <c r="O96" s="23" t="n">
        <f aca="false">IF(ISERROR(L96)=TRUE(),I96,IF(OR(L96="Wind",L96="Cogen",L96="DCTie",L96="Nuc",L96="Hydro",L96="LIGCO",C96="MB"),0,I96))</f>
        <v>40</v>
      </c>
      <c r="P96" s="0" t="n">
        <f aca="false">IF(ISERROR(L96)=TRUE(),I96,IF(OR(L96="Cogen",L96="DCTie",L96="Nuc",L96="Hydro",C96="MB"),0,I96))</f>
        <v>40</v>
      </c>
      <c r="Q96" s="0" t="n">
        <f aca="false">IF(D96=Zones!$B$6,P96*F96,"")</f>
        <v>1.26964</v>
      </c>
      <c r="R96" s="0" t="n">
        <f aca="false">IF(D96=Zones!$B$6,P96,"")</f>
        <v>4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719217107827327</v>
      </c>
      <c r="V96" s="0" t="n">
        <f aca="false">IF(M96&gt;0,U96*P96,U96*O96)</f>
        <v>2.87686843130931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42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031738</v>
      </c>
      <c r="G97" s="0" t="n">
        <v>55.4</v>
      </c>
      <c r="H97" s="0" t="n">
        <v>20</v>
      </c>
      <c r="I97" s="0" t="n">
        <v>79</v>
      </c>
      <c r="J97" s="0" t="n">
        <v>0</v>
      </c>
      <c r="K97" s="0" t="n">
        <v>1.03</v>
      </c>
      <c r="L97" s="26" t="str">
        <f aca="false">VLOOKUP(A97,tech,3,FALSE())</f>
        <v>GST</v>
      </c>
      <c r="M97" s="26" t="n">
        <f aca="false">VLOOKUP(D97,Zones!$A$1:$B$4,2,FALSE())</f>
        <v>1</v>
      </c>
      <c r="N97" s="26" t="n">
        <f aca="false">IF(M97&gt;0,F97-AA$7,F97-AA$6)*M97</f>
        <v>0.0719187107827327</v>
      </c>
      <c r="O97" s="23" t="n">
        <f aca="false">IF(ISERROR(L97)=TRUE(),I97,IF(OR(L97="Wind",L97="Cogen",L97="DCTie",L97="Nuc",L97="Hydro",L97="LIGCO",C97="MB"),0,I97))</f>
        <v>79</v>
      </c>
      <c r="P97" s="0" t="n">
        <f aca="false">IF(ISERROR(L97)=TRUE(),I97,IF(OR(L97="Cogen",L97="DCTie",L97="Nuc",L97="Hydro",C97="MB"),0,I97))</f>
        <v>79</v>
      </c>
      <c r="Q97" s="0" t="n">
        <f aca="false">IF(D97=Zones!$B$6,P97*F97,"")</f>
        <v>2.507302</v>
      </c>
      <c r="R97" s="0" t="n">
        <f aca="false">IF(D97=Zones!$B$6,P97,"")</f>
        <v>7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19187107827327</v>
      </c>
      <c r="V97" s="0" t="n">
        <f aca="false">IF(M97&gt;0,U97*P97,U97*O97)</f>
        <v>5.68157815183588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43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031738</v>
      </c>
      <c r="G98" s="0" t="n">
        <v>76.2</v>
      </c>
      <c r="H98" s="0" t="n">
        <v>25</v>
      </c>
      <c r="I98" s="0" t="n">
        <v>110</v>
      </c>
      <c r="J98" s="0" t="n">
        <v>0</v>
      </c>
      <c r="K98" s="0" t="n">
        <v>1.03</v>
      </c>
      <c r="L98" s="26" t="str">
        <f aca="false">VLOOKUP(A98,tech,3,FALSE())</f>
        <v>GST</v>
      </c>
      <c r="M98" s="26" t="n">
        <f aca="false">VLOOKUP(D98,Zones!$A$1:$B$4,2,FALSE())</f>
        <v>1</v>
      </c>
      <c r="N98" s="26" t="n">
        <f aca="false">IF(M98&gt;0,F98-AA$7,F98-AA$6)*M98</f>
        <v>0.0719187107827327</v>
      </c>
      <c r="O98" s="23" t="n">
        <f aca="false">IF(ISERROR(L98)=TRUE(),I98,IF(OR(L98="Wind",L98="Cogen",L98="DCTie",L98="Nuc",L98="Hydro",L98="LIGCO",C98="MB"),0,I98))</f>
        <v>110</v>
      </c>
      <c r="P98" s="0" t="n">
        <f aca="false">IF(ISERROR(L98)=TRUE(),I98,IF(OR(L98="Cogen",L98="DCTie",L98="Nuc",L98="Hydro",C98="MB"),0,I98))</f>
        <v>110</v>
      </c>
      <c r="Q98" s="0" t="n">
        <f aca="false">IF(D98=Zones!$B$6,P98*F98,"")</f>
        <v>3.49118</v>
      </c>
      <c r="R98" s="0" t="n">
        <f aca="false">IF(D98=Zones!$B$6,P98,"")</f>
        <v>11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719187107827327</v>
      </c>
      <c r="V98" s="0" t="n">
        <f aca="false">IF(M98&gt;0,U98*P98,U98*O98)</f>
        <v>7.9110581861006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44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031738</v>
      </c>
      <c r="G99" s="0" t="n">
        <v>103.9</v>
      </c>
      <c r="H99" s="0" t="n">
        <v>45</v>
      </c>
      <c r="I99" s="0" t="n">
        <v>150</v>
      </c>
      <c r="J99" s="0" t="n">
        <v>0</v>
      </c>
      <c r="K99" s="0" t="n">
        <v>1.03</v>
      </c>
      <c r="L99" s="26" t="str">
        <f aca="false">VLOOKUP(A99,tech,3,FALSE())</f>
        <v>GST</v>
      </c>
      <c r="M99" s="26" t="n">
        <f aca="false">VLOOKUP(D99,Zones!$A$1:$B$4,2,FALSE())</f>
        <v>1</v>
      </c>
      <c r="N99" s="26" t="n">
        <f aca="false">IF(M99&gt;0,F99-AA$7,F99-AA$6)*M99</f>
        <v>0.0719187107827327</v>
      </c>
      <c r="O99" s="23" t="n">
        <f aca="false">IF(ISERROR(L99)=TRUE(),I99,IF(OR(L99="Wind",L99="Cogen",L99="DCTie",L99="Nuc",L99="Hydro",L99="LIGCO",C99="MB"),0,I99))</f>
        <v>150</v>
      </c>
      <c r="P99" s="0" t="n">
        <f aca="false">IF(ISERROR(L99)=TRUE(),I99,IF(OR(L99="Cogen",L99="DCTie",L99="Nuc",L99="Hydro",C99="MB"),0,I99))</f>
        <v>150</v>
      </c>
      <c r="Q99" s="0" t="n">
        <f aca="false">IF(D99=Zones!$B$6,P99*F99,"")</f>
        <v>4.7607</v>
      </c>
      <c r="R99" s="0" t="n">
        <f aca="false">IF(D99=Zones!$B$6,P99,"")</f>
        <v>1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719187107827327</v>
      </c>
      <c r="V99" s="0" t="n">
        <f aca="false">IF(M99&gt;0,U99*P99,U99*O99)</f>
        <v>10.787806617409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45</v>
      </c>
      <c r="B100" s="0" t="s">
        <v>181</v>
      </c>
      <c r="C100" s="0" t="n">
        <v>1</v>
      </c>
      <c r="D100" s="0" t="s">
        <v>71</v>
      </c>
      <c r="E100" s="0" t="s">
        <v>72</v>
      </c>
      <c r="F100" s="0" t="n">
        <v>0.031738</v>
      </c>
      <c r="G100" s="0" t="n">
        <v>51.9</v>
      </c>
      <c r="H100" s="0" t="n">
        <v>0</v>
      </c>
      <c r="I100" s="0" t="n">
        <v>76</v>
      </c>
      <c r="J100" s="0" t="n">
        <v>0</v>
      </c>
      <c r="K100" s="0" t="n">
        <v>1.03</v>
      </c>
      <c r="L100" s="26" t="str">
        <f aca="false">VLOOKUP(A100,tech,3,FALSE())</f>
        <v>GGT</v>
      </c>
      <c r="M100" s="26" t="n">
        <f aca="false">VLOOKUP(D100,Zones!$A$1:$B$4,2,FALSE())</f>
        <v>1</v>
      </c>
      <c r="N100" s="26" t="n">
        <f aca="false">IF(M100&gt;0,F100-AA$7,F100-AA$6)*M100</f>
        <v>0.0719187107827327</v>
      </c>
      <c r="O100" s="23" t="n">
        <f aca="false">IF(ISERROR(L100)=TRUE(),I100,IF(OR(L100="Wind",L100="Cogen",L100="DCTie",L100="Nuc",L100="Hydro",L100="LIGCO",C100="MB"),0,I100))</f>
        <v>76</v>
      </c>
      <c r="P100" s="0" t="n">
        <f aca="false">IF(ISERROR(L100)=TRUE(),I100,IF(OR(L100="Cogen",L100="DCTie",L100="Nuc",L100="Hydro",C100="MB"),0,I100))</f>
        <v>76</v>
      </c>
      <c r="Q100" s="0" t="n">
        <f aca="false">IF(D100=Zones!$B$6,P100*F100,"")</f>
        <v>2.412088</v>
      </c>
      <c r="R100" s="0" t="n">
        <f aca="false">IF(D100=Zones!$B$6,P100,"")</f>
        <v>7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719187107827327</v>
      </c>
      <c r="V100" s="0" t="n">
        <f aca="false">IF(M100&gt;0,U100*P100,U100*O100)</f>
        <v>5.46582201948768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949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031668</v>
      </c>
      <c r="G101" s="0" t="n">
        <v>26</v>
      </c>
      <c r="H101" s="0" t="n">
        <v>8</v>
      </c>
      <c r="I101" s="0" t="n">
        <v>26</v>
      </c>
      <c r="J101" s="0" t="n">
        <v>0</v>
      </c>
      <c r="K101" s="0" t="n">
        <v>0.99</v>
      </c>
      <c r="L101" s="26" t="str">
        <f aca="false">VLOOKUP(A101,tech,3,FALSE())</f>
        <v>GST</v>
      </c>
      <c r="M101" s="26" t="n">
        <f aca="false">VLOOKUP(D101,Zones!$A$1:$B$4,2,FALSE())</f>
        <v>1</v>
      </c>
      <c r="N101" s="26" t="n">
        <f aca="false">IF(M101&gt;0,F101-AA$7,F101-AA$6)*M101</f>
        <v>0.0718487107827327</v>
      </c>
      <c r="O101" s="23" t="n">
        <f aca="false">IF(ISERROR(L101)=TRUE(),I101,IF(OR(L101="Wind",L101="Cogen",L101="DCTie",L101="Nuc",L101="Hydro",L101="LIGCO",C101="MB"),0,I101))</f>
        <v>26</v>
      </c>
      <c r="P101" s="0" t="n">
        <f aca="false">IF(ISERROR(L101)=TRUE(),I101,IF(OR(L101="Cogen",L101="DCTie",L101="Nuc",L101="Hydro",C101="MB"),0,I101))</f>
        <v>26</v>
      </c>
      <c r="Q101" s="0" t="n">
        <f aca="false">IF(D101=Zones!$B$6,P101*F101,"")</f>
        <v>0.823368</v>
      </c>
      <c r="R101" s="0" t="n">
        <f aca="false">IF(D101=Zones!$B$6,P101,"")</f>
        <v>2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718487107827327</v>
      </c>
      <c r="V101" s="0" t="n">
        <f aca="false">IF(M101&gt;0,U101*P101,U101*O101)</f>
        <v>1.86806648035105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950</v>
      </c>
      <c r="B102" s="0" t="s">
        <v>183</v>
      </c>
      <c r="C102" s="0" t="n">
        <v>1</v>
      </c>
      <c r="D102" s="0" t="s">
        <v>71</v>
      </c>
      <c r="E102" s="0" t="s">
        <v>72</v>
      </c>
      <c r="F102" s="0" t="n">
        <v>0.031668</v>
      </c>
      <c r="G102" s="0" t="n">
        <v>41</v>
      </c>
      <c r="H102" s="0" t="n">
        <v>13</v>
      </c>
      <c r="I102" s="0" t="n">
        <v>42</v>
      </c>
      <c r="J102" s="0" t="n">
        <v>0</v>
      </c>
      <c r="K102" s="0" t="n">
        <v>1.02</v>
      </c>
      <c r="L102" s="26" t="str">
        <f aca="false">VLOOKUP(A102,tech,3,FALSE())</f>
        <v>GST</v>
      </c>
      <c r="M102" s="26" t="n">
        <f aca="false">VLOOKUP(D102,Zones!$A$1:$B$4,2,FALSE())</f>
        <v>1</v>
      </c>
      <c r="N102" s="26" t="n">
        <f aca="false">IF(M102&gt;0,F102-AA$7,F102-AA$6)*M102</f>
        <v>0.0718487107827327</v>
      </c>
      <c r="O102" s="23" t="n">
        <f aca="false">IF(ISERROR(L102)=TRUE(),I102,IF(OR(L102="Wind",L102="Cogen",L102="DCTie",L102="Nuc",L102="Hydro",L102="LIGCO",C102="MB"),0,I102))</f>
        <v>42</v>
      </c>
      <c r="P102" s="0" t="n">
        <f aca="false">IF(ISERROR(L102)=TRUE(),I102,IF(OR(L102="Cogen",L102="DCTie",L102="Nuc",L102="Hydro",C102="MB"),0,I102))</f>
        <v>42</v>
      </c>
      <c r="Q102" s="0" t="n">
        <f aca="false">IF(D102=Zones!$B$6,P102*F102,"")</f>
        <v>1.330056</v>
      </c>
      <c r="R102" s="0" t="n">
        <f aca="false">IF(D102=Zones!$B$6,P102,"")</f>
        <v>42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718487107827327</v>
      </c>
      <c r="V102" s="0" t="n">
        <f aca="false">IF(M102&gt;0,U102*P102,U102*O102)</f>
        <v>3.0176458528747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948</v>
      </c>
      <c r="B103" s="0" t="s">
        <v>184</v>
      </c>
      <c r="C103" s="0" t="n">
        <v>1</v>
      </c>
      <c r="D103" s="0" t="s">
        <v>71</v>
      </c>
      <c r="E103" s="0" t="s">
        <v>72</v>
      </c>
      <c r="F103" s="0" t="n">
        <v>0.031667</v>
      </c>
      <c r="G103" s="0" t="n">
        <v>0</v>
      </c>
      <c r="H103" s="0" t="n">
        <v>12</v>
      </c>
      <c r="I103" s="0" t="n">
        <v>20</v>
      </c>
      <c r="K103" s="0" t="n">
        <v>1.02</v>
      </c>
      <c r="L103" s="26" t="str">
        <f aca="false">VLOOKUP(A103,tech,3,FALSE())</f>
        <v>GST</v>
      </c>
      <c r="M103" s="26" t="n">
        <f aca="false">VLOOKUP(D103,Zones!$A$1:$B$4,2,FALSE())</f>
        <v>1</v>
      </c>
      <c r="N103" s="26" t="n">
        <f aca="false">IF(M103&gt;0,F103-AA$7,F103-AA$6)*M103</f>
        <v>0.0718477107827327</v>
      </c>
      <c r="O103" s="23" t="n">
        <f aca="false">IF(ISERROR(L103)=TRUE(),I103,IF(OR(L103="Wind",L103="Cogen",L103="DCTie",L103="Nuc",L103="Hydro",L103="LIGCO",C103="MB"),0,I103))</f>
        <v>20</v>
      </c>
      <c r="P103" s="0" t="n">
        <f aca="false">IF(ISERROR(L103)=TRUE(),I103,IF(OR(L103="Cogen",L103="DCTie",L103="Nuc",L103="Hydro",C103="MB"),0,I103))</f>
        <v>20</v>
      </c>
      <c r="Q103" s="0" t="n">
        <f aca="false">IF(D103=Zones!$B$6,P103*F103,"")</f>
        <v>0.63334</v>
      </c>
      <c r="R103" s="0" t="n">
        <f aca="false">IF(D103=Zones!$B$6,P103,"")</f>
        <v>2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718477107827327</v>
      </c>
      <c r="V103" s="0" t="n">
        <f aca="false">IF(M103&gt;0,U103*P103,U103*O103)</f>
        <v>1.43695421565465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2440</v>
      </c>
      <c r="B104" s="0" t="s">
        <v>185</v>
      </c>
      <c r="C104" s="0" t="n">
        <v>1</v>
      </c>
      <c r="D104" s="0" t="s">
        <v>71</v>
      </c>
      <c r="E104" s="0" t="s">
        <v>72</v>
      </c>
      <c r="F104" s="0" t="n">
        <v>0.031648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07</v>
      </c>
      <c r="L104" s="26" t="str">
        <f aca="false">VLOOKUP(A104,tech,3,FALSE())</f>
        <v>GST</v>
      </c>
      <c r="M104" s="26" t="n">
        <f aca="false">VLOOKUP(D104,Zones!$A$1:$B$4,2,FALSE())</f>
        <v>1</v>
      </c>
      <c r="N104" s="26" t="n">
        <f aca="false">IF(M104&gt;0,F104-AA$7,F104-AA$6)*M104</f>
        <v>0.0718287107827327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n">
        <f aca="false">IF(D104=Zones!$B$6,P104*F104,"")</f>
        <v>0</v>
      </c>
      <c r="R104" s="0" t="n">
        <f aca="false">IF(D104=Zones!$B$6,P104,"")</f>
        <v>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718287107827327</v>
      </c>
      <c r="V104" s="0" t="n">
        <f aca="false">IF(M104&gt;0,U104*P104,U104*O104)</f>
        <v>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2449</v>
      </c>
      <c r="B105" s="0" t="s">
        <v>186</v>
      </c>
      <c r="C105" s="0" t="n">
        <v>1</v>
      </c>
      <c r="D105" s="0" t="s">
        <v>71</v>
      </c>
      <c r="E105" s="0" t="s">
        <v>72</v>
      </c>
      <c r="F105" s="0" t="n">
        <v>0.031648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07</v>
      </c>
      <c r="L105" s="26" t="str">
        <f aca="false">VLOOKUP(A105,tech,3,FALSE())</f>
        <v>GST</v>
      </c>
      <c r="M105" s="26" t="n">
        <f aca="false">VLOOKUP(D105,Zones!$A$1:$B$4,2,FALSE())</f>
        <v>1</v>
      </c>
      <c r="N105" s="26" t="n">
        <f aca="false">IF(M105&gt;0,F105-AA$7,F105-AA$6)*M105</f>
        <v>0.0718287107827327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718287107827327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79</v>
      </c>
      <c r="B106" s="0" t="s">
        <v>187</v>
      </c>
      <c r="C106" s="0" t="n">
        <v>2</v>
      </c>
      <c r="D106" s="0" t="s">
        <v>71</v>
      </c>
      <c r="E106" s="0" t="s">
        <v>72</v>
      </c>
      <c r="F106" s="0" t="n">
        <v>0.031595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6" t="str">
        <f aca="false">VLOOKUP(A106,tech,3,FALSE())</f>
        <v>Cogen</v>
      </c>
      <c r="M106" s="26" t="n">
        <f aca="false">VLOOKUP(D106,Zones!$A$1:$B$4,2,FALSE())</f>
        <v>1</v>
      </c>
      <c r="N106" s="26" t="n">
        <f aca="false">IF(M106&gt;0,F106-AA$7,F106-AA$6)*M106</f>
        <v>0.0717757107827327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717757107827327</v>
      </c>
      <c r="V106" s="0" t="n">
        <f aca="false">IF(M106&gt;0,U106*P106,U106*O106)</f>
        <v>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187</v>
      </c>
      <c r="C107" s="0" t="n">
        <v>1</v>
      </c>
      <c r="D107" s="0" t="s">
        <v>71</v>
      </c>
      <c r="E107" s="0" t="s">
        <v>72</v>
      </c>
      <c r="F107" s="0" t="n">
        <v>0.031595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6" t="str">
        <f aca="false">VLOOKUP(A107,tech,3,FALSE())</f>
        <v>Cogen</v>
      </c>
      <c r="M107" s="26" t="n">
        <f aca="false">VLOOKUP(D107,Zones!$A$1:$B$4,2,FALSE())</f>
        <v>1</v>
      </c>
      <c r="N107" s="26" t="n">
        <f aca="false">IF(M107&gt;0,F107-AA$7,F107-AA$6)*M107</f>
        <v>0.0717757107827327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717757107827327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82</v>
      </c>
      <c r="B108" s="0" t="s">
        <v>188</v>
      </c>
      <c r="C108" s="0" t="n">
        <v>2</v>
      </c>
      <c r="D108" s="0" t="s">
        <v>71</v>
      </c>
      <c r="E108" s="0" t="s">
        <v>72</v>
      </c>
      <c r="F108" s="0" t="n">
        <v>0.031595</v>
      </c>
      <c r="G108" s="0" t="n">
        <v>13.6</v>
      </c>
      <c r="H108" s="0" t="n">
        <v>12</v>
      </c>
      <c r="I108" s="0" t="n">
        <v>17</v>
      </c>
      <c r="J108" s="0" t="n">
        <v>0</v>
      </c>
      <c r="K108" s="0" t="n">
        <v>1</v>
      </c>
      <c r="L108" s="26" t="str">
        <f aca="false">VLOOKUP(A108,tech,3,FALSE())</f>
        <v>Cogen</v>
      </c>
      <c r="M108" s="26" t="n">
        <f aca="false">VLOOKUP(D108,Zones!$A$1:$B$4,2,FALSE())</f>
        <v>1</v>
      </c>
      <c r="N108" s="26" t="n">
        <f aca="false">IF(M108&gt;0,F108-AA$7,F108-AA$6)*M108</f>
        <v>0.0717757107827327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717757107827327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188</v>
      </c>
      <c r="C109" s="0" t="n">
        <v>1</v>
      </c>
      <c r="D109" s="0" t="s">
        <v>71</v>
      </c>
      <c r="E109" s="0" t="s">
        <v>72</v>
      </c>
      <c r="F109" s="0" t="n">
        <v>0.031595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6" t="str">
        <f aca="false">VLOOKUP(A109,tech,3,FALSE())</f>
        <v>Cogen</v>
      </c>
      <c r="M109" s="26" t="n">
        <f aca="false">VLOOKUP(D109,Zones!$A$1:$B$4,2,FALSE())</f>
        <v>1</v>
      </c>
      <c r="N109" s="26" t="n">
        <f aca="false">IF(M109&gt;0,F109-AA$7,F109-AA$6)*M109</f>
        <v>0.0717757107827327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717757107827327</v>
      </c>
      <c r="V109" s="0" t="n">
        <f aca="false">IF(M109&gt;0,U109*P109,U109*O109)</f>
        <v>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2</v>
      </c>
      <c r="B110" s="0" t="s">
        <v>189</v>
      </c>
      <c r="C110" s="0" t="n">
        <v>2</v>
      </c>
      <c r="D110" s="0" t="s">
        <v>71</v>
      </c>
      <c r="E110" s="0" t="s">
        <v>72</v>
      </c>
      <c r="F110" s="0" t="n">
        <v>0.031583</v>
      </c>
      <c r="G110" s="0" t="n">
        <v>294.9</v>
      </c>
      <c r="H110" s="0" t="n">
        <v>90</v>
      </c>
      <c r="I110" s="0" t="n">
        <v>366</v>
      </c>
      <c r="J110" s="0" t="n">
        <v>0</v>
      </c>
      <c r="K110" s="0" t="n">
        <v>1.014</v>
      </c>
      <c r="L110" s="26" t="str">
        <f aca="false">VLOOKUP(A110,tech,3,FALSE())</f>
        <v>GST</v>
      </c>
      <c r="M110" s="26" t="n">
        <f aca="false">VLOOKUP(D110,Zones!$A$1:$B$4,2,FALSE())</f>
        <v>1</v>
      </c>
      <c r="N110" s="26" t="n">
        <f aca="false">IF(M110&gt;0,F110-AA$7,F110-AA$6)*M110</f>
        <v>0.0717637107827327</v>
      </c>
      <c r="O110" s="23" t="n">
        <f aca="false">IF(ISERROR(L110)=TRUE(),I110,IF(OR(L110="Wind",L110="Cogen",L110="DCTie",L110="Nuc",L110="Hydro",L110="LIGCO",C110="MB"),0,I110))</f>
        <v>366</v>
      </c>
      <c r="P110" s="0" t="n">
        <f aca="false">IF(ISERROR(L110)=TRUE(),I110,IF(OR(L110="Cogen",L110="DCTie",L110="Nuc",L110="Hydro",C110="MB"),0,I110))</f>
        <v>366</v>
      </c>
      <c r="Q110" s="0" t="n">
        <f aca="false">IF(D110=Zones!$B$6,P110*F110,"")</f>
        <v>11.559378</v>
      </c>
      <c r="R110" s="0" t="n">
        <f aca="false">IF(D110=Zones!$B$6,P110,"")</f>
        <v>366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717637107827327</v>
      </c>
      <c r="V110" s="0" t="n">
        <f aca="false">IF(M110&gt;0,U110*P110,U110*O110)</f>
        <v>26.2655181464802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90</v>
      </c>
      <c r="C111" s="0" t="n">
        <v>1</v>
      </c>
      <c r="D111" s="0" t="s">
        <v>71</v>
      </c>
      <c r="E111" s="0" t="s">
        <v>72</v>
      </c>
      <c r="F111" s="0" t="n">
        <v>0.031568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6" t="str">
        <f aca="false">VLOOKUP(A111,tech,3,FALSE())</f>
        <v>GST</v>
      </c>
      <c r="M111" s="26" t="n">
        <f aca="false">VLOOKUP(D111,Zones!$A$1:$B$4,2,FALSE())</f>
        <v>1</v>
      </c>
      <c r="N111" s="26" t="n">
        <f aca="false">IF(M111&gt;0,F111-AA$7,F111-AA$6)*M111</f>
        <v>0.0717487107827327</v>
      </c>
      <c r="O111" s="23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12.343088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717487107827327</v>
      </c>
      <c r="V111" s="0" t="n">
        <f aca="false">IF(M111&gt;0,U111*P111,U111*O111)</f>
        <v>28.053745916048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91</v>
      </c>
      <c r="C112" s="0" t="n">
        <v>2</v>
      </c>
      <c r="D112" s="0" t="s">
        <v>71</v>
      </c>
      <c r="E112" s="0" t="s">
        <v>72</v>
      </c>
      <c r="F112" s="0" t="n">
        <v>0.031568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6" t="str">
        <f aca="false">VLOOKUP(A112,tech,3,FALSE())</f>
        <v>GST</v>
      </c>
      <c r="M112" s="26" t="n">
        <f aca="false">VLOOKUP(D112,Zones!$A$1:$B$4,2,FALSE())</f>
        <v>1</v>
      </c>
      <c r="N112" s="26" t="n">
        <f aca="false">IF(M112&gt;0,F112-AA$7,F112-AA$6)*M112</f>
        <v>0.0717487107827327</v>
      </c>
      <c r="O112" s="23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16.289088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717487107827327</v>
      </c>
      <c r="V112" s="0" t="n">
        <f aca="false">IF(M112&gt;0,U112*P112,U112*O112)</f>
        <v>37.0223347638901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33</v>
      </c>
      <c r="B113" s="0" t="s">
        <v>192</v>
      </c>
      <c r="C113" s="0" t="n">
        <v>1</v>
      </c>
      <c r="D113" s="0" t="s">
        <v>71</v>
      </c>
      <c r="E113" s="0" t="s">
        <v>72</v>
      </c>
      <c r="F113" s="0" t="n">
        <v>0.031549</v>
      </c>
      <c r="G113" s="0" t="n">
        <v>242</v>
      </c>
      <c r="H113" s="0" t="n">
        <v>60</v>
      </c>
      <c r="I113" s="0" t="n">
        <v>242</v>
      </c>
      <c r="J113" s="0" t="n">
        <v>0</v>
      </c>
      <c r="K113" s="0" t="n">
        <v>1.038</v>
      </c>
      <c r="L113" s="26" t="str">
        <f aca="false">VLOOKUP(A113,tech,3,FALSE())</f>
        <v>GST</v>
      </c>
      <c r="M113" s="26" t="n">
        <f aca="false">VLOOKUP(D113,Zones!$A$1:$B$4,2,FALSE())</f>
        <v>1</v>
      </c>
      <c r="N113" s="26" t="n">
        <f aca="false">IF(M113&gt;0,F113-AA$7,F113-AA$6)*M113</f>
        <v>0.0717297107827327</v>
      </c>
      <c r="O113" s="23" t="n">
        <f aca="false">IF(ISERROR(L113)=TRUE(),I113,IF(OR(L113="Wind",L113="Cogen",L113="DCTie",L113="Nuc",L113="Hydro",L113="LIGCO",C113="MB"),0,I113))</f>
        <v>242</v>
      </c>
      <c r="P113" s="0" t="n">
        <f aca="false">IF(ISERROR(L113)=TRUE(),I113,IF(OR(L113="Cogen",L113="DCTie",L113="Nuc",L113="Hydro",C113="MB"),0,I113))</f>
        <v>242</v>
      </c>
      <c r="Q113" s="0" t="n">
        <f aca="false">IF(D113=Zones!$B$6,P113*F113,"")</f>
        <v>7.634858</v>
      </c>
      <c r="R113" s="0" t="n">
        <f aca="false">IF(D113=Zones!$B$6,P113,"")</f>
        <v>24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717297107827327</v>
      </c>
      <c r="V113" s="0" t="n">
        <f aca="false">IF(M113&gt;0,U113*P113,U113*O113)</f>
        <v>17.3585900094213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1</v>
      </c>
      <c r="B114" s="0" t="s">
        <v>193</v>
      </c>
      <c r="C114" s="0" t="n">
        <v>1</v>
      </c>
      <c r="D114" s="0" t="s">
        <v>71</v>
      </c>
      <c r="E114" s="0" t="s">
        <v>72</v>
      </c>
      <c r="F114" s="0" t="n">
        <v>0.031196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6" t="str">
        <f aca="false">VLOOKUP(A114,tech,3,FALSE())</f>
        <v>CC</v>
      </c>
      <c r="M114" s="26" t="n">
        <f aca="false">VLOOKUP(D114,Zones!$A$1:$B$4,2,FALSE())</f>
        <v>1</v>
      </c>
      <c r="N114" s="26" t="n">
        <f aca="false">IF(M114&gt;0,F114-AA$7,F114-AA$6)*M114</f>
        <v>0.0713767107827327</v>
      </c>
      <c r="O114" s="23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n">
        <f aca="false">IF(D114=Zones!$B$6,P114*F114,"")</f>
        <v>5.022556</v>
      </c>
      <c r="R114" s="0" t="n">
        <f aca="false">IF(D114=Zones!$B$6,P114,"")</f>
        <v>16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713767107827327</v>
      </c>
      <c r="V114" s="0" t="n">
        <f aca="false">IF(M114&gt;0,U114*P114,U114*O114)</f>
        <v>11.49165043602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2</v>
      </c>
      <c r="B115" s="0" t="s">
        <v>194</v>
      </c>
      <c r="C115" s="0" t="n">
        <v>2</v>
      </c>
      <c r="D115" s="0" t="s">
        <v>71</v>
      </c>
      <c r="E115" s="0" t="s">
        <v>72</v>
      </c>
      <c r="F115" s="0" t="n">
        <v>0.031196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6" t="str">
        <f aca="false">VLOOKUP(A115,tech,3,FALSE())</f>
        <v>CC</v>
      </c>
      <c r="M115" s="26" t="n">
        <f aca="false">VLOOKUP(D115,Zones!$A$1:$B$4,2,FALSE())</f>
        <v>1</v>
      </c>
      <c r="N115" s="26" t="n">
        <f aca="false">IF(M115&gt;0,F115-AA$7,F115-AA$6)*M115</f>
        <v>0.0713767107827327</v>
      </c>
      <c r="O115" s="23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5.116144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713767107827327</v>
      </c>
      <c r="V115" s="0" t="n">
        <f aca="false">IF(M115&gt;0,U115*P115,U115*O115)</f>
        <v>11.7057805683682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3</v>
      </c>
      <c r="B116" s="0" t="s">
        <v>195</v>
      </c>
      <c r="C116" s="0" t="n">
        <v>3</v>
      </c>
      <c r="D116" s="0" t="s">
        <v>71</v>
      </c>
      <c r="E116" s="0" t="s">
        <v>72</v>
      </c>
      <c r="F116" s="0" t="n">
        <v>0.031196</v>
      </c>
      <c r="G116" s="0" t="n">
        <v>164</v>
      </c>
      <c r="H116" s="0" t="n">
        <v>72</v>
      </c>
      <c r="I116" s="0" t="n">
        <v>164</v>
      </c>
      <c r="J116" s="0" t="n">
        <v>0</v>
      </c>
      <c r="K116" s="0" t="n">
        <v>1</v>
      </c>
      <c r="L116" s="26" t="str">
        <f aca="false">VLOOKUP(A116,tech,3,FALSE())</f>
        <v>CC</v>
      </c>
      <c r="M116" s="26" t="n">
        <f aca="false">VLOOKUP(D116,Zones!$A$1:$B$4,2,FALSE())</f>
        <v>1</v>
      </c>
      <c r="N116" s="26" t="n">
        <f aca="false">IF(M116&gt;0,F116-AA$7,F116-AA$6)*M116</f>
        <v>0.0713767107827327</v>
      </c>
      <c r="O116" s="23" t="n">
        <f aca="false">IF(ISERROR(L116)=TRUE(),I116,IF(OR(L116="Wind",L116="Cogen",L116="DCTie",L116="Nuc",L116="Hydro",L116="LIGCO",C116="MB"),0,I116))</f>
        <v>164</v>
      </c>
      <c r="P116" s="0" t="n">
        <f aca="false">IF(ISERROR(L116)=TRUE(),I116,IF(OR(L116="Cogen",L116="DCTie",L116="Nuc",L116="Hydro",C116="MB"),0,I116))</f>
        <v>164</v>
      </c>
      <c r="Q116" s="0" t="n">
        <f aca="false">IF(D116=Zones!$B$6,P116*F116,"")</f>
        <v>5.116144</v>
      </c>
      <c r="R116" s="0" t="n">
        <f aca="false">IF(D116=Zones!$B$6,P116,"")</f>
        <v>16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713767107827327</v>
      </c>
      <c r="V116" s="0" t="n">
        <f aca="false">IF(M116&gt;0,U116*P116,U116*O116)</f>
        <v>11.7057805683682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4</v>
      </c>
      <c r="B117" s="0" t="s">
        <v>196</v>
      </c>
      <c r="C117" s="0" t="n">
        <v>4</v>
      </c>
      <c r="D117" s="0" t="s">
        <v>71</v>
      </c>
      <c r="E117" s="0" t="s">
        <v>72</v>
      </c>
      <c r="F117" s="0" t="n">
        <v>0.031196</v>
      </c>
      <c r="G117" s="0" t="n">
        <v>414</v>
      </c>
      <c r="H117" s="0" t="n">
        <v>191</v>
      </c>
      <c r="I117" s="0" t="n">
        <v>414</v>
      </c>
      <c r="J117" s="0" t="n">
        <v>0</v>
      </c>
      <c r="K117" s="0" t="n">
        <v>1</v>
      </c>
      <c r="L117" s="26" t="str">
        <f aca="false">VLOOKUP(A117,tech,3,FALSE())</f>
        <v>CC</v>
      </c>
      <c r="M117" s="26" t="n">
        <f aca="false">VLOOKUP(D117,Zones!$A$1:$B$4,2,FALSE())</f>
        <v>1</v>
      </c>
      <c r="N117" s="26" t="n">
        <f aca="false">IF(M117&gt;0,F117-AA$7,F117-AA$6)*M117</f>
        <v>0.0713767107827327</v>
      </c>
      <c r="O117" s="23" t="n">
        <f aca="false">IF(ISERROR(L117)=TRUE(),I117,IF(OR(L117="Wind",L117="Cogen",L117="DCTie",L117="Nuc",L117="Hydro",L117="LIGCO",C117="MB"),0,I117))</f>
        <v>414</v>
      </c>
      <c r="P117" s="0" t="n">
        <f aca="false">IF(ISERROR(L117)=TRUE(),I117,IF(OR(L117="Cogen",L117="DCTie",L117="Nuc",L117="Hydro",C117="MB"),0,I117))</f>
        <v>414</v>
      </c>
      <c r="Q117" s="0" t="n">
        <f aca="false">IF(D117=Zones!$B$6,P117*F117,"")</f>
        <v>12.915144</v>
      </c>
      <c r="R117" s="0" t="n">
        <f aca="false">IF(D117=Zones!$B$6,P117,"")</f>
        <v>41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713767107827327</v>
      </c>
      <c r="V117" s="0" t="n">
        <f aca="false">IF(M117&gt;0,U117*P117,U117*O117)</f>
        <v>29.5499582640513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1</v>
      </c>
      <c r="B118" s="0" t="s">
        <v>197</v>
      </c>
      <c r="C118" s="0" t="n">
        <v>1</v>
      </c>
      <c r="D118" s="0" t="s">
        <v>71</v>
      </c>
      <c r="E118" s="0" t="s">
        <v>72</v>
      </c>
      <c r="F118" s="0" t="n">
        <v>0.031196</v>
      </c>
      <c r="G118" s="0" t="n">
        <v>162</v>
      </c>
      <c r="H118" s="0" t="n">
        <v>72</v>
      </c>
      <c r="I118" s="0" t="n">
        <v>162</v>
      </c>
      <c r="J118" s="0" t="n">
        <v>0</v>
      </c>
      <c r="K118" s="0" t="n">
        <v>1</v>
      </c>
      <c r="L118" s="26" t="str">
        <f aca="false">VLOOKUP(A118,tech,3,FALSE())</f>
        <v>CC</v>
      </c>
      <c r="M118" s="26" t="n">
        <f aca="false">VLOOKUP(D118,Zones!$A$1:$B$4,2,FALSE())</f>
        <v>1</v>
      </c>
      <c r="N118" s="26" t="n">
        <f aca="false">IF(M118&gt;0,F118-AA$7,F118-AA$6)*M118</f>
        <v>0.0713767107827327</v>
      </c>
      <c r="O118" s="23" t="n">
        <f aca="false">IF(ISERROR(L118)=TRUE(),I118,IF(OR(L118="Wind",L118="Cogen",L118="DCTie",L118="Nuc",L118="Hydro",L118="LIGCO",C118="MB"),0,I118))</f>
        <v>162</v>
      </c>
      <c r="P118" s="0" t="n">
        <f aca="false">IF(ISERROR(L118)=TRUE(),I118,IF(OR(L118="Cogen",L118="DCTie",L118="Nuc",L118="Hydro",C118="MB"),0,I118))</f>
        <v>162</v>
      </c>
      <c r="Q118" s="0" t="n">
        <f aca="false">IF(D118=Zones!$B$6,P118*F118,"")</f>
        <v>5.053752</v>
      </c>
      <c r="R118" s="0" t="n">
        <f aca="false">IF(D118=Zones!$B$6,P118,"")</f>
        <v>16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713767107827327</v>
      </c>
      <c r="V118" s="0" t="n">
        <f aca="false">IF(M118&gt;0,U118*P118,U118*O118)</f>
        <v>11.5630271468027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2</v>
      </c>
      <c r="B119" s="0" t="s">
        <v>198</v>
      </c>
      <c r="C119" s="0" t="n">
        <v>2</v>
      </c>
      <c r="D119" s="0" t="s">
        <v>71</v>
      </c>
      <c r="E119" s="0" t="s">
        <v>72</v>
      </c>
      <c r="F119" s="0" t="n">
        <v>0.031196</v>
      </c>
      <c r="G119" s="0" t="n">
        <v>161</v>
      </c>
      <c r="H119" s="0" t="n">
        <v>72</v>
      </c>
      <c r="I119" s="0" t="n">
        <v>161</v>
      </c>
      <c r="J119" s="0" t="n">
        <v>0</v>
      </c>
      <c r="K119" s="0" t="n">
        <v>1</v>
      </c>
      <c r="L119" s="26" t="str">
        <f aca="false">VLOOKUP(A119,tech,3,FALSE())</f>
        <v>CC</v>
      </c>
      <c r="M119" s="26" t="n">
        <f aca="false">VLOOKUP(D119,Zones!$A$1:$B$4,2,FALSE())</f>
        <v>1</v>
      </c>
      <c r="N119" s="26" t="n">
        <f aca="false">IF(M119&gt;0,F119-AA$7,F119-AA$6)*M119</f>
        <v>0.0713767107827327</v>
      </c>
      <c r="O119" s="23" t="n">
        <f aca="false">IF(ISERROR(L119)=TRUE(),I119,IF(OR(L119="Wind",L119="Cogen",L119="DCTie",L119="Nuc",L119="Hydro",L119="LIGCO",C119="MB"),0,I119))</f>
        <v>161</v>
      </c>
      <c r="P119" s="0" t="n">
        <f aca="false">IF(ISERROR(L119)=TRUE(),I119,IF(OR(L119="Cogen",L119="DCTie",L119="Nuc",L119="Hydro",C119="MB"),0,I119))</f>
        <v>161</v>
      </c>
      <c r="Q119" s="0" t="n">
        <f aca="false">IF(D119=Zones!$B$6,P119*F119,"")</f>
        <v>5.022556</v>
      </c>
      <c r="R119" s="0" t="n">
        <f aca="false">IF(D119=Zones!$B$6,P119,"")</f>
        <v>16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713767107827327</v>
      </c>
      <c r="V119" s="0" t="n">
        <f aca="false">IF(M119&gt;0,U119*P119,U119*O119)</f>
        <v>11.49165043602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3</v>
      </c>
      <c r="B120" s="0" t="s">
        <v>199</v>
      </c>
      <c r="C120" s="0" t="n">
        <v>3</v>
      </c>
      <c r="D120" s="0" t="s">
        <v>71</v>
      </c>
      <c r="E120" s="0" t="s">
        <v>72</v>
      </c>
      <c r="F120" s="0" t="n">
        <v>0.031196</v>
      </c>
      <c r="G120" s="0" t="n">
        <v>163</v>
      </c>
      <c r="H120" s="0" t="n">
        <v>72</v>
      </c>
      <c r="I120" s="0" t="n">
        <v>163</v>
      </c>
      <c r="J120" s="0" t="n">
        <v>0</v>
      </c>
      <c r="K120" s="0" t="n">
        <v>1</v>
      </c>
      <c r="L120" s="26" t="str">
        <f aca="false">VLOOKUP(A120,tech,3,FALSE())</f>
        <v>CC</v>
      </c>
      <c r="M120" s="26" t="n">
        <f aca="false">VLOOKUP(D120,Zones!$A$1:$B$4,2,FALSE())</f>
        <v>1</v>
      </c>
      <c r="N120" s="26" t="n">
        <f aca="false">IF(M120&gt;0,F120-AA$7,F120-AA$6)*M120</f>
        <v>0.0713767107827327</v>
      </c>
      <c r="O120" s="23" t="n">
        <f aca="false">IF(ISERROR(L120)=TRUE(),I120,IF(OR(L120="Wind",L120="Cogen",L120="DCTie",L120="Nuc",L120="Hydro",L120="LIGCO",C120="MB"),0,I120))</f>
        <v>163</v>
      </c>
      <c r="P120" s="0" t="n">
        <f aca="false">IF(ISERROR(L120)=TRUE(),I120,IF(OR(L120="Cogen",L120="DCTie",L120="Nuc",L120="Hydro",C120="MB"),0,I120))</f>
        <v>163</v>
      </c>
      <c r="Q120" s="0" t="n">
        <f aca="false">IF(D120=Zones!$B$6,P120*F120,"")</f>
        <v>5.084948</v>
      </c>
      <c r="R120" s="0" t="n">
        <f aca="false">IF(D120=Zones!$B$6,P120,"")</f>
        <v>163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713767107827327</v>
      </c>
      <c r="V120" s="0" t="n">
        <f aca="false">IF(M120&gt;0,U120*P120,U120*O120)</f>
        <v>11.6344038575854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4</v>
      </c>
      <c r="B121" s="0" t="s">
        <v>200</v>
      </c>
      <c r="C121" s="0" t="n">
        <v>4</v>
      </c>
      <c r="D121" s="0" t="s">
        <v>71</v>
      </c>
      <c r="E121" s="0" t="s">
        <v>72</v>
      </c>
      <c r="F121" s="0" t="n">
        <v>0.031196</v>
      </c>
      <c r="G121" s="0" t="n">
        <v>415</v>
      </c>
      <c r="H121" s="0" t="n">
        <v>191</v>
      </c>
      <c r="I121" s="0" t="n">
        <v>415</v>
      </c>
      <c r="J121" s="0" t="n">
        <v>0</v>
      </c>
      <c r="K121" s="0" t="n">
        <v>1</v>
      </c>
      <c r="L121" s="26" t="str">
        <f aca="false">VLOOKUP(A121,tech,3,FALSE())</f>
        <v>CC</v>
      </c>
      <c r="M121" s="26" t="n">
        <f aca="false">VLOOKUP(D121,Zones!$A$1:$B$4,2,FALSE())</f>
        <v>1</v>
      </c>
      <c r="N121" s="26" t="n">
        <f aca="false">IF(M121&gt;0,F121-AA$7,F121-AA$6)*M121</f>
        <v>0.0713767107827327</v>
      </c>
      <c r="O121" s="23" t="n">
        <f aca="false">IF(ISERROR(L121)=TRUE(),I121,IF(OR(L121="Wind",L121="Cogen",L121="DCTie",L121="Nuc",L121="Hydro",L121="LIGCO",C121="MB"),0,I121))</f>
        <v>415</v>
      </c>
      <c r="P121" s="0" t="n">
        <f aca="false">IF(ISERROR(L121)=TRUE(),I121,IF(OR(L121="Cogen",L121="DCTie",L121="Nuc",L121="Hydro",C121="MB"),0,I121))</f>
        <v>415</v>
      </c>
      <c r="Q121" s="0" t="n">
        <f aca="false">IF(D121=Zones!$B$6,P121*F121,"")</f>
        <v>12.94634</v>
      </c>
      <c r="R121" s="0" t="n">
        <f aca="false">IF(D121=Zones!$B$6,P121,"")</f>
        <v>41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713767107827327</v>
      </c>
      <c r="V121" s="0" t="n">
        <f aca="false">IF(M121&gt;0,U121*P121,U121*O121)</f>
        <v>29.6213349748341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100</v>
      </c>
      <c r="B122" s="0" t="s">
        <v>201</v>
      </c>
      <c r="C122" s="0" t="s">
        <v>176</v>
      </c>
      <c r="D122" s="0" t="s">
        <v>202</v>
      </c>
      <c r="E122" s="0" t="s">
        <v>72</v>
      </c>
      <c r="F122" s="0" t="n">
        <v>0.030668</v>
      </c>
      <c r="G122" s="0" t="n">
        <v>50</v>
      </c>
      <c r="H122" s="0" t="n">
        <v>-220</v>
      </c>
      <c r="I122" s="0" t="n">
        <v>220</v>
      </c>
      <c r="J122" s="0" t="n">
        <v>0</v>
      </c>
      <c r="K122" s="0" t="n">
        <v>1.035</v>
      </c>
      <c r="L122" s="26" t="str">
        <f aca="false">VLOOKUP(A122,tech,3,FALSE())</f>
        <v>DCTie</v>
      </c>
      <c r="M122" s="26" t="n">
        <f aca="false">VLOOKUP(D122,Zones!$A$1:$B$4,2,FALSE())</f>
        <v>1</v>
      </c>
      <c r="N122" s="26" t="n">
        <f aca="false">IF(M122&gt;0,F122-AA$7,F122-AA$6)*M122</f>
        <v>0.0708487107827327</v>
      </c>
      <c r="O122" s="23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708487107827327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6752</v>
      </c>
      <c r="B123" s="0" t="s">
        <v>203</v>
      </c>
      <c r="C123" s="0" t="n">
        <v>1</v>
      </c>
      <c r="D123" s="0" t="s">
        <v>202</v>
      </c>
      <c r="E123" s="0" t="s">
        <v>72</v>
      </c>
      <c r="F123" s="0" t="n">
        <v>0.030668</v>
      </c>
      <c r="G123" s="0" t="n">
        <v>649.7</v>
      </c>
      <c r="H123" s="0" t="n">
        <v>175</v>
      </c>
      <c r="I123" s="0" t="n">
        <v>649.7</v>
      </c>
      <c r="J123" s="0" t="n">
        <v>0</v>
      </c>
      <c r="K123" s="0" t="n">
        <v>1.035</v>
      </c>
      <c r="L123" s="26" t="str">
        <f aca="false">VLOOKUP(A123,tech,3,FALSE())</f>
        <v>LIGCO</v>
      </c>
      <c r="M123" s="26" t="n">
        <f aca="false">VLOOKUP(D123,Zones!$A$1:$B$4,2,FALSE())</f>
        <v>1</v>
      </c>
      <c r="N123" s="26" t="n">
        <f aca="false">IF(M123&gt;0,F123-AA$7,F123-AA$6)*M123</f>
        <v>0.0708487107827327</v>
      </c>
      <c r="O123" s="23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49.7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708487107827327</v>
      </c>
      <c r="V123" s="0" t="n">
        <f aca="false">IF(M123&gt;0,U123*P123,U123*O123)</f>
        <v>46.0304073955414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42</v>
      </c>
      <c r="B124" s="0" t="s">
        <v>204</v>
      </c>
      <c r="C124" s="0" t="n">
        <v>1</v>
      </c>
      <c r="D124" s="0" t="s">
        <v>71</v>
      </c>
      <c r="E124" s="0" t="s">
        <v>72</v>
      </c>
      <c r="F124" s="0" t="n">
        <v>0.030413</v>
      </c>
      <c r="G124" s="0" t="n">
        <v>16.5</v>
      </c>
      <c r="H124" s="0" t="n">
        <v>0</v>
      </c>
      <c r="I124" s="0" t="n">
        <v>165</v>
      </c>
      <c r="K124" s="0" t="n">
        <v>1.029</v>
      </c>
      <c r="L124" s="26" t="str">
        <f aca="false">VLOOKUP(A124,tech,3,FALSE())</f>
        <v>Wind</v>
      </c>
      <c r="M124" s="26" t="n">
        <f aca="false">VLOOKUP(D124,Zones!$A$1:$B$4,2,FALSE())</f>
        <v>1</v>
      </c>
      <c r="N124" s="26" t="n">
        <f aca="false">IF(M124&gt;0,F124-AA$7,F124-AA$6)*M124</f>
        <v>0.0705937107827327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5</v>
      </c>
      <c r="Q124" s="0" t="n">
        <f aca="false">IF(D124=Zones!$B$6,P124*F124,"")</f>
        <v>5.018145</v>
      </c>
      <c r="R124" s="0" t="n">
        <f aca="false">IF(D124=Zones!$B$6,P124,"")</f>
        <v>16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705937107827327</v>
      </c>
      <c r="V124" s="0" t="n">
        <f aca="false">IF(M124&gt;0,U124*P124,U124*O124)</f>
        <v>11.6479622791509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5</v>
      </c>
      <c r="C125" s="0" t="n">
        <v>1</v>
      </c>
      <c r="D125" s="0" t="s">
        <v>71</v>
      </c>
      <c r="E125" s="0" t="s">
        <v>72</v>
      </c>
      <c r="F125" s="0" t="n">
        <v>0.030043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6" t="str">
        <f aca="false">VLOOKUP(A125,tech,3,FALSE())</f>
        <v>Wind</v>
      </c>
      <c r="M125" s="26" t="n">
        <f aca="false">VLOOKUP(D125,Zones!$A$1:$B$4,2,FALSE())</f>
        <v>1</v>
      </c>
      <c r="N125" s="26" t="n">
        <f aca="false">IF(M125&gt;0,F125-AA$7,F125-AA$6)*M125</f>
        <v>0.0702237107827327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7.090148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702237107827327</v>
      </c>
      <c r="V125" s="0" t="n">
        <f aca="false">IF(M125&gt;0,U125*P125,U125*O125)</f>
        <v>16.5727957447249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6</v>
      </c>
      <c r="C126" s="0" t="n">
        <v>1</v>
      </c>
      <c r="D126" s="0" t="s">
        <v>71</v>
      </c>
      <c r="E126" s="0" t="s">
        <v>72</v>
      </c>
      <c r="F126" s="0" t="n">
        <v>0.030041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6" t="str">
        <f aca="false">VLOOKUP(A126,tech,3,FALSE())</f>
        <v>Wind</v>
      </c>
      <c r="M126" s="26" t="n">
        <f aca="false">VLOOKUP(D126,Zones!$A$1:$B$4,2,FALSE())</f>
        <v>1</v>
      </c>
      <c r="N126" s="26" t="n">
        <f aca="false">IF(M126&gt;0,F126-AA$7,F126-AA$6)*M126</f>
        <v>0.0702217107827327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12.0164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702217107827327</v>
      </c>
      <c r="V126" s="0" t="n">
        <f aca="false">IF(M126&gt;0,U126*P126,U126*O126)</f>
        <v>28.0886843130931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7</v>
      </c>
      <c r="C127" s="0" t="n">
        <v>1</v>
      </c>
      <c r="D127" s="0" t="s">
        <v>202</v>
      </c>
      <c r="E127" s="0" t="s">
        <v>72</v>
      </c>
      <c r="F127" s="0" t="n">
        <v>0.029656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6" t="str">
        <f aca="false">VLOOKUP(A127,tech,3,FALSE())</f>
        <v>Wind</v>
      </c>
      <c r="M127" s="26" t="n">
        <f aca="false">VLOOKUP(D127,Zones!$A$1:$B$4,2,FALSE())</f>
        <v>1</v>
      </c>
      <c r="N127" s="26" t="n">
        <f aca="false">IF(M127&gt;0,F127-AA$7,F127-AA$6)*M127</f>
        <v>0.0698367107827327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698367107827327</v>
      </c>
      <c r="V127" s="0" t="n">
        <f aca="false">IF(M127&gt;0,U127*P127,U127*O127)</f>
        <v>8.83434391401569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8</v>
      </c>
      <c r="C128" s="0" t="n">
        <v>1</v>
      </c>
      <c r="D128" s="0" t="s">
        <v>202</v>
      </c>
      <c r="E128" s="0" t="s">
        <v>72</v>
      </c>
      <c r="F128" s="0" t="n">
        <v>0.029656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6" t="str">
        <f aca="false">VLOOKUP(A128,tech,3,FALSE())</f>
        <v>Wind</v>
      </c>
      <c r="M128" s="26" t="n">
        <f aca="false">VLOOKUP(D128,Zones!$A$1:$B$4,2,FALSE())</f>
        <v>1</v>
      </c>
      <c r="N128" s="26" t="n">
        <f aca="false">IF(M128&gt;0,F128-AA$7,F128-AA$6)*M128</f>
        <v>0.0698367107827327</v>
      </c>
      <c r="O128" s="23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698367107827327</v>
      </c>
      <c r="V128" s="0" t="n">
        <f aca="false">IF(M128&gt;0,U128*P128,U128*O128)</f>
        <v>2.72363172052658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097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029404</v>
      </c>
      <c r="G129" s="0" t="n">
        <v>790</v>
      </c>
      <c r="H129" s="0" t="n">
        <v>500</v>
      </c>
      <c r="I129" s="0" t="n">
        <v>790</v>
      </c>
      <c r="J129" s="0" t="n">
        <v>0</v>
      </c>
      <c r="K129" s="0" t="n">
        <v>1.017</v>
      </c>
      <c r="L129" s="26" t="str">
        <f aca="false">VLOOKUP(A129,tech,3,FALSE())</f>
        <v>LIGCO</v>
      </c>
      <c r="M129" s="26" t="n">
        <f aca="false">VLOOKUP(D129,Zones!$A$1:$B$4,2,FALSE())</f>
        <v>1</v>
      </c>
      <c r="N129" s="26" t="n">
        <f aca="false">IF(M129&gt;0,F129-AA$7,F129-AA$6)*M129</f>
        <v>0.0695847107827327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790</v>
      </c>
      <c r="Q129" s="0" t="n">
        <f aca="false">IF(D129=Zones!$B$6,P129*F129,"")</f>
        <v>23.22916</v>
      </c>
      <c r="R129" s="0" t="n">
        <f aca="false">IF(D129=Zones!$B$6,P129,"")</f>
        <v>79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695847107827327</v>
      </c>
      <c r="V129" s="0" t="n">
        <f aca="false">IF(M129&gt;0,U129*P129,U129*O129)</f>
        <v>54.9719215183588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098</v>
      </c>
      <c r="B130" s="0" t="s">
        <v>210</v>
      </c>
      <c r="C130" s="0" t="n">
        <v>2</v>
      </c>
      <c r="D130" s="0" t="s">
        <v>71</v>
      </c>
      <c r="E130" s="0" t="s">
        <v>72</v>
      </c>
      <c r="F130" s="0" t="n">
        <v>0.029404</v>
      </c>
      <c r="G130" s="0" t="n">
        <v>795</v>
      </c>
      <c r="H130" s="0" t="n">
        <v>461</v>
      </c>
      <c r="I130" s="0" t="n">
        <v>795</v>
      </c>
      <c r="J130" s="0" t="n">
        <v>0</v>
      </c>
      <c r="K130" s="0" t="n">
        <v>1.017</v>
      </c>
      <c r="L130" s="26" t="str">
        <f aca="false">VLOOKUP(A130,tech,3,FALSE())</f>
        <v>LIGCO</v>
      </c>
      <c r="M130" s="26" t="n">
        <f aca="false">VLOOKUP(D130,Zones!$A$1:$B$4,2,FALSE())</f>
        <v>1</v>
      </c>
      <c r="N130" s="26" t="n">
        <f aca="false">IF(M130&gt;0,F130-AA$7,F130-AA$6)*M130</f>
        <v>0.0695847107827327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795</v>
      </c>
      <c r="Q130" s="0" t="n">
        <f aca="false">IF(D130=Zones!$B$6,P130*F130,"")</f>
        <v>23.37618</v>
      </c>
      <c r="R130" s="0" t="n">
        <f aca="false">IF(D130=Zones!$B$6,P130,"")</f>
        <v>795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695847107827327</v>
      </c>
      <c r="V130" s="0" t="n">
        <f aca="false">IF(M130&gt;0,U130*P130,U130*O130)</f>
        <v>55.3198450722725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099</v>
      </c>
      <c r="B131" s="0" t="s">
        <v>211</v>
      </c>
      <c r="C131" s="0" t="n">
        <v>3</v>
      </c>
      <c r="D131" s="0" t="s">
        <v>71</v>
      </c>
      <c r="E131" s="0" t="s">
        <v>72</v>
      </c>
      <c r="F131" s="0" t="n">
        <v>0.029404</v>
      </c>
      <c r="G131" s="0" t="n">
        <v>804</v>
      </c>
      <c r="H131" s="0" t="n">
        <v>500</v>
      </c>
      <c r="I131" s="0" t="n">
        <v>804</v>
      </c>
      <c r="J131" s="0" t="n">
        <v>0</v>
      </c>
      <c r="K131" s="0" t="n">
        <v>1.017</v>
      </c>
      <c r="L131" s="26" t="str">
        <f aca="false">VLOOKUP(A131,tech,3,FALSE())</f>
        <v>LIGCO</v>
      </c>
      <c r="M131" s="26" t="n">
        <f aca="false">VLOOKUP(D131,Zones!$A$1:$B$4,2,FALSE())</f>
        <v>1</v>
      </c>
      <c r="N131" s="26" t="n">
        <f aca="false">IF(M131&gt;0,F131-AA$7,F131-AA$6)*M131</f>
        <v>0.0695847107827327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804</v>
      </c>
      <c r="Q131" s="0" t="n">
        <f aca="false">IF(D131=Zones!$B$6,P131*F131,"")</f>
        <v>23.640816</v>
      </c>
      <c r="R131" s="0" t="n">
        <f aca="false">IF(D131=Zones!$B$6,P131,"")</f>
        <v>804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695847107827327</v>
      </c>
      <c r="V131" s="0" t="n">
        <f aca="false">IF(M131&gt;0,U131*P131,U131*O131)</f>
        <v>55.9461074693171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60081</v>
      </c>
      <c r="B132" s="0" t="s">
        <v>212</v>
      </c>
      <c r="C132" s="0" t="n">
        <v>1</v>
      </c>
      <c r="D132" s="0" t="s">
        <v>202</v>
      </c>
      <c r="E132" s="0" t="s">
        <v>72</v>
      </c>
      <c r="F132" s="0" t="n">
        <v>0.029377</v>
      </c>
      <c r="G132" s="0" t="n">
        <v>12</v>
      </c>
      <c r="H132" s="0" t="n">
        <v>0</v>
      </c>
      <c r="I132" s="0" t="n">
        <v>60</v>
      </c>
      <c r="J132" s="0" t="n">
        <v>0</v>
      </c>
      <c r="K132" s="0" t="n">
        <v>1.03</v>
      </c>
      <c r="L132" s="26" t="str">
        <f aca="false">VLOOKUP(A132,tech,3,FALSE())</f>
        <v>Wind</v>
      </c>
      <c r="M132" s="26" t="n">
        <f aca="false">VLOOKUP(D132,Zones!$A$1:$B$4,2,FALSE())</f>
        <v>1</v>
      </c>
      <c r="N132" s="26" t="n">
        <f aca="false">IF(M132&gt;0,F132-AA$7,F132-AA$6)*M132</f>
        <v>0.0695577107827327</v>
      </c>
      <c r="O132" s="23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695577107827327</v>
      </c>
      <c r="V132" s="0" t="n">
        <f aca="false">IF(M132&gt;0,U132*P132,U132*O132)</f>
        <v>4.17346264696396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3116</v>
      </c>
      <c r="B133" s="0" t="s">
        <v>213</v>
      </c>
      <c r="C133" s="0" t="n">
        <v>1</v>
      </c>
      <c r="D133" s="0" t="s">
        <v>71</v>
      </c>
      <c r="E133" s="0" t="s">
        <v>72</v>
      </c>
      <c r="F133" s="0" t="n">
        <v>0.029137</v>
      </c>
      <c r="G133" s="0" t="n">
        <v>151</v>
      </c>
      <c r="H133" s="0" t="n">
        <v>30</v>
      </c>
      <c r="I133" s="0" t="n">
        <v>151</v>
      </c>
      <c r="J133" s="0" t="n">
        <v>0</v>
      </c>
      <c r="K133" s="0" t="n">
        <v>1.0232</v>
      </c>
      <c r="L133" s="26" t="str">
        <f aca="false">VLOOKUP(A133,tech,3,FALSE())</f>
        <v>CC</v>
      </c>
      <c r="M133" s="26" t="n">
        <f aca="false">VLOOKUP(D133,Zones!$A$1:$B$4,2,FALSE())</f>
        <v>1</v>
      </c>
      <c r="N133" s="26" t="n">
        <f aca="false">IF(M133&gt;0,F133-AA$7,F133-AA$6)*M133</f>
        <v>0.0693177107827327</v>
      </c>
      <c r="O133" s="23" t="n">
        <f aca="false">IF(ISERROR(L133)=TRUE(),I133,IF(OR(L133="Wind",L133="Cogen",L133="DCTie",L133="Nuc",L133="Hydro",L133="LIGCO",C133="MB"),0,I133))</f>
        <v>151</v>
      </c>
      <c r="P133" s="0" t="n">
        <f aca="false">IF(ISERROR(L133)=TRUE(),I133,IF(OR(L133="Cogen",L133="DCTie",L133="Nuc",L133="Hydro",C133="MB"),0,I133))</f>
        <v>151</v>
      </c>
      <c r="Q133" s="0" t="n">
        <f aca="false">IF(D133=Zones!$B$6,P133*F133,"")</f>
        <v>4.399687</v>
      </c>
      <c r="R133" s="0" t="n">
        <f aca="false">IF(D133=Zones!$B$6,P133,"")</f>
        <v>151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693177107827327</v>
      </c>
      <c r="V133" s="0" t="n">
        <f aca="false">IF(M133&gt;0,U133*P133,U133*O133)</f>
        <v>10.4669743281926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3117</v>
      </c>
      <c r="B134" s="0" t="s">
        <v>214</v>
      </c>
      <c r="C134" s="0" t="n">
        <v>2</v>
      </c>
      <c r="D134" s="0" t="s">
        <v>71</v>
      </c>
      <c r="E134" s="0" t="s">
        <v>72</v>
      </c>
      <c r="F134" s="0" t="n">
        <v>0.029137</v>
      </c>
      <c r="G134" s="0" t="n">
        <v>130</v>
      </c>
      <c r="H134" s="0" t="n">
        <v>30</v>
      </c>
      <c r="I134" s="0" t="n">
        <v>130</v>
      </c>
      <c r="J134" s="0" t="n">
        <v>0</v>
      </c>
      <c r="K134" s="0" t="n">
        <v>1.0232</v>
      </c>
      <c r="L134" s="26" t="str">
        <f aca="false">VLOOKUP(A134,tech,3,FALSE())</f>
        <v>CC</v>
      </c>
      <c r="M134" s="26" t="n">
        <f aca="false">VLOOKUP(D134,Zones!$A$1:$B$4,2,FALSE())</f>
        <v>1</v>
      </c>
      <c r="N134" s="26" t="n">
        <f aca="false">IF(M134&gt;0,F134-AA$7,F134-AA$6)*M134</f>
        <v>0.0693177107827327</v>
      </c>
      <c r="O134" s="23" t="n">
        <f aca="false">IF(ISERROR(L134)=TRUE(),I134,IF(OR(L134="Wind",L134="Cogen",L134="DCTie",L134="Nuc",L134="Hydro",L134="LIGCO",C134="MB"),0,I134))</f>
        <v>130</v>
      </c>
      <c r="P134" s="0" t="n">
        <f aca="false">IF(ISERROR(L134)=TRUE(),I134,IF(OR(L134="Cogen",L134="DCTie",L134="Nuc",L134="Hydro",C134="MB"),0,I134))</f>
        <v>130</v>
      </c>
      <c r="Q134" s="0" t="n">
        <f aca="false">IF(D134=Zones!$B$6,P134*F134,"")</f>
        <v>3.78781</v>
      </c>
      <c r="R134" s="0" t="n">
        <f aca="false">IF(D134=Zones!$B$6,P134,"")</f>
        <v>13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693177107827327</v>
      </c>
      <c r="V134" s="0" t="n">
        <f aca="false">IF(M134&gt;0,U134*P134,U134*O134)</f>
        <v>9.01130240175525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3118</v>
      </c>
      <c r="B135" s="0" t="s">
        <v>215</v>
      </c>
      <c r="C135" s="0" t="n">
        <v>3</v>
      </c>
      <c r="D135" s="0" t="s">
        <v>71</v>
      </c>
      <c r="E135" s="0" t="s">
        <v>72</v>
      </c>
      <c r="F135" s="0" t="n">
        <v>0.029137</v>
      </c>
      <c r="G135" s="0" t="n">
        <v>148</v>
      </c>
      <c r="H135" s="0" t="n">
        <v>30</v>
      </c>
      <c r="I135" s="0" t="n">
        <v>148</v>
      </c>
      <c r="J135" s="0" t="n">
        <v>0</v>
      </c>
      <c r="K135" s="0" t="n">
        <v>1.0232</v>
      </c>
      <c r="L135" s="26" t="str">
        <f aca="false">VLOOKUP(A135,tech,3,FALSE())</f>
        <v>CC</v>
      </c>
      <c r="M135" s="26" t="n">
        <f aca="false">VLOOKUP(D135,Zones!$A$1:$B$4,2,FALSE())</f>
        <v>1</v>
      </c>
      <c r="N135" s="26" t="n">
        <f aca="false">IF(M135&gt;0,F135-AA$7,F135-AA$6)*M135</f>
        <v>0.0693177107827327</v>
      </c>
      <c r="O135" s="23" t="n">
        <f aca="false">IF(ISERROR(L135)=TRUE(),I135,IF(OR(L135="Wind",L135="Cogen",L135="DCTie",L135="Nuc",L135="Hydro",L135="LIGCO",C135="MB"),0,I135))</f>
        <v>148</v>
      </c>
      <c r="P135" s="0" t="n">
        <f aca="false">IF(ISERROR(L135)=TRUE(),I135,IF(OR(L135="Cogen",L135="DCTie",L135="Nuc",L135="Hydro",C135="MB"),0,I135))</f>
        <v>148</v>
      </c>
      <c r="Q135" s="0" t="n">
        <f aca="false">IF(D135=Zones!$B$6,P135*F135,"")</f>
        <v>4.312276</v>
      </c>
      <c r="R135" s="0" t="n">
        <f aca="false">IF(D135=Zones!$B$6,P135,"")</f>
        <v>148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693177107827327</v>
      </c>
      <c r="V135" s="0" t="n">
        <f aca="false">IF(M135&gt;0,U135*P135,U135*O135)</f>
        <v>10.259021195844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3119</v>
      </c>
      <c r="B136" s="0" t="s">
        <v>216</v>
      </c>
      <c r="C136" s="0" t="n">
        <v>4</v>
      </c>
      <c r="D136" s="0" t="s">
        <v>71</v>
      </c>
      <c r="E136" s="0" t="s">
        <v>72</v>
      </c>
      <c r="F136" s="0" t="n">
        <v>0.029137</v>
      </c>
      <c r="G136" s="0" t="n">
        <v>399</v>
      </c>
      <c r="H136" s="0" t="n">
        <v>65</v>
      </c>
      <c r="I136" s="0" t="n">
        <v>399</v>
      </c>
      <c r="J136" s="0" t="n">
        <v>0</v>
      </c>
      <c r="K136" s="0" t="n">
        <v>1.0232</v>
      </c>
      <c r="L136" s="26" t="str">
        <f aca="false">VLOOKUP(A136,tech,3,FALSE())</f>
        <v>CC</v>
      </c>
      <c r="M136" s="26" t="n">
        <f aca="false">VLOOKUP(D136,Zones!$A$1:$B$4,2,FALSE())</f>
        <v>1</v>
      </c>
      <c r="N136" s="26" t="n">
        <f aca="false">IF(M136&gt;0,F136-AA$7,F136-AA$6)*M136</f>
        <v>0.0693177107827327</v>
      </c>
      <c r="O136" s="23" t="n">
        <f aca="false">IF(ISERROR(L136)=TRUE(),I136,IF(OR(L136="Wind",L136="Cogen",L136="DCTie",L136="Nuc",L136="Hydro",L136="LIGCO",C136="MB"),0,I136))</f>
        <v>399</v>
      </c>
      <c r="P136" s="0" t="n">
        <f aca="false">IF(ISERROR(L136)=TRUE(),I136,IF(OR(L136="Cogen",L136="DCTie",L136="Nuc",L136="Hydro",C136="MB"),0,I136))</f>
        <v>399</v>
      </c>
      <c r="Q136" s="0" t="n">
        <f aca="false">IF(D136=Zones!$B$6,P136*F136,"")</f>
        <v>11.625663</v>
      </c>
      <c r="R136" s="0" t="n">
        <f aca="false">IF(D136=Zones!$B$6,P136,"")</f>
        <v>399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693177107827327</v>
      </c>
      <c r="V136" s="0" t="n">
        <f aca="false">IF(M136&gt;0,U136*P136,U136*O136)</f>
        <v>27.6577666023103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416</v>
      </c>
      <c r="B137" s="0" t="s">
        <v>217</v>
      </c>
      <c r="C137" s="0" t="n">
        <v>1</v>
      </c>
      <c r="D137" s="0" t="s">
        <v>202</v>
      </c>
      <c r="E137" s="0" t="s">
        <v>72</v>
      </c>
      <c r="F137" s="0" t="n">
        <v>0.029126</v>
      </c>
      <c r="G137" s="0" t="n">
        <v>30</v>
      </c>
      <c r="H137" s="0" t="n">
        <v>18</v>
      </c>
      <c r="I137" s="0" t="n">
        <v>30</v>
      </c>
      <c r="J137" s="0" t="n">
        <v>0</v>
      </c>
      <c r="K137" s="0" t="n">
        <v>1.026</v>
      </c>
      <c r="L137" s="26" t="str">
        <f aca="false">VLOOKUP(A137,tech,3,FALSE())</f>
        <v>CC</v>
      </c>
      <c r="M137" s="26" t="n">
        <f aca="false">VLOOKUP(D137,Zones!$A$1:$B$4,2,FALSE())</f>
        <v>1</v>
      </c>
      <c r="N137" s="26" t="n">
        <f aca="false">IF(M137&gt;0,F137-AA$7,F137-AA$6)*M137</f>
        <v>0.0693067107827327</v>
      </c>
      <c r="O137" s="23" t="n">
        <f aca="false">IF(ISERROR(L137)=TRUE(),I137,IF(OR(L137="Wind",L137="Cogen",L137="DCTie",L137="Nuc",L137="Hydro",L137="LIGCO",C137="MB"),0,I137))</f>
        <v>30</v>
      </c>
      <c r="P137" s="0" t="n">
        <f aca="false">IF(ISERROR(L137)=TRUE(),I137,IF(OR(L137="Cogen",L137="DCTie",L137="Nuc",L137="Hydro",C137="MB"),0,I137))</f>
        <v>3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693067107827327</v>
      </c>
      <c r="V137" s="0" t="n">
        <f aca="false">IF(M137&gt;0,U137*P137,U137*O137)</f>
        <v>2.07920132348198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417</v>
      </c>
      <c r="B138" s="0" t="s">
        <v>218</v>
      </c>
      <c r="C138" s="0" t="n">
        <v>2</v>
      </c>
      <c r="D138" s="0" t="s">
        <v>202</v>
      </c>
      <c r="E138" s="0" t="s">
        <v>72</v>
      </c>
      <c r="F138" s="0" t="n">
        <v>0.029126</v>
      </c>
      <c r="G138" s="0" t="n">
        <v>72</v>
      </c>
      <c r="H138" s="0" t="n">
        <v>36</v>
      </c>
      <c r="I138" s="0" t="n">
        <v>72</v>
      </c>
      <c r="J138" s="0" t="n">
        <v>0</v>
      </c>
      <c r="K138" s="0" t="n">
        <v>1.026</v>
      </c>
      <c r="L138" s="26" t="str">
        <f aca="false">VLOOKUP(A138,tech,3,FALSE())</f>
        <v>CC</v>
      </c>
      <c r="M138" s="26" t="n">
        <f aca="false">VLOOKUP(D138,Zones!$A$1:$B$4,2,FALSE())</f>
        <v>1</v>
      </c>
      <c r="N138" s="26" t="n">
        <f aca="false">IF(M138&gt;0,F138-AA$7,F138-AA$6)*M138</f>
        <v>0.0693067107827327</v>
      </c>
      <c r="O138" s="23" t="n">
        <f aca="false">IF(ISERROR(L138)=TRUE(),I138,IF(OR(L138="Wind",L138="Cogen",L138="DCTie",L138="Nuc",L138="Hydro",L138="LIGCO",C138="MB"),0,I138))</f>
        <v>72</v>
      </c>
      <c r="P138" s="0" t="n">
        <f aca="false">IF(ISERROR(L138)=TRUE(),I138,IF(OR(L138="Cogen",L138="DCTie",L138="Nuc",L138="Hydro",C138="MB"),0,I138))</f>
        <v>72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693067107827327</v>
      </c>
      <c r="V138" s="0" t="n">
        <f aca="false">IF(M138&gt;0,U138*P138,U138*O138)</f>
        <v>4.99008317635675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418</v>
      </c>
      <c r="B139" s="0" t="s">
        <v>219</v>
      </c>
      <c r="C139" s="0" t="n">
        <v>3</v>
      </c>
      <c r="D139" s="0" t="s">
        <v>202</v>
      </c>
      <c r="E139" s="0" t="s">
        <v>72</v>
      </c>
      <c r="F139" s="0" t="n">
        <v>0.029126</v>
      </c>
      <c r="G139" s="0" t="n">
        <v>68</v>
      </c>
      <c r="H139" s="0" t="n">
        <v>36</v>
      </c>
      <c r="I139" s="0" t="n">
        <v>68</v>
      </c>
      <c r="J139" s="0" t="n">
        <v>0</v>
      </c>
      <c r="K139" s="0" t="n">
        <v>1.026</v>
      </c>
      <c r="L139" s="26" t="str">
        <f aca="false">VLOOKUP(A139,tech,3,FALSE())</f>
        <v>CC</v>
      </c>
      <c r="M139" s="26" t="n">
        <f aca="false">VLOOKUP(D139,Zones!$A$1:$B$4,2,FALSE())</f>
        <v>1</v>
      </c>
      <c r="N139" s="26" t="n">
        <f aca="false">IF(M139&gt;0,F139-AA$7,F139-AA$6)*M139</f>
        <v>0.0693067107827327</v>
      </c>
      <c r="O139" s="23" t="n">
        <f aca="false">IF(ISERROR(L139)=TRUE(),I139,IF(OR(L139="Wind",L139="Cogen",L139="DCTie",L139="Nuc",L139="Hydro",L139="LIGCO",C139="MB"),0,I139))</f>
        <v>68</v>
      </c>
      <c r="P139" s="0" t="n">
        <f aca="false">IF(ISERROR(L139)=TRUE(),I139,IF(OR(L139="Cogen",L139="DCTie",L139="Nuc",L139="Hydro",C139="MB"),0,I139))</f>
        <v>68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693067107827327</v>
      </c>
      <c r="V139" s="0" t="n">
        <f aca="false">IF(M139&gt;0,U139*P139,U139*O139)</f>
        <v>4.71285633322582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419</v>
      </c>
      <c r="B140" s="0" t="s">
        <v>220</v>
      </c>
      <c r="C140" s="0" t="n">
        <v>4</v>
      </c>
      <c r="D140" s="0" t="s">
        <v>202</v>
      </c>
      <c r="E140" s="0" t="s">
        <v>72</v>
      </c>
      <c r="F140" s="0" t="n">
        <v>0.029126</v>
      </c>
      <c r="G140" s="0" t="n">
        <v>61</v>
      </c>
      <c r="H140" s="0" t="n">
        <v>36</v>
      </c>
      <c r="I140" s="0" t="n">
        <v>61</v>
      </c>
      <c r="J140" s="0" t="n">
        <v>0</v>
      </c>
      <c r="K140" s="0" t="n">
        <v>1.026</v>
      </c>
      <c r="L140" s="26" t="str">
        <f aca="false">VLOOKUP(A140,tech,3,FALSE())</f>
        <v>CC</v>
      </c>
      <c r="M140" s="26" t="n">
        <f aca="false">VLOOKUP(D140,Zones!$A$1:$B$4,2,FALSE())</f>
        <v>1</v>
      </c>
      <c r="N140" s="26" t="n">
        <f aca="false">IF(M140&gt;0,F140-AA$7,F140-AA$6)*M140</f>
        <v>0.0693067107827327</v>
      </c>
      <c r="O140" s="23" t="n">
        <f aca="false">IF(ISERROR(L140)=TRUE(),I140,IF(OR(L140="Wind",L140="Cogen",L140="DCTie",L140="Nuc",L140="Hydro",L140="LIGCO",C140="MB"),0,I140))</f>
        <v>61</v>
      </c>
      <c r="P140" s="0" t="n">
        <f aca="false">IF(ISERROR(L140)=TRUE(),I140,IF(OR(L140="Cogen",L140="DCTie",L140="Nuc",L140="Hydro",C140="MB"),0,I140))</f>
        <v>61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693067107827327</v>
      </c>
      <c r="V140" s="0" t="n">
        <f aca="false">IF(M140&gt;0,U140*P140,U140*O140)</f>
        <v>4.22770935774669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6144</v>
      </c>
      <c r="B141" s="0" t="s">
        <v>221</v>
      </c>
      <c r="C141" s="0" t="n">
        <v>1</v>
      </c>
      <c r="D141" s="0" t="s">
        <v>202</v>
      </c>
      <c r="E141" s="0" t="s">
        <v>72</v>
      </c>
      <c r="F141" s="0" t="n">
        <v>0.028947</v>
      </c>
      <c r="G141" s="0" t="n">
        <v>15</v>
      </c>
      <c r="H141" s="0" t="n">
        <v>0</v>
      </c>
      <c r="I141" s="0" t="n">
        <v>150</v>
      </c>
      <c r="J141" s="0" t="n">
        <v>0</v>
      </c>
      <c r="K141" s="0" t="n">
        <v>1.025</v>
      </c>
      <c r="L141" s="26" t="str">
        <f aca="false">VLOOKUP(A141,tech,3,FALSE())</f>
        <v>Wind</v>
      </c>
      <c r="M141" s="26" t="n">
        <f aca="false">VLOOKUP(D141,Zones!$A$1:$B$4,2,FALSE())</f>
        <v>1</v>
      </c>
      <c r="N141" s="26" t="n">
        <f aca="false">IF(M141&gt;0,F141-AA$7,F141-AA$6)*M141</f>
        <v>0.0691277107827327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691277107827327</v>
      </c>
      <c r="V141" s="0" t="n">
        <f aca="false">IF(M141&gt;0,U141*P141,U141*O141)</f>
        <v>10.3691566174099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49</v>
      </c>
      <c r="B142" s="0" t="s">
        <v>222</v>
      </c>
      <c r="C142" s="0" t="n">
        <v>1</v>
      </c>
      <c r="D142" s="0" t="s">
        <v>202</v>
      </c>
      <c r="E142" s="0" t="s">
        <v>72</v>
      </c>
      <c r="F142" s="0" t="n">
        <v>0.028934</v>
      </c>
      <c r="G142" s="0" t="n">
        <v>41.8</v>
      </c>
      <c r="H142" s="0" t="n">
        <v>0</v>
      </c>
      <c r="I142" s="0" t="n">
        <v>209</v>
      </c>
      <c r="K142" s="0" t="n">
        <v>1.01</v>
      </c>
      <c r="L142" s="26" t="str">
        <f aca="false">VLOOKUP(A142,tech,3,FALSE())</f>
        <v>Wind</v>
      </c>
      <c r="M142" s="26" t="n">
        <f aca="false">VLOOKUP(D142,Zones!$A$1:$B$4,2,FALSE())</f>
        <v>1</v>
      </c>
      <c r="N142" s="26" t="n">
        <f aca="false">IF(M142&gt;0,F142-AA$7,F142-AA$6)*M142</f>
        <v>0.0691147107827327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0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691147107827327</v>
      </c>
      <c r="V142" s="0" t="n">
        <f aca="false">IF(M142&gt;0,U142*P142,U142*O142)</f>
        <v>14.4449745535911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57</v>
      </c>
      <c r="B143" s="0" t="s">
        <v>222</v>
      </c>
      <c r="C143" s="0" t="n">
        <v>2</v>
      </c>
      <c r="D143" s="0" t="s">
        <v>202</v>
      </c>
      <c r="E143" s="0" t="s">
        <v>72</v>
      </c>
      <c r="F143" s="0" t="n">
        <v>0.028934</v>
      </c>
      <c r="G143" s="0" t="n">
        <v>25.3</v>
      </c>
      <c r="H143" s="0" t="n">
        <v>0</v>
      </c>
      <c r="I143" s="0" t="n">
        <v>126.5</v>
      </c>
      <c r="K143" s="0" t="n">
        <v>1.01</v>
      </c>
      <c r="L143" s="26" t="str">
        <f aca="false">VLOOKUP(A143,tech,3,FALSE())</f>
        <v>Wind</v>
      </c>
      <c r="M143" s="26" t="n">
        <f aca="false">VLOOKUP(D143,Zones!$A$1:$B$4,2,FALSE())</f>
        <v>1</v>
      </c>
      <c r="N143" s="26" t="n">
        <f aca="false">IF(M143&gt;0,F143-AA$7,F143-AA$6)*M143</f>
        <v>0.0691147107827327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26.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691147107827327</v>
      </c>
      <c r="V143" s="0" t="n">
        <f aca="false">IF(M143&gt;0,U143*P143,U143*O143)</f>
        <v>8.7430109140156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060</v>
      </c>
      <c r="B144" s="0" t="s">
        <v>222</v>
      </c>
      <c r="C144" s="0" t="n">
        <v>3</v>
      </c>
      <c r="D144" s="0" t="s">
        <v>202</v>
      </c>
      <c r="E144" s="0" t="s">
        <v>72</v>
      </c>
      <c r="F144" s="0" t="n">
        <v>0.028934</v>
      </c>
      <c r="G144" s="0" t="n">
        <v>39.4</v>
      </c>
      <c r="H144" s="0" t="n">
        <v>0</v>
      </c>
      <c r="I144" s="0" t="n">
        <v>197</v>
      </c>
      <c r="J144" s="0" t="n">
        <v>0</v>
      </c>
      <c r="K144" s="0" t="n">
        <v>1.01</v>
      </c>
      <c r="L144" s="26" t="str">
        <f aca="false">VLOOKUP(A144,tech,3,FALSE())</f>
        <v>Wind</v>
      </c>
      <c r="M144" s="26" t="n">
        <f aca="false">VLOOKUP(D144,Zones!$A$1:$B$4,2,FALSE())</f>
        <v>1</v>
      </c>
      <c r="N144" s="26" t="n">
        <f aca="false">IF(M144&gt;0,F144-AA$7,F144-AA$6)*M144</f>
        <v>0.0691147107827327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691147107827327</v>
      </c>
      <c r="V144" s="0" t="n">
        <f aca="false">IF(M144&gt;0,U144*P144,U144*O144)</f>
        <v>13.6155980241983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072</v>
      </c>
      <c r="B145" s="0" t="s">
        <v>222</v>
      </c>
      <c r="C145" s="0" t="n">
        <v>4</v>
      </c>
      <c r="D145" s="0" t="s">
        <v>202</v>
      </c>
      <c r="E145" s="0" t="s">
        <v>72</v>
      </c>
      <c r="F145" s="0" t="n">
        <v>0.028934</v>
      </c>
      <c r="G145" s="0" t="n">
        <v>63.6</v>
      </c>
      <c r="H145" s="0" t="n">
        <v>0</v>
      </c>
      <c r="I145" s="0" t="n">
        <v>318</v>
      </c>
      <c r="J145" s="0" t="n">
        <v>0</v>
      </c>
      <c r="K145" s="0" t="n">
        <v>1.01</v>
      </c>
      <c r="L145" s="26" t="str">
        <f aca="false">VLOOKUP(A145,tech,3,FALSE())</f>
        <v>Wind</v>
      </c>
      <c r="M145" s="26" t="n">
        <f aca="false">VLOOKUP(D145,Zones!$A$1:$B$4,2,FALSE())</f>
        <v>1</v>
      </c>
      <c r="N145" s="26" t="n">
        <f aca="false">IF(M145&gt;0,F145-AA$7,F145-AA$6)*M145</f>
        <v>0.0691147107827327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31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691147107827327</v>
      </c>
      <c r="V145" s="0" t="n">
        <f aca="false">IF(M145&gt;0,U145*P145,U145*O145)</f>
        <v>21.978478028909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348</v>
      </c>
      <c r="B146" s="0" t="s">
        <v>223</v>
      </c>
      <c r="C146" s="0" t="s">
        <v>109</v>
      </c>
      <c r="D146" s="0" t="s">
        <v>71</v>
      </c>
      <c r="E146" s="0" t="s">
        <v>72</v>
      </c>
      <c r="F146" s="0" t="n">
        <v>0.028898</v>
      </c>
      <c r="G146" s="0" t="n">
        <v>0</v>
      </c>
      <c r="H146" s="0" t="n">
        <v>42</v>
      </c>
      <c r="I146" s="0" t="n">
        <v>42</v>
      </c>
      <c r="K146" s="0" t="n">
        <v>1</v>
      </c>
      <c r="L146" s="26" t="str">
        <f aca="false">VLOOKUP(A146,tech,3,FALSE())</f>
        <v>Cogen</v>
      </c>
      <c r="M146" s="26" t="n">
        <f aca="false">VLOOKUP(D146,Zones!$A$1:$B$4,2,FALSE())</f>
        <v>1</v>
      </c>
      <c r="N146" s="26" t="n">
        <f aca="false">IF(M146&gt;0,F146-AA$7,F146-AA$6)*M146</f>
        <v>0.0690787107827327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90787107827327</v>
      </c>
      <c r="V146" s="0" t="n">
        <f aca="false">IF(M146&gt;0,U146*P146,U146*O146)</f>
        <v>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1051</v>
      </c>
      <c r="B147" s="0" t="s">
        <v>224</v>
      </c>
      <c r="C147" s="0" t="s">
        <v>225</v>
      </c>
      <c r="D147" s="0" t="s">
        <v>202</v>
      </c>
      <c r="E147" s="0" t="s">
        <v>72</v>
      </c>
      <c r="F147" s="0" t="n">
        <v>0.028895</v>
      </c>
      <c r="G147" s="0" t="n">
        <v>7.5</v>
      </c>
      <c r="H147" s="0" t="n">
        <v>0</v>
      </c>
      <c r="I147" s="0" t="n">
        <v>37.5</v>
      </c>
      <c r="K147" s="0" t="n">
        <v>1.02</v>
      </c>
      <c r="L147" s="26" t="str">
        <f aca="false">VLOOKUP(A147,tech,3,FALSE())</f>
        <v>Wind</v>
      </c>
      <c r="M147" s="26" t="n">
        <f aca="false">VLOOKUP(D147,Zones!$A$1:$B$4,2,FALSE())</f>
        <v>1</v>
      </c>
      <c r="N147" s="26" t="n">
        <f aca="false">IF(M147&gt;0,F147-AA$7,F147-AA$6)*M147</f>
        <v>0.0690757107827327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37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90757107827327</v>
      </c>
      <c r="V147" s="0" t="n">
        <f aca="false">IF(M147&gt;0,U147*P147,U147*O147)</f>
        <v>2.59033915435248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1054</v>
      </c>
      <c r="B148" s="0" t="s">
        <v>226</v>
      </c>
      <c r="C148" s="0" t="s">
        <v>225</v>
      </c>
      <c r="D148" s="0" t="s">
        <v>202</v>
      </c>
      <c r="E148" s="0" t="s">
        <v>72</v>
      </c>
      <c r="F148" s="0" t="n">
        <v>0.028895</v>
      </c>
      <c r="G148" s="0" t="n">
        <v>21.5</v>
      </c>
      <c r="H148" s="0" t="n">
        <v>0</v>
      </c>
      <c r="I148" s="0" t="n">
        <v>107.5</v>
      </c>
      <c r="K148" s="0" t="n">
        <v>1.02</v>
      </c>
      <c r="L148" s="26" t="str">
        <f aca="false">VLOOKUP(A148,tech,3,FALSE())</f>
        <v>Wind</v>
      </c>
      <c r="M148" s="26" t="n">
        <f aca="false">VLOOKUP(D148,Zones!$A$1:$B$4,2,FALSE())</f>
        <v>1</v>
      </c>
      <c r="N148" s="26" t="n">
        <f aca="false">IF(M148&gt;0,F148-AA$7,F148-AA$6)*M148</f>
        <v>0.0690757107827327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07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90757107827327</v>
      </c>
      <c r="V148" s="0" t="n">
        <f aca="false">IF(M148&gt;0,U148*P148,U148*O148)</f>
        <v>7.42563890914377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71057</v>
      </c>
      <c r="B149" s="0" t="s">
        <v>227</v>
      </c>
      <c r="C149" s="0" t="s">
        <v>225</v>
      </c>
      <c r="D149" s="0" t="s">
        <v>202</v>
      </c>
      <c r="E149" s="0" t="s">
        <v>72</v>
      </c>
      <c r="F149" s="0" t="n">
        <v>0.028895</v>
      </c>
      <c r="G149" s="0" t="n">
        <v>27</v>
      </c>
      <c r="H149" s="0" t="n">
        <v>0</v>
      </c>
      <c r="I149" s="0" t="n">
        <v>135</v>
      </c>
      <c r="K149" s="0" t="n">
        <v>1.02</v>
      </c>
      <c r="L149" s="26" t="str">
        <f aca="false">VLOOKUP(A149,tech,3,FALSE())</f>
        <v>Wind</v>
      </c>
      <c r="M149" s="26" t="n">
        <f aca="false">VLOOKUP(D149,Zones!$A$1:$B$4,2,FALSE())</f>
        <v>1</v>
      </c>
      <c r="N149" s="26" t="n">
        <f aca="false">IF(M149&gt;0,F149-AA$7,F149-AA$6)*M149</f>
        <v>0.0690757107827327</v>
      </c>
      <c r="O149" s="23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3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90757107827327</v>
      </c>
      <c r="V149" s="0" t="n">
        <f aca="false">IF(M149&gt;0,U149*P149,U149*O149)</f>
        <v>9.32522095566892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71059</v>
      </c>
      <c r="B150" s="0" t="s">
        <v>228</v>
      </c>
      <c r="C150" s="0" t="s">
        <v>225</v>
      </c>
      <c r="D150" s="0" t="s">
        <v>202</v>
      </c>
      <c r="E150" s="0" t="s">
        <v>72</v>
      </c>
      <c r="F150" s="0" t="n">
        <v>0.028895</v>
      </c>
      <c r="G150" s="0" t="n">
        <v>23.8</v>
      </c>
      <c r="H150" s="0" t="n">
        <v>0</v>
      </c>
      <c r="I150" s="0" t="n">
        <v>119</v>
      </c>
      <c r="J150" s="0" t="n">
        <v>0</v>
      </c>
      <c r="K150" s="0" t="n">
        <v>1.02</v>
      </c>
      <c r="L150" s="26" t="str">
        <f aca="false">VLOOKUP(A150,tech,3,FALSE())</f>
        <v>Wind</v>
      </c>
      <c r="M150" s="26" t="n">
        <f aca="false">VLOOKUP(D150,Zones!$A$1:$B$4,2,FALSE())</f>
        <v>1</v>
      </c>
      <c r="N150" s="26" t="n">
        <f aca="false">IF(M150&gt;0,F150-AA$7,F150-AA$6)*M150</f>
        <v>0.0690757107827327</v>
      </c>
      <c r="O150" s="23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1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90757107827327</v>
      </c>
      <c r="V150" s="0" t="n">
        <f aca="false">IF(M150&gt;0,U150*P150,U150*O150)</f>
        <v>8.22000958314519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71060</v>
      </c>
      <c r="B151" s="0" t="s">
        <v>229</v>
      </c>
      <c r="C151" s="0" t="s">
        <v>225</v>
      </c>
      <c r="D151" s="0" t="s">
        <v>202</v>
      </c>
      <c r="E151" s="0" t="s">
        <v>72</v>
      </c>
      <c r="F151" s="0" t="n">
        <v>0.028895</v>
      </c>
      <c r="G151" s="0" t="n">
        <v>21</v>
      </c>
      <c r="H151" s="0" t="n">
        <v>0</v>
      </c>
      <c r="I151" s="0" t="n">
        <v>105</v>
      </c>
      <c r="J151" s="0" t="n">
        <v>0</v>
      </c>
      <c r="K151" s="0" t="n">
        <v>1.02</v>
      </c>
      <c r="L151" s="26" t="str">
        <f aca="false">VLOOKUP(A151,tech,3,FALSE())</f>
        <v>Wind</v>
      </c>
      <c r="M151" s="26" t="n">
        <f aca="false">VLOOKUP(D151,Zones!$A$1:$B$4,2,FALSE())</f>
        <v>1</v>
      </c>
      <c r="N151" s="26" t="n">
        <f aca="false">IF(M151&gt;0,F151-AA$7,F151-AA$6)*M151</f>
        <v>0.0690757107827327</v>
      </c>
      <c r="O151" s="23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0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90757107827327</v>
      </c>
      <c r="V151" s="0" t="n">
        <f aca="false">IF(M151&gt;0,U151*P151,U151*O151)</f>
        <v>7.25294963218693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3113</v>
      </c>
      <c r="B152" s="0" t="s">
        <v>230</v>
      </c>
      <c r="C152" s="0" t="n">
        <v>1</v>
      </c>
      <c r="D152" s="0" t="s">
        <v>71</v>
      </c>
      <c r="E152" s="0" t="s">
        <v>72</v>
      </c>
      <c r="F152" s="0" t="n">
        <v>0.028868</v>
      </c>
      <c r="G152" s="0" t="n">
        <v>0</v>
      </c>
      <c r="H152" s="0" t="n">
        <v>0</v>
      </c>
      <c r="I152" s="0" t="n">
        <v>50</v>
      </c>
      <c r="K152" s="0" t="n">
        <v>1.01</v>
      </c>
      <c r="L152" s="26" t="str">
        <f aca="false">VLOOKUP(A152,tech,3,FALSE())</f>
        <v>Trash</v>
      </c>
      <c r="M152" s="26" t="n">
        <f aca="false">VLOOKUP(D152,Zones!$A$1:$B$4,2,FALSE())</f>
        <v>1</v>
      </c>
      <c r="N152" s="26" t="n">
        <f aca="false">IF(M152&gt;0,F152-AA$7,F152-AA$6)*M152</f>
        <v>0.0690487107827327</v>
      </c>
      <c r="O152" s="23" t="n">
        <f aca="false">IF(ISERROR(L152)=TRUE(),I152,IF(OR(L152="Wind",L152="Cogen",L152="DCTie",L152="Nuc",L152="Hydro",L152="LIGCO",C152="MB"),0,I152))</f>
        <v>50</v>
      </c>
      <c r="P152" s="0" t="n">
        <f aca="false">IF(ISERROR(L152)=TRUE(),I152,IF(OR(L152="Cogen",L152="DCTie",L152="Nuc",L152="Hydro",C152="MB"),0,I152))</f>
        <v>50</v>
      </c>
      <c r="Q152" s="0" t="n">
        <f aca="false">IF(D152=Zones!$B$6,P152*F152,"")</f>
        <v>1.4434</v>
      </c>
      <c r="R152" s="0" t="n">
        <f aca="false">IF(D152=Zones!$B$6,P152,"")</f>
        <v>5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90487107827327</v>
      </c>
      <c r="V152" s="0" t="n">
        <f aca="false">IF(M152&gt;0,U152*P152,U152*O152)</f>
        <v>3.45243553913664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107</v>
      </c>
      <c r="B153" s="0" t="s">
        <v>231</v>
      </c>
      <c r="C153" s="0" t="n">
        <v>1</v>
      </c>
      <c r="D153" s="0" t="s">
        <v>71</v>
      </c>
      <c r="E153" s="0" t="s">
        <v>72</v>
      </c>
      <c r="F153" s="0" t="n">
        <v>0.028849</v>
      </c>
      <c r="G153" s="0" t="n">
        <v>145.6</v>
      </c>
      <c r="H153" s="0" t="n">
        <v>45</v>
      </c>
      <c r="I153" s="0" t="n">
        <v>182</v>
      </c>
      <c r="J153" s="0" t="n">
        <v>0</v>
      </c>
      <c r="K153" s="0" t="n">
        <v>1.029</v>
      </c>
      <c r="L153" s="26" t="str">
        <f aca="false">VLOOKUP(A153,tech,3,FALSE())</f>
        <v>GST</v>
      </c>
      <c r="M153" s="26" t="n">
        <f aca="false">VLOOKUP(D153,Zones!$A$1:$B$4,2,FALSE())</f>
        <v>1</v>
      </c>
      <c r="N153" s="26" t="n">
        <f aca="false">IF(M153&gt;0,F153-AA$7,F153-AA$6)*M153</f>
        <v>0.0690297107827327</v>
      </c>
      <c r="O153" s="23" t="n">
        <f aca="false">IF(ISERROR(L153)=TRUE(),I153,IF(OR(L153="Wind",L153="Cogen",L153="DCTie",L153="Nuc",L153="Hydro",L153="LIGCO",C153="MB"),0,I153))</f>
        <v>182</v>
      </c>
      <c r="P153" s="0" t="n">
        <f aca="false">IF(ISERROR(L153)=TRUE(),I153,IF(OR(L153="Cogen",L153="DCTie",L153="Nuc",L153="Hydro",C153="MB"),0,I153))</f>
        <v>182</v>
      </c>
      <c r="Q153" s="0" t="n">
        <f aca="false">IF(D153=Zones!$B$6,P153*F153,"")</f>
        <v>5.250518</v>
      </c>
      <c r="R153" s="0" t="n">
        <f aca="false">IF(D153=Zones!$B$6,P153,"")</f>
        <v>182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90297107827327</v>
      </c>
      <c r="V153" s="0" t="n">
        <f aca="false">IF(M153&gt;0,U153*P153,U153*O153)</f>
        <v>12.5634073624574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3108</v>
      </c>
      <c r="B154" s="0" t="s">
        <v>232</v>
      </c>
      <c r="C154" s="0" t="n">
        <v>2</v>
      </c>
      <c r="D154" s="0" t="s">
        <v>71</v>
      </c>
      <c r="E154" s="0" t="s">
        <v>72</v>
      </c>
      <c r="F154" s="0" t="n">
        <v>0.028849</v>
      </c>
      <c r="G154" s="0" t="n">
        <v>484</v>
      </c>
      <c r="H154" s="0" t="n">
        <v>75</v>
      </c>
      <c r="I154" s="0" t="n">
        <v>484</v>
      </c>
      <c r="J154" s="0" t="n">
        <v>0</v>
      </c>
      <c r="K154" s="0" t="n">
        <v>1.029</v>
      </c>
      <c r="L154" s="26" t="str">
        <f aca="false">VLOOKUP(A154,tech,3,FALSE())</f>
        <v>GST</v>
      </c>
      <c r="M154" s="26" t="n">
        <f aca="false">VLOOKUP(D154,Zones!$A$1:$B$4,2,FALSE())</f>
        <v>1</v>
      </c>
      <c r="N154" s="26" t="n">
        <f aca="false">IF(M154&gt;0,F154-AA$7,F154-AA$6)*M154</f>
        <v>0.0690297107827327</v>
      </c>
      <c r="O154" s="23" t="n">
        <f aca="false">IF(ISERROR(L154)=TRUE(),I154,IF(OR(L154="Wind",L154="Cogen",L154="DCTie",L154="Nuc",L154="Hydro",L154="LIGCO",C154="MB"),0,I154))</f>
        <v>484</v>
      </c>
      <c r="P154" s="0" t="n">
        <f aca="false">IF(ISERROR(L154)=TRUE(),I154,IF(OR(L154="Cogen",L154="DCTie",L154="Nuc",L154="Hydro",C154="MB"),0,I154))</f>
        <v>484</v>
      </c>
      <c r="Q154" s="0" t="n">
        <f aca="false">IF(D154=Zones!$B$6,P154*F154,"")</f>
        <v>13.962916</v>
      </c>
      <c r="R154" s="0" t="n">
        <f aca="false">IF(D154=Zones!$B$6,P154,"")</f>
        <v>484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90297107827327</v>
      </c>
      <c r="V154" s="0" t="n">
        <f aca="false">IF(M154&gt;0,U154*P154,U154*O154)</f>
        <v>33.4103800188426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36998</v>
      </c>
      <c r="B155" s="0" t="s">
        <v>233</v>
      </c>
      <c r="C155" s="0" t="n">
        <v>1</v>
      </c>
      <c r="D155" s="0" t="s">
        <v>202</v>
      </c>
      <c r="E155" s="0" t="s">
        <v>72</v>
      </c>
      <c r="F155" s="0" t="n">
        <v>0.028617</v>
      </c>
      <c r="G155" s="0" t="n">
        <v>16.8</v>
      </c>
      <c r="H155" s="0" t="n">
        <v>0</v>
      </c>
      <c r="I155" s="0" t="n">
        <v>84</v>
      </c>
      <c r="K155" s="0" t="n">
        <v>1.01</v>
      </c>
      <c r="L155" s="26" t="str">
        <f aca="false">VLOOKUP(A155,tech,3,FALSE())</f>
        <v>Wind</v>
      </c>
      <c r="M155" s="26" t="n">
        <f aca="false">VLOOKUP(D155,Zones!$A$1:$B$4,2,FALSE())</f>
        <v>1</v>
      </c>
      <c r="N155" s="26" t="n">
        <f aca="false">IF(M155&gt;0,F155-AA$7,F155-AA$6)*M155</f>
        <v>0.0687977107827327</v>
      </c>
      <c r="O155" s="23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8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87977107827327</v>
      </c>
      <c r="V155" s="0" t="n">
        <f aca="false">IF(M155&gt;0,U155*P155,U155*O155)</f>
        <v>5.77900770574955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343</v>
      </c>
      <c r="B156" s="0" t="s">
        <v>234</v>
      </c>
      <c r="C156" s="0" t="n">
        <v>1</v>
      </c>
      <c r="D156" s="0" t="s">
        <v>202</v>
      </c>
      <c r="E156" s="0" t="s">
        <v>72</v>
      </c>
      <c r="F156" s="0" t="n">
        <v>0.028556</v>
      </c>
      <c r="G156" s="0" t="n">
        <v>30</v>
      </c>
      <c r="H156" s="0" t="n">
        <v>0</v>
      </c>
      <c r="I156" s="0" t="n">
        <v>150</v>
      </c>
      <c r="K156" s="0" t="n">
        <v>1.014</v>
      </c>
      <c r="L156" s="26" t="str">
        <f aca="false">VLOOKUP(A156,tech,3,FALSE())</f>
        <v>Wind</v>
      </c>
      <c r="M156" s="26" t="n">
        <f aca="false">VLOOKUP(D156,Zones!$A$1:$B$4,2,FALSE())</f>
        <v>1</v>
      </c>
      <c r="N156" s="26" t="n">
        <f aca="false">IF(M156&gt;0,F156-AA$7,F156-AA$6)*M156</f>
        <v>0.0687367107827327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5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87367107827327</v>
      </c>
      <c r="V156" s="0" t="n">
        <f aca="false">IF(M156&gt;0,U156*P156,U156*O156)</f>
        <v>10.3105066174099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54</v>
      </c>
      <c r="B157" s="0" t="s">
        <v>235</v>
      </c>
      <c r="C157" s="0" t="n">
        <v>1</v>
      </c>
      <c r="D157" s="0" t="s">
        <v>202</v>
      </c>
      <c r="E157" s="0" t="s">
        <v>72</v>
      </c>
      <c r="F157" s="0" t="n">
        <v>0.028556</v>
      </c>
      <c r="G157" s="0" t="n">
        <v>20.2</v>
      </c>
      <c r="H157" s="0" t="n">
        <v>0</v>
      </c>
      <c r="I157" s="0" t="n">
        <v>101</v>
      </c>
      <c r="K157" s="0" t="n">
        <v>1</v>
      </c>
      <c r="L157" s="26" t="str">
        <f aca="false">VLOOKUP(A157,tech,3,FALSE())</f>
        <v>Wind</v>
      </c>
      <c r="M157" s="26" t="n">
        <f aca="false">VLOOKUP(D157,Zones!$A$1:$B$4,2,FALSE())</f>
        <v>1</v>
      </c>
      <c r="N157" s="26" t="n">
        <f aca="false">IF(M157&gt;0,F157-AA$7,F157-AA$6)*M157</f>
        <v>0.0687367107827327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0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87367107827327</v>
      </c>
      <c r="V157" s="0" t="n">
        <f aca="false">IF(M157&gt;0,U157*P157,U157*O157)</f>
        <v>6.942407789056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61</v>
      </c>
      <c r="B158" s="0" t="s">
        <v>236</v>
      </c>
      <c r="C158" s="0" t="n">
        <v>1</v>
      </c>
      <c r="D158" s="0" t="s">
        <v>202</v>
      </c>
      <c r="E158" s="0" t="s">
        <v>72</v>
      </c>
      <c r="F158" s="0" t="n">
        <v>0.028542</v>
      </c>
      <c r="G158" s="0" t="n">
        <v>19.8</v>
      </c>
      <c r="H158" s="0" t="n">
        <v>0</v>
      </c>
      <c r="I158" s="0" t="n">
        <v>99</v>
      </c>
      <c r="K158" s="0" t="n">
        <v>1</v>
      </c>
      <c r="L158" s="26" t="str">
        <f aca="false">VLOOKUP(A158,tech,3,FALSE())</f>
        <v>Wind</v>
      </c>
      <c r="M158" s="26" t="n">
        <f aca="false">VLOOKUP(D158,Zones!$A$1:$B$4,2,FALSE())</f>
        <v>1</v>
      </c>
      <c r="N158" s="26" t="n">
        <f aca="false">IF(M158&gt;0,F158-AA$7,F158-AA$6)*M158</f>
        <v>0.0687227107827327</v>
      </c>
      <c r="O158" s="23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87227107827327</v>
      </c>
      <c r="V158" s="0" t="n">
        <f aca="false">IF(M158&gt;0,U158*P158,U158*O158)</f>
        <v>6.80354836749054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62</v>
      </c>
      <c r="B159" s="0" t="s">
        <v>237</v>
      </c>
      <c r="C159" s="0" t="n">
        <v>1</v>
      </c>
      <c r="D159" s="0" t="s">
        <v>202</v>
      </c>
      <c r="E159" s="0" t="s">
        <v>72</v>
      </c>
      <c r="F159" s="0" t="n">
        <v>0.028542</v>
      </c>
      <c r="G159" s="0" t="n">
        <v>12.2</v>
      </c>
      <c r="H159" s="0" t="n">
        <v>0</v>
      </c>
      <c r="I159" s="0" t="n">
        <v>61</v>
      </c>
      <c r="K159" s="0" t="n">
        <v>1</v>
      </c>
      <c r="L159" s="26" t="str">
        <f aca="false">VLOOKUP(A159,tech,3,FALSE())</f>
        <v>Wind</v>
      </c>
      <c r="M159" s="26" t="n">
        <f aca="false">VLOOKUP(D159,Zones!$A$1:$B$4,2,FALSE())</f>
        <v>1</v>
      </c>
      <c r="N159" s="26" t="n">
        <f aca="false">IF(M159&gt;0,F159-AA$7,F159-AA$6)*M159</f>
        <v>0.0687227107827327</v>
      </c>
      <c r="O159" s="23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6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87227107827327</v>
      </c>
      <c r="V159" s="0" t="n">
        <f aca="false">IF(M159&gt;0,U159*P159,U159*O159)</f>
        <v>4.19208535774669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69</v>
      </c>
      <c r="B160" s="0" t="s">
        <v>238</v>
      </c>
      <c r="C160" s="0" t="n">
        <v>1</v>
      </c>
      <c r="D160" s="0" t="s">
        <v>202</v>
      </c>
      <c r="E160" s="0" t="s">
        <v>72</v>
      </c>
      <c r="F160" s="0" t="n">
        <v>0.028542</v>
      </c>
      <c r="G160" s="0" t="n">
        <v>25</v>
      </c>
      <c r="H160" s="0" t="n">
        <v>5</v>
      </c>
      <c r="I160" s="0" t="n">
        <v>25</v>
      </c>
      <c r="J160" s="0" t="n">
        <v>0</v>
      </c>
      <c r="K160" s="0" t="n">
        <v>1.017</v>
      </c>
      <c r="L160" s="26" t="str">
        <f aca="false">VLOOKUP(A160,tech,3,FALSE())</f>
        <v>Cogen</v>
      </c>
      <c r="M160" s="26" t="n">
        <f aca="false">VLOOKUP(D160,Zones!$A$1:$B$4,2,FALSE())</f>
        <v>1</v>
      </c>
      <c r="N160" s="26" t="n">
        <f aca="false">IF(M160&gt;0,F160-AA$7,F160-AA$6)*M160</f>
        <v>0.0687227107827327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87227107827327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70</v>
      </c>
      <c r="B161" s="0" t="s">
        <v>239</v>
      </c>
      <c r="C161" s="0" t="n">
        <v>1</v>
      </c>
      <c r="D161" s="0" t="s">
        <v>202</v>
      </c>
      <c r="E161" s="0" t="s">
        <v>72</v>
      </c>
      <c r="F161" s="0" t="n">
        <v>0.028542</v>
      </c>
      <c r="G161" s="0" t="n">
        <v>45.7</v>
      </c>
      <c r="H161" s="0" t="n">
        <v>12</v>
      </c>
      <c r="I161" s="0" t="n">
        <v>45.7</v>
      </c>
      <c r="J161" s="0" t="n">
        <v>0</v>
      </c>
      <c r="K161" s="0" t="n">
        <v>1.017</v>
      </c>
      <c r="L161" s="26" t="str">
        <f aca="false">VLOOKUP(A161,tech,3,FALSE())</f>
        <v>Cogen</v>
      </c>
      <c r="M161" s="26" t="n">
        <f aca="false">VLOOKUP(D161,Zones!$A$1:$B$4,2,FALSE())</f>
        <v>1</v>
      </c>
      <c r="N161" s="26" t="n">
        <f aca="false">IF(M161&gt;0,F161-AA$7,F161-AA$6)*M161</f>
        <v>0.0687227107827327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87227107827327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71</v>
      </c>
      <c r="B162" s="0" t="s">
        <v>240</v>
      </c>
      <c r="C162" s="0" t="n">
        <v>1</v>
      </c>
      <c r="D162" s="0" t="s">
        <v>202</v>
      </c>
      <c r="E162" s="0" t="s">
        <v>72</v>
      </c>
      <c r="F162" s="0" t="n">
        <v>0.028542</v>
      </c>
      <c r="G162" s="0" t="n">
        <v>45.7</v>
      </c>
      <c r="H162" s="0" t="n">
        <v>12</v>
      </c>
      <c r="I162" s="0" t="n">
        <v>45.7</v>
      </c>
      <c r="J162" s="0" t="n">
        <v>0</v>
      </c>
      <c r="K162" s="0" t="n">
        <v>1.017</v>
      </c>
      <c r="L162" s="26" t="str">
        <f aca="false">VLOOKUP(A162,tech,3,FALSE())</f>
        <v>Cogen</v>
      </c>
      <c r="M162" s="26" t="n">
        <f aca="false">VLOOKUP(D162,Zones!$A$1:$B$4,2,FALSE())</f>
        <v>1</v>
      </c>
      <c r="N162" s="26" t="n">
        <f aca="false">IF(M162&gt;0,F162-AA$7,F162-AA$6)*M162</f>
        <v>0.0687227107827327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87227107827327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68</v>
      </c>
      <c r="B163" s="0" t="s">
        <v>241</v>
      </c>
      <c r="C163" s="0" t="n">
        <v>1</v>
      </c>
      <c r="D163" s="0" t="s">
        <v>202</v>
      </c>
      <c r="E163" s="0" t="s">
        <v>72</v>
      </c>
      <c r="F163" s="0" t="n">
        <v>0.028538</v>
      </c>
      <c r="G163" s="0" t="n">
        <v>28.2</v>
      </c>
      <c r="H163" s="0" t="n">
        <v>1.3</v>
      </c>
      <c r="I163" s="0" t="n">
        <v>141</v>
      </c>
      <c r="K163" s="0" t="n">
        <v>1.01</v>
      </c>
      <c r="L163" s="26" t="str">
        <f aca="false">VLOOKUP(A163,tech,3,FALSE())</f>
        <v>Wind</v>
      </c>
      <c r="M163" s="26" t="n">
        <f aca="false">VLOOKUP(D163,Zones!$A$1:$B$4,2,FALSE())</f>
        <v>1</v>
      </c>
      <c r="N163" s="26" t="n">
        <f aca="false">IF(M163&gt;0,F163-AA$7,F163-AA$6)*M163</f>
        <v>0.0687187107827327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4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87187107827327</v>
      </c>
      <c r="V163" s="0" t="n">
        <f aca="false">IF(M163&gt;0,U163*P163,U163*O163)</f>
        <v>9.68933822036531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73</v>
      </c>
      <c r="B164" s="0" t="s">
        <v>242</v>
      </c>
      <c r="C164" s="0" t="n">
        <v>2</v>
      </c>
      <c r="D164" s="0" t="s">
        <v>202</v>
      </c>
      <c r="E164" s="0" t="s">
        <v>72</v>
      </c>
      <c r="F164" s="0" t="n">
        <v>0.028538</v>
      </c>
      <c r="G164" s="0" t="n">
        <v>24</v>
      </c>
      <c r="H164" s="0" t="n">
        <v>0</v>
      </c>
      <c r="I164" s="0" t="n">
        <v>120</v>
      </c>
      <c r="J164" s="0" t="n">
        <v>0</v>
      </c>
      <c r="K164" s="0" t="n">
        <v>1.017</v>
      </c>
      <c r="L164" s="26" t="str">
        <f aca="false">VLOOKUP(A164,tech,3,FALSE())</f>
        <v>Wind</v>
      </c>
      <c r="M164" s="26" t="n">
        <f aca="false">VLOOKUP(D164,Zones!$A$1:$B$4,2,FALSE())</f>
        <v>1</v>
      </c>
      <c r="N164" s="26" t="n">
        <f aca="false">IF(M164&gt;0,F164-AA$7,F164-AA$6)*M164</f>
        <v>0.0687187107827327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2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87187107827327</v>
      </c>
      <c r="V164" s="0" t="n">
        <f aca="false">IF(M164&gt;0,U164*P164,U164*O164)</f>
        <v>8.24624529392792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637</v>
      </c>
      <c r="B165" s="0" t="s">
        <v>243</v>
      </c>
      <c r="C165" s="0" t="n">
        <v>1</v>
      </c>
      <c r="D165" s="0" t="s">
        <v>202</v>
      </c>
      <c r="E165" s="0" t="s">
        <v>72</v>
      </c>
      <c r="F165" s="0" t="n">
        <v>0.028509</v>
      </c>
      <c r="G165" s="0" t="n">
        <v>12.6</v>
      </c>
      <c r="H165" s="0" t="n">
        <v>0</v>
      </c>
      <c r="I165" s="0" t="n">
        <v>63</v>
      </c>
      <c r="J165" s="0" t="n">
        <v>0</v>
      </c>
      <c r="K165" s="0" t="n">
        <v>1.025</v>
      </c>
      <c r="L165" s="26" t="str">
        <f aca="false">VLOOKUP(A165,tech,3,FALSE())</f>
        <v>Wind</v>
      </c>
      <c r="M165" s="26" t="n">
        <f aca="false">VLOOKUP(D165,Zones!$A$1:$B$4,2,FALSE())</f>
        <v>1</v>
      </c>
      <c r="N165" s="26" t="n">
        <f aca="false">IF(M165&gt;0,F165-AA$7,F165-AA$6)*M165</f>
        <v>0.0686897107827327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63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86897107827327</v>
      </c>
      <c r="V165" s="0" t="n">
        <f aca="false">IF(M165&gt;0,U165*P165,U165*O165)</f>
        <v>4.3274517793121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37</v>
      </c>
      <c r="B166" s="0" t="s">
        <v>244</v>
      </c>
      <c r="C166" s="0" t="n">
        <v>5</v>
      </c>
      <c r="D166" s="0" t="s">
        <v>202</v>
      </c>
      <c r="E166" s="0" t="s">
        <v>72</v>
      </c>
      <c r="F166" s="0" t="n">
        <v>0.028481</v>
      </c>
      <c r="G166" s="0" t="n">
        <v>109.6</v>
      </c>
      <c r="H166" s="0" t="n">
        <v>40</v>
      </c>
      <c r="I166" s="0" t="n">
        <v>137</v>
      </c>
      <c r="J166" s="0" t="n">
        <v>0</v>
      </c>
      <c r="K166" s="0" t="n">
        <v>1.029</v>
      </c>
      <c r="L166" s="26" t="str">
        <f aca="false">VLOOKUP(A166,tech,3,FALSE())</f>
        <v>GST</v>
      </c>
      <c r="M166" s="26" t="n">
        <f aca="false">VLOOKUP(D166,Zones!$A$1:$B$4,2,FALSE())</f>
        <v>1</v>
      </c>
      <c r="N166" s="26" t="n">
        <f aca="false">IF(M166&gt;0,F166-AA$7,F166-AA$6)*M166</f>
        <v>0.0686617107827327</v>
      </c>
      <c r="O166" s="23" t="n">
        <f aca="false">IF(ISERROR(L166)=TRUE(),I166,IF(OR(L166="Wind",L166="Cogen",L166="DCTie",L166="Nuc",L166="Hydro",L166="LIGCO",C166="MB"),0,I166))</f>
        <v>137</v>
      </c>
      <c r="P166" s="0" t="n">
        <f aca="false">IF(ISERROR(L166)=TRUE(),I166,IF(OR(L166="Cogen",L166="DCTie",L166="Nuc",L166="Hydro",C166="MB"),0,I166))</f>
        <v>13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86617107827327</v>
      </c>
      <c r="V166" s="0" t="n">
        <f aca="false">IF(M166&gt;0,U166*P166,U166*O166)</f>
        <v>9.40665437723438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39</v>
      </c>
      <c r="B167" s="0" t="s">
        <v>245</v>
      </c>
      <c r="C167" s="0" t="s">
        <v>98</v>
      </c>
      <c r="D167" s="0" t="s">
        <v>202</v>
      </c>
      <c r="E167" s="0" t="s">
        <v>72</v>
      </c>
      <c r="F167" s="0" t="n">
        <v>0.028481</v>
      </c>
      <c r="G167" s="0" t="n">
        <v>69</v>
      </c>
      <c r="H167" s="0" t="n">
        <v>69</v>
      </c>
      <c r="I167" s="0" t="n">
        <v>69</v>
      </c>
      <c r="J167" s="0" t="n">
        <v>0</v>
      </c>
      <c r="K167" s="0" t="n">
        <v>1.029</v>
      </c>
      <c r="L167" s="26" t="str">
        <f aca="false">VLOOKUP(A167,tech,3,FALSE())</f>
        <v>GGT</v>
      </c>
      <c r="M167" s="26" t="n">
        <f aca="false">VLOOKUP(D167,Zones!$A$1:$B$4,2,FALSE())</f>
        <v>1</v>
      </c>
      <c r="N167" s="26" t="n">
        <f aca="false">IF(M167&gt;0,F167-AA$7,F167-AA$6)*M167</f>
        <v>0.0686617107827327</v>
      </c>
      <c r="O167" s="23" t="n">
        <f aca="false">IF(ISERROR(L167)=TRUE(),I167,IF(OR(L167="Wind",L167="Cogen",L167="DCTie",L167="Nuc",L167="Hydro",L167="LIGCO",C167="MB"),0,I167))</f>
        <v>69</v>
      </c>
      <c r="P167" s="0" t="n">
        <f aca="false">IF(ISERROR(L167)=TRUE(),I167,IF(OR(L167="Cogen",L167="DCTie",L167="Nuc",L167="Hydro",C167="MB"),0,I167))</f>
        <v>6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86617107827327</v>
      </c>
      <c r="V167" s="0" t="n">
        <f aca="false">IF(M167&gt;0,U167*P167,U167*O167)</f>
        <v>4.7376580440085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0</v>
      </c>
      <c r="B168" s="0" t="s">
        <v>246</v>
      </c>
      <c r="C168" s="0" t="s">
        <v>100</v>
      </c>
      <c r="D168" s="0" t="s">
        <v>202</v>
      </c>
      <c r="E168" s="0" t="s">
        <v>72</v>
      </c>
      <c r="F168" s="0" t="n">
        <v>0.028481</v>
      </c>
      <c r="G168" s="0" t="n">
        <v>70</v>
      </c>
      <c r="H168" s="0" t="n">
        <v>70</v>
      </c>
      <c r="I168" s="0" t="n">
        <v>71</v>
      </c>
      <c r="J168" s="0" t="n">
        <v>0</v>
      </c>
      <c r="K168" s="0" t="n">
        <v>1.029</v>
      </c>
      <c r="L168" s="26" t="str">
        <f aca="false">VLOOKUP(A168,tech,3,FALSE())</f>
        <v>GGT</v>
      </c>
      <c r="M168" s="26" t="n">
        <f aca="false">VLOOKUP(D168,Zones!$A$1:$B$4,2,FALSE())</f>
        <v>1</v>
      </c>
      <c r="N168" s="26" t="n">
        <f aca="false">IF(M168&gt;0,F168-AA$7,F168-AA$6)*M168</f>
        <v>0.0686617107827327</v>
      </c>
      <c r="O168" s="23" t="n">
        <f aca="false">IF(ISERROR(L168)=TRUE(),I168,IF(OR(L168="Wind",L168="Cogen",L168="DCTie",L168="Nuc",L168="Hydro",L168="LIGCO",C168="MB"),0,I168))</f>
        <v>71</v>
      </c>
      <c r="P168" s="0" t="n">
        <f aca="false">IF(ISERROR(L168)=TRUE(),I168,IF(OR(L168="Cogen",L168="DCTie",L168="Nuc",L168="Hydro",C168="MB"),0,I168))</f>
        <v>7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86617107827327</v>
      </c>
      <c r="V168" s="0" t="n">
        <f aca="false">IF(M168&gt;0,U168*P168,U168*O168)</f>
        <v>4.87498146557402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041</v>
      </c>
      <c r="B169" s="0" t="s">
        <v>247</v>
      </c>
      <c r="C169" s="0" t="s">
        <v>102</v>
      </c>
      <c r="D169" s="0" t="s">
        <v>202</v>
      </c>
      <c r="E169" s="0" t="s">
        <v>72</v>
      </c>
      <c r="F169" s="0" t="n">
        <v>0.028481</v>
      </c>
      <c r="G169" s="0" t="n">
        <v>69</v>
      </c>
      <c r="H169" s="0" t="n">
        <v>69</v>
      </c>
      <c r="I169" s="0" t="n">
        <v>70</v>
      </c>
      <c r="J169" s="0" t="n">
        <v>0</v>
      </c>
      <c r="K169" s="0" t="n">
        <v>1.029</v>
      </c>
      <c r="L169" s="26" t="str">
        <f aca="false">VLOOKUP(A169,tech,3,FALSE())</f>
        <v>GGT</v>
      </c>
      <c r="M169" s="26" t="n">
        <f aca="false">VLOOKUP(D169,Zones!$A$1:$B$4,2,FALSE())</f>
        <v>1</v>
      </c>
      <c r="N169" s="26" t="n">
        <f aca="false">IF(M169&gt;0,F169-AA$7,F169-AA$6)*M169</f>
        <v>0.0686617107827327</v>
      </c>
      <c r="O169" s="23" t="n">
        <f aca="false">IF(ISERROR(L169)=TRUE(),I169,IF(OR(L169="Wind",L169="Cogen",L169="DCTie",L169="Nuc",L169="Hydro",L169="LIGCO",C169="MB"),0,I169))</f>
        <v>70</v>
      </c>
      <c r="P169" s="0" t="n">
        <f aca="false">IF(ISERROR(L169)=TRUE(),I169,IF(OR(L169="Cogen",L169="DCTie",L169="Nuc",L169="Hydro",C169="MB"),0,I169))</f>
        <v>7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86617107827327</v>
      </c>
      <c r="V169" s="0" t="n">
        <f aca="false">IF(M169&gt;0,U169*P169,U169*O169)</f>
        <v>4.80631975479129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42</v>
      </c>
      <c r="B170" s="0" t="s">
        <v>248</v>
      </c>
      <c r="C170" s="0" t="s">
        <v>104</v>
      </c>
      <c r="D170" s="0" t="s">
        <v>202</v>
      </c>
      <c r="E170" s="0" t="s">
        <v>72</v>
      </c>
      <c r="F170" s="0" t="n">
        <v>0.028481</v>
      </c>
      <c r="G170" s="0" t="n">
        <v>68</v>
      </c>
      <c r="H170" s="0" t="n">
        <v>68</v>
      </c>
      <c r="I170" s="0" t="n">
        <v>68</v>
      </c>
      <c r="J170" s="0" t="n">
        <v>0</v>
      </c>
      <c r="K170" s="0" t="n">
        <v>1.029</v>
      </c>
      <c r="L170" s="26" t="str">
        <f aca="false">VLOOKUP(A170,tech,3,FALSE())</f>
        <v>GGT</v>
      </c>
      <c r="M170" s="26" t="n">
        <f aca="false">VLOOKUP(D170,Zones!$A$1:$B$4,2,FALSE())</f>
        <v>1</v>
      </c>
      <c r="N170" s="26" t="n">
        <f aca="false">IF(M170&gt;0,F170-AA$7,F170-AA$6)*M170</f>
        <v>0.0686617107827327</v>
      </c>
      <c r="O170" s="23" t="n">
        <f aca="false">IF(ISERROR(L170)=TRUE(),I170,IF(OR(L170="Wind",L170="Cogen",L170="DCTie",L170="Nuc",L170="Hydro",L170="LIGCO",C170="MB"),0,I170))</f>
        <v>68</v>
      </c>
      <c r="P170" s="0" t="n">
        <f aca="false">IF(ISERROR(L170)=TRUE(),I170,IF(OR(L170="Cogen",L170="DCTie",L170="Nuc",L170="Hydro",C170="MB"),0,I170))</f>
        <v>6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86617107827327</v>
      </c>
      <c r="V170" s="0" t="n">
        <f aca="false">IF(M170&gt;0,U170*P170,U170*O170)</f>
        <v>4.66899633322582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43</v>
      </c>
      <c r="B171" s="0" t="s">
        <v>249</v>
      </c>
      <c r="C171" s="0" t="s">
        <v>250</v>
      </c>
      <c r="D171" s="0" t="s">
        <v>202</v>
      </c>
      <c r="E171" s="0" t="s">
        <v>72</v>
      </c>
      <c r="F171" s="0" t="n">
        <v>0.028481</v>
      </c>
      <c r="G171" s="0" t="n">
        <v>68</v>
      </c>
      <c r="H171" s="0" t="n">
        <v>68</v>
      </c>
      <c r="I171" s="0" t="n">
        <v>70</v>
      </c>
      <c r="J171" s="0" t="n">
        <v>0</v>
      </c>
      <c r="K171" s="0" t="n">
        <v>1.029</v>
      </c>
      <c r="L171" s="26" t="str">
        <f aca="false">VLOOKUP(A171,tech,3,FALSE())</f>
        <v>GGT</v>
      </c>
      <c r="M171" s="26" t="n">
        <f aca="false">VLOOKUP(D171,Zones!$A$1:$B$4,2,FALSE())</f>
        <v>1</v>
      </c>
      <c r="N171" s="26" t="n">
        <f aca="false">IF(M171&gt;0,F171-AA$7,F171-AA$6)*M171</f>
        <v>0.0686617107827327</v>
      </c>
      <c r="O171" s="23" t="n">
        <f aca="false">IF(ISERROR(L171)=TRUE(),I171,IF(OR(L171="Wind",L171="Cogen",L171="DCTie",L171="Nuc",L171="Hydro",L171="LIGCO",C171="MB"),0,I171))</f>
        <v>70</v>
      </c>
      <c r="P171" s="0" t="n">
        <f aca="false">IF(ISERROR(L171)=TRUE(),I171,IF(OR(L171="Cogen",L171="DCTie",L171="Nuc",L171="Hydro",C171="MB"),0,I171))</f>
        <v>7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86617107827327</v>
      </c>
      <c r="V171" s="0" t="n">
        <f aca="false">IF(M171&gt;0,U171*P171,U171*O171)</f>
        <v>4.80631975479129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44</v>
      </c>
      <c r="B172" s="0" t="s">
        <v>251</v>
      </c>
      <c r="C172" s="0" t="s">
        <v>252</v>
      </c>
      <c r="D172" s="0" t="s">
        <v>202</v>
      </c>
      <c r="E172" s="0" t="s">
        <v>72</v>
      </c>
      <c r="F172" s="0" t="n">
        <v>0.028481</v>
      </c>
      <c r="G172" s="0" t="n">
        <v>66</v>
      </c>
      <c r="H172" s="0" t="n">
        <v>66</v>
      </c>
      <c r="I172" s="0" t="n">
        <v>66</v>
      </c>
      <c r="J172" s="0" t="n">
        <v>0</v>
      </c>
      <c r="K172" s="0" t="n">
        <v>1.029</v>
      </c>
      <c r="L172" s="26" t="str">
        <f aca="false">VLOOKUP(A172,tech,3,FALSE())</f>
        <v>GGT</v>
      </c>
      <c r="M172" s="26" t="n">
        <f aca="false">VLOOKUP(D172,Zones!$A$1:$B$4,2,FALSE())</f>
        <v>1</v>
      </c>
      <c r="N172" s="26" t="n">
        <f aca="false">IF(M172&gt;0,F172-AA$7,F172-AA$6)*M172</f>
        <v>0.0686617107827327</v>
      </c>
      <c r="O172" s="23" t="n">
        <f aca="false">IF(ISERROR(L172)=TRUE(),I172,IF(OR(L172="Wind",L172="Cogen",L172="DCTie",L172="Nuc",L172="Hydro",L172="LIGCO",C172="MB"),0,I172))</f>
        <v>66</v>
      </c>
      <c r="P172" s="0" t="n">
        <f aca="false">IF(ISERROR(L172)=TRUE(),I172,IF(OR(L172="Cogen",L172="DCTie",L172="Nuc",L172="Hydro",C172="MB"),0,I172))</f>
        <v>6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86617107827327</v>
      </c>
      <c r="V172" s="0" t="n">
        <f aca="false">IF(M172&gt;0,U172*P172,U172*O172)</f>
        <v>4.53167291166036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301</v>
      </c>
      <c r="B173" s="0" t="s">
        <v>253</v>
      </c>
      <c r="C173" s="0" t="n">
        <v>1</v>
      </c>
      <c r="D173" s="0" t="s">
        <v>202</v>
      </c>
      <c r="E173" s="0" t="s">
        <v>72</v>
      </c>
      <c r="F173" s="0" t="n">
        <v>0.028443</v>
      </c>
      <c r="G173" s="0" t="n">
        <v>36</v>
      </c>
      <c r="H173" s="0" t="n">
        <v>0</v>
      </c>
      <c r="I173" s="0" t="n">
        <v>180</v>
      </c>
      <c r="J173" s="0" t="n">
        <v>0</v>
      </c>
      <c r="K173" s="0" t="n">
        <v>1.017</v>
      </c>
      <c r="L173" s="26" t="str">
        <f aca="false">VLOOKUP(A173,tech,3,FALSE())</f>
        <v>Wind</v>
      </c>
      <c r="M173" s="26" t="n">
        <f aca="false">VLOOKUP(D173,Zones!$A$1:$B$4,2,FALSE())</f>
        <v>1</v>
      </c>
      <c r="N173" s="26" t="n">
        <f aca="false">IF(M173&gt;0,F173-AA$7,F173-AA$6)*M173</f>
        <v>0.0686237107827327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8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86237107827327</v>
      </c>
      <c r="V173" s="0" t="n">
        <f aca="false">IF(M173&gt;0,U173*P173,U173*O173)</f>
        <v>12.3522679408919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058</v>
      </c>
      <c r="B174" s="0" t="s">
        <v>254</v>
      </c>
      <c r="C174" s="0" t="n">
        <v>1</v>
      </c>
      <c r="D174" s="0" t="s">
        <v>202</v>
      </c>
      <c r="E174" s="0" t="s">
        <v>72</v>
      </c>
      <c r="F174" s="0" t="n">
        <v>0.028431</v>
      </c>
      <c r="G174" s="0" t="n">
        <v>30</v>
      </c>
      <c r="H174" s="0" t="n">
        <v>0</v>
      </c>
      <c r="I174" s="0" t="n">
        <v>150</v>
      </c>
      <c r="K174" s="0" t="n">
        <v>1.01</v>
      </c>
      <c r="L174" s="26" t="str">
        <f aca="false">VLOOKUP(A174,tech,3,FALSE())</f>
        <v>Wind</v>
      </c>
      <c r="M174" s="26" t="n">
        <f aca="false">VLOOKUP(D174,Zones!$A$1:$B$4,2,FALSE())</f>
        <v>1</v>
      </c>
      <c r="N174" s="26" t="n">
        <f aca="false">IF(M174&gt;0,F174-AA$7,F174-AA$6)*M174</f>
        <v>0.0686117107827327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5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86117107827327</v>
      </c>
      <c r="V174" s="0" t="n">
        <f aca="false">IF(M174&gt;0,U174*P174,U174*O174)</f>
        <v>10.2917566174099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58</v>
      </c>
      <c r="B175" s="0" t="s">
        <v>254</v>
      </c>
      <c r="C175" s="0" t="n">
        <v>2</v>
      </c>
      <c r="D175" s="0" t="s">
        <v>202</v>
      </c>
      <c r="E175" s="0" t="s">
        <v>72</v>
      </c>
      <c r="F175" s="0" t="n">
        <v>0.028431</v>
      </c>
      <c r="G175" s="0" t="n">
        <v>44</v>
      </c>
      <c r="H175" s="0" t="n">
        <v>0</v>
      </c>
      <c r="I175" s="0" t="n">
        <v>220</v>
      </c>
      <c r="K175" s="0" t="n">
        <v>1.01</v>
      </c>
      <c r="L175" s="26" t="str">
        <f aca="false">VLOOKUP(A175,tech,3,FALSE())</f>
        <v>Wind</v>
      </c>
      <c r="M175" s="26" t="n">
        <f aca="false">VLOOKUP(D175,Zones!$A$1:$B$4,2,FALSE())</f>
        <v>1</v>
      </c>
      <c r="N175" s="26" t="n">
        <f aca="false">IF(M175&gt;0,F175-AA$7,F175-AA$6)*M175</f>
        <v>0.0686117107827327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2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86117107827327</v>
      </c>
      <c r="V175" s="0" t="n">
        <f aca="false">IF(M175&gt;0,U175*P175,U175*O175)</f>
        <v>15.0945763722012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58</v>
      </c>
      <c r="B176" s="0" t="s">
        <v>254</v>
      </c>
      <c r="C176" s="0" t="n">
        <v>3</v>
      </c>
      <c r="D176" s="0" t="s">
        <v>202</v>
      </c>
      <c r="E176" s="0" t="s">
        <v>72</v>
      </c>
      <c r="F176" s="0" t="n">
        <v>0.028431</v>
      </c>
      <c r="G176" s="0" t="n">
        <v>23.4</v>
      </c>
      <c r="H176" s="0" t="n">
        <v>0</v>
      </c>
      <c r="I176" s="0" t="n">
        <v>117</v>
      </c>
      <c r="K176" s="0" t="n">
        <v>1.01</v>
      </c>
      <c r="L176" s="26" t="str">
        <f aca="false">VLOOKUP(A176,tech,3,FALSE())</f>
        <v>Wind</v>
      </c>
      <c r="M176" s="26" t="n">
        <f aca="false">VLOOKUP(D176,Zones!$A$1:$B$4,2,FALSE())</f>
        <v>1</v>
      </c>
      <c r="N176" s="26" t="n">
        <f aca="false">IF(M176&gt;0,F176-AA$7,F176-AA$6)*M176</f>
        <v>0.0686117107827327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17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686117107827327</v>
      </c>
      <c r="V176" s="0" t="n">
        <f aca="false">IF(M176&gt;0,U176*P176,U176*O176)</f>
        <v>8.02757016157973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58</v>
      </c>
      <c r="B177" s="0" t="s">
        <v>255</v>
      </c>
      <c r="C177" s="0" t="n">
        <v>1</v>
      </c>
      <c r="D177" s="0" t="s">
        <v>202</v>
      </c>
      <c r="E177" s="0" t="s">
        <v>72</v>
      </c>
      <c r="F177" s="0" t="n">
        <v>0.028377</v>
      </c>
      <c r="G177" s="0" t="n">
        <v>24</v>
      </c>
      <c r="H177" s="0" t="n">
        <v>0</v>
      </c>
      <c r="I177" s="0" t="n">
        <v>120</v>
      </c>
      <c r="K177" s="0" t="n">
        <v>1</v>
      </c>
      <c r="L177" s="26" t="str">
        <f aca="false">VLOOKUP(A177,tech,3,FALSE())</f>
        <v>Wind</v>
      </c>
      <c r="M177" s="26" t="n">
        <f aca="false">VLOOKUP(D177,Zones!$A$1:$B$4,2,FALSE())</f>
        <v>1</v>
      </c>
      <c r="N177" s="26" t="n">
        <f aca="false">IF(M177&gt;0,F177-AA$7,F177-AA$6)*M177</f>
        <v>0.0685577107827327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685577107827327</v>
      </c>
      <c r="V177" s="0" t="n">
        <f aca="false">IF(M177&gt;0,U177*P177,U177*O177)</f>
        <v>8.22692529392792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60</v>
      </c>
      <c r="B178" s="0" t="s">
        <v>256</v>
      </c>
      <c r="C178" s="0" t="n">
        <v>1</v>
      </c>
      <c r="D178" s="0" t="s">
        <v>202</v>
      </c>
      <c r="E178" s="0" t="s">
        <v>72</v>
      </c>
      <c r="F178" s="0" t="n">
        <v>0.028377</v>
      </c>
      <c r="G178" s="0" t="n">
        <v>46.6</v>
      </c>
      <c r="H178" s="0" t="n">
        <v>0</v>
      </c>
      <c r="I178" s="0" t="n">
        <v>233</v>
      </c>
      <c r="J178" s="0" t="n">
        <v>0</v>
      </c>
      <c r="K178" s="0" t="n">
        <v>1</v>
      </c>
      <c r="L178" s="26" t="str">
        <f aca="false">VLOOKUP(A178,tech,3,FALSE())</f>
        <v>Wind</v>
      </c>
      <c r="M178" s="26" t="n">
        <f aca="false">VLOOKUP(D178,Zones!$A$1:$B$4,2,FALSE())</f>
        <v>1</v>
      </c>
      <c r="N178" s="26" t="n">
        <f aca="false">IF(M178&gt;0,F178-AA$7,F178-AA$6)*M178</f>
        <v>0.0685577107827327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3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685577107827327</v>
      </c>
      <c r="V178" s="0" t="n">
        <f aca="false">IF(M178&gt;0,U178*P178,U178*O178)</f>
        <v>15.9739466123767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63</v>
      </c>
      <c r="B179" s="0" t="s">
        <v>257</v>
      </c>
      <c r="C179" s="0" t="n">
        <v>1</v>
      </c>
      <c r="D179" s="0" t="s">
        <v>202</v>
      </c>
      <c r="E179" s="0" t="s">
        <v>72</v>
      </c>
      <c r="F179" s="0" t="n">
        <v>0.028377</v>
      </c>
      <c r="G179" s="0" t="n">
        <v>34</v>
      </c>
      <c r="H179" s="0" t="n">
        <v>0</v>
      </c>
      <c r="I179" s="0" t="n">
        <v>170.2</v>
      </c>
      <c r="J179" s="0" t="n">
        <v>0</v>
      </c>
      <c r="K179" s="0" t="n">
        <v>1.02</v>
      </c>
      <c r="L179" s="26" t="str">
        <f aca="false">VLOOKUP(A179,tech,3,FALSE())</f>
        <v>Wind</v>
      </c>
      <c r="M179" s="26" t="n">
        <f aca="false">VLOOKUP(D179,Zones!$A$1:$B$4,2,FALSE())</f>
        <v>1</v>
      </c>
      <c r="N179" s="26" t="n">
        <f aca="false">IF(M179&gt;0,F179-AA$7,F179-AA$6)*M179</f>
        <v>0.0685577107827327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70.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685577107827327</v>
      </c>
      <c r="V179" s="0" t="n">
        <f aca="false">IF(M179&gt;0,U179*P179,U179*O179)</f>
        <v>11.6685223752211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60066</v>
      </c>
      <c r="B180" s="0" t="s">
        <v>258</v>
      </c>
      <c r="C180" s="0" t="n">
        <v>1</v>
      </c>
      <c r="D180" s="0" t="s">
        <v>202</v>
      </c>
      <c r="E180" s="0" t="s">
        <v>72</v>
      </c>
      <c r="F180" s="0" t="n">
        <v>0.028377</v>
      </c>
      <c r="G180" s="0" t="n">
        <v>44.4</v>
      </c>
      <c r="H180" s="0" t="n">
        <v>0</v>
      </c>
      <c r="I180" s="0" t="n">
        <v>222</v>
      </c>
      <c r="J180" s="0" t="n">
        <v>0</v>
      </c>
      <c r="K180" s="0" t="n">
        <v>1.005</v>
      </c>
      <c r="L180" s="26" t="str">
        <f aca="false">VLOOKUP(A180,tech,3,FALSE())</f>
        <v>Wind</v>
      </c>
      <c r="M180" s="26" t="n">
        <f aca="false">VLOOKUP(D180,Zones!$A$1:$B$4,2,FALSE())</f>
        <v>1</v>
      </c>
      <c r="N180" s="26" t="n">
        <f aca="false">IF(M180&gt;0,F180-AA$7,F180-AA$6)*M180</f>
        <v>0.0685577107827327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22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685577107827327</v>
      </c>
      <c r="V180" s="0" t="n">
        <f aca="false">IF(M180&gt;0,U180*P180,U180*O180)</f>
        <v>15.2198117937667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60068</v>
      </c>
      <c r="B181" s="0" t="s">
        <v>259</v>
      </c>
      <c r="C181" s="0" t="n">
        <v>1</v>
      </c>
      <c r="D181" s="0" t="s">
        <v>202</v>
      </c>
      <c r="E181" s="0" t="s">
        <v>72</v>
      </c>
      <c r="F181" s="0" t="n">
        <v>0.028377</v>
      </c>
      <c r="G181" s="0" t="n">
        <v>36.8</v>
      </c>
      <c r="H181" s="0" t="n">
        <v>0</v>
      </c>
      <c r="I181" s="0" t="n">
        <v>184</v>
      </c>
      <c r="J181" s="0" t="n">
        <v>0</v>
      </c>
      <c r="K181" s="0" t="n">
        <v>1.025</v>
      </c>
      <c r="L181" s="26" t="str">
        <f aca="false">VLOOKUP(A181,tech,3,FALSE())</f>
        <v>Wind</v>
      </c>
      <c r="M181" s="26" t="n">
        <f aca="false">VLOOKUP(D181,Zones!$A$1:$B$4,2,FALSE())</f>
        <v>1</v>
      </c>
      <c r="N181" s="26" t="n">
        <f aca="false">IF(M181&gt;0,F181-AA$7,F181-AA$6)*M181</f>
        <v>0.0685577107827327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8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685577107827327</v>
      </c>
      <c r="V181" s="0" t="n">
        <f aca="false">IF(M181&gt;0,U181*P181,U181*O181)</f>
        <v>12.6146187840228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60070</v>
      </c>
      <c r="B182" s="0" t="s">
        <v>260</v>
      </c>
      <c r="C182" s="0" t="n">
        <v>1</v>
      </c>
      <c r="D182" s="0" t="s">
        <v>202</v>
      </c>
      <c r="E182" s="0" t="s">
        <v>72</v>
      </c>
      <c r="F182" s="0" t="n">
        <v>0.028377</v>
      </c>
      <c r="G182" s="0" t="n">
        <v>44.8</v>
      </c>
      <c r="H182" s="0" t="n">
        <v>0</v>
      </c>
      <c r="I182" s="0" t="n">
        <v>224</v>
      </c>
      <c r="J182" s="0" t="n">
        <v>0</v>
      </c>
      <c r="K182" s="0" t="n">
        <v>1.025</v>
      </c>
      <c r="L182" s="26" t="str">
        <f aca="false">VLOOKUP(A182,tech,3,FALSE())</f>
        <v>Wind</v>
      </c>
      <c r="M182" s="26" t="n">
        <f aca="false">VLOOKUP(D182,Zones!$A$1:$B$4,2,FALSE())</f>
        <v>1</v>
      </c>
      <c r="N182" s="26" t="n">
        <f aca="false">IF(M182&gt;0,F182-AA$7,F182-AA$6)*M182</f>
        <v>0.0685577107827327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2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685577107827327</v>
      </c>
      <c r="V182" s="0" t="n">
        <f aca="false">IF(M182&gt;0,U182*P182,U182*O182)</f>
        <v>15.3569272153321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60072</v>
      </c>
      <c r="B183" s="0" t="s">
        <v>261</v>
      </c>
      <c r="C183" s="0" t="n">
        <v>1</v>
      </c>
      <c r="D183" s="0" t="s">
        <v>202</v>
      </c>
      <c r="E183" s="0" t="s">
        <v>72</v>
      </c>
      <c r="F183" s="0" t="n">
        <v>0.028377</v>
      </c>
      <c r="G183" s="0" t="n">
        <v>23</v>
      </c>
      <c r="H183" s="0" t="n">
        <v>0</v>
      </c>
      <c r="I183" s="0" t="n">
        <v>115</v>
      </c>
      <c r="J183" s="0" t="n">
        <v>0</v>
      </c>
      <c r="K183" s="0" t="n">
        <v>1.025</v>
      </c>
      <c r="L183" s="26" t="str">
        <f aca="false">VLOOKUP(A183,tech,3,FALSE())</f>
        <v>Wind</v>
      </c>
      <c r="M183" s="26" t="n">
        <f aca="false">VLOOKUP(D183,Zones!$A$1:$B$4,2,FALSE())</f>
        <v>1</v>
      </c>
      <c r="N183" s="26" t="n">
        <f aca="false">IF(M183&gt;0,F183-AA$7,F183-AA$6)*M183</f>
        <v>0.0685577107827327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1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685577107827327</v>
      </c>
      <c r="V183" s="0" t="n">
        <f aca="false">IF(M183&gt;0,U183*P183,U183*O183)</f>
        <v>7.88413674001426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045</v>
      </c>
      <c r="B184" s="0" t="s">
        <v>262</v>
      </c>
      <c r="C184" s="0" t="n">
        <v>1</v>
      </c>
      <c r="D184" s="0" t="s">
        <v>202</v>
      </c>
      <c r="E184" s="0" t="s">
        <v>72</v>
      </c>
      <c r="F184" s="0" t="n">
        <v>0.028356</v>
      </c>
      <c r="G184" s="0" t="n">
        <v>73.4</v>
      </c>
      <c r="H184" s="0" t="n">
        <v>27</v>
      </c>
      <c r="I184" s="0" t="n">
        <v>73.4</v>
      </c>
      <c r="J184" s="0" t="n">
        <v>0</v>
      </c>
      <c r="K184" s="0" t="n">
        <v>1.014</v>
      </c>
      <c r="L184" s="26" t="str">
        <f aca="false">VLOOKUP(A184,tech,3,FALSE())</f>
        <v>Cogen</v>
      </c>
      <c r="M184" s="26" t="n">
        <f aca="false">VLOOKUP(D184,Zones!$A$1:$B$4,2,FALSE())</f>
        <v>1</v>
      </c>
      <c r="N184" s="26" t="n">
        <f aca="false">IF(M184&gt;0,F184-AA$7,F184-AA$6)*M184</f>
        <v>0.0685367107827327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685367107827327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046</v>
      </c>
      <c r="B185" s="0" t="s">
        <v>263</v>
      </c>
      <c r="C185" s="0" t="n">
        <v>2</v>
      </c>
      <c r="D185" s="0" t="s">
        <v>202</v>
      </c>
      <c r="E185" s="0" t="s">
        <v>72</v>
      </c>
      <c r="F185" s="0" t="n">
        <v>0.028356</v>
      </c>
      <c r="G185" s="0" t="n">
        <v>73.4</v>
      </c>
      <c r="H185" s="0" t="n">
        <v>27</v>
      </c>
      <c r="I185" s="0" t="n">
        <v>73.4</v>
      </c>
      <c r="J185" s="0" t="n">
        <v>0</v>
      </c>
      <c r="K185" s="0" t="n">
        <v>1.014</v>
      </c>
      <c r="L185" s="26" t="str">
        <f aca="false">VLOOKUP(A185,tech,3,FALSE())</f>
        <v>Cogen</v>
      </c>
      <c r="M185" s="26" t="n">
        <f aca="false">VLOOKUP(D185,Zones!$A$1:$B$4,2,FALSE())</f>
        <v>1</v>
      </c>
      <c r="N185" s="26" t="n">
        <f aca="false">IF(M185&gt;0,F185-AA$7,F185-AA$6)*M185</f>
        <v>0.0685367107827327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685367107827327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047</v>
      </c>
      <c r="B186" s="0" t="s">
        <v>264</v>
      </c>
      <c r="C186" s="0" t="n">
        <v>3</v>
      </c>
      <c r="D186" s="0" t="s">
        <v>202</v>
      </c>
      <c r="E186" s="0" t="s">
        <v>72</v>
      </c>
      <c r="F186" s="0" t="n">
        <v>0.028356</v>
      </c>
      <c r="G186" s="0" t="n">
        <v>70.4</v>
      </c>
      <c r="H186" s="0" t="n">
        <v>27</v>
      </c>
      <c r="I186" s="0" t="n">
        <v>70.4</v>
      </c>
      <c r="J186" s="0" t="n">
        <v>0</v>
      </c>
      <c r="K186" s="0" t="n">
        <v>1.014</v>
      </c>
      <c r="L186" s="26" t="str">
        <f aca="false">VLOOKUP(A186,tech,3,FALSE())</f>
        <v>Cogen</v>
      </c>
      <c r="M186" s="26" t="n">
        <f aca="false">VLOOKUP(D186,Zones!$A$1:$B$4,2,FALSE())</f>
        <v>1</v>
      </c>
      <c r="N186" s="26" t="n">
        <f aca="false">IF(M186&gt;0,F186-AA$7,F186-AA$6)*M186</f>
        <v>0.0685367107827327</v>
      </c>
      <c r="O186" s="23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685367107827327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302</v>
      </c>
      <c r="B187" s="0" t="s">
        <v>265</v>
      </c>
      <c r="C187" s="0" t="n">
        <v>1</v>
      </c>
      <c r="D187" s="0" t="s">
        <v>202</v>
      </c>
      <c r="E187" s="0" t="s">
        <v>72</v>
      </c>
      <c r="F187" s="0" t="n">
        <v>0.028331</v>
      </c>
      <c r="G187" s="0" t="n">
        <v>45</v>
      </c>
      <c r="H187" s="0" t="n">
        <v>0</v>
      </c>
      <c r="I187" s="0" t="n">
        <v>225</v>
      </c>
      <c r="K187" s="0" t="n">
        <v>1.01</v>
      </c>
      <c r="L187" s="26" t="str">
        <f aca="false">VLOOKUP(A187,tech,3,FALSE())</f>
        <v>Wind</v>
      </c>
      <c r="M187" s="26" t="n">
        <f aca="false">VLOOKUP(D187,Zones!$A$1:$B$4,2,FALSE())</f>
        <v>1</v>
      </c>
      <c r="N187" s="26" t="n">
        <f aca="false">IF(M187&gt;0,F187-AA$7,F187-AA$6)*M187</f>
        <v>0.0685117107827327</v>
      </c>
      <c r="O187" s="23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685117107827327</v>
      </c>
      <c r="V187" s="0" t="n">
        <f aca="false">IF(M187&gt;0,U187*P187,U187*O187)</f>
        <v>15.4151349261149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360</v>
      </c>
      <c r="B188" s="0" t="s">
        <v>266</v>
      </c>
      <c r="C188" s="0" t="n">
        <v>1</v>
      </c>
      <c r="D188" s="0" t="s">
        <v>202</v>
      </c>
      <c r="E188" s="0" t="s">
        <v>72</v>
      </c>
      <c r="F188" s="0" t="n">
        <v>0.02826</v>
      </c>
      <c r="G188" s="0" t="n">
        <v>24</v>
      </c>
      <c r="H188" s="0" t="n">
        <v>0</v>
      </c>
      <c r="I188" s="0" t="n">
        <v>120</v>
      </c>
      <c r="J188" s="0" t="n">
        <v>0</v>
      </c>
      <c r="K188" s="0" t="n">
        <v>1.01</v>
      </c>
      <c r="L188" s="26" t="str">
        <f aca="false">VLOOKUP(A188,tech,3,FALSE())</f>
        <v>Wind</v>
      </c>
      <c r="M188" s="26" t="n">
        <f aca="false">VLOOKUP(D188,Zones!$A$1:$B$4,2,FALSE())</f>
        <v>1</v>
      </c>
      <c r="N188" s="26" t="n">
        <f aca="false">IF(M188&gt;0,F188-AA$7,F188-AA$6)*M188</f>
        <v>0.0684407107827327</v>
      </c>
      <c r="O188" s="23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684407107827327</v>
      </c>
      <c r="V188" s="0" t="n">
        <f aca="false">IF(M188&gt;0,U188*P188,U188*O188)</f>
        <v>8.21288529392792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327</v>
      </c>
      <c r="B189" s="0" t="s">
        <v>267</v>
      </c>
      <c r="C189" s="0" t="n">
        <v>1</v>
      </c>
      <c r="D189" s="0" t="s">
        <v>202</v>
      </c>
      <c r="E189" s="0" t="s">
        <v>72</v>
      </c>
      <c r="F189" s="0" t="n">
        <v>0.028251</v>
      </c>
      <c r="G189" s="0" t="n">
        <v>24</v>
      </c>
      <c r="H189" s="0" t="n">
        <v>0</v>
      </c>
      <c r="I189" s="0" t="n">
        <v>120</v>
      </c>
      <c r="K189" s="0" t="n">
        <v>1</v>
      </c>
      <c r="L189" s="26" t="str">
        <f aca="false">VLOOKUP(A189,tech,3,FALSE())</f>
        <v>Wind</v>
      </c>
      <c r="M189" s="26" t="n">
        <f aca="false">VLOOKUP(D189,Zones!$A$1:$B$4,2,FALSE())</f>
        <v>1</v>
      </c>
      <c r="N189" s="26" t="n">
        <f aca="false">IF(M189&gt;0,F189-AA$7,F189-AA$6)*M189</f>
        <v>0.0684317107827327</v>
      </c>
      <c r="O189" s="23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684317107827327</v>
      </c>
      <c r="V189" s="0" t="n">
        <f aca="false">IF(M189&gt;0,U189*P189,U189*O189)</f>
        <v>8.21180529392792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70</v>
      </c>
      <c r="B190" s="0" t="s">
        <v>268</v>
      </c>
      <c r="C190" s="0" t="n">
        <v>1</v>
      </c>
      <c r="D190" s="0" t="s">
        <v>202</v>
      </c>
      <c r="E190" s="0" t="s">
        <v>72</v>
      </c>
      <c r="F190" s="0" t="n">
        <v>0.028176</v>
      </c>
      <c r="G190" s="0" t="n">
        <v>0</v>
      </c>
      <c r="H190" s="0" t="n">
        <v>0</v>
      </c>
      <c r="I190" s="0" t="n">
        <v>180</v>
      </c>
      <c r="K190" s="0" t="n">
        <v>1</v>
      </c>
      <c r="L190" s="26" t="str">
        <f aca="false">VLOOKUP(A190,tech,3,FALSE())</f>
        <v>Wind</v>
      </c>
      <c r="M190" s="26" t="n">
        <f aca="false">VLOOKUP(D190,Zones!$A$1:$B$4,2,FALSE())</f>
        <v>1</v>
      </c>
      <c r="N190" s="26" t="n">
        <f aca="false">IF(M190&gt;0,F190-AA$7,F190-AA$6)*M190</f>
        <v>0.0683567107827327</v>
      </c>
      <c r="O190" s="23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683567107827327</v>
      </c>
      <c r="V190" s="0" t="n">
        <f aca="false">IF(M190&gt;0,U190*P190,U190*O190)</f>
        <v>12.3042079408919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33</v>
      </c>
      <c r="B191" s="0" t="s">
        <v>269</v>
      </c>
      <c r="C191" s="0" t="n">
        <v>1</v>
      </c>
      <c r="D191" s="0" t="s">
        <v>202</v>
      </c>
      <c r="E191" s="0" t="s">
        <v>72</v>
      </c>
      <c r="F191" s="0" t="n">
        <v>0.028089</v>
      </c>
      <c r="G191" s="0" t="n">
        <v>42.8</v>
      </c>
      <c r="H191" s="0" t="n">
        <v>0</v>
      </c>
      <c r="I191" s="0" t="n">
        <v>214.2</v>
      </c>
      <c r="K191" s="0" t="n">
        <v>1.01</v>
      </c>
      <c r="L191" s="26" t="str">
        <f aca="false">VLOOKUP(A191,tech,3,FALSE())</f>
        <v>Wind</v>
      </c>
      <c r="M191" s="26" t="n">
        <f aca="false">VLOOKUP(D191,Zones!$A$1:$B$4,2,FALSE())</f>
        <v>1</v>
      </c>
      <c r="N191" s="26" t="n">
        <f aca="false">IF(M191&gt;0,F191-AA$7,F191-AA$6)*M191</f>
        <v>0.0682697107827327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14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682697107827327</v>
      </c>
      <c r="V191" s="0" t="n">
        <f aca="false">IF(M191&gt;0,U191*P191,U191*O191)</f>
        <v>14.6233720496613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6</v>
      </c>
      <c r="B192" s="0" t="s">
        <v>270</v>
      </c>
      <c r="C192" s="0" t="n">
        <v>1</v>
      </c>
      <c r="D192" s="0" t="s">
        <v>202</v>
      </c>
      <c r="E192" s="0" t="s">
        <v>72</v>
      </c>
      <c r="F192" s="0" t="n">
        <v>0.028036</v>
      </c>
      <c r="G192" s="0" t="n">
        <v>20.1</v>
      </c>
      <c r="H192" s="0" t="n">
        <v>0</v>
      </c>
      <c r="I192" s="0" t="n">
        <v>100.5</v>
      </c>
      <c r="K192" s="0" t="n">
        <v>1.01</v>
      </c>
      <c r="L192" s="26" t="str">
        <f aca="false">VLOOKUP(A192,tech,3,FALSE())</f>
        <v>Wind</v>
      </c>
      <c r="M192" s="26" t="n">
        <f aca="false">VLOOKUP(D192,Zones!$A$1:$B$4,2,FALSE())</f>
        <v>1</v>
      </c>
      <c r="N192" s="26" t="n">
        <f aca="false">IF(M192&gt;0,F192-AA$7,F192-AA$6)*M192</f>
        <v>0.0682167107827327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100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682167107827327</v>
      </c>
      <c r="V192" s="0" t="n">
        <f aca="false">IF(M192&gt;0,U192*P192,U192*O192)</f>
        <v>6.85577943366464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320</v>
      </c>
      <c r="B193" s="0" t="s">
        <v>271</v>
      </c>
      <c r="C193" s="0" t="n">
        <v>1</v>
      </c>
      <c r="D193" s="0" t="s">
        <v>202</v>
      </c>
      <c r="E193" s="0" t="s">
        <v>72</v>
      </c>
      <c r="F193" s="0" t="n">
        <v>0.028035</v>
      </c>
      <c r="G193" s="0" t="n">
        <v>25.5</v>
      </c>
      <c r="H193" s="0" t="n">
        <v>2.9</v>
      </c>
      <c r="I193" s="0" t="n">
        <v>25.8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1</v>
      </c>
      <c r="N193" s="26" t="n">
        <f aca="false">IF(M193&gt;0,F193-AA$7,F193-AA$6)*M193</f>
        <v>0.0682157107827327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682157107827327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01</v>
      </c>
      <c r="B194" s="0" t="s">
        <v>272</v>
      </c>
      <c r="C194" s="0" t="n">
        <v>1</v>
      </c>
      <c r="D194" s="0" t="s">
        <v>202</v>
      </c>
      <c r="E194" s="0" t="s">
        <v>72</v>
      </c>
      <c r="F194" s="0" t="n">
        <v>0.028034</v>
      </c>
      <c r="G194" s="0" t="n">
        <v>70.4</v>
      </c>
      <c r="H194" s="0" t="n">
        <v>18</v>
      </c>
      <c r="I194" s="0" t="n">
        <v>70.4</v>
      </c>
      <c r="J194" s="0" t="n">
        <v>0</v>
      </c>
      <c r="K194" s="0" t="n">
        <v>1.029</v>
      </c>
      <c r="L194" s="26" t="str">
        <f aca="false">VLOOKUP(A194,tech,3,FALSE())</f>
        <v>CC</v>
      </c>
      <c r="M194" s="26" t="n">
        <f aca="false">VLOOKUP(D194,Zones!$A$1:$B$4,2,FALSE())</f>
        <v>1</v>
      </c>
      <c r="N194" s="26" t="n">
        <f aca="false">IF(M194&gt;0,F194-AA$7,F194-AA$6)*M194</f>
        <v>0.0682147107827327</v>
      </c>
      <c r="O194" s="23" t="n">
        <f aca="false">IF(ISERROR(L194)=TRUE(),I194,IF(OR(L194="Wind",L194="Cogen",L194="DCTie",L194="Nuc",L194="Hydro",L194="LIGCO",C194="MB"),0,I194))</f>
        <v>70.4</v>
      </c>
      <c r="P194" s="0" t="n">
        <f aca="false">IF(ISERROR(L194)=TRUE(),I194,IF(OR(L194="Cogen",L194="DCTie",L194="Nuc",L194="Hydro",C194="MB"),0,I194))</f>
        <v>70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682147107827327</v>
      </c>
      <c r="V194" s="0" t="n">
        <f aca="false">IF(M194&gt;0,U194*P194,U194*O194)</f>
        <v>4.8023156391043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09</v>
      </c>
      <c r="B195" s="0" t="s">
        <v>273</v>
      </c>
      <c r="C195" s="0" t="n">
        <v>1</v>
      </c>
      <c r="D195" s="0" t="s">
        <v>202</v>
      </c>
      <c r="E195" s="0" t="s">
        <v>72</v>
      </c>
      <c r="F195" s="0" t="n">
        <v>0.028034</v>
      </c>
      <c r="G195" s="0" t="n">
        <v>71.4</v>
      </c>
      <c r="H195" s="0" t="n">
        <v>18</v>
      </c>
      <c r="I195" s="0" t="n">
        <v>71.4</v>
      </c>
      <c r="J195" s="0" t="n">
        <v>0</v>
      </c>
      <c r="K195" s="0" t="n">
        <v>1.029</v>
      </c>
      <c r="L195" s="26" t="str">
        <f aca="false">VLOOKUP(A195,tech,3,FALSE())</f>
        <v>CC</v>
      </c>
      <c r="M195" s="26" t="n">
        <f aca="false">VLOOKUP(D195,Zones!$A$1:$B$4,2,FALSE())</f>
        <v>1</v>
      </c>
      <c r="N195" s="26" t="n">
        <f aca="false">IF(M195&gt;0,F195-AA$7,F195-AA$6)*M195</f>
        <v>0.0682147107827327</v>
      </c>
      <c r="O195" s="23" t="n">
        <f aca="false">IF(ISERROR(L195)=TRUE(),I195,IF(OR(L195="Wind",L195="Cogen",L195="DCTie",L195="Nuc",L195="Hydro",L195="LIGCO",C195="MB"),0,I195))</f>
        <v>71.4</v>
      </c>
      <c r="P195" s="0" t="n">
        <f aca="false">IF(ISERROR(L195)=TRUE(),I195,IF(OR(L195="Cogen",L195="DCTie",L195="Nuc",L195="Hydro",C195="MB"),0,I195))</f>
        <v>71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682147107827327</v>
      </c>
      <c r="V195" s="0" t="n">
        <f aca="false">IF(M195&gt;0,U195*P195,U195*O195)</f>
        <v>4.87053034988712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1</v>
      </c>
      <c r="B196" s="0" t="s">
        <v>274</v>
      </c>
      <c r="C196" s="0" t="n">
        <v>1</v>
      </c>
      <c r="D196" s="0" t="s">
        <v>202</v>
      </c>
      <c r="E196" s="0" t="s">
        <v>72</v>
      </c>
      <c r="F196" s="0" t="n">
        <v>0.028034</v>
      </c>
      <c r="G196" s="0" t="n">
        <v>92.8</v>
      </c>
      <c r="H196" s="0" t="n">
        <v>40</v>
      </c>
      <c r="I196" s="0" t="n">
        <v>92.8</v>
      </c>
      <c r="J196" s="0" t="n">
        <v>0</v>
      </c>
      <c r="K196" s="0" t="n">
        <v>1.029</v>
      </c>
      <c r="L196" s="26" t="str">
        <f aca="false">VLOOKUP(A196,tech,3,FALSE())</f>
        <v>CC</v>
      </c>
      <c r="M196" s="26" t="n">
        <f aca="false">VLOOKUP(D196,Zones!$A$1:$B$4,2,FALSE())</f>
        <v>1</v>
      </c>
      <c r="N196" s="26" t="n">
        <f aca="false">IF(M196&gt;0,F196-AA$7,F196-AA$6)*M196</f>
        <v>0.0682147107827327</v>
      </c>
      <c r="O196" s="23" t="n">
        <f aca="false">IF(ISERROR(L196)=TRUE(),I196,IF(OR(L196="Wind",L196="Cogen",L196="DCTie",L196="Nuc",L196="Hydro",L196="LIGCO",C196="MB"),0,I196))</f>
        <v>92.8</v>
      </c>
      <c r="P196" s="0" t="n">
        <f aca="false">IF(ISERROR(L196)=TRUE(),I196,IF(OR(L196="Cogen",L196="DCTie",L196="Nuc",L196="Hydro",C196="MB"),0,I196))</f>
        <v>92.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682147107827327</v>
      </c>
      <c r="V196" s="0" t="n">
        <f aca="false">IF(M196&gt;0,U196*P196,U196*O196)</f>
        <v>6.33032516063759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2</v>
      </c>
      <c r="B197" s="0" t="s">
        <v>275</v>
      </c>
      <c r="C197" s="0" t="n">
        <v>1</v>
      </c>
      <c r="D197" s="0" t="s">
        <v>202</v>
      </c>
      <c r="E197" s="0" t="s">
        <v>72</v>
      </c>
      <c r="F197" s="0" t="n">
        <v>0.028034</v>
      </c>
      <c r="G197" s="0" t="n">
        <v>80</v>
      </c>
      <c r="H197" s="0" t="n">
        <v>18</v>
      </c>
      <c r="I197" s="0" t="n">
        <v>80</v>
      </c>
      <c r="J197" s="0" t="n">
        <v>0</v>
      </c>
      <c r="K197" s="0" t="n">
        <v>1.029</v>
      </c>
      <c r="L197" s="26" t="str">
        <f aca="false">VLOOKUP(A197,tech,3,FALSE())</f>
        <v>CC</v>
      </c>
      <c r="M197" s="26" t="n">
        <f aca="false">VLOOKUP(D197,Zones!$A$1:$B$4,2,FALSE())</f>
        <v>1</v>
      </c>
      <c r="N197" s="26" t="n">
        <f aca="false">IF(M197&gt;0,F197-AA$7,F197-AA$6)*M197</f>
        <v>0.0682147107827327</v>
      </c>
      <c r="O197" s="23" t="n">
        <f aca="false">IF(ISERROR(L197)=TRUE(),I197,IF(OR(L197="Wind",L197="Cogen",L197="DCTie",L197="Nuc",L197="Hydro",L197="LIGCO",C197="MB"),0,I197))</f>
        <v>80</v>
      </c>
      <c r="P197" s="0" t="n">
        <f aca="false">IF(ISERROR(L197)=TRUE(),I197,IF(OR(L197="Cogen",L197="DCTie",L197="Nuc",L197="Hydro",C197="MB"),0,I197))</f>
        <v>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682147107827327</v>
      </c>
      <c r="V197" s="0" t="n">
        <f aca="false">IF(M197&gt;0,U197*P197,U197*O197)</f>
        <v>5.45717686261862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13</v>
      </c>
      <c r="B198" s="0" t="s">
        <v>276</v>
      </c>
      <c r="C198" s="0" t="n">
        <v>1</v>
      </c>
      <c r="D198" s="0" t="s">
        <v>202</v>
      </c>
      <c r="E198" s="0" t="s">
        <v>72</v>
      </c>
      <c r="F198" s="0" t="n">
        <v>0.028034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6" t="str">
        <f aca="false">VLOOKUP(A198,tech,3,FALSE())</f>
        <v>CC</v>
      </c>
      <c r="M198" s="26" t="n">
        <f aca="false">VLOOKUP(D198,Zones!$A$1:$B$4,2,FALSE())</f>
        <v>1</v>
      </c>
      <c r="N198" s="26" t="n">
        <f aca="false">IF(M198&gt;0,F198-AA$7,F198-AA$6)*M198</f>
        <v>0.0682147107827327</v>
      </c>
      <c r="O198" s="23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682147107827327</v>
      </c>
      <c r="V198" s="0" t="n">
        <f aca="false">IF(M198&gt;0,U198*P198,U198*O198)</f>
        <v>5.45717686261862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14</v>
      </c>
      <c r="B199" s="0" t="s">
        <v>277</v>
      </c>
      <c r="C199" s="0" t="n">
        <v>1</v>
      </c>
      <c r="D199" s="0" t="s">
        <v>202</v>
      </c>
      <c r="E199" s="0" t="s">
        <v>72</v>
      </c>
      <c r="F199" s="0" t="n">
        <v>0.028034</v>
      </c>
      <c r="G199" s="0" t="n">
        <v>115</v>
      </c>
      <c r="H199" s="0" t="n">
        <v>40</v>
      </c>
      <c r="I199" s="0" t="n">
        <v>115</v>
      </c>
      <c r="J199" s="0" t="n">
        <v>0</v>
      </c>
      <c r="K199" s="0" t="n">
        <v>1.029</v>
      </c>
      <c r="L199" s="26" t="str">
        <f aca="false">VLOOKUP(A199,tech,3,FALSE())</f>
        <v>CC</v>
      </c>
      <c r="M199" s="26" t="n">
        <f aca="false">VLOOKUP(D199,Zones!$A$1:$B$4,2,FALSE())</f>
        <v>1</v>
      </c>
      <c r="N199" s="26" t="n">
        <f aca="false">IF(M199&gt;0,F199-AA$7,F199-AA$6)*M199</f>
        <v>0.0682147107827327</v>
      </c>
      <c r="O199" s="23" t="n">
        <f aca="false">IF(ISERROR(L199)=TRUE(),I199,IF(OR(L199="Wind",L199="Cogen",L199="DCTie",L199="Nuc",L199="Hydro",L199="LIGCO",C199="MB"),0,I199))</f>
        <v>115</v>
      </c>
      <c r="P199" s="0" t="n">
        <f aca="false">IF(ISERROR(L199)=TRUE(),I199,IF(OR(L199="Cogen",L199="DCTie",L199="Nuc",L199="Hydro",C199="MB"),0,I199))</f>
        <v>1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682147107827327</v>
      </c>
      <c r="V199" s="0" t="n">
        <f aca="false">IF(M199&gt;0,U199*P199,U199*O199)</f>
        <v>7.84469174001426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0</v>
      </c>
      <c r="B200" s="0" t="s">
        <v>278</v>
      </c>
      <c r="C200" s="0" t="n">
        <v>1</v>
      </c>
      <c r="D200" s="0" t="s">
        <v>202</v>
      </c>
      <c r="E200" s="0" t="s">
        <v>72</v>
      </c>
      <c r="F200" s="0" t="n">
        <v>0.028029</v>
      </c>
      <c r="G200" s="0" t="n">
        <v>208.2</v>
      </c>
      <c r="H200" s="0" t="n">
        <v>63</v>
      </c>
      <c r="I200" s="0" t="n">
        <v>208.2</v>
      </c>
      <c r="J200" s="0" t="n">
        <v>0</v>
      </c>
      <c r="K200" s="0" t="n">
        <v>1.012</v>
      </c>
      <c r="L200" s="26" t="str">
        <f aca="false">VLOOKUP(A200,tech,3,FALSE())</f>
        <v>CC</v>
      </c>
      <c r="M200" s="26" t="n">
        <f aca="false">VLOOKUP(D200,Zones!$A$1:$B$4,2,FALSE())</f>
        <v>1</v>
      </c>
      <c r="N200" s="26" t="n">
        <f aca="false">IF(M200&gt;0,F200-AA$7,F200-AA$6)*M200</f>
        <v>0.0682097107827327</v>
      </c>
      <c r="O200" s="23" t="n">
        <f aca="false">IF(ISERROR(L200)=TRUE(),I200,IF(OR(L200="Wind",L200="Cogen",L200="DCTie",L200="Nuc",L200="Hydro",L200="LIGCO",C200="MB"),0,I200))</f>
        <v>208.2</v>
      </c>
      <c r="P200" s="0" t="n">
        <f aca="false">IF(ISERROR(L200)=TRUE(),I200,IF(OR(L200="Cogen",L200="DCTie",L200="Nuc",L200="Hydro",C200="MB"),0,I200))</f>
        <v>208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682097107827327</v>
      </c>
      <c r="V200" s="0" t="n">
        <f aca="false">IF(M200&gt;0,U200*P200,U200*O200)</f>
        <v>14.2012617849649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1</v>
      </c>
      <c r="B201" s="0" t="s">
        <v>279</v>
      </c>
      <c r="C201" s="0" t="n">
        <v>1</v>
      </c>
      <c r="D201" s="0" t="s">
        <v>202</v>
      </c>
      <c r="E201" s="0" t="s">
        <v>72</v>
      </c>
      <c r="F201" s="0" t="n">
        <v>0.028029</v>
      </c>
      <c r="G201" s="0" t="n">
        <v>142.1</v>
      </c>
      <c r="H201" s="0" t="n">
        <v>103</v>
      </c>
      <c r="I201" s="0" t="n">
        <v>142.1</v>
      </c>
      <c r="J201" s="0" t="n">
        <v>0</v>
      </c>
      <c r="K201" s="0" t="n">
        <v>1.012</v>
      </c>
      <c r="L201" s="26" t="str">
        <f aca="false">VLOOKUP(A201,tech,3,FALSE())</f>
        <v>CC</v>
      </c>
      <c r="M201" s="26" t="n">
        <f aca="false">VLOOKUP(D201,Zones!$A$1:$B$4,2,FALSE())</f>
        <v>1</v>
      </c>
      <c r="N201" s="26" t="n">
        <f aca="false">IF(M201&gt;0,F201-AA$7,F201-AA$6)*M201</f>
        <v>0.0682097107827327</v>
      </c>
      <c r="O201" s="23" t="n">
        <f aca="false">IF(ISERROR(L201)=TRUE(),I201,IF(OR(L201="Wind",L201="Cogen",L201="DCTie",L201="Nuc",L201="Hydro",L201="LIGCO",C201="MB"),0,I201))</f>
        <v>142.1</v>
      </c>
      <c r="P201" s="0" t="n">
        <f aca="false">IF(ISERROR(L201)=TRUE(),I201,IF(OR(L201="Cogen",L201="DCTie",L201="Nuc",L201="Hydro",C201="MB"),0,I201))</f>
        <v>142.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682097107827327</v>
      </c>
      <c r="V201" s="0" t="n">
        <f aca="false">IF(M201&gt;0,U201*P201,U201*O201)</f>
        <v>9.69259990222632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2</v>
      </c>
      <c r="B202" s="0" t="s">
        <v>280</v>
      </c>
      <c r="C202" s="0" t="n">
        <v>1</v>
      </c>
      <c r="D202" s="0" t="s">
        <v>202</v>
      </c>
      <c r="E202" s="0" t="s">
        <v>72</v>
      </c>
      <c r="F202" s="0" t="n">
        <v>0.028029</v>
      </c>
      <c r="G202" s="0" t="n">
        <v>132.4</v>
      </c>
      <c r="H202" s="0" t="n">
        <v>103</v>
      </c>
      <c r="I202" s="0" t="n">
        <v>132.4</v>
      </c>
      <c r="J202" s="0" t="n">
        <v>0</v>
      </c>
      <c r="K202" s="0" t="n">
        <v>1.012</v>
      </c>
      <c r="L202" s="26" t="str">
        <f aca="false">VLOOKUP(A202,tech,3,FALSE())</f>
        <v>CC</v>
      </c>
      <c r="M202" s="26" t="n">
        <f aca="false">VLOOKUP(D202,Zones!$A$1:$B$4,2,FALSE())</f>
        <v>1</v>
      </c>
      <c r="N202" s="26" t="n">
        <f aca="false">IF(M202&gt;0,F202-AA$7,F202-AA$6)*M202</f>
        <v>0.0682097107827327</v>
      </c>
      <c r="O202" s="23" t="n">
        <f aca="false">IF(ISERROR(L202)=TRUE(),I202,IF(OR(L202="Wind",L202="Cogen",L202="DCTie",L202="Nuc",L202="Hydro",L202="LIGCO",C202="MB"),0,I202))</f>
        <v>132.4</v>
      </c>
      <c r="P202" s="0" t="n">
        <f aca="false">IF(ISERROR(L202)=TRUE(),I202,IF(OR(L202="Cogen",L202="DCTie",L202="Nuc",L202="Hydro",C202="MB"),0,I202))</f>
        <v>132.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682097107827327</v>
      </c>
      <c r="V202" s="0" t="n">
        <f aca="false">IF(M202&gt;0,U202*P202,U202*O202)</f>
        <v>9.03096570763381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3</v>
      </c>
      <c r="B203" s="0" t="s">
        <v>281</v>
      </c>
      <c r="C203" s="0" t="n">
        <v>1</v>
      </c>
      <c r="D203" s="0" t="s">
        <v>202</v>
      </c>
      <c r="E203" s="0" t="s">
        <v>72</v>
      </c>
      <c r="F203" s="0" t="n">
        <v>0.028029</v>
      </c>
      <c r="G203" s="0" t="n">
        <v>137.4</v>
      </c>
      <c r="H203" s="0" t="n">
        <v>103</v>
      </c>
      <c r="I203" s="0" t="n">
        <v>137.4</v>
      </c>
      <c r="J203" s="0" t="n">
        <v>0</v>
      </c>
      <c r="K203" s="0" t="n">
        <v>1.012</v>
      </c>
      <c r="L203" s="26" t="str">
        <f aca="false">VLOOKUP(A203,tech,3,FALSE())</f>
        <v>CC</v>
      </c>
      <c r="M203" s="26" t="n">
        <f aca="false">VLOOKUP(D203,Zones!$A$1:$B$4,2,FALSE())</f>
        <v>1</v>
      </c>
      <c r="N203" s="26" t="n">
        <f aca="false">IF(M203&gt;0,F203-AA$7,F203-AA$6)*M203</f>
        <v>0.0682097107827327</v>
      </c>
      <c r="O203" s="23" t="n">
        <f aca="false">IF(ISERROR(L203)=TRUE(),I203,IF(OR(L203="Wind",L203="Cogen",L203="DCTie",L203="Nuc",L203="Hydro",L203="LIGCO",C203="MB"),0,I203))</f>
        <v>137.4</v>
      </c>
      <c r="P203" s="0" t="n">
        <f aca="false">IF(ISERROR(L203)=TRUE(),I203,IF(OR(L203="Cogen",L203="DCTie",L203="Nuc",L203="Hydro",C203="MB"),0,I203))</f>
        <v>137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682097107827327</v>
      </c>
      <c r="V203" s="0" t="n">
        <f aca="false">IF(M203&gt;0,U203*P203,U203*O203)</f>
        <v>9.37201426154747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1024</v>
      </c>
      <c r="B204" s="0" t="s">
        <v>282</v>
      </c>
      <c r="C204" s="0" t="n">
        <v>1</v>
      </c>
      <c r="D204" s="0" t="s">
        <v>202</v>
      </c>
      <c r="E204" s="0" t="s">
        <v>72</v>
      </c>
      <c r="F204" s="0" t="n">
        <v>0.028029</v>
      </c>
      <c r="G204" s="0" t="n">
        <v>147</v>
      </c>
      <c r="H204" s="0" t="n">
        <v>103</v>
      </c>
      <c r="I204" s="0" t="n">
        <v>147</v>
      </c>
      <c r="J204" s="0" t="n">
        <v>0</v>
      </c>
      <c r="K204" s="0" t="n">
        <v>1.012</v>
      </c>
      <c r="L204" s="26" t="str">
        <f aca="false">VLOOKUP(A204,tech,3,FALSE())</f>
        <v>CC</v>
      </c>
      <c r="M204" s="26" t="n">
        <f aca="false">VLOOKUP(D204,Zones!$A$1:$B$4,2,FALSE())</f>
        <v>1</v>
      </c>
      <c r="N204" s="26" t="n">
        <f aca="false">IF(M204&gt;0,F204-AA$7,F204-AA$6)*M204</f>
        <v>0.0682097107827327</v>
      </c>
      <c r="O204" s="23" t="n">
        <f aca="false">IF(ISERROR(L204)=TRUE(),I204,IF(OR(L204="Wind",L204="Cogen",L204="DCTie",L204="Nuc",L204="Hydro",L204="LIGCO",C204="MB"),0,I204))</f>
        <v>147</v>
      </c>
      <c r="P204" s="0" t="n">
        <f aca="false">IF(ISERROR(L204)=TRUE(),I204,IF(OR(L204="Cogen",L204="DCTie",L204="Nuc",L204="Hydro",C204="MB"),0,I204))</f>
        <v>1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682097107827327</v>
      </c>
      <c r="V204" s="0" t="n">
        <f aca="false">IF(M204&gt;0,U204*P204,U204*O204)</f>
        <v>10.0268274850617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1025</v>
      </c>
      <c r="B205" s="0" t="s">
        <v>283</v>
      </c>
      <c r="C205" s="0" t="n">
        <v>1</v>
      </c>
      <c r="D205" s="0" t="s">
        <v>202</v>
      </c>
      <c r="E205" s="0" t="s">
        <v>72</v>
      </c>
      <c r="F205" s="0" t="n">
        <v>0.028029</v>
      </c>
      <c r="G205" s="0" t="n">
        <v>213.2</v>
      </c>
      <c r="H205" s="0" t="n">
        <v>63</v>
      </c>
      <c r="I205" s="0" t="n">
        <v>213.2</v>
      </c>
      <c r="J205" s="0" t="n">
        <v>0</v>
      </c>
      <c r="K205" s="0" t="n">
        <v>1.012</v>
      </c>
      <c r="L205" s="26" t="str">
        <f aca="false">VLOOKUP(A205,tech,3,FALSE())</f>
        <v>CC</v>
      </c>
      <c r="M205" s="26" t="n">
        <f aca="false">VLOOKUP(D205,Zones!$A$1:$B$4,2,FALSE())</f>
        <v>1</v>
      </c>
      <c r="N205" s="26" t="n">
        <f aca="false">IF(M205&gt;0,F205-AA$7,F205-AA$6)*M205</f>
        <v>0.0682097107827327</v>
      </c>
      <c r="O205" s="23" t="n">
        <f aca="false">IF(ISERROR(L205)=TRUE(),I205,IF(OR(L205="Wind",L205="Cogen",L205="DCTie",L205="Nuc",L205="Hydro",L205="LIGCO",C205="MB"),0,I205))</f>
        <v>213.2</v>
      </c>
      <c r="P205" s="0" t="n">
        <f aca="false">IF(ISERROR(L205)=TRUE(),I205,IF(OR(L205="Cogen",L205="DCTie",L205="Nuc",L205="Hydro",C205="MB"),0,I205))</f>
        <v>213.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682097107827327</v>
      </c>
      <c r="V205" s="0" t="n">
        <f aca="false">IF(M205&gt;0,U205*P205,U205*O205)</f>
        <v>14.5423103388786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28</v>
      </c>
      <c r="B206" s="0" t="s">
        <v>284</v>
      </c>
      <c r="C206" s="0" t="n">
        <v>1</v>
      </c>
      <c r="D206" s="0" t="s">
        <v>202</v>
      </c>
      <c r="E206" s="0" t="s">
        <v>72</v>
      </c>
      <c r="F206" s="0" t="n">
        <v>0.028025</v>
      </c>
      <c r="G206" s="0" t="n">
        <v>11.6</v>
      </c>
      <c r="H206" s="0" t="n">
        <v>0</v>
      </c>
      <c r="I206" s="0" t="n">
        <v>58</v>
      </c>
      <c r="K206" s="0" t="n">
        <v>1.01</v>
      </c>
      <c r="L206" s="26" t="str">
        <f aca="false">VLOOKUP(A206,tech,3,FALSE())</f>
        <v>Wind</v>
      </c>
      <c r="M206" s="26" t="n">
        <f aca="false">VLOOKUP(D206,Zones!$A$1:$B$4,2,FALSE())</f>
        <v>1</v>
      </c>
      <c r="N206" s="26" t="n">
        <f aca="false">IF(M206&gt;0,F206-AA$7,F206-AA$6)*M206</f>
        <v>0.0682057107827327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682057107827327</v>
      </c>
      <c r="V206" s="0" t="n">
        <f aca="false">IF(M206&gt;0,U206*P206,U206*O206)</f>
        <v>3.9559312253985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5</v>
      </c>
      <c r="C207" s="0" t="n">
        <v>1</v>
      </c>
      <c r="D207" s="0" t="s">
        <v>202</v>
      </c>
      <c r="E207" s="0" t="s">
        <v>72</v>
      </c>
      <c r="F207" s="0" t="n">
        <v>0.027925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6" t="str">
        <f aca="false">VLOOKUP(A207,tech,3,FALSE())</f>
        <v>Wind</v>
      </c>
      <c r="M207" s="26" t="n">
        <f aca="false">VLOOKUP(D207,Zones!$A$1:$B$4,2,FALSE())</f>
        <v>1</v>
      </c>
      <c r="N207" s="26" t="n">
        <f aca="false">IF(M207&gt;0,F207-AA$7,F207-AA$6)*M207</f>
        <v>0.0681057107827327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681057107827327</v>
      </c>
      <c r="V207" s="0" t="n">
        <f aca="false">IF(M207&gt;0,U207*P207,U207*O207)</f>
        <v>7.76405102923153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6</v>
      </c>
      <c r="C208" s="0" t="s">
        <v>225</v>
      </c>
      <c r="D208" s="0" t="s">
        <v>202</v>
      </c>
      <c r="E208" s="0" t="s">
        <v>72</v>
      </c>
      <c r="F208" s="0" t="n">
        <v>0.027721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6" t="str">
        <f aca="false">VLOOKUP(A208,tech,3,FALSE())</f>
        <v>Wind</v>
      </c>
      <c r="M208" s="26" t="n">
        <f aca="false">VLOOKUP(D208,Zones!$A$1:$B$4,2,FALSE())</f>
        <v>1</v>
      </c>
      <c r="N208" s="26" t="n">
        <f aca="false">IF(M208&gt;0,F208-AA$7,F208-AA$6)*M208</f>
        <v>0.0679017107827327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679017107827327</v>
      </c>
      <c r="V208" s="0" t="n">
        <f aca="false">IF(M208&gt;0,U208*P208,U208*O208)</f>
        <v>10.1852566174099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7</v>
      </c>
      <c r="C209" s="0" t="n">
        <v>1</v>
      </c>
      <c r="D209" s="0" t="s">
        <v>202</v>
      </c>
      <c r="E209" s="0" t="s">
        <v>72</v>
      </c>
      <c r="F209" s="0" t="n">
        <v>0.027714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6" t="str">
        <f aca="false">VLOOKUP(A209,tech,3,FALSE())</f>
        <v>Wind</v>
      </c>
      <c r="M209" s="26" t="n">
        <f aca="false">VLOOKUP(D209,Zones!$A$1:$B$4,2,FALSE())</f>
        <v>1</v>
      </c>
      <c r="N209" s="26" t="n">
        <f aca="false">IF(M209&gt;0,F209-AA$7,F209-AA$6)*M209</f>
        <v>0.0678947107827327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678947107827327</v>
      </c>
      <c r="V209" s="0" t="n">
        <f aca="false">IF(M209&gt;0,U209*P209,U209*O209)</f>
        <v>10.1163119066272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8</v>
      </c>
      <c r="C210" s="0" t="n">
        <v>2</v>
      </c>
      <c r="D210" s="0" t="s">
        <v>202</v>
      </c>
      <c r="E210" s="0" t="s">
        <v>72</v>
      </c>
      <c r="F210" s="0" t="n">
        <v>0.027661</v>
      </c>
      <c r="G210" s="0" t="n">
        <v>3</v>
      </c>
      <c r="H210" s="0" t="n">
        <v>0</v>
      </c>
      <c r="I210" s="0" t="n">
        <v>30</v>
      </c>
      <c r="J210" s="0" t="n">
        <v>0</v>
      </c>
      <c r="K210" s="0" t="n">
        <v>1</v>
      </c>
      <c r="L210" s="26" t="str">
        <f aca="false">VLOOKUP(A210,tech,3,FALSE())</f>
        <v>Wind</v>
      </c>
      <c r="M210" s="26" t="n">
        <f aca="false">VLOOKUP(D210,Zones!$A$1:$B$4,2,FALSE())</f>
        <v>1</v>
      </c>
      <c r="N210" s="26" t="n">
        <f aca="false">IF(M210&gt;0,F210-AA$7,F210-AA$6)*M210</f>
        <v>0.0678417107827327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678417107827327</v>
      </c>
      <c r="V210" s="0" t="n">
        <f aca="false">IF(M210&gt;0,U210*P210,U210*O210)</f>
        <v>2.03525132348198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8</v>
      </c>
      <c r="C211" s="0" t="n">
        <v>1</v>
      </c>
      <c r="D211" s="0" t="s">
        <v>202</v>
      </c>
      <c r="E211" s="0" t="s">
        <v>72</v>
      </c>
      <c r="F211" s="0" t="n">
        <v>0.027661</v>
      </c>
      <c r="G211" s="0" t="n">
        <v>3.5</v>
      </c>
      <c r="H211" s="0" t="n">
        <v>0</v>
      </c>
      <c r="I211" s="0" t="n">
        <v>35</v>
      </c>
      <c r="J211" s="0" t="n">
        <v>0</v>
      </c>
      <c r="K211" s="0" t="n">
        <v>1</v>
      </c>
      <c r="L211" s="26" t="str">
        <f aca="false">VLOOKUP(A211,tech,3,FALSE())</f>
        <v>Wind</v>
      </c>
      <c r="M211" s="26" t="n">
        <f aca="false">VLOOKUP(D211,Zones!$A$1:$B$4,2,FALSE())</f>
        <v>1</v>
      </c>
      <c r="N211" s="26" t="n">
        <f aca="false">IF(M211&gt;0,F211-AA$7,F211-AA$6)*M211</f>
        <v>0.0678417107827327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678417107827327</v>
      </c>
      <c r="V211" s="0" t="n">
        <f aca="false">IF(M211&gt;0,U211*P211,U211*O211)</f>
        <v>2.37445987739564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9</v>
      </c>
      <c r="C212" s="0" t="s">
        <v>98</v>
      </c>
      <c r="D212" s="0" t="s">
        <v>202</v>
      </c>
      <c r="E212" s="0" t="s">
        <v>72</v>
      </c>
      <c r="F212" s="0" t="n">
        <v>0.027634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6" t="str">
        <f aca="false">VLOOKUP(A212,tech,3,FALSE())</f>
        <v>GGT</v>
      </c>
      <c r="M212" s="26" t="n">
        <f aca="false">VLOOKUP(D212,Zones!$A$1:$B$4,2,FALSE())</f>
        <v>1</v>
      </c>
      <c r="N212" s="26" t="n">
        <f aca="false">IF(M212&gt;0,F212-AA$7,F212-AA$6)*M212</f>
        <v>0.0678147107827327</v>
      </c>
      <c r="O212" s="23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678147107827327</v>
      </c>
      <c r="V212" s="0" t="n">
        <f aca="false">IF(M212&gt;0,U212*P212,U212*O212)</f>
        <v>4.47577091166036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90</v>
      </c>
      <c r="C213" s="0" t="s">
        <v>100</v>
      </c>
      <c r="D213" s="0" t="s">
        <v>202</v>
      </c>
      <c r="E213" s="0" t="s">
        <v>72</v>
      </c>
      <c r="F213" s="0" t="n">
        <v>0.027634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6" t="str">
        <f aca="false">VLOOKUP(A213,tech,3,FALSE())</f>
        <v>GGT</v>
      </c>
      <c r="M213" s="26" t="n">
        <f aca="false">VLOOKUP(D213,Zones!$A$1:$B$4,2,FALSE())</f>
        <v>1</v>
      </c>
      <c r="N213" s="26" t="n">
        <f aca="false">IF(M213&gt;0,F213-AA$7,F213-AA$6)*M213</f>
        <v>0.0678147107827327</v>
      </c>
      <c r="O213" s="23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678147107827327</v>
      </c>
      <c r="V213" s="0" t="n">
        <f aca="false">IF(M213&gt;0,U213*P213,U213*O213)</f>
        <v>4.47577091166036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91</v>
      </c>
      <c r="C214" s="0" t="s">
        <v>102</v>
      </c>
      <c r="D214" s="0" t="s">
        <v>202</v>
      </c>
      <c r="E214" s="0" t="s">
        <v>72</v>
      </c>
      <c r="F214" s="0" t="n">
        <v>0.027634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6" t="str">
        <f aca="false">VLOOKUP(A214,tech,3,FALSE())</f>
        <v>GGT</v>
      </c>
      <c r="M214" s="26" t="n">
        <f aca="false">VLOOKUP(D214,Zones!$A$1:$B$4,2,FALSE())</f>
        <v>1</v>
      </c>
      <c r="N214" s="26" t="n">
        <f aca="false">IF(M214&gt;0,F214-AA$7,F214-AA$6)*M214</f>
        <v>0.0678147107827327</v>
      </c>
      <c r="O214" s="23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678147107827327</v>
      </c>
      <c r="V214" s="0" t="n">
        <f aca="false">IF(M214&gt;0,U214*P214,U214*O214)</f>
        <v>4.54358562244309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92</v>
      </c>
      <c r="C215" s="0" t="s">
        <v>104</v>
      </c>
      <c r="D215" s="0" t="s">
        <v>202</v>
      </c>
      <c r="E215" s="0" t="s">
        <v>72</v>
      </c>
      <c r="F215" s="0" t="n">
        <v>0.027634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6" t="str">
        <f aca="false">VLOOKUP(A215,tech,3,FALSE())</f>
        <v>GGT</v>
      </c>
      <c r="M215" s="26" t="n">
        <f aca="false">VLOOKUP(D215,Zones!$A$1:$B$4,2,FALSE())</f>
        <v>1</v>
      </c>
      <c r="N215" s="26" t="n">
        <f aca="false">IF(M215&gt;0,F215-AA$7,F215-AA$6)*M215</f>
        <v>0.0678147107827327</v>
      </c>
      <c r="O215" s="23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678147107827327</v>
      </c>
      <c r="V215" s="0" t="n">
        <f aca="false">IF(M215&gt;0,U215*P215,U215*O215)</f>
        <v>4.61140033322582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93</v>
      </c>
      <c r="C216" s="0" t="s">
        <v>250</v>
      </c>
      <c r="D216" s="0" t="s">
        <v>202</v>
      </c>
      <c r="E216" s="0" t="s">
        <v>72</v>
      </c>
      <c r="F216" s="0" t="n">
        <v>0.027634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6" t="str">
        <f aca="false">VLOOKUP(A216,tech,3,FALSE())</f>
        <v>GGT</v>
      </c>
      <c r="M216" s="26" t="n">
        <f aca="false">VLOOKUP(D216,Zones!$A$1:$B$4,2,FALSE())</f>
        <v>1</v>
      </c>
      <c r="N216" s="26" t="n">
        <f aca="false">IF(M216&gt;0,F216-AA$7,F216-AA$6)*M216</f>
        <v>0.0678147107827327</v>
      </c>
      <c r="O216" s="23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678147107827327</v>
      </c>
      <c r="V216" s="0" t="n">
        <f aca="false">IF(M216&gt;0,U216*P216,U216*O216)</f>
        <v>4.54358562244309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4</v>
      </c>
      <c r="C217" s="0" t="n">
        <v>5</v>
      </c>
      <c r="D217" s="0" t="s">
        <v>202</v>
      </c>
      <c r="E217" s="0" t="s">
        <v>72</v>
      </c>
      <c r="F217" s="0" t="n">
        <v>0.027634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6" t="str">
        <f aca="false">VLOOKUP(A217,tech,3,FALSE())</f>
        <v>GST</v>
      </c>
      <c r="M217" s="26" t="n">
        <f aca="false">VLOOKUP(D217,Zones!$A$1:$B$4,2,FALSE())</f>
        <v>1</v>
      </c>
      <c r="N217" s="26" t="n">
        <f aca="false">IF(M217&gt;0,F217-AA$7,F217-AA$6)*M217</f>
        <v>0.0678147107827327</v>
      </c>
      <c r="O217" s="23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678147107827327</v>
      </c>
      <c r="V217" s="0" t="n">
        <f aca="false">IF(M217&gt;0,U217*P217,U217*O217)</f>
        <v>7.73087702923153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5</v>
      </c>
      <c r="C218" s="0" t="n">
        <v>6</v>
      </c>
      <c r="D218" s="0" t="s">
        <v>202</v>
      </c>
      <c r="E218" s="0" t="s">
        <v>72</v>
      </c>
      <c r="F218" s="0" t="n">
        <v>0.027634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6" t="str">
        <f aca="false">VLOOKUP(A218,tech,3,FALSE())</f>
        <v>GST</v>
      </c>
      <c r="M218" s="26" t="n">
        <f aca="false">VLOOKUP(D218,Zones!$A$1:$B$4,2,FALSE())</f>
        <v>1</v>
      </c>
      <c r="N218" s="26" t="n">
        <f aca="false">IF(M218&gt;0,F218-AA$7,F218-AA$6)*M218</f>
        <v>0.0678147107827327</v>
      </c>
      <c r="O218" s="23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678147107827327</v>
      </c>
      <c r="V218" s="0" t="n">
        <f aca="false">IF(M218&gt;0,U218*P218,U218*O218)</f>
        <v>34.9245760531073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6</v>
      </c>
      <c r="C219" s="0" t="s">
        <v>225</v>
      </c>
      <c r="D219" s="0" t="s">
        <v>202</v>
      </c>
      <c r="E219" s="0" t="s">
        <v>72</v>
      </c>
      <c r="F219" s="0" t="n">
        <v>0.027562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6" t="str">
        <f aca="false">VLOOKUP(A219,tech,3,FALSE())</f>
        <v>Wind</v>
      </c>
      <c r="M219" s="26" t="n">
        <f aca="false">VLOOKUP(D219,Zones!$A$1:$B$4,2,FALSE())</f>
        <v>1</v>
      </c>
      <c r="N219" s="26" t="n">
        <f aca="false">IF(M219&gt;0,F219-AA$7,F219-AA$6)*M219</f>
        <v>0.0677427107827327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77427107827327</v>
      </c>
      <c r="V219" s="0" t="n">
        <f aca="false">IF(M219&gt;0,U219*P219,U219*O219)</f>
        <v>37.258490930503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7</v>
      </c>
      <c r="C220" s="0" t="n">
        <v>1</v>
      </c>
      <c r="D220" s="0" t="s">
        <v>202</v>
      </c>
      <c r="E220" s="0" t="s">
        <v>72</v>
      </c>
      <c r="F220" s="0" t="n">
        <v>0.027511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6" t="str">
        <f aca="false">VLOOKUP(A220,tech,3,FALSE())</f>
        <v>Wind</v>
      </c>
      <c r="M220" s="26" t="n">
        <f aca="false">VLOOKUP(D220,Zones!$A$1:$B$4,2,FALSE())</f>
        <v>1</v>
      </c>
      <c r="N220" s="26" t="n">
        <f aca="false">IF(M220&gt;0,F220-AA$7,F220-AA$6)*M220</f>
        <v>0.0676917107827327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76917107827327</v>
      </c>
      <c r="V220" s="0" t="n">
        <f aca="false">IF(M220&gt;0,U220*P220,U220*O220)</f>
        <v>0.446765291166036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8</v>
      </c>
      <c r="C221" s="0" t="n">
        <v>1</v>
      </c>
      <c r="D221" s="0" t="s">
        <v>202</v>
      </c>
      <c r="E221" s="0" t="s">
        <v>72</v>
      </c>
      <c r="F221" s="0" t="n">
        <v>0.027511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6" t="str">
        <f aca="false">VLOOKUP(A221,tech,3,FALSE())</f>
        <v>Wind</v>
      </c>
      <c r="M221" s="26" t="n">
        <f aca="false">VLOOKUP(D221,Zones!$A$1:$B$4,2,FALSE())</f>
        <v>1</v>
      </c>
      <c r="N221" s="26" t="n">
        <f aca="false">IF(M221&gt;0,F221-AA$7,F221-AA$6)*M221</f>
        <v>0.0676917107827327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76917107827327</v>
      </c>
      <c r="V221" s="0" t="n">
        <f aca="false">IF(M221&gt;0,U221*P221,U221*O221)</f>
        <v>2.32182567984773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9</v>
      </c>
      <c r="C222" s="0" t="n">
        <v>1</v>
      </c>
      <c r="D222" s="0" t="s">
        <v>202</v>
      </c>
      <c r="E222" s="0" t="s">
        <v>72</v>
      </c>
      <c r="F222" s="0" t="n">
        <v>0.026849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6" t="str">
        <f aca="false">VLOOKUP(A222,tech,3,FALSE())</f>
        <v>Wind</v>
      </c>
      <c r="M222" s="26" t="n">
        <f aca="false">VLOOKUP(D222,Zones!$A$1:$B$4,2,FALSE())</f>
        <v>1</v>
      </c>
      <c r="N222" s="26" t="n">
        <f aca="false">IF(M222&gt;0,F222-AA$7,F222-AA$6)*M222</f>
        <v>0.0670297107827327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70297107827327</v>
      </c>
      <c r="V222" s="0" t="n">
        <f aca="false">IF(M222&gt;0,U222*P222,U222*O222)</f>
        <v>11.3615359776732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300</v>
      </c>
      <c r="C223" s="0" t="n">
        <v>4</v>
      </c>
      <c r="D223" s="0" t="s">
        <v>71</v>
      </c>
      <c r="E223" s="0" t="s">
        <v>72</v>
      </c>
      <c r="F223" s="0" t="n">
        <v>0.026059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6" t="str">
        <f aca="false">VLOOKUP(A223,tech,3,FALSE())</f>
        <v>CC</v>
      </c>
      <c r="M223" s="26" t="n">
        <f aca="false">VLOOKUP(D223,Zones!$A$1:$B$4,2,FALSE())</f>
        <v>1</v>
      </c>
      <c r="N223" s="26" t="n">
        <f aca="false">IF(M223&gt;0,F223-AA$7,F223-AA$6)*M223</f>
        <v>0.0662397107827327</v>
      </c>
      <c r="O223" s="23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3.9479385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62397107827327</v>
      </c>
      <c r="V223" s="0" t="n">
        <f aca="false">IF(M223&gt;0,U223*P223,U223*O223)</f>
        <v>10.035316183584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301</v>
      </c>
      <c r="C224" s="0" t="n">
        <v>5</v>
      </c>
      <c r="D224" s="0" t="s">
        <v>71</v>
      </c>
      <c r="E224" s="0" t="s">
        <v>72</v>
      </c>
      <c r="F224" s="0" t="n">
        <v>0.026059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6" t="str">
        <f aca="false">VLOOKUP(A224,tech,3,FALSE())</f>
        <v>CC</v>
      </c>
      <c r="M224" s="26" t="n">
        <f aca="false">VLOOKUP(D224,Zones!$A$1:$B$4,2,FALSE())</f>
        <v>1</v>
      </c>
      <c r="N224" s="26" t="n">
        <f aca="false">IF(M224&gt;0,F224-AA$7,F224-AA$6)*M224</f>
        <v>0.0662397107827327</v>
      </c>
      <c r="O224" s="23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3.9687857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662397107827327</v>
      </c>
      <c r="V224" s="0" t="n">
        <f aca="false">IF(M224&gt;0,U224*P224,U224*O224)</f>
        <v>10.0883079522102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302</v>
      </c>
      <c r="C225" s="0" t="n">
        <v>6</v>
      </c>
      <c r="D225" s="0" t="s">
        <v>71</v>
      </c>
      <c r="E225" s="0" t="s">
        <v>72</v>
      </c>
      <c r="F225" s="0" t="n">
        <v>0.026059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6" t="str">
        <f aca="false">VLOOKUP(A225,tech,3,FALSE())</f>
        <v>CC</v>
      </c>
      <c r="M225" s="26" t="n">
        <f aca="false">VLOOKUP(D225,Zones!$A$1:$B$4,2,FALSE())</f>
        <v>1</v>
      </c>
      <c r="N225" s="26" t="n">
        <f aca="false">IF(M225&gt;0,F225-AA$7,F225-AA$6)*M225</f>
        <v>0.0662397107827327</v>
      </c>
      <c r="O225" s="23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4.6254725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662397107827327</v>
      </c>
      <c r="V225" s="0" t="n">
        <f aca="false">IF(M225&gt;0,U225*P225,U225*O225)</f>
        <v>11.7575486639351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303</v>
      </c>
      <c r="C226" s="0" t="n">
        <v>1</v>
      </c>
      <c r="D226" s="0" t="s">
        <v>71</v>
      </c>
      <c r="E226" s="0" t="s">
        <v>72</v>
      </c>
      <c r="F226" s="0" t="n">
        <v>0.025916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6" t="str">
        <f aca="false">VLOOKUP(A226,tech,3,FALSE())</f>
        <v>CC</v>
      </c>
      <c r="M226" s="26" t="n">
        <f aca="false">VLOOKUP(D226,Zones!$A$1:$B$4,2,FALSE())</f>
        <v>1</v>
      </c>
      <c r="N226" s="26" t="n">
        <f aca="false">IF(M226&gt;0,F226-AA$7,F226-AA$6)*M226</f>
        <v>0.0660967107827327</v>
      </c>
      <c r="O226" s="23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3.9055412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60967107827327</v>
      </c>
      <c r="V226" s="0" t="n">
        <f aca="false">IF(M226&gt;0,U226*P226,U226*O226)</f>
        <v>9.96077431495782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4</v>
      </c>
      <c r="C227" s="0" t="n">
        <v>2</v>
      </c>
      <c r="D227" s="0" t="s">
        <v>71</v>
      </c>
      <c r="E227" s="0" t="s">
        <v>72</v>
      </c>
      <c r="F227" s="0" t="n">
        <v>0.025916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6" t="str">
        <f aca="false">VLOOKUP(A227,tech,3,FALSE())</f>
        <v>CC</v>
      </c>
      <c r="M227" s="26" t="n">
        <f aca="false">VLOOKUP(D227,Zones!$A$1:$B$4,2,FALSE())</f>
        <v>1</v>
      </c>
      <c r="N227" s="26" t="n">
        <f aca="false">IF(M227&gt;0,F227-AA$7,F227-AA$6)*M227</f>
        <v>0.0660967107827327</v>
      </c>
      <c r="O227" s="23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3.913316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60967107827327</v>
      </c>
      <c r="V227" s="0" t="n">
        <f aca="false">IF(M227&gt;0,U227*P227,U227*O227)</f>
        <v>9.98060332819264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5</v>
      </c>
      <c r="C228" s="0" t="n">
        <v>3</v>
      </c>
      <c r="D228" s="0" t="s">
        <v>71</v>
      </c>
      <c r="E228" s="0" t="s">
        <v>72</v>
      </c>
      <c r="F228" s="0" t="n">
        <v>0.025916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6" t="str">
        <f aca="false">VLOOKUP(A228,tech,3,FALSE())</f>
        <v>CC</v>
      </c>
      <c r="M228" s="26" t="n">
        <f aca="false">VLOOKUP(D228,Zones!$A$1:$B$4,2,FALSE())</f>
        <v>1</v>
      </c>
      <c r="N228" s="26" t="n">
        <f aca="false">IF(M228&gt;0,F228-AA$7,F228-AA$6)*M228</f>
        <v>0.0660967107827327</v>
      </c>
      <c r="O228" s="23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4.5974984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60967107827327</v>
      </c>
      <c r="V228" s="0" t="n">
        <f aca="false">IF(M228&gt;0,U228*P228,U228*O228)</f>
        <v>11.725556492856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3381</v>
      </c>
      <c r="B229" s="0" t="s">
        <v>306</v>
      </c>
      <c r="C229" s="0" t="n">
        <v>1</v>
      </c>
      <c r="D229" s="0" t="s">
        <v>71</v>
      </c>
      <c r="E229" s="0" t="s">
        <v>72</v>
      </c>
      <c r="F229" s="0" t="n">
        <v>0.025271</v>
      </c>
      <c r="G229" s="0" t="n">
        <v>618</v>
      </c>
      <c r="H229" s="0" t="n">
        <v>225</v>
      </c>
      <c r="I229" s="0" t="n">
        <v>618</v>
      </c>
      <c r="J229" s="0" t="n">
        <v>0</v>
      </c>
      <c r="K229" s="0" t="n">
        <v>1.03</v>
      </c>
      <c r="L229" s="26" t="str">
        <f aca="false">VLOOKUP(A229,tech,3,FALSE())</f>
        <v>LIGCO</v>
      </c>
      <c r="M229" s="26" t="n">
        <f aca="false">VLOOKUP(D229,Zones!$A$1:$B$4,2,FALSE())</f>
        <v>1</v>
      </c>
      <c r="N229" s="26" t="n">
        <f aca="false">IF(M229&gt;0,F229-AA$7,F229-AA$6)*M229</f>
        <v>0.0654517107827327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18</v>
      </c>
      <c r="Q229" s="0" t="n">
        <f aca="false">IF(D229=Zones!$B$6,P229*F229,"")</f>
        <v>15.617478</v>
      </c>
      <c r="R229" s="0" t="n">
        <f aca="false">IF(D229=Zones!$B$6,P229,"")</f>
        <v>618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654517107827327</v>
      </c>
      <c r="V229" s="0" t="n">
        <f aca="false">IF(M229&gt;0,U229*P229,U229*O229)</f>
        <v>40.4491572637288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3382</v>
      </c>
      <c r="B230" s="0" t="s">
        <v>307</v>
      </c>
      <c r="C230" s="0" t="n">
        <v>2</v>
      </c>
      <c r="D230" s="0" t="s">
        <v>71</v>
      </c>
      <c r="E230" s="0" t="s">
        <v>72</v>
      </c>
      <c r="F230" s="0" t="n">
        <v>0.025271</v>
      </c>
      <c r="G230" s="0" t="n">
        <v>589</v>
      </c>
      <c r="H230" s="0" t="n">
        <v>225</v>
      </c>
      <c r="I230" s="0" t="n">
        <v>589</v>
      </c>
      <c r="J230" s="0" t="n">
        <v>0</v>
      </c>
      <c r="K230" s="0" t="n">
        <v>1.03</v>
      </c>
      <c r="L230" s="26" t="str">
        <f aca="false">VLOOKUP(A230,tech,3,FALSE())</f>
        <v>LIGCO</v>
      </c>
      <c r="M230" s="26" t="n">
        <f aca="false">VLOOKUP(D230,Zones!$A$1:$B$4,2,FALSE())</f>
        <v>1</v>
      </c>
      <c r="N230" s="26" t="n">
        <f aca="false">IF(M230&gt;0,F230-AA$7,F230-AA$6)*M230</f>
        <v>0.0654517107827327</v>
      </c>
      <c r="O230" s="23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589</v>
      </c>
      <c r="Q230" s="0" t="n">
        <f aca="false">IF(D230=Zones!$B$6,P230*F230,"")</f>
        <v>14.884619</v>
      </c>
      <c r="R230" s="0" t="n">
        <f aca="false">IF(D230=Zones!$B$6,P230,"")</f>
        <v>589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54517107827327</v>
      </c>
      <c r="V230" s="0" t="n">
        <f aca="false">IF(M230&gt;0,U230*P230,U230*O230)</f>
        <v>38.551057651029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7</v>
      </c>
      <c r="B231" s="0" t="s">
        <v>308</v>
      </c>
      <c r="C231" s="0" t="n">
        <v>1</v>
      </c>
      <c r="D231" s="0" t="s">
        <v>202</v>
      </c>
      <c r="E231" s="0" t="s">
        <v>72</v>
      </c>
      <c r="F231" s="0" t="n">
        <v>0.02501</v>
      </c>
      <c r="G231" s="0" t="n">
        <v>20</v>
      </c>
      <c r="H231" s="0" t="n">
        <v>0</v>
      </c>
      <c r="I231" s="0" t="n">
        <v>80</v>
      </c>
      <c r="K231" s="0" t="n">
        <v>1.03</v>
      </c>
      <c r="L231" s="26" t="str">
        <f aca="false">VLOOKUP(A231,tech,3,FALSE())</f>
        <v>Wind</v>
      </c>
      <c r="M231" s="26" t="n">
        <f aca="false">VLOOKUP(D231,Zones!$A$1:$B$4,2,FALSE())</f>
        <v>1</v>
      </c>
      <c r="N231" s="26" t="n">
        <f aca="false">IF(M231&gt;0,F231-AA$7,F231-AA$6)*M231</f>
        <v>0.0651907107827327</v>
      </c>
      <c r="O231" s="23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51907107827327</v>
      </c>
      <c r="V231" s="0" t="n">
        <f aca="false">IF(M231&gt;0,U231*P231,U231*O231)</f>
        <v>5.21525686261862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9</v>
      </c>
      <c r="B232" s="0" t="s">
        <v>309</v>
      </c>
      <c r="C232" s="0" t="n">
        <v>1</v>
      </c>
      <c r="D232" s="0" t="s">
        <v>202</v>
      </c>
      <c r="E232" s="0" t="s">
        <v>72</v>
      </c>
      <c r="F232" s="0" t="n">
        <v>0.02501</v>
      </c>
      <c r="G232" s="0" t="n">
        <v>20</v>
      </c>
      <c r="H232" s="0" t="n">
        <v>0</v>
      </c>
      <c r="I232" s="0" t="n">
        <v>80</v>
      </c>
      <c r="K232" s="0" t="n">
        <v>1.03</v>
      </c>
      <c r="L232" s="26" t="str">
        <f aca="false">VLOOKUP(A232,tech,3,FALSE())</f>
        <v>Wind</v>
      </c>
      <c r="M232" s="26" t="n">
        <f aca="false">VLOOKUP(D232,Zones!$A$1:$B$4,2,FALSE())</f>
        <v>1</v>
      </c>
      <c r="N232" s="26" t="n">
        <f aca="false">IF(M232&gt;0,F232-AA$7,F232-AA$6)*M232</f>
        <v>0.0651907107827327</v>
      </c>
      <c r="O232" s="23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51907107827327</v>
      </c>
      <c r="V232" s="0" t="n">
        <f aca="false">IF(M232&gt;0,U232*P232,U232*O232)</f>
        <v>5.21525686261862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201</v>
      </c>
      <c r="B233" s="0" t="s">
        <v>310</v>
      </c>
      <c r="C233" s="0" t="s">
        <v>252</v>
      </c>
      <c r="D233" s="0" t="s">
        <v>202</v>
      </c>
      <c r="E233" s="0" t="s">
        <v>72</v>
      </c>
      <c r="F233" s="0" t="n">
        <v>0.024799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6" t="str">
        <f aca="false">VLOOKUP(A233,tech,3,FALSE())</f>
        <v>AVR</v>
      </c>
      <c r="M233" s="26" t="n">
        <f aca="false">VLOOKUP(D233,Zones!$A$1:$B$4,2,FALSE())</f>
        <v>1</v>
      </c>
      <c r="N233" s="26" t="n">
        <f aca="false">IF(M233&gt;0,F233-AA$7,F233-AA$6)*M233</f>
        <v>0.0649797107827327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49797107827327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6</v>
      </c>
      <c r="B234" s="0" t="s">
        <v>311</v>
      </c>
      <c r="C234" s="0" t="n">
        <v>1</v>
      </c>
      <c r="D234" s="0" t="s">
        <v>202</v>
      </c>
      <c r="E234" s="0" t="s">
        <v>72</v>
      </c>
      <c r="F234" s="0" t="n">
        <v>0.024779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6" t="str">
        <f aca="false">VLOOKUP(A234,tech,3,FALSE())</f>
        <v>Wind</v>
      </c>
      <c r="M234" s="26" t="n">
        <f aca="false">VLOOKUP(D234,Zones!$A$1:$B$4,2,FALSE())</f>
        <v>1</v>
      </c>
      <c r="N234" s="26" t="n">
        <f aca="false">IF(M234&gt;0,F234-AA$7,F234-AA$6)*M234</f>
        <v>0.0649597107827327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49597107827327</v>
      </c>
      <c r="V234" s="0" t="n">
        <f aca="false">IF(M234&gt;0,U234*P234,U234*O234)</f>
        <v>5.19677686261862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332</v>
      </c>
      <c r="B235" s="0" t="s">
        <v>312</v>
      </c>
      <c r="C235" s="0" t="n">
        <v>1</v>
      </c>
      <c r="D235" s="0" t="s">
        <v>202</v>
      </c>
      <c r="E235" s="0" t="s">
        <v>72</v>
      </c>
      <c r="F235" s="0" t="n">
        <v>0.024773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6" t="str">
        <f aca="false">VLOOKUP(A235,tech,3,FALSE())</f>
        <v>Wind</v>
      </c>
      <c r="M235" s="26" t="n">
        <f aca="false">VLOOKUP(D235,Zones!$A$1:$B$4,2,FALSE())</f>
        <v>1</v>
      </c>
      <c r="N235" s="26" t="n">
        <f aca="false">IF(M235&gt;0,F235-AA$7,F235-AA$6)*M235</f>
        <v>0.0649537107827327</v>
      </c>
      <c r="O235" s="23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49537107827327</v>
      </c>
      <c r="V235" s="0" t="n">
        <f aca="false">IF(M235&gt;0,U235*P235,U235*O235)</f>
        <v>5.19629686261862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437</v>
      </c>
      <c r="B236" s="0" t="s">
        <v>313</v>
      </c>
      <c r="C236" s="0" t="n">
        <v>1</v>
      </c>
      <c r="D236" s="0" t="s">
        <v>202</v>
      </c>
      <c r="E236" s="0" t="s">
        <v>72</v>
      </c>
      <c r="F236" s="0" t="n">
        <v>0.024754</v>
      </c>
      <c r="G236" s="0" t="n">
        <v>37.5</v>
      </c>
      <c r="H236" s="0" t="n">
        <v>0</v>
      </c>
      <c r="I236" s="0" t="n">
        <v>150</v>
      </c>
      <c r="K236" s="0" t="n">
        <v>1.02</v>
      </c>
      <c r="L236" s="26" t="str">
        <f aca="false">VLOOKUP(A236,tech,3,FALSE())</f>
        <v>Wind</v>
      </c>
      <c r="M236" s="26" t="n">
        <f aca="false">VLOOKUP(D236,Zones!$A$1:$B$4,2,FALSE())</f>
        <v>1</v>
      </c>
      <c r="N236" s="26" t="n">
        <f aca="false">IF(M236&gt;0,F236-AA$7,F236-AA$6)*M236</f>
        <v>0.0649347107827327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49347107827327</v>
      </c>
      <c r="V236" s="0" t="n">
        <f aca="false">IF(M236&gt;0,U236*P236,U236*O236)</f>
        <v>9.7402066174099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16</v>
      </c>
      <c r="B237" s="0" t="s">
        <v>314</v>
      </c>
      <c r="C237" s="0" t="n">
        <v>1</v>
      </c>
      <c r="D237" s="0" t="s">
        <v>202</v>
      </c>
      <c r="E237" s="0" t="s">
        <v>72</v>
      </c>
      <c r="F237" s="0" t="n">
        <v>0.024661</v>
      </c>
      <c r="G237" s="0" t="n">
        <v>18.8</v>
      </c>
      <c r="H237" s="0" t="n">
        <v>0</v>
      </c>
      <c r="I237" s="0" t="n">
        <v>75</v>
      </c>
      <c r="K237" s="0" t="n">
        <v>1.03</v>
      </c>
      <c r="L237" s="26" t="str">
        <f aca="false">VLOOKUP(A237,tech,3,FALSE())</f>
        <v>Wind</v>
      </c>
      <c r="M237" s="26" t="n">
        <f aca="false">VLOOKUP(D237,Zones!$A$1:$B$4,2,FALSE())</f>
        <v>1</v>
      </c>
      <c r="N237" s="26" t="n">
        <f aca="false">IF(M237&gt;0,F237-AA$7,F237-AA$6)*M237</f>
        <v>0.0648417107827327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7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48417107827327</v>
      </c>
      <c r="V237" s="0" t="n">
        <f aca="false">IF(M237&gt;0,U237*P237,U237*O237)</f>
        <v>4.86312830870495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60003</v>
      </c>
      <c r="B238" s="0" t="s">
        <v>315</v>
      </c>
      <c r="C238" s="0" t="n">
        <v>1</v>
      </c>
      <c r="D238" s="0" t="s">
        <v>202</v>
      </c>
      <c r="E238" s="0" t="s">
        <v>72</v>
      </c>
      <c r="F238" s="0" t="n">
        <v>0.024661</v>
      </c>
      <c r="G238" s="0" t="n">
        <v>20</v>
      </c>
      <c r="H238" s="0" t="n">
        <v>0</v>
      </c>
      <c r="I238" s="0" t="n">
        <v>80</v>
      </c>
      <c r="K238" s="0" t="n">
        <v>1.03</v>
      </c>
      <c r="L238" s="26" t="str">
        <f aca="false">VLOOKUP(A238,tech,3,FALSE())</f>
        <v>Wind</v>
      </c>
      <c r="M238" s="26" t="n">
        <f aca="false">VLOOKUP(D238,Zones!$A$1:$B$4,2,FALSE())</f>
        <v>1</v>
      </c>
      <c r="N238" s="26" t="n">
        <f aca="false">IF(M238&gt;0,F238-AA$7,F238-AA$6)*M238</f>
        <v>0.0648417107827327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48417107827327</v>
      </c>
      <c r="V238" s="0" t="n">
        <f aca="false">IF(M238&gt;0,U238*P238,U238*O238)</f>
        <v>5.18733686261862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60005</v>
      </c>
      <c r="B239" s="0" t="s">
        <v>316</v>
      </c>
      <c r="C239" s="0" t="n">
        <v>1</v>
      </c>
      <c r="D239" s="0" t="s">
        <v>202</v>
      </c>
      <c r="E239" s="0" t="s">
        <v>72</v>
      </c>
      <c r="F239" s="0" t="n">
        <v>0.024661</v>
      </c>
      <c r="G239" s="0" t="n">
        <v>10</v>
      </c>
      <c r="H239" s="0" t="n">
        <v>0</v>
      </c>
      <c r="I239" s="0" t="n">
        <v>40</v>
      </c>
      <c r="K239" s="0" t="n">
        <v>1.035</v>
      </c>
      <c r="L239" s="26" t="str">
        <f aca="false">VLOOKUP(A239,tech,3,FALSE())</f>
        <v>Wind</v>
      </c>
      <c r="M239" s="26" t="n">
        <f aca="false">VLOOKUP(D239,Zones!$A$1:$B$4,2,FALSE())</f>
        <v>1</v>
      </c>
      <c r="N239" s="26" t="n">
        <f aca="false">IF(M239&gt;0,F239-AA$7,F239-AA$6)*M239</f>
        <v>0.0648417107827327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4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48417107827327</v>
      </c>
      <c r="V239" s="0" t="n">
        <f aca="false">IF(M239&gt;0,U239*P239,U239*O239)</f>
        <v>2.59366843130931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7</v>
      </c>
      <c r="C240" s="0" t="n">
        <v>1</v>
      </c>
      <c r="D240" s="0" t="s">
        <v>202</v>
      </c>
      <c r="E240" s="0" t="s">
        <v>72</v>
      </c>
      <c r="F240" s="0" t="n">
        <v>0.02432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6" t="str">
        <f aca="false">VLOOKUP(A240,tech,3,FALSE())</f>
        <v>Wind</v>
      </c>
      <c r="M240" s="26" t="n">
        <f aca="false">VLOOKUP(D240,Zones!$A$1:$B$4,2,FALSE())</f>
        <v>1</v>
      </c>
      <c r="N240" s="26" t="n">
        <f aca="false">IF(M240&gt;0,F240-AA$7,F240-AA$6)*M240</f>
        <v>0.0645007107827327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45007107827327</v>
      </c>
      <c r="V240" s="0" t="n">
        <f aca="false">IF(M240&gt;0,U240*P240,U240*O240)</f>
        <v>4.9343043748790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8</v>
      </c>
      <c r="C241" s="0" t="n">
        <v>1</v>
      </c>
      <c r="D241" s="0" t="s">
        <v>202</v>
      </c>
      <c r="E241" s="0" t="s">
        <v>72</v>
      </c>
      <c r="F241" s="0" t="n">
        <v>0.024133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6" t="str">
        <f aca="false">VLOOKUP(A241,tech,3,FALSE())</f>
        <v>Wind</v>
      </c>
      <c r="M241" s="26" t="n">
        <f aca="false">VLOOKUP(D241,Zones!$A$1:$B$4,2,FALSE())</f>
        <v>1</v>
      </c>
      <c r="N241" s="26" t="n">
        <f aca="false">IF(M241&gt;0,F241-AA$7,F241-AA$6)*M241</f>
        <v>0.0643137107827327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43137107827327</v>
      </c>
      <c r="V241" s="0" t="n">
        <f aca="false">IF(M241&gt;0,U241*P241,U241*O241)</f>
        <v>5.14509686261862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9</v>
      </c>
      <c r="C242" s="0" t="n">
        <v>1</v>
      </c>
      <c r="D242" s="0" t="s">
        <v>202</v>
      </c>
      <c r="E242" s="0" t="s">
        <v>72</v>
      </c>
      <c r="F242" s="0" t="n">
        <v>0.023925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6" t="str">
        <f aca="false">VLOOKUP(A242,tech,3,FALSE())</f>
        <v>Wind</v>
      </c>
      <c r="M242" s="26" t="n">
        <f aca="false">VLOOKUP(D242,Zones!$A$1:$B$4,2,FALSE())</f>
        <v>1</v>
      </c>
      <c r="N242" s="26" t="n">
        <f aca="false">IF(M242&gt;0,F242-AA$7,F242-AA$6)*M242</f>
        <v>0.0641057107827327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41057107827327</v>
      </c>
      <c r="V242" s="0" t="n">
        <f aca="false">IF(M242&gt;0,U242*P242,U242*O242)</f>
        <v>5.38487970574955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20</v>
      </c>
      <c r="C243" s="0" t="s">
        <v>252</v>
      </c>
      <c r="D243" s="0" t="s">
        <v>202</v>
      </c>
      <c r="E243" s="0" t="s">
        <v>72</v>
      </c>
      <c r="F243" s="0" t="n">
        <v>0.01973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6" t="str">
        <f aca="false">VLOOKUP(A243,tech,3,FALSE())</f>
        <v>AVR</v>
      </c>
      <c r="M243" s="26" t="n">
        <f aca="false">VLOOKUP(D243,Zones!$A$1:$B$4,2,FALSE())</f>
        <v>1</v>
      </c>
      <c r="N243" s="26" t="n">
        <f aca="false">IF(M243&gt;0,F243-AA$7,F243-AA$6)*M243</f>
        <v>0.0599107107827327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99107107827327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21</v>
      </c>
      <c r="C244" s="0" t="n">
        <v>1</v>
      </c>
      <c r="D244" s="0" t="s">
        <v>71</v>
      </c>
      <c r="E244" s="0" t="s">
        <v>72</v>
      </c>
      <c r="F244" s="0" t="n">
        <v>0.0179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6" t="str">
        <f aca="false">VLOOKUP(A244,tech,3,FALSE())</f>
        <v>LIGCO</v>
      </c>
      <c r="M244" s="26" t="n">
        <f aca="false">VLOOKUP(D244,Zones!$A$1:$B$4,2,FALSE())</f>
        <v>1</v>
      </c>
      <c r="N244" s="26" t="n">
        <f aca="false">IF(M244&gt;0,F244-AA$7,F244-AA$6)*M244</f>
        <v>0.0580807107827327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14.8033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80807107827327</v>
      </c>
      <c r="V244" s="0" t="n">
        <f aca="false">IF(M244&gt;0,U244*P244,U244*O244)</f>
        <v>48.032747817319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22</v>
      </c>
      <c r="C245" s="0" t="n">
        <v>2</v>
      </c>
      <c r="D245" s="0" t="s">
        <v>71</v>
      </c>
      <c r="E245" s="0" t="s">
        <v>72</v>
      </c>
      <c r="F245" s="0" t="n">
        <v>0.0179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6" t="str">
        <f aca="false">VLOOKUP(A245,tech,3,FALSE())</f>
        <v>LIGCO</v>
      </c>
      <c r="M245" s="26" t="n">
        <f aca="false">VLOOKUP(D245,Zones!$A$1:$B$4,2,FALSE())</f>
        <v>1</v>
      </c>
      <c r="N245" s="26" t="n">
        <f aca="false">IF(M245&gt;0,F245-AA$7,F245-AA$6)*M245</f>
        <v>0.0580807107827327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14.6601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80807107827327</v>
      </c>
      <c r="V245" s="0" t="n">
        <f aca="false">IF(M245&gt;0,U245*P245,U245*O245)</f>
        <v>47.5681021310581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23</v>
      </c>
      <c r="C246" s="0" t="n">
        <v>1</v>
      </c>
      <c r="D246" s="0" t="s">
        <v>71</v>
      </c>
      <c r="E246" s="0" t="s">
        <v>72</v>
      </c>
      <c r="F246" s="0" t="n">
        <v>0.014862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6" t="str">
        <f aca="false">VLOOKUP(A246,tech,3,FALSE())</f>
        <v>LIGCO</v>
      </c>
      <c r="M246" s="26" t="n">
        <f aca="false">VLOOKUP(D246,Zones!$A$1:$B$4,2,FALSE())</f>
        <v>1</v>
      </c>
      <c r="N246" s="26" t="n">
        <f aca="false">IF(M246&gt;0,F246-AA$7,F246-AA$6)*M246</f>
        <v>0.0550427107827327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2.2634826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50427107827327</v>
      </c>
      <c r="V246" s="0" t="n">
        <f aca="false">IF(M246&gt;0,U246*P246,U246*O246)</f>
        <v>8.38300485221019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4</v>
      </c>
      <c r="C247" s="0" t="n">
        <v>1</v>
      </c>
      <c r="D247" s="0" t="s">
        <v>71</v>
      </c>
      <c r="E247" s="0" t="s">
        <v>72</v>
      </c>
      <c r="F247" s="0" t="n">
        <v>0.014862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6" t="str">
        <f aca="false">VLOOKUP(A247,tech,3,FALSE())</f>
        <v>LIGCO</v>
      </c>
      <c r="M247" s="26" t="n">
        <f aca="false">VLOOKUP(D247,Zones!$A$1:$B$4,2,FALSE())</f>
        <v>1</v>
      </c>
      <c r="N247" s="26" t="n">
        <f aca="false">IF(M247&gt;0,F247-AA$7,F247-AA$6)*M247</f>
        <v>0.0550427107827327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2.273886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50427107827327</v>
      </c>
      <c r="V247" s="0" t="n">
        <f aca="false">IF(M247&gt;0,U247*P247,U247*O247)</f>
        <v>8.4215347497581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5</v>
      </c>
      <c r="C248" s="0" t="n">
        <v>1</v>
      </c>
      <c r="D248" s="0" t="s">
        <v>71</v>
      </c>
      <c r="E248" s="0" t="s">
        <v>72</v>
      </c>
      <c r="F248" s="0" t="n">
        <v>0.007117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6" t="str">
        <f aca="false">VLOOKUP(A248,tech,3,FALSE())</f>
        <v>LIGCO</v>
      </c>
      <c r="M248" s="26" t="n">
        <f aca="false">VLOOKUP(D248,Zones!$A$1:$B$4,2,FALSE())</f>
        <v>1</v>
      </c>
      <c r="N248" s="26" t="n">
        <f aca="false">IF(M248&gt;0,F248-AA$7,F248-AA$6)*M248</f>
        <v>0.0472977107827327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3.295171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72977107827327</v>
      </c>
      <c r="V248" s="0" t="n">
        <f aca="false">IF(M248&gt;0,U248*P248,U248*O248)</f>
        <v>21.8988400924052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6</v>
      </c>
      <c r="C249" s="0" t="n">
        <v>1</v>
      </c>
      <c r="D249" s="0" t="s">
        <v>71</v>
      </c>
      <c r="E249" s="0" t="s">
        <v>72</v>
      </c>
      <c r="F249" s="0" t="n">
        <v>0.005554</v>
      </c>
      <c r="G249" s="0" t="n">
        <v>32</v>
      </c>
      <c r="H249" s="0" t="n">
        <v>0</v>
      </c>
      <c r="I249" s="0" t="n">
        <v>32</v>
      </c>
      <c r="K249" s="0" t="n">
        <v>1.02</v>
      </c>
      <c r="L249" s="26" t="str">
        <f aca="false">VLOOKUP(A249,tech,3,FALSE())</f>
        <v>GST</v>
      </c>
      <c r="M249" s="26" t="n">
        <f aca="false">VLOOKUP(D249,Zones!$A$1:$B$4,2,FALSE())</f>
        <v>1</v>
      </c>
      <c r="N249" s="26" t="n">
        <f aca="false">IF(M249&gt;0,F249-AA$7,F249-AA$6)*M249</f>
        <v>0.0457347107827327</v>
      </c>
      <c r="O249" s="23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177728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57347107827327</v>
      </c>
      <c r="V249" s="0" t="n">
        <f aca="false">IF(M249&gt;0,U249*P249,U249*O249)</f>
        <v>1.46351074504745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7</v>
      </c>
      <c r="C250" s="0" t="s">
        <v>109</v>
      </c>
      <c r="D250" s="0" t="s">
        <v>71</v>
      </c>
      <c r="E250" s="0" t="s">
        <v>72</v>
      </c>
      <c r="F250" s="0" t="n">
        <v>0.00538</v>
      </c>
      <c r="G250" s="0" t="n">
        <v>0</v>
      </c>
      <c r="H250" s="0" t="n">
        <v>5</v>
      </c>
      <c r="I250" s="0" t="n">
        <v>12</v>
      </c>
      <c r="K250" s="0" t="n">
        <v>1</v>
      </c>
      <c r="L250" s="26" t="str">
        <f aca="false">VLOOKUP(A250,tech,3,FALSE())</f>
        <v>GST</v>
      </c>
      <c r="M250" s="26" t="n">
        <f aca="false">VLOOKUP(D250,Zones!$A$1:$B$4,2,FALSE())</f>
        <v>1</v>
      </c>
      <c r="N250" s="26" t="n">
        <f aca="false">IF(M250&gt;0,F250-AA$7,F250-AA$6)*M250</f>
        <v>0.0455607107827327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55607107827327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8</v>
      </c>
      <c r="C251" s="0" t="s">
        <v>109</v>
      </c>
      <c r="D251" s="0" t="s">
        <v>71</v>
      </c>
      <c r="E251" s="0" t="s">
        <v>72</v>
      </c>
      <c r="F251" s="0" t="n">
        <v>0.00538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6" t="str">
        <f aca="false">VLOOKUP(A251,tech,3,FALSE())</f>
        <v>GST</v>
      </c>
      <c r="M251" s="26" t="n">
        <f aca="false">VLOOKUP(D251,Zones!$A$1:$B$4,2,FALSE())</f>
        <v>1</v>
      </c>
      <c r="N251" s="26" t="n">
        <f aca="false">IF(M251&gt;0,F251-AA$7,F251-AA$6)*M251</f>
        <v>0.0455607107827327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55607107827327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9</v>
      </c>
      <c r="C252" s="0" t="n">
        <v>1</v>
      </c>
      <c r="D252" s="0" t="s">
        <v>71</v>
      </c>
      <c r="E252" s="0" t="s">
        <v>72</v>
      </c>
      <c r="F252" s="0" t="n">
        <v>0.00538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6" t="str">
        <f aca="false">VLOOKUP(A252,tech,3,FALSE())</f>
        <v>GGT</v>
      </c>
      <c r="M252" s="26" t="n">
        <f aca="false">VLOOKUP(D252,Zones!$A$1:$B$4,2,FALSE())</f>
        <v>1</v>
      </c>
      <c r="N252" s="26" t="n">
        <f aca="false">IF(M252&gt;0,F252-AA$7,F252-AA$6)*M252</f>
        <v>0.0455607107827327</v>
      </c>
      <c r="O252" s="23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09146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55607107827327</v>
      </c>
      <c r="V252" s="0" t="n">
        <f aca="false">IF(M252&gt;0,U252*P252,U252*O252)</f>
        <v>0.774532083306456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30</v>
      </c>
      <c r="C253" s="0" t="s">
        <v>109</v>
      </c>
      <c r="D253" s="0" t="s">
        <v>71</v>
      </c>
      <c r="E253" s="0" t="s">
        <v>72</v>
      </c>
      <c r="F253" s="0" t="n">
        <v>0.00538</v>
      </c>
      <c r="G253" s="0" t="n">
        <v>0</v>
      </c>
      <c r="H253" s="0" t="n">
        <v>5</v>
      </c>
      <c r="I253" s="0" t="n">
        <v>22</v>
      </c>
      <c r="K253" s="0" t="n">
        <v>1.031</v>
      </c>
      <c r="L253" s="26" t="str">
        <f aca="false">VLOOKUP(A253,tech,3,FALSE())</f>
        <v>GST</v>
      </c>
      <c r="M253" s="26" t="n">
        <f aca="false">VLOOKUP(D253,Zones!$A$1:$B$4,2,FALSE())</f>
        <v>1</v>
      </c>
      <c r="N253" s="26" t="n">
        <f aca="false">IF(M253&gt;0,F253-AA$7,F253-AA$6)*M253</f>
        <v>0.0455607107827327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55607107827327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31</v>
      </c>
      <c r="C254" s="0" t="s">
        <v>109</v>
      </c>
      <c r="D254" s="0" t="s">
        <v>71</v>
      </c>
      <c r="E254" s="0" t="s">
        <v>72</v>
      </c>
      <c r="F254" s="0" t="n">
        <v>0.00538</v>
      </c>
      <c r="G254" s="0" t="n">
        <v>0</v>
      </c>
      <c r="H254" s="0" t="n">
        <v>5</v>
      </c>
      <c r="I254" s="0" t="n">
        <v>25</v>
      </c>
      <c r="K254" s="0" t="n">
        <v>1.031</v>
      </c>
      <c r="L254" s="26" t="str">
        <f aca="false">VLOOKUP(A254,tech,3,FALSE())</f>
        <v>GST</v>
      </c>
      <c r="M254" s="26" t="n">
        <f aca="false">VLOOKUP(D254,Zones!$A$1:$B$4,2,FALSE())</f>
        <v>1</v>
      </c>
      <c r="N254" s="26" t="n">
        <f aca="false">IF(M254&gt;0,F254-AA$7,F254-AA$6)*M254</f>
        <v>0.0455607107827327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55607107827327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1</v>
      </c>
      <c r="B255" s="0" t="s">
        <v>332</v>
      </c>
      <c r="C255" s="0" t="n">
        <v>1</v>
      </c>
      <c r="D255" s="0" t="s">
        <v>71</v>
      </c>
      <c r="E255" s="0" t="s">
        <v>72</v>
      </c>
      <c r="F255" s="0" t="n">
        <v>0.004844</v>
      </c>
      <c r="G255" s="0" t="n">
        <v>154.2</v>
      </c>
      <c r="H255" s="0" t="n">
        <v>0</v>
      </c>
      <c r="I255" s="0" t="n">
        <v>154.2</v>
      </c>
      <c r="J255" s="0" t="n">
        <v>0</v>
      </c>
      <c r="K255" s="0" t="n">
        <v>1.0319</v>
      </c>
      <c r="L255" s="26" t="str">
        <f aca="false">VLOOKUP(A255,tech,3,FALSE())</f>
        <v>CC</v>
      </c>
      <c r="M255" s="26" t="n">
        <f aca="false">VLOOKUP(D255,Zones!$A$1:$B$4,2,FALSE())</f>
        <v>1</v>
      </c>
      <c r="N255" s="26" t="n">
        <f aca="false">IF(M255&gt;0,F255-AA$7,F255-AA$6)*M255</f>
        <v>0.0450247107827327</v>
      </c>
      <c r="O255" s="23" t="n">
        <f aca="false">IF(ISERROR(L255)=TRUE(),I255,IF(OR(L255="Wind",L255="Cogen",L255="DCTie",L255="Nuc",L255="Hydro",L255="LIGCO",C255="MB"),0,I255))</f>
        <v>154.2</v>
      </c>
      <c r="P255" s="0" t="n">
        <f aca="false">IF(ISERROR(L255)=TRUE(),I255,IF(OR(L255="Cogen",L255="DCTie",L255="Nuc",L255="Hydro",C255="MB"),0,I255))</f>
        <v>154.2</v>
      </c>
      <c r="Q255" s="0" t="n">
        <f aca="false">IF(D255=Zones!$B$6,P255*F255,"")</f>
        <v>0.7469448</v>
      </c>
      <c r="R255" s="0" t="n">
        <f aca="false">IF(D255=Zones!$B$6,P255,"")</f>
        <v>154.2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50247107827327</v>
      </c>
      <c r="V255" s="0" t="n">
        <f aca="false">IF(M255&gt;0,U255*P255,U255*O255)</f>
        <v>6.94281040269738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2</v>
      </c>
      <c r="B256" s="0" t="s">
        <v>333</v>
      </c>
      <c r="C256" s="0" t="n">
        <v>2</v>
      </c>
      <c r="D256" s="0" t="s">
        <v>71</v>
      </c>
      <c r="E256" s="0" t="s">
        <v>72</v>
      </c>
      <c r="F256" s="0" t="n">
        <v>0.004844</v>
      </c>
      <c r="G256" s="0" t="n">
        <v>159</v>
      </c>
      <c r="H256" s="0" t="n">
        <v>0</v>
      </c>
      <c r="I256" s="0" t="n">
        <v>159</v>
      </c>
      <c r="J256" s="0" t="n">
        <v>0</v>
      </c>
      <c r="K256" s="0" t="n">
        <v>1.0319</v>
      </c>
      <c r="L256" s="26" t="str">
        <f aca="false">VLOOKUP(A256,tech,3,FALSE())</f>
        <v>CC</v>
      </c>
      <c r="M256" s="26" t="n">
        <f aca="false">VLOOKUP(D256,Zones!$A$1:$B$4,2,FALSE())</f>
        <v>1</v>
      </c>
      <c r="N256" s="26" t="n">
        <f aca="false">IF(M256&gt;0,F256-AA$7,F256-AA$6)*M256</f>
        <v>0.0450247107827327</v>
      </c>
      <c r="O256" s="23" t="n">
        <f aca="false">IF(ISERROR(L256)=TRUE(),I256,IF(OR(L256="Wind",L256="Cogen",L256="DCTie",L256="Nuc",L256="Hydro",L256="LIGCO",C256="MB"),0,I256))</f>
        <v>159</v>
      </c>
      <c r="P256" s="0" t="n">
        <f aca="false">IF(ISERROR(L256)=TRUE(),I256,IF(OR(L256="Cogen",L256="DCTie",L256="Nuc",L256="Hydro",C256="MB"),0,I256))</f>
        <v>159</v>
      </c>
      <c r="Q256" s="0" t="n">
        <f aca="false">IF(D256=Zones!$B$6,P256*F256,"")</f>
        <v>0.770196</v>
      </c>
      <c r="R256" s="0" t="n">
        <f aca="false">IF(D256=Zones!$B$6,P256,"")</f>
        <v>159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50247107827327</v>
      </c>
      <c r="V256" s="0" t="n">
        <f aca="false">IF(M256&gt;0,U256*P256,U256*O256)</f>
        <v>7.1589290144545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3</v>
      </c>
      <c r="B257" s="0" t="s">
        <v>334</v>
      </c>
      <c r="C257" s="0" t="n">
        <v>3</v>
      </c>
      <c r="D257" s="0" t="s">
        <v>71</v>
      </c>
      <c r="E257" s="0" t="s">
        <v>72</v>
      </c>
      <c r="F257" s="0" t="n">
        <v>0.004844</v>
      </c>
      <c r="G257" s="0" t="n">
        <v>158</v>
      </c>
      <c r="H257" s="0" t="n">
        <v>0</v>
      </c>
      <c r="I257" s="0" t="n">
        <v>158</v>
      </c>
      <c r="J257" s="0" t="n">
        <v>0</v>
      </c>
      <c r="K257" s="0" t="n">
        <v>1.0319</v>
      </c>
      <c r="L257" s="26" t="str">
        <f aca="false">VLOOKUP(A257,tech,3,FALSE())</f>
        <v>CC</v>
      </c>
      <c r="M257" s="26" t="n">
        <f aca="false">VLOOKUP(D257,Zones!$A$1:$B$4,2,FALSE())</f>
        <v>1</v>
      </c>
      <c r="N257" s="26" t="n">
        <f aca="false">IF(M257&gt;0,F257-AA$7,F257-AA$6)*M257</f>
        <v>0.0450247107827327</v>
      </c>
      <c r="O257" s="23" t="n">
        <f aca="false">IF(ISERROR(L257)=TRUE(),I257,IF(OR(L257="Wind",L257="Cogen",L257="DCTie",L257="Nuc",L257="Hydro",L257="LIGCO",C257="MB"),0,I257))</f>
        <v>158</v>
      </c>
      <c r="P257" s="0" t="n">
        <f aca="false">IF(ISERROR(L257)=TRUE(),I257,IF(OR(L257="Cogen",L257="DCTie",L257="Nuc",L257="Hydro",C257="MB"),0,I257))</f>
        <v>158</v>
      </c>
      <c r="Q257" s="0" t="n">
        <f aca="false">IF(D257=Zones!$B$6,P257*F257,"")</f>
        <v>0.765352</v>
      </c>
      <c r="R257" s="0" t="n">
        <f aca="false">IF(D257=Zones!$B$6,P257,"")</f>
        <v>15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50247107827327</v>
      </c>
      <c r="V257" s="0" t="n">
        <f aca="false">IF(M257&gt;0,U257*P257,U257*O257)</f>
        <v>7.11390430367177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4</v>
      </c>
      <c r="B258" s="0" t="s">
        <v>335</v>
      </c>
      <c r="C258" s="0" t="n">
        <v>4</v>
      </c>
      <c r="D258" s="0" t="s">
        <v>71</v>
      </c>
      <c r="E258" s="0" t="s">
        <v>72</v>
      </c>
      <c r="F258" s="0" t="n">
        <v>0.004844</v>
      </c>
      <c r="G258" s="0" t="n">
        <v>380</v>
      </c>
      <c r="H258" s="0" t="n">
        <v>0</v>
      </c>
      <c r="I258" s="0" t="n">
        <v>380</v>
      </c>
      <c r="J258" s="0" t="n">
        <v>0</v>
      </c>
      <c r="K258" s="0" t="n">
        <v>1.0319</v>
      </c>
      <c r="L258" s="26" t="str">
        <f aca="false">VLOOKUP(A258,tech,3,FALSE())</f>
        <v>CC</v>
      </c>
      <c r="M258" s="26" t="n">
        <f aca="false">VLOOKUP(D258,Zones!$A$1:$B$4,2,FALSE())</f>
        <v>1</v>
      </c>
      <c r="N258" s="26" t="n">
        <f aca="false">IF(M258&gt;0,F258-AA$7,F258-AA$6)*M258</f>
        <v>0.0450247107827327</v>
      </c>
      <c r="O258" s="23" t="n">
        <f aca="false">IF(ISERROR(L258)=TRUE(),I258,IF(OR(L258="Wind",L258="Cogen",L258="DCTie",L258="Nuc",L258="Hydro",L258="LIGCO",C258="MB"),0,I258))</f>
        <v>380</v>
      </c>
      <c r="P258" s="0" t="n">
        <f aca="false">IF(ISERROR(L258)=TRUE(),I258,IF(OR(L258="Cogen",L258="DCTie",L258="Nuc",L258="Hydro",C258="MB"),0,I258))</f>
        <v>380</v>
      </c>
      <c r="Q258" s="0" t="n">
        <f aca="false">IF(D258=Zones!$B$6,P258*F258,"")</f>
        <v>1.84072</v>
      </c>
      <c r="R258" s="0" t="n">
        <f aca="false">IF(D258=Zones!$B$6,P258,"")</f>
        <v>3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50247107827327</v>
      </c>
      <c r="V258" s="0" t="n">
        <f aca="false">IF(M258&gt;0,U258*P258,U258*O258)</f>
        <v>17.1093900974384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6</v>
      </c>
      <c r="C259" s="0" t="n">
        <v>1</v>
      </c>
      <c r="D259" s="0" t="s">
        <v>71</v>
      </c>
      <c r="E259" s="0" t="s">
        <v>72</v>
      </c>
      <c r="F259" s="0" t="n">
        <v>0.004742</v>
      </c>
      <c r="G259" s="0" t="n">
        <v>0</v>
      </c>
      <c r="H259" s="0" t="n">
        <v>2</v>
      </c>
      <c r="I259" s="0" t="n">
        <v>48</v>
      </c>
      <c r="K259" s="0" t="n">
        <v>1.015</v>
      </c>
      <c r="L259" s="26" t="str">
        <f aca="false">VLOOKUP(A259,tech,3,FALSE())</f>
        <v>GST</v>
      </c>
      <c r="M259" s="26" t="n">
        <f aca="false">VLOOKUP(D259,Zones!$A$1:$B$4,2,FALSE())</f>
        <v>1</v>
      </c>
      <c r="N259" s="26" t="n">
        <f aca="false">IF(M259&gt;0,F259-AA$7,F259-AA$6)*M259</f>
        <v>0.0449227107827327</v>
      </c>
      <c r="O259" s="23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227616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49227107827327</v>
      </c>
      <c r="V259" s="0" t="n">
        <f aca="false">IF(M259&gt;0,U259*P259,U259*O259)</f>
        <v>2.15629011757117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7</v>
      </c>
      <c r="C260" s="0" t="n">
        <v>1</v>
      </c>
      <c r="D260" s="0" t="s">
        <v>71</v>
      </c>
      <c r="E260" s="0" t="s">
        <v>72</v>
      </c>
      <c r="F260" s="0" t="n">
        <v>0.004742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6" t="str">
        <f aca="false">VLOOKUP(A260,tech,3,FALSE())</f>
        <v>GST</v>
      </c>
      <c r="M260" s="26" t="n">
        <f aca="false">VLOOKUP(D260,Zones!$A$1:$B$4,2,FALSE())</f>
        <v>1</v>
      </c>
      <c r="N260" s="26" t="n">
        <f aca="false">IF(M260&gt;0,F260-AA$7,F260-AA$6)*M260</f>
        <v>0.0449227107827327</v>
      </c>
      <c r="O260" s="23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218132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49227107827327</v>
      </c>
      <c r="V260" s="0" t="n">
        <f aca="false">IF(M260&gt;0,U260*P260,U260*O260)</f>
        <v>2.0664446960057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8</v>
      </c>
      <c r="C261" s="0" t="n">
        <v>1</v>
      </c>
      <c r="D261" s="0" t="s">
        <v>71</v>
      </c>
      <c r="E261" s="0" t="s">
        <v>72</v>
      </c>
      <c r="F261" s="0" t="n">
        <v>0.004742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6" t="str">
        <f aca="false">VLOOKUP(A261,tech,3,FALSE())</f>
        <v>GST</v>
      </c>
      <c r="M261" s="26" t="n">
        <f aca="false">VLOOKUP(D261,Zones!$A$1:$B$4,2,FALSE())</f>
        <v>1</v>
      </c>
      <c r="N261" s="26" t="n">
        <f aca="false">IF(M261&gt;0,F261-AA$7,F261-AA$6)*M261</f>
        <v>0.0449227107827327</v>
      </c>
      <c r="O261" s="23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0.49791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49227107827327</v>
      </c>
      <c r="V261" s="0" t="n">
        <f aca="false">IF(M261&gt;0,U261*P261,U261*O261)</f>
        <v>4.71688463218693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9</v>
      </c>
      <c r="C262" s="0" t="n">
        <v>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6" t="str">
        <f aca="false">VLOOKUP(A262,tech,3,FALSE())</f>
        <v>GST</v>
      </c>
      <c r="M262" s="26" t="n">
        <f aca="false">VLOOKUP(D262,Zones!$A$1:$B$4,2,FALSE())</f>
        <v>-1</v>
      </c>
      <c r="N262" s="26" t="n">
        <f aca="false">IF(M262&gt;0,F262-AA$7,F262-AA$6)*M262</f>
        <v>0.0316487085898477</v>
      </c>
      <c r="O262" s="23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316487085898477</v>
      </c>
      <c r="V262" s="0" t="n">
        <f aca="false">IF(M262&gt;0,U262*P262,U262*O262)</f>
        <v>-0.47473062884771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41</v>
      </c>
      <c r="C263" s="0" t="s">
        <v>109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6" t="str">
        <f aca="false">VLOOKUP(A263,tech,3,FALSE())</f>
        <v>GST</v>
      </c>
      <c r="M263" s="26" t="n">
        <f aca="false">VLOOKUP(D263,Zones!$A$1:$B$4,2,FALSE())</f>
        <v>-1</v>
      </c>
      <c r="N263" s="26" t="n">
        <f aca="false">IF(M263&gt;0,F263-AA$7,F263-AA$6)*M263</f>
        <v>0.0316487085898477</v>
      </c>
      <c r="O263" s="23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316487085898477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42</v>
      </c>
      <c r="C264" s="0" t="s">
        <v>109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6" t="str">
        <f aca="false">VLOOKUP(A264,tech,3,FALSE())</f>
        <v>GST</v>
      </c>
      <c r="M264" s="26" t="n">
        <f aca="false">VLOOKUP(D264,Zones!$A$1:$B$4,2,FALSE())</f>
        <v>-1</v>
      </c>
      <c r="N264" s="26" t="n">
        <f aca="false">IF(M264&gt;0,F264-AA$7,F264-AA$6)*M264</f>
        <v>0.0316487085898477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316487085898477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43</v>
      </c>
      <c r="C265" s="0" t="s">
        <v>109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6" t="str">
        <f aca="false">VLOOKUP(A265,tech,3,FALSE())</f>
        <v>GST</v>
      </c>
      <c r="M265" s="26" t="n">
        <f aca="false">VLOOKUP(D265,Zones!$A$1:$B$4,2,FALSE())</f>
        <v>-1</v>
      </c>
      <c r="N265" s="26" t="n">
        <f aca="false">IF(M265&gt;0,F265-AA$7,F265-AA$6)*M265</f>
        <v>0.0316487085898477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316487085898477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4</v>
      </c>
      <c r="C266" s="0" t="s">
        <v>109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6" t="str">
        <f aca="false">VLOOKUP(A266,tech,3,FALSE())</f>
        <v>GST</v>
      </c>
      <c r="M266" s="26" t="n">
        <f aca="false">VLOOKUP(D266,Zones!$A$1:$B$4,2,FALSE())</f>
        <v>-1</v>
      </c>
      <c r="N266" s="26" t="n">
        <f aca="false">IF(M266&gt;0,F266-AA$7,F266-AA$6)*M266</f>
        <v>0.0316487085898477</v>
      </c>
      <c r="O266" s="23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316487085898477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5</v>
      </c>
      <c r="C267" s="0" t="s">
        <v>109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6" t="str">
        <f aca="false">VLOOKUP(A267,tech,3,FALSE())</f>
        <v>GST</v>
      </c>
      <c r="M267" s="26" t="n">
        <f aca="false">VLOOKUP(D267,Zones!$A$1:$B$4,2,FALSE())</f>
        <v>-1</v>
      </c>
      <c r="N267" s="26" t="n">
        <f aca="false">IF(M267&gt;0,F267-AA$7,F267-AA$6)*M267</f>
        <v>0.0316487085898477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316487085898477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6</v>
      </c>
      <c r="C268" s="0" t="s">
        <v>109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6" t="str">
        <f aca="false">VLOOKUP(A268,tech,3,FALSE())</f>
        <v>GST</v>
      </c>
      <c r="M268" s="26" t="n">
        <f aca="false">VLOOKUP(D268,Zones!$A$1:$B$4,2,FALSE())</f>
        <v>-1</v>
      </c>
      <c r="N268" s="26" t="n">
        <f aca="false">IF(M268&gt;0,F268-AA$7,F268-AA$6)*M268</f>
        <v>0.0316487085898477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316487085898477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7</v>
      </c>
      <c r="C269" s="0" t="s">
        <v>109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6" t="str">
        <f aca="false">VLOOKUP(A269,tech,3,FALSE())</f>
        <v>GST</v>
      </c>
      <c r="M269" s="26" t="n">
        <f aca="false">VLOOKUP(D269,Zones!$A$1:$B$4,2,FALSE())</f>
        <v>-1</v>
      </c>
      <c r="N269" s="26" t="n">
        <f aca="false">IF(M269&gt;0,F269-AA$7,F269-AA$6)*M269</f>
        <v>0.0316487085898477</v>
      </c>
      <c r="O269" s="23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316487085898477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8</v>
      </c>
      <c r="C270" s="0" t="s">
        <v>10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6" t="str">
        <f aca="false">VLOOKUP(A270,tech,3,FALSE())</f>
        <v>GST</v>
      </c>
      <c r="M270" s="26" t="n">
        <f aca="false">VLOOKUP(D270,Zones!$A$1:$B$4,2,FALSE())</f>
        <v>-1</v>
      </c>
      <c r="N270" s="26" t="n">
        <f aca="false">IF(M270&gt;0,F270-AA$7,F270-AA$6)*M270</f>
        <v>0.0316487085898477</v>
      </c>
      <c r="O270" s="23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316487085898477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9</v>
      </c>
      <c r="C271" s="0" t="s">
        <v>10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6" t="str">
        <f aca="false">VLOOKUP(A271,tech,3,FALSE())</f>
        <v>GST</v>
      </c>
      <c r="M271" s="26" t="n">
        <f aca="false">VLOOKUP(D271,Zones!$A$1:$B$4,2,FALSE())</f>
        <v>-1</v>
      </c>
      <c r="N271" s="26" t="n">
        <f aca="false">IF(M271&gt;0,F271-AA$7,F271-AA$6)*M271</f>
        <v>0.0316487085898477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316487085898477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50</v>
      </c>
      <c r="C272" s="0" t="n">
        <v>1</v>
      </c>
      <c r="D272" s="0" t="s">
        <v>351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6" t="str">
        <f aca="false">VLOOKUP(A272,tech,3,FALSE())</f>
        <v>Cogen</v>
      </c>
      <c r="M272" s="26" t="n">
        <f aca="false">VLOOKUP(D272,Zones!$A$1:$B$4,2,FALSE())</f>
        <v>-1</v>
      </c>
      <c r="N272" s="26" t="n">
        <f aca="false">IF(M272&gt;0,F272-AA$7,F272-AA$6)*M272</f>
        <v>0.0316487085898477</v>
      </c>
      <c r="O272" s="23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316487085898477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52</v>
      </c>
      <c r="C273" s="0" t="n">
        <v>2</v>
      </c>
      <c r="D273" s="0" t="s">
        <v>351</v>
      </c>
      <c r="E273" s="0" t="s">
        <v>72</v>
      </c>
      <c r="F273" s="0" t="n">
        <v>-0.006608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6" t="str">
        <f aca="false">VLOOKUP(A273,tech,3,FALSE())</f>
        <v>Cogen</v>
      </c>
      <c r="M273" s="26" t="n">
        <f aca="false">VLOOKUP(D273,Zones!$A$1:$B$4,2,FALSE())</f>
        <v>-1</v>
      </c>
      <c r="N273" s="26" t="n">
        <f aca="false">IF(M273&gt;0,F273-AA$7,F273-AA$6)*M273</f>
        <v>0.0382567085898478</v>
      </c>
      <c r="O273" s="23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382567085898478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53</v>
      </c>
      <c r="C274" s="0" t="n">
        <v>3</v>
      </c>
      <c r="D274" s="0" t="s">
        <v>351</v>
      </c>
      <c r="E274" s="0" t="s">
        <v>72</v>
      </c>
      <c r="F274" s="0" t="n">
        <v>-0.006608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0382567085898478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382567085898478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4</v>
      </c>
      <c r="C275" s="0" t="n">
        <v>2</v>
      </c>
      <c r="D275" s="0" t="s">
        <v>351</v>
      </c>
      <c r="E275" s="0" t="s">
        <v>72</v>
      </c>
      <c r="F275" s="0" t="n">
        <v>-0.006608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6" t="str">
        <f aca="false">VLOOKUP(A275,tech,3,FALSE())</f>
        <v>Cogen</v>
      </c>
      <c r="M275" s="26" t="n">
        <f aca="false">VLOOKUP(D275,Zones!$A$1:$B$4,2,FALSE())</f>
        <v>-1</v>
      </c>
      <c r="N275" s="26" t="n">
        <f aca="false">IF(M275&gt;0,F275-AA$7,F275-AA$6)*M275</f>
        <v>0.0382567085898478</v>
      </c>
      <c r="O275" s="23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382567085898478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5</v>
      </c>
      <c r="C276" s="0" t="n">
        <v>1</v>
      </c>
      <c r="D276" s="0" t="s">
        <v>351</v>
      </c>
      <c r="E276" s="0" t="s">
        <v>72</v>
      </c>
      <c r="F276" s="0" t="n">
        <v>-0.006608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0382567085898478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382567085898478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6</v>
      </c>
      <c r="C277" s="0" t="n">
        <v>1</v>
      </c>
      <c r="D277" s="0" t="s">
        <v>351</v>
      </c>
      <c r="E277" s="0" t="s">
        <v>72</v>
      </c>
      <c r="F277" s="0" t="n">
        <v>-0.006608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0382567085898478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382567085898478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7</v>
      </c>
      <c r="C278" s="0" t="s">
        <v>98</v>
      </c>
      <c r="D278" s="0" t="s">
        <v>351</v>
      </c>
      <c r="E278" s="0" t="s">
        <v>72</v>
      </c>
      <c r="F278" s="0" t="n">
        <v>-0.007875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6" t="str">
        <f aca="false">VLOOKUP(A278,tech,3,FALSE())</f>
        <v>GGT</v>
      </c>
      <c r="M278" s="26" t="n">
        <f aca="false">VLOOKUP(D278,Zones!$A$1:$B$4,2,FALSE())</f>
        <v>-1</v>
      </c>
      <c r="N278" s="26" t="n">
        <f aca="false">IF(M278&gt;0,F278-AA$7,F278-AA$6)*M278</f>
        <v>0.0395237085898477</v>
      </c>
      <c r="O278" s="23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395237085898477</v>
      </c>
      <c r="V278" s="0" t="n">
        <f aca="false">IF(M278&gt;0,U278*P278,U278*O278)</f>
        <v>-2.29237509821117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7</v>
      </c>
      <c r="C279" s="0" t="s">
        <v>100</v>
      </c>
      <c r="D279" s="0" t="s">
        <v>351</v>
      </c>
      <c r="E279" s="0" t="s">
        <v>72</v>
      </c>
      <c r="F279" s="0" t="n">
        <v>-0.007875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6" t="str">
        <f aca="false">VLOOKUP(A279,tech,3,FALSE())</f>
        <v>GGT</v>
      </c>
      <c r="M279" s="26" t="n">
        <f aca="false">VLOOKUP(D279,Zones!$A$1:$B$4,2,FALSE())</f>
        <v>-1</v>
      </c>
      <c r="N279" s="26" t="n">
        <f aca="false">IF(M279&gt;0,F279-AA$7,F279-AA$6)*M279</f>
        <v>0.0395237085898477</v>
      </c>
      <c r="O279" s="23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395237085898477</v>
      </c>
      <c r="V279" s="0" t="n">
        <f aca="false">IF(M279&gt;0,U279*P279,U279*O279)</f>
        <v>-2.33189880680102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8</v>
      </c>
      <c r="C280" s="0" t="s">
        <v>102</v>
      </c>
      <c r="D280" s="0" t="s">
        <v>351</v>
      </c>
      <c r="E280" s="0" t="s">
        <v>72</v>
      </c>
      <c r="F280" s="0" t="n">
        <v>-0.007875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6" t="str">
        <f aca="false">VLOOKUP(A280,tech,3,FALSE())</f>
        <v>GGT</v>
      </c>
      <c r="M280" s="26" t="n">
        <f aca="false">VLOOKUP(D280,Zones!$A$1:$B$4,2,FALSE())</f>
        <v>-1</v>
      </c>
      <c r="N280" s="26" t="n">
        <f aca="false">IF(M280&gt;0,F280-AA$7,F280-AA$6)*M280</f>
        <v>0.0395237085898477</v>
      </c>
      <c r="O280" s="23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395237085898477</v>
      </c>
      <c r="V280" s="0" t="n">
        <f aca="false">IF(M280&gt;0,U280*P280,U280*O280)</f>
        <v>-2.25285138962132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8</v>
      </c>
      <c r="C281" s="0" t="s">
        <v>104</v>
      </c>
      <c r="D281" s="0" t="s">
        <v>351</v>
      </c>
      <c r="E281" s="0" t="s">
        <v>72</v>
      </c>
      <c r="F281" s="0" t="n">
        <v>-0.007875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6" t="str">
        <f aca="false">VLOOKUP(A281,tech,3,FALSE())</f>
        <v>GGT</v>
      </c>
      <c r="M281" s="26" t="n">
        <f aca="false">VLOOKUP(D281,Zones!$A$1:$B$4,2,FALSE())</f>
        <v>-1</v>
      </c>
      <c r="N281" s="26" t="n">
        <f aca="false">IF(M281&gt;0,F281-AA$7,F281-AA$6)*M281</f>
        <v>0.0395237085898477</v>
      </c>
      <c r="O281" s="23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395237085898477</v>
      </c>
      <c r="V281" s="0" t="n">
        <f aca="false">IF(M281&gt;0,U281*P281,U281*O281)</f>
        <v>-2.29237509821117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9</v>
      </c>
      <c r="C282" s="0" t="s">
        <v>250</v>
      </c>
      <c r="D282" s="0" t="s">
        <v>351</v>
      </c>
      <c r="E282" s="0" t="s">
        <v>72</v>
      </c>
      <c r="F282" s="0" t="n">
        <v>-0.007875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6" t="str">
        <f aca="false">VLOOKUP(A282,tech,3,FALSE())</f>
        <v>GGT</v>
      </c>
      <c r="M282" s="26" t="n">
        <f aca="false">VLOOKUP(D282,Zones!$A$1:$B$4,2,FALSE())</f>
        <v>-1</v>
      </c>
      <c r="N282" s="26" t="n">
        <f aca="false">IF(M282&gt;0,F282-AA$7,F282-AA$6)*M282</f>
        <v>0.0395237085898477</v>
      </c>
      <c r="O282" s="23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395237085898477</v>
      </c>
      <c r="V282" s="0" t="n">
        <f aca="false">IF(M282&gt;0,U282*P282,U282*O282)</f>
        <v>-2.33189880680102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9</v>
      </c>
      <c r="C283" s="0" t="s">
        <v>252</v>
      </c>
      <c r="D283" s="0" t="s">
        <v>351</v>
      </c>
      <c r="E283" s="0" t="s">
        <v>72</v>
      </c>
      <c r="F283" s="0" t="n">
        <v>-0.007875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6" t="str">
        <f aca="false">VLOOKUP(A283,tech,3,FALSE())</f>
        <v>GGT</v>
      </c>
      <c r="M283" s="26" t="n">
        <f aca="false">VLOOKUP(D283,Zones!$A$1:$B$4,2,FALSE())</f>
        <v>-1</v>
      </c>
      <c r="N283" s="26" t="n">
        <f aca="false">IF(M283&gt;0,F283-AA$7,F283-AA$6)*M283</f>
        <v>0.0395237085898477</v>
      </c>
      <c r="O283" s="23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395237085898477</v>
      </c>
      <c r="V283" s="0" t="n">
        <f aca="false">IF(M283&gt;0,U283*P283,U283*O283)</f>
        <v>-2.25285138962132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60</v>
      </c>
      <c r="C284" s="0" t="n">
        <v>5</v>
      </c>
      <c r="D284" s="0" t="s">
        <v>351</v>
      </c>
      <c r="E284" s="0" t="s">
        <v>72</v>
      </c>
      <c r="F284" s="0" t="n">
        <v>-0.007966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6" t="str">
        <f aca="false">VLOOKUP(A284,tech,3,FALSE())</f>
        <v>GSC</v>
      </c>
      <c r="M284" s="26" t="n">
        <f aca="false">VLOOKUP(D284,Zones!$A$1:$B$4,2,FALSE())</f>
        <v>-1</v>
      </c>
      <c r="N284" s="26" t="n">
        <f aca="false">IF(M284&gt;0,F284-AA$7,F284-AA$6)*M284</f>
        <v>0.0396147085898477</v>
      </c>
      <c r="O284" s="23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396147085898477</v>
      </c>
      <c r="V284" s="0" t="n">
        <f aca="false">IF(M284&gt;0,U284*P284,U284*O284)</f>
        <v>-15.7666540187594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61</v>
      </c>
      <c r="C285" s="0" t="n">
        <v>1</v>
      </c>
      <c r="D285" s="0" t="s">
        <v>351</v>
      </c>
      <c r="E285" s="0" t="s">
        <v>72</v>
      </c>
      <c r="F285" s="0" t="n">
        <v>-0.008028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6" t="str">
        <f aca="false">VLOOKUP(A285,tech,3,FALSE())</f>
        <v>CC</v>
      </c>
      <c r="M285" s="26" t="n">
        <f aca="false">VLOOKUP(D285,Zones!$A$1:$B$4,2,FALSE())</f>
        <v>-1</v>
      </c>
      <c r="N285" s="26" t="n">
        <f aca="false">IF(M285&gt;0,F285-AA$7,F285-AA$6)*M285</f>
        <v>0.0396767085898477</v>
      </c>
      <c r="O285" s="23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396767085898477</v>
      </c>
      <c r="V285" s="0" t="n">
        <f aca="false">IF(M285&gt;0,U285*P285,U285*O285)</f>
        <v>-6.45936815842721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62</v>
      </c>
      <c r="C286" s="0" t="n">
        <v>2</v>
      </c>
      <c r="D286" s="0" t="s">
        <v>351</v>
      </c>
      <c r="E286" s="0" t="s">
        <v>72</v>
      </c>
      <c r="F286" s="0" t="n">
        <v>-0.008028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6" t="str">
        <f aca="false">VLOOKUP(A286,tech,3,FALSE())</f>
        <v>CC</v>
      </c>
      <c r="M286" s="26" t="n">
        <f aca="false">VLOOKUP(D286,Zones!$A$1:$B$4,2,FALSE())</f>
        <v>-1</v>
      </c>
      <c r="N286" s="26" t="n">
        <f aca="false">IF(M286&gt;0,F286-AA$7,F286-AA$6)*M286</f>
        <v>0.0396767085898477</v>
      </c>
      <c r="O286" s="23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396767085898477</v>
      </c>
      <c r="V286" s="0" t="n">
        <f aca="false">IF(M286&gt;0,U286*P286,U286*O286)</f>
        <v>-6.4038207664014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63</v>
      </c>
      <c r="C287" s="0" t="n">
        <v>3</v>
      </c>
      <c r="D287" s="0" t="s">
        <v>351</v>
      </c>
      <c r="E287" s="0" t="s">
        <v>72</v>
      </c>
      <c r="F287" s="0" t="n">
        <v>-0.008028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6" t="str">
        <f aca="false">VLOOKUP(A287,tech,3,FALSE())</f>
        <v>CC</v>
      </c>
      <c r="M287" s="26" t="n">
        <f aca="false">VLOOKUP(D287,Zones!$A$1:$B$4,2,FALSE())</f>
        <v>-1</v>
      </c>
      <c r="N287" s="26" t="n">
        <f aca="false">IF(M287&gt;0,F287-AA$7,F287-AA$6)*M287</f>
        <v>0.0396767085898477</v>
      </c>
      <c r="O287" s="23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396767085898477</v>
      </c>
      <c r="V287" s="0" t="n">
        <f aca="false">IF(M287&gt;0,U287*P287,U287*O287)</f>
        <v>-6.3046289949268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4</v>
      </c>
      <c r="C288" s="0" t="n">
        <v>4</v>
      </c>
      <c r="D288" s="0" t="s">
        <v>351</v>
      </c>
      <c r="E288" s="0" t="s">
        <v>72</v>
      </c>
      <c r="F288" s="0" t="n">
        <v>-0.008028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6" t="str">
        <f aca="false">VLOOKUP(A288,tech,3,FALSE())</f>
        <v>CC</v>
      </c>
      <c r="M288" s="26" t="n">
        <f aca="false">VLOOKUP(D288,Zones!$A$1:$B$4,2,FALSE())</f>
        <v>-1</v>
      </c>
      <c r="N288" s="26" t="n">
        <f aca="false">IF(M288&gt;0,F288-AA$7,F288-AA$6)*M288</f>
        <v>0.0396767085898477</v>
      </c>
      <c r="O288" s="23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396767085898477</v>
      </c>
      <c r="V288" s="0" t="n">
        <f aca="false">IF(M288&gt;0,U288*P288,U288*O288)</f>
        <v>-10.680969952387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5</v>
      </c>
      <c r="C289" s="0" t="n">
        <v>1</v>
      </c>
      <c r="D289" s="0" t="s">
        <v>351</v>
      </c>
      <c r="E289" s="0" t="s">
        <v>72</v>
      </c>
      <c r="F289" s="0" t="n">
        <v>-0.008235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6" t="str">
        <f aca="false">VLOOKUP(A289,tech,3,FALSE())</f>
        <v>GSC</v>
      </c>
      <c r="M289" s="26" t="n">
        <f aca="false">VLOOKUP(D289,Zones!$A$1:$B$4,2,FALSE())</f>
        <v>-1</v>
      </c>
      <c r="N289" s="26" t="n">
        <f aca="false">IF(M289&gt;0,F289-AA$7,F289-AA$6)*M289</f>
        <v>0.0398837085898477</v>
      </c>
      <c r="O289" s="23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398837085898477</v>
      </c>
      <c r="V289" s="0" t="n">
        <f aca="false">IF(M289&gt;0,U289*P289,U289*O289)</f>
        <v>-6.85999787745381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6</v>
      </c>
      <c r="C290" s="0" t="n">
        <v>2</v>
      </c>
      <c r="D290" s="0" t="s">
        <v>351</v>
      </c>
      <c r="E290" s="0" t="s">
        <v>72</v>
      </c>
      <c r="F290" s="0" t="n">
        <v>-0.00823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6" t="str">
        <f aca="false">VLOOKUP(A290,tech,3,FALSE())</f>
        <v>CC</v>
      </c>
      <c r="M290" s="26" t="n">
        <f aca="false">VLOOKUP(D290,Zones!$A$1:$B$4,2,FALSE())</f>
        <v>-1</v>
      </c>
      <c r="N290" s="26" t="n">
        <f aca="false">IF(M290&gt;0,F290-AA$7,F290-AA$6)*M290</f>
        <v>0.0398837085898477</v>
      </c>
      <c r="O290" s="23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398837085898477</v>
      </c>
      <c r="V290" s="0" t="n">
        <f aca="false">IF(M290&gt;0,U290*P290,U290*O290)</f>
        <v>-6.85999787745381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7</v>
      </c>
      <c r="C291" s="0" t="n">
        <v>3</v>
      </c>
      <c r="D291" s="0" t="s">
        <v>351</v>
      </c>
      <c r="E291" s="0" t="s">
        <v>72</v>
      </c>
      <c r="F291" s="0" t="n">
        <v>-0.00823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6" t="str">
        <f aca="false">VLOOKUP(A291,tech,3,FALSE())</f>
        <v>CC</v>
      </c>
      <c r="M291" s="26" t="n">
        <f aca="false">VLOOKUP(D291,Zones!$A$1:$B$4,2,FALSE())</f>
        <v>-1</v>
      </c>
      <c r="N291" s="26" t="n">
        <f aca="false">IF(M291&gt;0,F291-AA$7,F291-AA$6)*M291</f>
        <v>0.0398837085898477</v>
      </c>
      <c r="O291" s="23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398837085898477</v>
      </c>
      <c r="V291" s="0" t="n">
        <f aca="false">IF(M291&gt;0,U291*P291,U291*O291)</f>
        <v>-6.85999787745381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8</v>
      </c>
      <c r="C292" s="0" t="n">
        <v>4</v>
      </c>
      <c r="D292" s="0" t="s">
        <v>351</v>
      </c>
      <c r="E292" s="0" t="s">
        <v>72</v>
      </c>
      <c r="F292" s="0" t="n">
        <v>-0.008275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0399237085898477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399237085898477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9</v>
      </c>
      <c r="C293" s="0" t="n">
        <v>1</v>
      </c>
      <c r="D293" s="0" t="s">
        <v>351</v>
      </c>
      <c r="E293" s="0" t="s">
        <v>72</v>
      </c>
      <c r="F293" s="0" t="n">
        <v>-0.008328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6" t="str">
        <f aca="false">VLOOKUP(A293,tech,3,FALSE())</f>
        <v>GSC</v>
      </c>
      <c r="M293" s="26" t="n">
        <f aca="false">VLOOKUP(D293,Zones!$A$1:$B$4,2,FALSE())</f>
        <v>-1</v>
      </c>
      <c r="N293" s="26" t="n">
        <f aca="false">IF(M293&gt;0,F293-AA$7,F293-AA$6)*M293</f>
        <v>0.0399767085898478</v>
      </c>
      <c r="O293" s="23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399767085898478</v>
      </c>
      <c r="V293" s="0" t="n">
        <f aca="false">IF(M293&gt;0,U293*P293,U293*O293)</f>
        <v>-29.7426711908467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70</v>
      </c>
      <c r="C294" s="0" t="n">
        <v>1</v>
      </c>
      <c r="D294" s="0" t="s">
        <v>351</v>
      </c>
      <c r="E294" s="0" t="s">
        <v>72</v>
      </c>
      <c r="F294" s="0" t="n">
        <v>-0.008341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0399897085898477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399897085898477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71</v>
      </c>
      <c r="C295" s="0" t="n">
        <v>2</v>
      </c>
      <c r="D295" s="0" t="s">
        <v>351</v>
      </c>
      <c r="E295" s="0" t="s">
        <v>72</v>
      </c>
      <c r="F295" s="0" t="n">
        <v>-0.008341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0399897085898477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399897085898477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72</v>
      </c>
      <c r="C296" s="0" t="n">
        <v>3</v>
      </c>
      <c r="D296" s="0" t="s">
        <v>351</v>
      </c>
      <c r="E296" s="0" t="s">
        <v>72</v>
      </c>
      <c r="F296" s="0" t="n">
        <v>-0.008341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6" t="str">
        <f aca="false">VLOOKUP(A296,tech,3,FALSE())</f>
        <v>Cogen</v>
      </c>
      <c r="M296" s="26" t="n">
        <f aca="false">VLOOKUP(D296,Zones!$A$1:$B$4,2,FALSE())</f>
        <v>-1</v>
      </c>
      <c r="N296" s="26" t="n">
        <f aca="false">IF(M296&gt;0,F296-AA$7,F296-AA$6)*M296</f>
        <v>0.0399897085898477</v>
      </c>
      <c r="O296" s="23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399897085898477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73</v>
      </c>
      <c r="C297" s="0" t="n">
        <v>4</v>
      </c>
      <c r="D297" s="0" t="s">
        <v>351</v>
      </c>
      <c r="E297" s="0" t="s">
        <v>72</v>
      </c>
      <c r="F297" s="0" t="n">
        <v>-0.008341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0399897085898477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399897085898477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4</v>
      </c>
      <c r="C298" s="0" t="n">
        <v>5</v>
      </c>
      <c r="D298" s="0" t="s">
        <v>351</v>
      </c>
      <c r="E298" s="0" t="s">
        <v>72</v>
      </c>
      <c r="F298" s="0" t="n">
        <v>-0.008341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0399897085898477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399897085898477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5</v>
      </c>
      <c r="C299" s="0" t="n">
        <v>1</v>
      </c>
      <c r="D299" s="0" t="s">
        <v>351</v>
      </c>
      <c r="E299" s="0" t="s">
        <v>72</v>
      </c>
      <c r="F299" s="0" t="n">
        <v>-0.008341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6" t="str">
        <f aca="false">VLOOKUP(A299,tech,3,FALSE())</f>
        <v>Cogen</v>
      </c>
      <c r="M299" s="26" t="n">
        <f aca="false">VLOOKUP(D299,Zones!$A$1:$B$4,2,FALSE())</f>
        <v>-1</v>
      </c>
      <c r="N299" s="26" t="n">
        <f aca="false">IF(M299&gt;0,F299-AA$7,F299-AA$6)*M299</f>
        <v>0.0399897085898477</v>
      </c>
      <c r="O299" s="23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399897085898477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6</v>
      </c>
      <c r="C300" s="0" t="n">
        <v>6</v>
      </c>
      <c r="D300" s="0" t="s">
        <v>351</v>
      </c>
      <c r="E300" s="0" t="s">
        <v>72</v>
      </c>
      <c r="F300" s="0" t="n">
        <v>-0.008341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0399897085898477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399897085898477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7</v>
      </c>
      <c r="C301" s="0" t="n">
        <v>1</v>
      </c>
      <c r="D301" s="0" t="s">
        <v>351</v>
      </c>
      <c r="E301" s="0" t="s">
        <v>72</v>
      </c>
      <c r="F301" s="0" t="n">
        <v>-0.008344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0399927085898477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399927085898477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7</v>
      </c>
      <c r="C302" s="0" t="n">
        <v>2</v>
      </c>
      <c r="D302" s="0" t="s">
        <v>351</v>
      </c>
      <c r="E302" s="0" t="s">
        <v>72</v>
      </c>
      <c r="F302" s="0" t="n">
        <v>-0.008344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6" t="str">
        <f aca="false">VLOOKUP(A302,tech,3,FALSE())</f>
        <v>Cogen</v>
      </c>
      <c r="M302" s="26" t="n">
        <f aca="false">VLOOKUP(D302,Zones!$A$1:$B$4,2,FALSE())</f>
        <v>-1</v>
      </c>
      <c r="N302" s="26" t="n">
        <f aca="false">IF(M302&gt;0,F302-AA$7,F302-AA$6)*M302</f>
        <v>0.0399927085898477</v>
      </c>
      <c r="O302" s="23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399927085898477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8</v>
      </c>
      <c r="C303" s="0" t="s">
        <v>379</v>
      </c>
      <c r="D303" s="0" t="s">
        <v>351</v>
      </c>
      <c r="E303" s="0" t="s">
        <v>72</v>
      </c>
      <c r="F303" s="0" t="n">
        <v>-0.008505</v>
      </c>
      <c r="G303" s="0" t="n">
        <v>0</v>
      </c>
      <c r="H303" s="0" t="n">
        <v>0</v>
      </c>
      <c r="I303" s="0" t="n">
        <v>12</v>
      </c>
      <c r="K303" s="0" t="n">
        <v>1.043</v>
      </c>
      <c r="L303" s="26" t="str">
        <f aca="false">VLOOKUP(A303,tech,3,FALSE())</f>
        <v>GGT</v>
      </c>
      <c r="M303" s="26" t="n">
        <f aca="false">VLOOKUP(D303,Zones!$A$1:$B$4,2,FALSE())</f>
        <v>-1</v>
      </c>
      <c r="N303" s="26" t="n">
        <f aca="false">IF(M303&gt;0,F303-AA$7,F303-AA$6)*M303</f>
        <v>0.0401537085898477</v>
      </c>
      <c r="O303" s="23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01537085898477</v>
      </c>
      <c r="V303" s="0" t="n">
        <f aca="false">IF(M303&gt;0,U303*P303,U303*O303)</f>
        <v>-0.481844503078173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80</v>
      </c>
      <c r="C304" s="0" t="n">
        <v>1</v>
      </c>
      <c r="D304" s="0" t="s">
        <v>351</v>
      </c>
      <c r="E304" s="0" t="s">
        <v>72</v>
      </c>
      <c r="F304" s="0" t="n">
        <v>-0.00854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6" t="str">
        <f aca="false">VLOOKUP(A304,tech,3,FALSE())</f>
        <v>Cogen</v>
      </c>
      <c r="M304" s="26" t="n">
        <f aca="false">VLOOKUP(D304,Zones!$A$1:$B$4,2,FALSE())</f>
        <v>-1</v>
      </c>
      <c r="N304" s="26" t="n">
        <f aca="false">IF(M304&gt;0,F304-AA$7,F304-AA$6)*M304</f>
        <v>0.0401887085898477</v>
      </c>
      <c r="O304" s="23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01887085898477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81</v>
      </c>
      <c r="C305" s="0" t="n">
        <v>2</v>
      </c>
      <c r="D305" s="0" t="s">
        <v>351</v>
      </c>
      <c r="E305" s="0" t="s">
        <v>72</v>
      </c>
      <c r="F305" s="0" t="n">
        <v>-0.00854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6" t="str">
        <f aca="false">VLOOKUP(A305,tech,3,FALSE())</f>
        <v>Cogen</v>
      </c>
      <c r="M305" s="26" t="n">
        <f aca="false">VLOOKUP(D305,Zones!$A$1:$B$4,2,FALSE())</f>
        <v>-1</v>
      </c>
      <c r="N305" s="26" t="n">
        <f aca="false">IF(M305&gt;0,F305-AA$7,F305-AA$6)*M305</f>
        <v>0.0401887085898477</v>
      </c>
      <c r="O305" s="23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01887085898477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82</v>
      </c>
      <c r="C306" s="0" t="n">
        <v>3</v>
      </c>
      <c r="D306" s="0" t="s">
        <v>351</v>
      </c>
      <c r="E306" s="0" t="s">
        <v>72</v>
      </c>
      <c r="F306" s="0" t="n">
        <v>-0.00854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6" t="str">
        <f aca="false">VLOOKUP(A306,tech,3,FALSE())</f>
        <v>Cogen</v>
      </c>
      <c r="M306" s="26" t="n">
        <f aca="false">VLOOKUP(D306,Zones!$A$1:$B$4,2,FALSE())</f>
        <v>-1</v>
      </c>
      <c r="N306" s="26" t="n">
        <f aca="false">IF(M306&gt;0,F306-AA$7,F306-AA$6)*M306</f>
        <v>0.0401887085898477</v>
      </c>
      <c r="O306" s="23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01887085898477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83</v>
      </c>
      <c r="C307" s="0" t="n">
        <v>5</v>
      </c>
      <c r="D307" s="0" t="s">
        <v>351</v>
      </c>
      <c r="E307" s="0" t="s">
        <v>72</v>
      </c>
      <c r="F307" s="0" t="n">
        <v>-0.00854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6" t="str">
        <f aca="false">VLOOKUP(A307,tech,3,FALSE())</f>
        <v>Cogen</v>
      </c>
      <c r="M307" s="26" t="n">
        <f aca="false">VLOOKUP(D307,Zones!$A$1:$B$4,2,FALSE())</f>
        <v>-1</v>
      </c>
      <c r="N307" s="26" t="n">
        <f aca="false">IF(M307&gt;0,F307-AA$7,F307-AA$6)*M307</f>
        <v>0.0401887085898477</v>
      </c>
      <c r="O307" s="23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01887085898477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4</v>
      </c>
      <c r="C308" s="0" t="n">
        <v>10</v>
      </c>
      <c r="D308" s="0" t="s">
        <v>351</v>
      </c>
      <c r="E308" s="0" t="s">
        <v>72</v>
      </c>
      <c r="F308" s="0" t="n">
        <v>-0.00854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6" t="str">
        <f aca="false">VLOOKUP(A308,tech,3,FALSE())</f>
        <v>Cogen</v>
      </c>
      <c r="M308" s="26" t="n">
        <f aca="false">VLOOKUP(D308,Zones!$A$1:$B$4,2,FALSE())</f>
        <v>-1</v>
      </c>
      <c r="N308" s="26" t="n">
        <f aca="false">IF(M308&gt;0,F308-AA$7,F308-AA$6)*M308</f>
        <v>0.0401887085898477</v>
      </c>
      <c r="O308" s="23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01887085898477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5</v>
      </c>
      <c r="C309" s="0" t="n">
        <v>11</v>
      </c>
      <c r="D309" s="0" t="s">
        <v>351</v>
      </c>
      <c r="E309" s="0" t="s">
        <v>72</v>
      </c>
      <c r="F309" s="0" t="n">
        <v>-0.00854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6" t="str">
        <f aca="false">VLOOKUP(A309,tech,3,FALSE())</f>
        <v>Cogen</v>
      </c>
      <c r="M309" s="26" t="n">
        <f aca="false">VLOOKUP(D309,Zones!$A$1:$B$4,2,FALSE())</f>
        <v>-1</v>
      </c>
      <c r="N309" s="26" t="n">
        <f aca="false">IF(M309&gt;0,F309-AA$7,F309-AA$6)*M309</f>
        <v>0.0401887085898477</v>
      </c>
      <c r="O309" s="23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01887085898477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6</v>
      </c>
      <c r="C310" s="0" t="n">
        <v>12</v>
      </c>
      <c r="D310" s="0" t="s">
        <v>351</v>
      </c>
      <c r="E310" s="0" t="s">
        <v>72</v>
      </c>
      <c r="F310" s="0" t="n">
        <v>-0.00854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0401887085898477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01887085898477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7</v>
      </c>
      <c r="C311" s="0" t="n">
        <v>13</v>
      </c>
      <c r="D311" s="0" t="s">
        <v>351</v>
      </c>
      <c r="E311" s="0" t="s">
        <v>72</v>
      </c>
      <c r="F311" s="0" t="n">
        <v>-0.00854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0401887085898477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01887085898477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8</v>
      </c>
      <c r="C312" s="0" t="n">
        <v>9</v>
      </c>
      <c r="D312" s="0" t="s">
        <v>351</v>
      </c>
      <c r="E312" s="0" t="s">
        <v>72</v>
      </c>
      <c r="F312" s="0" t="n">
        <v>-0.00854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0401887085898477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01887085898477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9</v>
      </c>
      <c r="C313" s="0" t="n">
        <v>4</v>
      </c>
      <c r="D313" s="0" t="s">
        <v>351</v>
      </c>
      <c r="E313" s="0" t="s">
        <v>72</v>
      </c>
      <c r="F313" s="0" t="n">
        <v>-0.00854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401887085898477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01887085898477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90</v>
      </c>
      <c r="C314" s="0" t="n">
        <v>14</v>
      </c>
      <c r="D314" s="0" t="s">
        <v>351</v>
      </c>
      <c r="E314" s="0" t="s">
        <v>72</v>
      </c>
      <c r="F314" s="0" t="n">
        <v>-0.00854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401887085898477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01887085898477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91</v>
      </c>
      <c r="C315" s="0" t="n">
        <v>2</v>
      </c>
      <c r="D315" s="0" t="s">
        <v>351</v>
      </c>
      <c r="E315" s="0" t="s">
        <v>72</v>
      </c>
      <c r="F315" s="0" t="n">
        <v>-0.008612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6" t="str">
        <f aca="false">VLOOKUP(A315,tech,3,FALSE())</f>
        <v>GSC</v>
      </c>
      <c r="M315" s="26" t="n">
        <f aca="false">VLOOKUP(D315,Zones!$A$1:$B$4,2,FALSE())</f>
        <v>-1</v>
      </c>
      <c r="N315" s="26" t="n">
        <f aca="false">IF(M315&gt;0,F315-AA$7,F315-AA$6)*M315</f>
        <v>0.0402607085898477</v>
      </c>
      <c r="O315" s="23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02607085898477</v>
      </c>
      <c r="V315" s="0" t="n">
        <f aca="false">IF(M315&gt;0,U315*P315,U315*O315)</f>
        <v>-30.0344886080264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92</v>
      </c>
      <c r="C316" s="0" t="n">
        <v>3</v>
      </c>
      <c r="D316" s="0" t="s">
        <v>351</v>
      </c>
      <c r="E316" s="0" t="s">
        <v>72</v>
      </c>
      <c r="F316" s="0" t="n">
        <v>-0.008781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6" t="str">
        <f aca="false">VLOOKUP(A316,tech,3,FALSE())</f>
        <v>CC</v>
      </c>
      <c r="M316" s="26" t="n">
        <f aca="false">VLOOKUP(D316,Zones!$A$1:$B$4,2,FALSE())</f>
        <v>-1</v>
      </c>
      <c r="N316" s="26" t="n">
        <f aca="false">IF(M316&gt;0,F316-AA$7,F316-AA$6)*M316</f>
        <v>0.0404297085898478</v>
      </c>
      <c r="O316" s="23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04297085898478</v>
      </c>
      <c r="V316" s="0" t="n">
        <f aca="false">IF(M316&gt;0,U316*P316,U316*O316)</f>
        <v>-4.32597881911371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93</v>
      </c>
      <c r="C317" s="0" t="n">
        <v>4</v>
      </c>
      <c r="D317" s="0" t="s">
        <v>351</v>
      </c>
      <c r="E317" s="0" t="s">
        <v>72</v>
      </c>
      <c r="F317" s="0" t="n">
        <v>-0.008781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6" t="str">
        <f aca="false">VLOOKUP(A317,tech,3,FALSE())</f>
        <v>CC</v>
      </c>
      <c r="M317" s="26" t="n">
        <f aca="false">VLOOKUP(D317,Zones!$A$1:$B$4,2,FALSE())</f>
        <v>-1</v>
      </c>
      <c r="N317" s="26" t="n">
        <f aca="false">IF(M317&gt;0,F317-AA$7,F317-AA$6)*M317</f>
        <v>0.0404297085898478</v>
      </c>
      <c r="O317" s="23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04297085898478</v>
      </c>
      <c r="V317" s="0" t="n">
        <f aca="false">IF(M317&gt;0,U317*P317,U317*O317)</f>
        <v>-4.36640852770356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4</v>
      </c>
      <c r="C318" s="0" t="s">
        <v>100</v>
      </c>
      <c r="D318" s="0" t="s">
        <v>351</v>
      </c>
      <c r="E318" s="0" t="s">
        <v>72</v>
      </c>
      <c r="F318" s="0" t="n">
        <v>-0.008781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6" t="str">
        <f aca="false">VLOOKUP(A318,tech,3,FALSE())</f>
        <v>CC</v>
      </c>
      <c r="M318" s="26" t="n">
        <f aca="false">VLOOKUP(D318,Zones!$A$1:$B$4,2,FALSE())</f>
        <v>-1</v>
      </c>
      <c r="N318" s="26" t="n">
        <f aca="false">IF(M318&gt;0,F318-AA$7,F318-AA$6)*M318</f>
        <v>0.0404297085898478</v>
      </c>
      <c r="O318" s="23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04297085898478</v>
      </c>
      <c r="V318" s="0" t="n">
        <f aca="false">IF(M318&gt;0,U318*P318,U318*O318)</f>
        <v>-2.14277455526193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4</v>
      </c>
      <c r="C319" s="0" t="s">
        <v>98</v>
      </c>
      <c r="D319" s="0" t="s">
        <v>351</v>
      </c>
      <c r="E319" s="0" t="s">
        <v>72</v>
      </c>
      <c r="F319" s="0" t="n">
        <v>-0.008781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6" t="str">
        <f aca="false">VLOOKUP(A319,tech,3,FALSE())</f>
        <v>CC</v>
      </c>
      <c r="M319" s="26" t="n">
        <f aca="false">VLOOKUP(D319,Zones!$A$1:$B$4,2,FALSE())</f>
        <v>-1</v>
      </c>
      <c r="N319" s="26" t="n">
        <f aca="false">IF(M319&gt;0,F319-AA$7,F319-AA$6)*M319</f>
        <v>0.0404297085898478</v>
      </c>
      <c r="O319" s="23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04297085898478</v>
      </c>
      <c r="V319" s="0" t="n">
        <f aca="false">IF(M319&gt;0,U319*P319,U319*O319)</f>
        <v>-2.22363397244163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5</v>
      </c>
      <c r="C320" s="0" t="s">
        <v>104</v>
      </c>
      <c r="D320" s="0" t="s">
        <v>351</v>
      </c>
      <c r="E320" s="0" t="s">
        <v>72</v>
      </c>
      <c r="F320" s="0" t="n">
        <v>-0.008781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6" t="str">
        <f aca="false">VLOOKUP(A320,tech,3,FALSE())</f>
        <v>CC</v>
      </c>
      <c r="M320" s="26" t="n">
        <f aca="false">VLOOKUP(D320,Zones!$A$1:$B$4,2,FALSE())</f>
        <v>-1</v>
      </c>
      <c r="N320" s="26" t="n">
        <f aca="false">IF(M320&gt;0,F320-AA$7,F320-AA$6)*M320</f>
        <v>0.0404297085898478</v>
      </c>
      <c r="O320" s="23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04297085898478</v>
      </c>
      <c r="V320" s="0" t="n">
        <f aca="false">IF(M320&gt;0,U320*P320,U320*O320)</f>
        <v>-2.30449338962132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5</v>
      </c>
      <c r="C321" s="0" t="s">
        <v>102</v>
      </c>
      <c r="D321" s="0" t="s">
        <v>351</v>
      </c>
      <c r="E321" s="0" t="s">
        <v>72</v>
      </c>
      <c r="F321" s="0" t="n">
        <v>-0.008781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6" t="str">
        <f aca="false">VLOOKUP(A321,tech,3,FALSE())</f>
        <v>CC</v>
      </c>
      <c r="M321" s="26" t="n">
        <f aca="false">VLOOKUP(D321,Zones!$A$1:$B$4,2,FALSE())</f>
        <v>-1</v>
      </c>
      <c r="N321" s="26" t="n">
        <f aca="false">IF(M321&gt;0,F321-AA$7,F321-AA$6)*M321</f>
        <v>0.0404297085898478</v>
      </c>
      <c r="O321" s="23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04297085898478</v>
      </c>
      <c r="V321" s="0" t="n">
        <f aca="false">IF(M321&gt;0,U321*P321,U321*O321)</f>
        <v>-2.22363397244163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6</v>
      </c>
      <c r="C322" s="0" t="s">
        <v>252</v>
      </c>
      <c r="D322" s="0" t="s">
        <v>351</v>
      </c>
      <c r="E322" s="0" t="s">
        <v>72</v>
      </c>
      <c r="F322" s="0" t="n">
        <v>-0.008781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6" t="str">
        <f aca="false">VLOOKUP(A322,tech,3,FALSE())</f>
        <v>CC</v>
      </c>
      <c r="M322" s="26" t="n">
        <f aca="false">VLOOKUP(D322,Zones!$A$1:$B$4,2,FALSE())</f>
        <v>-1</v>
      </c>
      <c r="N322" s="26" t="n">
        <f aca="false">IF(M322&gt;0,F322-AA$7,F322-AA$6)*M322</f>
        <v>0.0404297085898478</v>
      </c>
      <c r="O322" s="23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04297085898478</v>
      </c>
      <c r="V322" s="0" t="n">
        <f aca="false">IF(M322&gt;0,U322*P322,U322*O322)</f>
        <v>-2.22363397244163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6</v>
      </c>
      <c r="C323" s="0" t="s">
        <v>250</v>
      </c>
      <c r="D323" s="0" t="s">
        <v>351</v>
      </c>
      <c r="E323" s="0" t="s">
        <v>72</v>
      </c>
      <c r="F323" s="0" t="n">
        <v>-0.008781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6" t="str">
        <f aca="false">VLOOKUP(A323,tech,3,FALSE())</f>
        <v>CC</v>
      </c>
      <c r="M323" s="26" t="n">
        <f aca="false">VLOOKUP(D323,Zones!$A$1:$B$4,2,FALSE())</f>
        <v>-1</v>
      </c>
      <c r="N323" s="26" t="n">
        <f aca="false">IF(M323&gt;0,F323-AA$7,F323-AA$6)*M323</f>
        <v>0.0404297085898478</v>
      </c>
      <c r="O323" s="23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04297085898478</v>
      </c>
      <c r="V323" s="0" t="n">
        <f aca="false">IF(M323&gt;0,U323*P323,U323*O323)</f>
        <v>-2.26406368103147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7</v>
      </c>
      <c r="C324" s="0" t="s">
        <v>398</v>
      </c>
      <c r="D324" s="0" t="s">
        <v>351</v>
      </c>
      <c r="E324" s="0" t="s">
        <v>72</v>
      </c>
      <c r="F324" s="0" t="n">
        <v>-0.008781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6" t="str">
        <f aca="false">VLOOKUP(A324,tech,3,FALSE())</f>
        <v>CC</v>
      </c>
      <c r="M324" s="26" t="n">
        <f aca="false">VLOOKUP(D324,Zones!$A$1:$B$4,2,FALSE())</f>
        <v>-1</v>
      </c>
      <c r="N324" s="26" t="n">
        <f aca="false">IF(M324&gt;0,F324-AA$7,F324-AA$6)*M324</f>
        <v>0.0404297085898478</v>
      </c>
      <c r="O324" s="23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04297085898478</v>
      </c>
      <c r="V324" s="0" t="n">
        <f aca="false">IF(M324&gt;0,U324*P324,U324*O324)</f>
        <v>-2.3449230982111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7</v>
      </c>
      <c r="C325" s="0" t="s">
        <v>399</v>
      </c>
      <c r="D325" s="0" t="s">
        <v>351</v>
      </c>
      <c r="E325" s="0" t="s">
        <v>72</v>
      </c>
      <c r="F325" s="0" t="n">
        <v>-0.008781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6" t="str">
        <f aca="false">VLOOKUP(A325,tech,3,FALSE())</f>
        <v>CC</v>
      </c>
      <c r="M325" s="26" t="n">
        <f aca="false">VLOOKUP(D325,Zones!$A$1:$B$4,2,FALSE())</f>
        <v>-1</v>
      </c>
      <c r="N325" s="26" t="n">
        <f aca="false">IF(M325&gt;0,F325-AA$7,F325-AA$6)*M325</f>
        <v>0.0404297085898478</v>
      </c>
      <c r="O325" s="23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04297085898478</v>
      </c>
      <c r="V325" s="0" t="n">
        <f aca="false">IF(M325&gt;0,U325*P325,U325*O325)</f>
        <v>-2.3449230982111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400</v>
      </c>
      <c r="C326" s="0" t="n">
        <v>1</v>
      </c>
      <c r="D326" s="0" t="s">
        <v>351</v>
      </c>
      <c r="E326" s="0" t="s">
        <v>72</v>
      </c>
      <c r="F326" s="0" t="n">
        <v>-0.009007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0406557085898477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06557085898477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401</v>
      </c>
      <c r="C327" s="0" t="n">
        <v>4</v>
      </c>
      <c r="D327" s="0" t="s">
        <v>351</v>
      </c>
      <c r="E327" s="0" t="s">
        <v>72</v>
      </c>
      <c r="F327" s="0" t="n">
        <v>-0.009007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0406557085898477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06557085898477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402</v>
      </c>
      <c r="C328" s="0" t="n">
        <v>1</v>
      </c>
      <c r="D328" s="0" t="s">
        <v>351</v>
      </c>
      <c r="E328" s="0" t="s">
        <v>72</v>
      </c>
      <c r="F328" s="0" t="n">
        <v>-0.009038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6" t="str">
        <f aca="false">VLOOKUP(A328,tech,3,FALSE())</f>
        <v>GGT</v>
      </c>
      <c r="M328" s="26" t="n">
        <f aca="false">VLOOKUP(D328,Zones!$A$1:$B$4,2,FALSE())</f>
        <v>-1</v>
      </c>
      <c r="N328" s="26" t="n">
        <f aca="false">IF(M328&gt;0,F328-AA$7,F328-AA$6)*M328</f>
        <v>0.0406867085898477</v>
      </c>
      <c r="O328" s="23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06867085898477</v>
      </c>
      <c r="V328" s="0" t="n">
        <f aca="false">IF(M328&gt;0,U328*P328,U328*O328)</f>
        <v>-1.70884176077361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403</v>
      </c>
      <c r="C329" s="0" t="n">
        <v>2</v>
      </c>
      <c r="D329" s="0" t="s">
        <v>351</v>
      </c>
      <c r="E329" s="0" t="s">
        <v>72</v>
      </c>
      <c r="F329" s="0" t="n">
        <v>-0.009038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6" t="str">
        <f aca="false">VLOOKUP(A329,tech,3,FALSE())</f>
        <v>GGT</v>
      </c>
      <c r="M329" s="26" t="n">
        <f aca="false">VLOOKUP(D329,Zones!$A$1:$B$4,2,FALSE())</f>
        <v>-1</v>
      </c>
      <c r="N329" s="26" t="n">
        <f aca="false">IF(M329&gt;0,F329-AA$7,F329-AA$6)*M329</f>
        <v>0.0406867085898477</v>
      </c>
      <c r="O329" s="23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06867085898477</v>
      </c>
      <c r="V329" s="0" t="n">
        <f aca="false">IF(M329&gt;0,U329*P329,U329*O329)</f>
        <v>-1.70884176077361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4</v>
      </c>
      <c r="C330" s="0" t="n">
        <v>3</v>
      </c>
      <c r="D330" s="0" t="s">
        <v>351</v>
      </c>
      <c r="E330" s="0" t="s">
        <v>72</v>
      </c>
      <c r="F330" s="0" t="n">
        <v>-0.009038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6" t="str">
        <f aca="false">VLOOKUP(A330,tech,3,FALSE())</f>
        <v>GGT</v>
      </c>
      <c r="M330" s="26" t="n">
        <f aca="false">VLOOKUP(D330,Zones!$A$1:$B$4,2,FALSE())</f>
        <v>-1</v>
      </c>
      <c r="N330" s="26" t="n">
        <f aca="false">IF(M330&gt;0,F330-AA$7,F330-AA$6)*M330</f>
        <v>0.0406867085898477</v>
      </c>
      <c r="O330" s="23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06867085898477</v>
      </c>
      <c r="V330" s="0" t="n">
        <f aca="false">IF(M330&gt;0,U330*P330,U330*O330)</f>
        <v>-1.58678163500406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5</v>
      </c>
      <c r="C331" s="0" t="n">
        <v>4</v>
      </c>
      <c r="D331" s="0" t="s">
        <v>351</v>
      </c>
      <c r="E331" s="0" t="s">
        <v>72</v>
      </c>
      <c r="F331" s="0" t="n">
        <v>-0.009038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6" t="str">
        <f aca="false">VLOOKUP(A331,tech,3,FALSE())</f>
        <v>GGT</v>
      </c>
      <c r="M331" s="26" t="n">
        <f aca="false">VLOOKUP(D331,Zones!$A$1:$B$4,2,FALSE())</f>
        <v>-1</v>
      </c>
      <c r="N331" s="26" t="n">
        <f aca="false">IF(M331&gt;0,F331-AA$7,F331-AA$6)*M331</f>
        <v>0.0406867085898477</v>
      </c>
      <c r="O331" s="23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06867085898477</v>
      </c>
      <c r="V331" s="0" t="n">
        <f aca="false">IF(M331&gt;0,U331*P331,U331*O331)</f>
        <v>-1.58678163500406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6</v>
      </c>
      <c r="C332" s="0" t="n">
        <v>1</v>
      </c>
      <c r="D332" s="0" t="s">
        <v>351</v>
      </c>
      <c r="E332" s="0" t="s">
        <v>72</v>
      </c>
      <c r="F332" s="0" t="n">
        <v>-0.009066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0407147085898477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07147085898477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7</v>
      </c>
      <c r="C333" s="0" t="n">
        <v>1</v>
      </c>
      <c r="D333" s="0" t="s">
        <v>351</v>
      </c>
      <c r="E333" s="0" t="s">
        <v>72</v>
      </c>
      <c r="F333" s="0" t="n">
        <v>-0.009224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0408727085898478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08727085898478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8</v>
      </c>
      <c r="C334" s="0" t="n">
        <v>2</v>
      </c>
      <c r="D334" s="0" t="s">
        <v>351</v>
      </c>
      <c r="E334" s="0" t="s">
        <v>72</v>
      </c>
      <c r="F334" s="0" t="n">
        <v>-0.009224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6" t="str">
        <f aca="false">VLOOKUP(A334,tech,3,FALSE())</f>
        <v>Cogen</v>
      </c>
      <c r="M334" s="26" t="n">
        <f aca="false">VLOOKUP(D334,Zones!$A$1:$B$4,2,FALSE())</f>
        <v>-1</v>
      </c>
      <c r="N334" s="26" t="n">
        <f aca="false">IF(M334&gt;0,F334-AA$7,F334-AA$6)*M334</f>
        <v>0.0408727085898478</v>
      </c>
      <c r="O334" s="23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08727085898478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9</v>
      </c>
      <c r="C335" s="0" t="n">
        <v>2</v>
      </c>
      <c r="D335" s="0" t="s">
        <v>351</v>
      </c>
      <c r="E335" s="0" t="s">
        <v>72</v>
      </c>
      <c r="F335" s="0" t="n">
        <v>-0.009224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0408727085898478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08727085898478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9</v>
      </c>
      <c r="C336" s="0" t="n">
        <v>1</v>
      </c>
      <c r="D336" s="0" t="s">
        <v>351</v>
      </c>
      <c r="E336" s="0" t="s">
        <v>72</v>
      </c>
      <c r="F336" s="0" t="n">
        <v>-0.009224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6" t="str">
        <f aca="false">VLOOKUP(A336,tech,3,FALSE())</f>
        <v>Cogen</v>
      </c>
      <c r="M336" s="26" t="n">
        <f aca="false">VLOOKUP(D336,Zones!$A$1:$B$4,2,FALSE())</f>
        <v>-1</v>
      </c>
      <c r="N336" s="26" t="n">
        <f aca="false">IF(M336&gt;0,F336-AA$7,F336-AA$6)*M336</f>
        <v>0.0408727085898478</v>
      </c>
      <c r="O336" s="23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08727085898478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10</v>
      </c>
      <c r="C337" s="0" t="n">
        <v>1</v>
      </c>
      <c r="D337" s="0" t="s">
        <v>351</v>
      </c>
      <c r="E337" s="0" t="s">
        <v>72</v>
      </c>
      <c r="F337" s="0" t="n">
        <v>-0.009332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0409807085898477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09807085898477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11</v>
      </c>
      <c r="C338" s="0" t="n">
        <v>1</v>
      </c>
      <c r="D338" s="0" t="s">
        <v>351</v>
      </c>
      <c r="E338" s="0" t="s">
        <v>72</v>
      </c>
      <c r="F338" s="0" t="n">
        <v>-0.009332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6" t="str">
        <f aca="false">VLOOKUP(A338,tech,3,FALSE())</f>
        <v>Cogen</v>
      </c>
      <c r="M338" s="26" t="n">
        <f aca="false">VLOOKUP(D338,Zones!$A$1:$B$4,2,FALSE())</f>
        <v>-1</v>
      </c>
      <c r="N338" s="26" t="n">
        <f aca="false">IF(M338&gt;0,F338-AA$7,F338-AA$6)*M338</f>
        <v>0.0409807085898477</v>
      </c>
      <c r="O338" s="23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09807085898477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12</v>
      </c>
      <c r="C339" s="0" t="n">
        <v>1</v>
      </c>
      <c r="D339" s="0" t="s">
        <v>351</v>
      </c>
      <c r="E339" s="0" t="s">
        <v>72</v>
      </c>
      <c r="F339" s="0" t="n">
        <v>-0.009332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6" t="str">
        <f aca="false">VLOOKUP(A339,tech,3,FALSE())</f>
        <v>Cogen</v>
      </c>
      <c r="M339" s="26" t="n">
        <f aca="false">VLOOKUP(D339,Zones!$A$1:$B$4,2,FALSE())</f>
        <v>-1</v>
      </c>
      <c r="N339" s="26" t="n">
        <f aca="false">IF(M339&gt;0,F339-AA$7,F339-AA$6)*M339</f>
        <v>0.0409807085898477</v>
      </c>
      <c r="O339" s="23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09807085898477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13</v>
      </c>
      <c r="C340" s="0" t="n">
        <v>4</v>
      </c>
      <c r="D340" s="0" t="s">
        <v>351</v>
      </c>
      <c r="E340" s="0" t="s">
        <v>72</v>
      </c>
      <c r="F340" s="0" t="n">
        <v>-0.009334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6" t="str">
        <f aca="false">VLOOKUP(A340,tech,3,FALSE())</f>
        <v>GST</v>
      </c>
      <c r="M340" s="26" t="n">
        <f aca="false">VLOOKUP(D340,Zones!$A$1:$B$4,2,FALSE())</f>
        <v>-1</v>
      </c>
      <c r="N340" s="26" t="n">
        <f aca="false">IF(M340&gt;0,F340-AA$7,F340-AA$6)*M340</f>
        <v>0.0409827085898478</v>
      </c>
      <c r="O340" s="23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09827085898478</v>
      </c>
      <c r="V340" s="0" t="n">
        <f aca="false">IF(M340&gt;0,U340*P340,U340*O340)</f>
        <v>-9.34405755848529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4</v>
      </c>
      <c r="C341" s="0" t="n">
        <v>1</v>
      </c>
      <c r="D341" s="0" t="s">
        <v>351</v>
      </c>
      <c r="E341" s="0" t="s">
        <v>72</v>
      </c>
      <c r="F341" s="0" t="n">
        <v>-0.009336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6" t="str">
        <f aca="false">VLOOKUP(A341,tech,3,FALSE())</f>
        <v>Cogen</v>
      </c>
      <c r="M341" s="26" t="n">
        <f aca="false">VLOOKUP(D341,Zones!$A$1:$B$4,2,FALSE())</f>
        <v>-1</v>
      </c>
      <c r="N341" s="26" t="n">
        <f aca="false">IF(M341&gt;0,F341-AA$7,F341-AA$6)*M341</f>
        <v>0.0409847085898478</v>
      </c>
      <c r="O341" s="23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09847085898478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5</v>
      </c>
      <c r="C342" s="0" t="n">
        <v>2</v>
      </c>
      <c r="D342" s="0" t="s">
        <v>351</v>
      </c>
      <c r="E342" s="0" t="s">
        <v>72</v>
      </c>
      <c r="F342" s="0" t="n">
        <v>-0.009336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6" t="str">
        <f aca="false">VLOOKUP(A342,tech,3,FALSE())</f>
        <v>Cogen</v>
      </c>
      <c r="M342" s="26" t="n">
        <f aca="false">VLOOKUP(D342,Zones!$A$1:$B$4,2,FALSE())</f>
        <v>-1</v>
      </c>
      <c r="N342" s="26" t="n">
        <f aca="false">IF(M342&gt;0,F342-AA$7,F342-AA$6)*M342</f>
        <v>0.0409847085898478</v>
      </c>
      <c r="O342" s="23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09847085898478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6</v>
      </c>
      <c r="C343" s="0" t="n">
        <v>3</v>
      </c>
      <c r="D343" s="0" t="s">
        <v>351</v>
      </c>
      <c r="E343" s="0" t="s">
        <v>72</v>
      </c>
      <c r="F343" s="0" t="n">
        <v>-0.009336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6" t="str">
        <f aca="false">VLOOKUP(A343,tech,3,FALSE())</f>
        <v>Cogen</v>
      </c>
      <c r="M343" s="26" t="n">
        <f aca="false">VLOOKUP(D343,Zones!$A$1:$B$4,2,FALSE())</f>
        <v>-1</v>
      </c>
      <c r="N343" s="26" t="n">
        <f aca="false">IF(M343&gt;0,F343-AA$7,F343-AA$6)*M343</f>
        <v>0.0409847085898478</v>
      </c>
      <c r="O343" s="23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09847085898478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7</v>
      </c>
      <c r="C344" s="0" t="n">
        <v>4</v>
      </c>
      <c r="D344" s="0" t="s">
        <v>351</v>
      </c>
      <c r="E344" s="0" t="s">
        <v>72</v>
      </c>
      <c r="F344" s="0" t="n">
        <v>-0.009336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6" t="str">
        <f aca="false">VLOOKUP(A344,tech,3,FALSE())</f>
        <v>Cogen</v>
      </c>
      <c r="M344" s="26" t="n">
        <f aca="false">VLOOKUP(D344,Zones!$A$1:$B$4,2,FALSE())</f>
        <v>-1</v>
      </c>
      <c r="N344" s="26" t="n">
        <f aca="false">IF(M344&gt;0,F344-AA$7,F344-AA$6)*M344</f>
        <v>0.0409847085898478</v>
      </c>
      <c r="O344" s="23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09847085898478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8</v>
      </c>
      <c r="C345" s="0" t="n">
        <v>1</v>
      </c>
      <c r="D345" s="0" t="s">
        <v>351</v>
      </c>
      <c r="E345" s="0" t="s">
        <v>72</v>
      </c>
      <c r="F345" s="0" t="n">
        <v>-0.009337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6" t="str">
        <f aca="false">VLOOKUP(A345,tech,3,FALSE())</f>
        <v>Solar</v>
      </c>
      <c r="M345" s="26" t="n">
        <f aca="false">VLOOKUP(D345,Zones!$A$1:$B$4,2,FALSE())</f>
        <v>-1</v>
      </c>
      <c r="N345" s="26" t="n">
        <f aca="false">IF(M345&gt;0,F345-AA$7,F345-AA$6)*M345</f>
        <v>0.0409857085898477</v>
      </c>
      <c r="O345" s="23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09857085898477</v>
      </c>
      <c r="V345" s="0" t="n">
        <f aca="false">IF(M345&gt;0,U345*P345,U345*O345)</f>
        <v>-0.663968479155533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9</v>
      </c>
      <c r="C346" s="0" t="n">
        <v>3</v>
      </c>
      <c r="D346" s="0" t="s">
        <v>351</v>
      </c>
      <c r="E346" s="0" t="s">
        <v>72</v>
      </c>
      <c r="F346" s="0" t="n">
        <v>-0.009339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6" t="str">
        <f aca="false">VLOOKUP(A346,tech,3,FALSE())</f>
        <v>GST</v>
      </c>
      <c r="M346" s="26" t="n">
        <f aca="false">VLOOKUP(D346,Zones!$A$1:$B$4,2,FALSE())</f>
        <v>-1</v>
      </c>
      <c r="N346" s="26" t="n">
        <f aca="false">IF(M346&gt;0,F346-AA$7,F346-AA$6)*M346</f>
        <v>0.0409877085898477</v>
      </c>
      <c r="O346" s="23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09877085898477</v>
      </c>
      <c r="V346" s="0" t="n">
        <f aca="false">IF(M346&gt;0,U346*P346,U346*O346)</f>
        <v>-8.73038192963757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20</v>
      </c>
      <c r="C347" s="0" t="n">
        <v>1</v>
      </c>
      <c r="D347" s="0" t="s">
        <v>351</v>
      </c>
      <c r="E347" s="0" t="s">
        <v>72</v>
      </c>
      <c r="F347" s="0" t="n">
        <v>-0.009356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0410047085898477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10047085898477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21</v>
      </c>
      <c r="C348" s="0" t="n">
        <v>2</v>
      </c>
      <c r="D348" s="0" t="s">
        <v>351</v>
      </c>
      <c r="E348" s="0" t="s">
        <v>72</v>
      </c>
      <c r="F348" s="0" t="n">
        <v>-0.009356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6" t="str">
        <f aca="false">VLOOKUP(A348,tech,3,FALSE())</f>
        <v>Cogen</v>
      </c>
      <c r="M348" s="26" t="n">
        <f aca="false">VLOOKUP(D348,Zones!$A$1:$B$4,2,FALSE())</f>
        <v>-1</v>
      </c>
      <c r="N348" s="26" t="n">
        <f aca="false">IF(M348&gt;0,F348-AA$7,F348-AA$6)*M348</f>
        <v>0.0410047085898477</v>
      </c>
      <c r="O348" s="23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10047085898477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22</v>
      </c>
      <c r="C349" s="0" t="n">
        <v>1</v>
      </c>
      <c r="D349" s="0" t="s">
        <v>351</v>
      </c>
      <c r="E349" s="0" t="s">
        <v>72</v>
      </c>
      <c r="F349" s="0" t="n">
        <v>-0.009359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6" t="str">
        <f aca="false">VLOOKUP(A349,tech,3,FALSE())</f>
        <v>GST</v>
      </c>
      <c r="M349" s="26" t="n">
        <f aca="false">VLOOKUP(D349,Zones!$A$1:$B$4,2,FALSE())</f>
        <v>-1</v>
      </c>
      <c r="N349" s="26" t="n">
        <f aca="false">IF(M349&gt;0,F349-AA$7,F349-AA$6)*M349</f>
        <v>0.0410077085898477</v>
      </c>
      <c r="O349" s="23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10077085898477</v>
      </c>
      <c r="V349" s="0" t="n">
        <f aca="false">IF(M349&gt;0,U349*P349,U349*O349)</f>
        <v>-6.76627191732488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23</v>
      </c>
      <c r="C350" s="0" t="n">
        <v>2</v>
      </c>
      <c r="D350" s="0" t="s">
        <v>351</v>
      </c>
      <c r="E350" s="0" t="s">
        <v>72</v>
      </c>
      <c r="F350" s="0" t="n">
        <v>-0.009365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6" t="str">
        <f aca="false">VLOOKUP(A350,tech,3,FALSE())</f>
        <v>GST</v>
      </c>
      <c r="M350" s="26" t="n">
        <f aca="false">VLOOKUP(D350,Zones!$A$1:$B$4,2,FALSE())</f>
        <v>-1</v>
      </c>
      <c r="N350" s="26" t="n">
        <f aca="false">IF(M350&gt;0,F350-AA$7,F350-AA$6)*M350</f>
        <v>0.0410137085898477</v>
      </c>
      <c r="O350" s="23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10137085898477</v>
      </c>
      <c r="V350" s="0" t="n">
        <f aca="false">IF(M350&gt;0,U350*P350,U350*O350)</f>
        <v>-7.2184127118132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4</v>
      </c>
      <c r="C351" s="0" t="s">
        <v>379</v>
      </c>
      <c r="D351" s="0" t="s">
        <v>351</v>
      </c>
      <c r="E351" s="0" t="s">
        <v>72</v>
      </c>
      <c r="F351" s="0" t="n">
        <v>-0.00937</v>
      </c>
      <c r="G351" s="0" t="n">
        <v>0</v>
      </c>
      <c r="H351" s="0" t="n">
        <v>0</v>
      </c>
      <c r="I351" s="0" t="n">
        <v>12</v>
      </c>
      <c r="K351" s="0" t="n">
        <v>1.014</v>
      </c>
      <c r="L351" s="26" t="str">
        <f aca="false">VLOOKUP(A351,tech,3,FALSE())</f>
        <v>GGT</v>
      </c>
      <c r="M351" s="26" t="n">
        <f aca="false">VLOOKUP(D351,Zones!$A$1:$B$4,2,FALSE())</f>
        <v>-1</v>
      </c>
      <c r="N351" s="26" t="n">
        <f aca="false">IF(M351&gt;0,F351-AA$7,F351-AA$6)*M351</f>
        <v>0.0410187085898477</v>
      </c>
      <c r="O351" s="23" t="n">
        <f aca="false">IF(ISERROR(L351)=TRUE(),I351,IF(OR(L351="Wind",L351="Cogen",L351="DCTie",L351="Nuc",L351="Hydro",L351="LIGCO",C351="MB"),0,I351))</f>
        <v>12</v>
      </c>
      <c r="P351" s="0" t="n">
        <f aca="false">IF(ISERROR(L351)=TRUE(),I351,IF(OR(L351="Cogen",L351="DCTie",L351="Nuc",L351="Hydro",C351="MB"),0,I351))</f>
        <v>12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10187085898477</v>
      </c>
      <c r="V351" s="0" t="n">
        <f aca="false">IF(M351&gt;0,U351*P351,U351*O351)</f>
        <v>-0.492224503078173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4</v>
      </c>
      <c r="C352" s="0" t="s">
        <v>425</v>
      </c>
      <c r="D352" s="0" t="s">
        <v>351</v>
      </c>
      <c r="E352" s="0" t="s">
        <v>72</v>
      </c>
      <c r="F352" s="0" t="n">
        <v>-0.00937</v>
      </c>
      <c r="G352" s="0" t="n">
        <v>0</v>
      </c>
      <c r="H352" s="0" t="n">
        <v>0</v>
      </c>
      <c r="I352" s="0" t="n">
        <v>18</v>
      </c>
      <c r="K352" s="0" t="n">
        <v>1.014</v>
      </c>
      <c r="L352" s="26" t="str">
        <f aca="false">VLOOKUP(A352,tech,3,FALSE())</f>
        <v>GGT</v>
      </c>
      <c r="M352" s="26" t="n">
        <f aca="false">VLOOKUP(D352,Zones!$A$1:$B$4,2,FALSE())</f>
        <v>-1</v>
      </c>
      <c r="N352" s="26" t="n">
        <f aca="false">IF(M352&gt;0,F352-AA$7,F352-AA$6)*M352</f>
        <v>0.0410187085898477</v>
      </c>
      <c r="O352" s="23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10187085898477</v>
      </c>
      <c r="V352" s="0" t="n">
        <f aca="false">IF(M352&gt;0,U352*P352,U352*O352)</f>
        <v>-0.738336754617259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6</v>
      </c>
      <c r="C353" s="0" t="n">
        <v>1</v>
      </c>
      <c r="D353" s="0" t="s">
        <v>351</v>
      </c>
      <c r="E353" s="0" t="s">
        <v>72</v>
      </c>
      <c r="F353" s="0" t="n">
        <v>-0.009448</v>
      </c>
      <c r="G353" s="0" t="n">
        <v>26</v>
      </c>
      <c r="H353" s="0" t="n">
        <v>0</v>
      </c>
      <c r="I353" s="0" t="n">
        <v>35</v>
      </c>
      <c r="K353" s="0" t="n">
        <v>1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0410967085898477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10967085898477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7</v>
      </c>
      <c r="C354" s="0" t="n">
        <v>1</v>
      </c>
      <c r="D354" s="0" t="s">
        <v>351</v>
      </c>
      <c r="E354" s="0" t="s">
        <v>72</v>
      </c>
      <c r="F354" s="0" t="n">
        <v>-0.009521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6" t="str">
        <f aca="false">VLOOKUP(A354,tech,3,FALSE())</f>
        <v>CC</v>
      </c>
      <c r="M354" s="26" t="n">
        <f aca="false">VLOOKUP(D354,Zones!$A$1:$B$4,2,FALSE())</f>
        <v>-1</v>
      </c>
      <c r="N354" s="26" t="n">
        <f aca="false">IF(M354&gt;0,F354-AA$7,F354-AA$6)*M354</f>
        <v>0.0411697085898477</v>
      </c>
      <c r="O354" s="23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11697085898477</v>
      </c>
      <c r="V354" s="0" t="n">
        <f aca="false">IF(M354&gt;0,U354*P354,U354*O354)</f>
        <v>-6.71889644186315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8</v>
      </c>
      <c r="C355" s="0" t="n">
        <v>2</v>
      </c>
      <c r="D355" s="0" t="s">
        <v>351</v>
      </c>
      <c r="E355" s="0" t="s">
        <v>72</v>
      </c>
      <c r="F355" s="0" t="n">
        <v>-0.009521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6" t="str">
        <f aca="false">VLOOKUP(A355,tech,3,FALSE())</f>
        <v>CC</v>
      </c>
      <c r="M355" s="26" t="n">
        <f aca="false">VLOOKUP(D355,Zones!$A$1:$B$4,2,FALSE())</f>
        <v>-1</v>
      </c>
      <c r="N355" s="26" t="n">
        <f aca="false">IF(M355&gt;0,F355-AA$7,F355-AA$6)*M355</f>
        <v>0.0411697085898477</v>
      </c>
      <c r="O355" s="23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11697085898477</v>
      </c>
      <c r="V355" s="0" t="n">
        <f aca="false">IF(M355&gt;0,U355*P355,U355*O355)</f>
        <v>-6.46776121946508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9</v>
      </c>
      <c r="C356" s="0" t="n">
        <v>3</v>
      </c>
      <c r="D356" s="0" t="s">
        <v>351</v>
      </c>
      <c r="E356" s="0" t="s">
        <v>72</v>
      </c>
      <c r="F356" s="0" t="n">
        <v>-0.009521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6" t="str">
        <f aca="false">VLOOKUP(A356,tech,3,FALSE())</f>
        <v>CC</v>
      </c>
      <c r="M356" s="26" t="n">
        <f aca="false">VLOOKUP(D356,Zones!$A$1:$B$4,2,FALSE())</f>
        <v>-1</v>
      </c>
      <c r="N356" s="26" t="n">
        <f aca="false">IF(M356&gt;0,F356-AA$7,F356-AA$6)*M356</f>
        <v>0.0411697085898477</v>
      </c>
      <c r="O356" s="23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11697085898477</v>
      </c>
      <c r="V356" s="0" t="n">
        <f aca="false">IF(M356&gt;0,U356*P356,U356*O356)</f>
        <v>-6.48422910290102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30</v>
      </c>
      <c r="C357" s="0" t="n">
        <v>4</v>
      </c>
      <c r="D357" s="0" t="s">
        <v>351</v>
      </c>
      <c r="E357" s="0" t="s">
        <v>72</v>
      </c>
      <c r="F357" s="0" t="n">
        <v>-0.009521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6" t="str">
        <f aca="false">VLOOKUP(A357,tech,3,FALSE())</f>
        <v>CC</v>
      </c>
      <c r="M357" s="26" t="n">
        <f aca="false">VLOOKUP(D357,Zones!$A$1:$B$4,2,FALSE())</f>
        <v>-1</v>
      </c>
      <c r="N357" s="26" t="n">
        <f aca="false">IF(M357&gt;0,F357-AA$7,F357-AA$6)*M357</f>
        <v>0.0411697085898477</v>
      </c>
      <c r="O357" s="23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11697085898477</v>
      </c>
      <c r="V357" s="0" t="n">
        <f aca="false">IF(M357&gt;0,U357*P357,U357*O357)</f>
        <v>-6.4636442486061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31</v>
      </c>
      <c r="C358" s="0" t="n">
        <v>5</v>
      </c>
      <c r="D358" s="0" t="s">
        <v>351</v>
      </c>
      <c r="E358" s="0" t="s">
        <v>72</v>
      </c>
      <c r="F358" s="0" t="n">
        <v>-0.009521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6" t="str">
        <f aca="false">VLOOKUP(A358,tech,3,FALSE())</f>
        <v>CC</v>
      </c>
      <c r="M358" s="26" t="n">
        <f aca="false">VLOOKUP(D358,Zones!$A$1:$B$4,2,FALSE())</f>
        <v>-1</v>
      </c>
      <c r="N358" s="26" t="n">
        <f aca="false">IF(M358&gt;0,F358-AA$7,F358-AA$6)*M358</f>
        <v>0.0411697085898477</v>
      </c>
      <c r="O358" s="23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11697085898477</v>
      </c>
      <c r="V358" s="0" t="n">
        <f aca="false">IF(M358&gt;0,U358*P358,U358*O358)</f>
        <v>-11.6098578223371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32</v>
      </c>
      <c r="C359" s="0" t="n">
        <v>1</v>
      </c>
      <c r="D359" s="0" t="s">
        <v>351</v>
      </c>
      <c r="E359" s="0" t="s">
        <v>72</v>
      </c>
      <c r="F359" s="0" t="n">
        <v>-0.009607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6" t="str">
        <f aca="false">VLOOKUP(A359,tech,3,FALSE())</f>
        <v>Cogen</v>
      </c>
      <c r="M359" s="26" t="n">
        <f aca="false">VLOOKUP(D359,Zones!$A$1:$B$4,2,FALSE())</f>
        <v>-1</v>
      </c>
      <c r="N359" s="26" t="n">
        <f aca="false">IF(M359&gt;0,F359-AA$7,F359-AA$6)*M359</f>
        <v>0.0412557085898477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12557085898477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33</v>
      </c>
      <c r="C360" s="0" t="n">
        <v>2</v>
      </c>
      <c r="D360" s="0" t="s">
        <v>351</v>
      </c>
      <c r="E360" s="0" t="s">
        <v>72</v>
      </c>
      <c r="F360" s="0" t="n">
        <v>-0.009607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6" t="str">
        <f aca="false">VLOOKUP(A360,tech,3,FALSE())</f>
        <v>Cogen</v>
      </c>
      <c r="M360" s="26" t="n">
        <f aca="false">VLOOKUP(D360,Zones!$A$1:$B$4,2,FALSE())</f>
        <v>-1</v>
      </c>
      <c r="N360" s="26" t="n">
        <f aca="false">IF(M360&gt;0,F360-AA$7,F360-AA$6)*M360</f>
        <v>0.0412557085898477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12557085898477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4</v>
      </c>
      <c r="C361" s="0" t="s">
        <v>100</v>
      </c>
      <c r="D361" s="0" t="s">
        <v>351</v>
      </c>
      <c r="E361" s="0" t="s">
        <v>72</v>
      </c>
      <c r="F361" s="0" t="n">
        <v>-0.009711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6" t="str">
        <f aca="false">VLOOKUP(A361,tech,3,FALSE())</f>
        <v>GGT</v>
      </c>
      <c r="M361" s="26" t="n">
        <f aca="false">VLOOKUP(D361,Zones!$A$1:$B$4,2,FALSE())</f>
        <v>-1</v>
      </c>
      <c r="N361" s="26" t="n">
        <f aca="false">IF(M361&gt;0,F361-AA$7,F361-AA$6)*M361</f>
        <v>0.0413597085898477</v>
      </c>
      <c r="O361" s="23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13597085898477</v>
      </c>
      <c r="V361" s="0" t="n">
        <f aca="false">IF(M361&gt;0,U361*P361,U361*O361)</f>
        <v>-1.94390630372284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4</v>
      </c>
      <c r="C362" s="0" t="s">
        <v>98</v>
      </c>
      <c r="D362" s="0" t="s">
        <v>351</v>
      </c>
      <c r="E362" s="0" t="s">
        <v>72</v>
      </c>
      <c r="F362" s="0" t="n">
        <v>-0.009711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6" t="str">
        <f aca="false">VLOOKUP(A362,tech,3,FALSE())</f>
        <v>GGT</v>
      </c>
      <c r="M362" s="26" t="n">
        <f aca="false">VLOOKUP(D362,Zones!$A$1:$B$4,2,FALSE())</f>
        <v>-1</v>
      </c>
      <c r="N362" s="26" t="n">
        <f aca="false">IF(M362&gt;0,F362-AA$7,F362-AA$6)*M362</f>
        <v>0.0413597085898477</v>
      </c>
      <c r="O362" s="23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13597085898477</v>
      </c>
      <c r="V362" s="0" t="n">
        <f aca="false">IF(M362&gt;0,U362*P362,U362*O362)</f>
        <v>-1.94390630372284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5</v>
      </c>
      <c r="C363" s="0" t="s">
        <v>104</v>
      </c>
      <c r="D363" s="0" t="s">
        <v>351</v>
      </c>
      <c r="E363" s="0" t="s">
        <v>72</v>
      </c>
      <c r="F363" s="0" t="n">
        <v>-0.009711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6" t="str">
        <f aca="false">VLOOKUP(A363,tech,3,FALSE())</f>
        <v>GGT</v>
      </c>
      <c r="M363" s="26" t="n">
        <f aca="false">VLOOKUP(D363,Zones!$A$1:$B$4,2,FALSE())</f>
        <v>-1</v>
      </c>
      <c r="N363" s="26" t="n">
        <f aca="false">IF(M363&gt;0,F363-AA$7,F363-AA$6)*M363</f>
        <v>0.0413597085898477</v>
      </c>
      <c r="O363" s="23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13597085898477</v>
      </c>
      <c r="V363" s="0" t="n">
        <f aca="false">IF(M363&gt;0,U363*P363,U363*O363)</f>
        <v>-2.27478397244163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5</v>
      </c>
      <c r="C364" s="0" t="s">
        <v>102</v>
      </c>
      <c r="D364" s="0" t="s">
        <v>351</v>
      </c>
      <c r="E364" s="0" t="s">
        <v>72</v>
      </c>
      <c r="F364" s="0" t="n">
        <v>-0.009711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6" t="str">
        <f aca="false">VLOOKUP(A364,tech,3,FALSE())</f>
        <v>GGT</v>
      </c>
      <c r="M364" s="26" t="n">
        <f aca="false">VLOOKUP(D364,Zones!$A$1:$B$4,2,FALSE())</f>
        <v>-1</v>
      </c>
      <c r="N364" s="26" t="n">
        <f aca="false">IF(M364&gt;0,F364-AA$7,F364-AA$6)*M364</f>
        <v>0.0413597085898477</v>
      </c>
      <c r="O364" s="23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13597085898477</v>
      </c>
      <c r="V364" s="0" t="n">
        <f aca="false">IF(M364&gt;0,U364*P364,U364*O364)</f>
        <v>-1.94390630372284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6</v>
      </c>
      <c r="C365" s="0" t="s">
        <v>252</v>
      </c>
      <c r="D365" s="0" t="s">
        <v>351</v>
      </c>
      <c r="E365" s="0" t="s">
        <v>72</v>
      </c>
      <c r="F365" s="0" t="n">
        <v>-0.009711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6" t="str">
        <f aca="false">VLOOKUP(A365,tech,3,FALSE())</f>
        <v>GGT</v>
      </c>
      <c r="M365" s="26" t="n">
        <f aca="false">VLOOKUP(D365,Zones!$A$1:$B$4,2,FALSE())</f>
        <v>-1</v>
      </c>
      <c r="N365" s="26" t="n">
        <f aca="false">IF(M365&gt;0,F365-AA$7,F365-AA$6)*M365</f>
        <v>0.0413597085898477</v>
      </c>
      <c r="O365" s="23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13597085898477</v>
      </c>
      <c r="V365" s="0" t="n">
        <f aca="false">IF(M365&gt;0,U365*P365,U365*O365)</f>
        <v>-2.23342426385178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6</v>
      </c>
      <c r="C366" s="0" t="s">
        <v>250</v>
      </c>
      <c r="D366" s="0" t="s">
        <v>351</v>
      </c>
      <c r="E366" s="0" t="s">
        <v>72</v>
      </c>
      <c r="F366" s="0" t="n">
        <v>-0.009711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6" t="str">
        <f aca="false">VLOOKUP(A366,tech,3,FALSE())</f>
        <v>GGT</v>
      </c>
      <c r="M366" s="26" t="n">
        <f aca="false">VLOOKUP(D366,Zones!$A$1:$B$4,2,FALSE())</f>
        <v>-1</v>
      </c>
      <c r="N366" s="26" t="n">
        <f aca="false">IF(M366&gt;0,F366-AA$7,F366-AA$6)*M366</f>
        <v>0.0413597085898477</v>
      </c>
      <c r="O366" s="23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13597085898477</v>
      </c>
      <c r="V366" s="0" t="n">
        <f aca="false">IF(M366&gt;0,U366*P366,U366*O366)</f>
        <v>-2.35750338962132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7</v>
      </c>
      <c r="C367" s="0" t="n">
        <v>1</v>
      </c>
      <c r="D367" s="0" t="s">
        <v>351</v>
      </c>
      <c r="E367" s="0" t="s">
        <v>72</v>
      </c>
      <c r="F367" s="0" t="n">
        <v>-0.009925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6" t="str">
        <f aca="false">VLOOKUP(A367,tech,3,FALSE())</f>
        <v>Cogen</v>
      </c>
      <c r="M367" s="26" t="n">
        <f aca="false">VLOOKUP(D367,Zones!$A$1:$B$4,2,FALSE())</f>
        <v>-1</v>
      </c>
      <c r="N367" s="26" t="n">
        <f aca="false">IF(M367&gt;0,F367-AA$7,F367-AA$6)*M367</f>
        <v>0.0415737085898477</v>
      </c>
      <c r="O367" s="23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15737085898477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8</v>
      </c>
      <c r="C368" s="0" t="n">
        <v>2</v>
      </c>
      <c r="D368" s="0" t="s">
        <v>351</v>
      </c>
      <c r="E368" s="0" t="s">
        <v>72</v>
      </c>
      <c r="F368" s="0" t="n">
        <v>-0.009925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6" t="str">
        <f aca="false">VLOOKUP(A368,tech,3,FALSE())</f>
        <v>Cogen</v>
      </c>
      <c r="M368" s="26" t="n">
        <f aca="false">VLOOKUP(D368,Zones!$A$1:$B$4,2,FALSE())</f>
        <v>-1</v>
      </c>
      <c r="N368" s="26" t="n">
        <f aca="false">IF(M368&gt;0,F368-AA$7,F368-AA$6)*M368</f>
        <v>0.0415737085898477</v>
      </c>
      <c r="O368" s="23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15737085898477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9</v>
      </c>
      <c r="C369" s="0" t="n">
        <v>3</v>
      </c>
      <c r="D369" s="0" t="s">
        <v>351</v>
      </c>
      <c r="E369" s="0" t="s">
        <v>72</v>
      </c>
      <c r="F369" s="0" t="n">
        <v>-0.009925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6" t="str">
        <f aca="false">VLOOKUP(A369,tech,3,FALSE())</f>
        <v>Cogen</v>
      </c>
      <c r="M369" s="26" t="n">
        <f aca="false">VLOOKUP(D369,Zones!$A$1:$B$4,2,FALSE())</f>
        <v>-1</v>
      </c>
      <c r="N369" s="26" t="n">
        <f aca="false">IF(M369&gt;0,F369-AA$7,F369-AA$6)*M369</f>
        <v>0.0415737085898477</v>
      </c>
      <c r="O369" s="23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15737085898477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40</v>
      </c>
      <c r="C370" s="0" t="n">
        <v>4</v>
      </c>
      <c r="D370" s="0" t="s">
        <v>351</v>
      </c>
      <c r="E370" s="0" t="s">
        <v>72</v>
      </c>
      <c r="F370" s="0" t="n">
        <v>-0.009925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6" t="str">
        <f aca="false">VLOOKUP(A370,tech,3,FALSE())</f>
        <v>Cogen</v>
      </c>
      <c r="M370" s="26" t="n">
        <f aca="false">VLOOKUP(D370,Zones!$A$1:$B$4,2,FALSE())</f>
        <v>-1</v>
      </c>
      <c r="N370" s="26" t="n">
        <f aca="false">IF(M370&gt;0,F370-AA$7,F370-AA$6)*M370</f>
        <v>0.0415737085898477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15737085898477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41</v>
      </c>
      <c r="C371" s="0" t="n">
        <v>1</v>
      </c>
      <c r="D371" s="0" t="s">
        <v>351</v>
      </c>
      <c r="E371" s="0" t="s">
        <v>72</v>
      </c>
      <c r="F371" s="0" t="n">
        <v>-0.010094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6" t="str">
        <f aca="false">VLOOKUP(A371,tech,3,FALSE())</f>
        <v>Cogen</v>
      </c>
      <c r="M371" s="26" t="n">
        <f aca="false">VLOOKUP(D371,Zones!$A$1:$B$4,2,FALSE())</f>
        <v>-1</v>
      </c>
      <c r="N371" s="26" t="n">
        <f aca="false">IF(M371&gt;0,F371-AA$7,F371-AA$6)*M371</f>
        <v>0.0417427085898477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17427085898477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42</v>
      </c>
      <c r="C372" s="0" t="n">
        <v>2</v>
      </c>
      <c r="D372" s="0" t="s">
        <v>351</v>
      </c>
      <c r="E372" s="0" t="s">
        <v>72</v>
      </c>
      <c r="F372" s="0" t="n">
        <v>-0.010094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6" t="str">
        <f aca="false">VLOOKUP(A372,tech,3,FALSE())</f>
        <v>Cogen</v>
      </c>
      <c r="M372" s="26" t="n">
        <f aca="false">VLOOKUP(D372,Zones!$A$1:$B$4,2,FALSE())</f>
        <v>-1</v>
      </c>
      <c r="N372" s="26" t="n">
        <f aca="false">IF(M372&gt;0,F372-AA$7,F372-AA$6)*M372</f>
        <v>0.0417427085898477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17427085898477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43</v>
      </c>
      <c r="C373" s="0" t="n">
        <v>3</v>
      </c>
      <c r="D373" s="0" t="s">
        <v>351</v>
      </c>
      <c r="E373" s="0" t="s">
        <v>72</v>
      </c>
      <c r="F373" s="0" t="n">
        <v>-0.010094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6" t="str">
        <f aca="false">VLOOKUP(A373,tech,3,FALSE())</f>
        <v>Cogen</v>
      </c>
      <c r="M373" s="26" t="n">
        <f aca="false">VLOOKUP(D373,Zones!$A$1:$B$4,2,FALSE())</f>
        <v>-1</v>
      </c>
      <c r="N373" s="26" t="n">
        <f aca="false">IF(M373&gt;0,F373-AA$7,F373-AA$6)*M373</f>
        <v>0.0417427085898477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17427085898477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4</v>
      </c>
      <c r="C374" s="0" t="n">
        <v>4</v>
      </c>
      <c r="D374" s="0" t="s">
        <v>351</v>
      </c>
      <c r="E374" s="0" t="s">
        <v>72</v>
      </c>
      <c r="F374" s="0" t="n">
        <v>-0.010094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6" t="str">
        <f aca="false">VLOOKUP(A374,tech,3,FALSE())</f>
        <v>Cogen</v>
      </c>
      <c r="M374" s="26" t="n">
        <f aca="false">VLOOKUP(D374,Zones!$A$1:$B$4,2,FALSE())</f>
        <v>-1</v>
      </c>
      <c r="N374" s="26" t="n">
        <f aca="false">IF(M374&gt;0,F374-AA$7,F374-AA$6)*M374</f>
        <v>0.0417427085898477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1742708589847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5</v>
      </c>
      <c r="C375" s="0" t="n">
        <v>5</v>
      </c>
      <c r="D375" s="0" t="s">
        <v>351</v>
      </c>
      <c r="E375" s="0" t="s">
        <v>72</v>
      </c>
      <c r="F375" s="0" t="n">
        <v>-0.010094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6" t="str">
        <f aca="false">VLOOKUP(A375,tech,3,FALSE())</f>
        <v>Cogen</v>
      </c>
      <c r="M375" s="26" t="n">
        <f aca="false">VLOOKUP(D375,Zones!$A$1:$B$4,2,FALSE())</f>
        <v>-1</v>
      </c>
      <c r="N375" s="26" t="n">
        <f aca="false">IF(M375&gt;0,F375-AA$7,F375-AA$6)*M375</f>
        <v>0.0417427085898477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1742708589847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6</v>
      </c>
      <c r="C376" s="0" t="s">
        <v>109</v>
      </c>
      <c r="D376" s="0" t="s">
        <v>351</v>
      </c>
      <c r="E376" s="0" t="s">
        <v>72</v>
      </c>
      <c r="F376" s="0" t="n">
        <v>-0.010537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6" t="str">
        <f aca="false">VLOOKUP(A376,tech,3,FALSE())</f>
        <v>GSC</v>
      </c>
      <c r="M376" s="26" t="n">
        <f aca="false">VLOOKUP(D376,Zones!$A$1:$B$4,2,FALSE())</f>
        <v>-1</v>
      </c>
      <c r="N376" s="26" t="n">
        <f aca="false">IF(M376&gt;0,F376-AA$7,F376-AA$6)*M376</f>
        <v>0.0421857085898477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21857085898477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7</v>
      </c>
      <c r="C377" s="0" t="n">
        <v>1</v>
      </c>
      <c r="D377" s="0" t="s">
        <v>351</v>
      </c>
      <c r="E377" s="0" t="s">
        <v>72</v>
      </c>
      <c r="F377" s="0" t="n">
        <v>-0.011172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6" t="str">
        <f aca="false">VLOOKUP(A377,tech,3,FALSE())</f>
        <v>Cogen</v>
      </c>
      <c r="M377" s="26" t="n">
        <f aca="false">VLOOKUP(D377,Zones!$A$1:$B$4,2,FALSE())</f>
        <v>-1</v>
      </c>
      <c r="N377" s="26" t="n">
        <f aca="false">IF(M377&gt;0,F377-AA$7,F377-AA$6)*M377</f>
        <v>0.0428207085898477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2820708589847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8</v>
      </c>
      <c r="C378" s="0" t="n">
        <v>2</v>
      </c>
      <c r="D378" s="0" t="s">
        <v>351</v>
      </c>
      <c r="E378" s="0" t="s">
        <v>72</v>
      </c>
      <c r="F378" s="0" t="n">
        <v>-0.011172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6" t="str">
        <f aca="false">VLOOKUP(A378,tech,3,FALSE())</f>
        <v>Cogen</v>
      </c>
      <c r="M378" s="26" t="n">
        <f aca="false">VLOOKUP(D378,Zones!$A$1:$B$4,2,FALSE())</f>
        <v>-1</v>
      </c>
      <c r="N378" s="26" t="n">
        <f aca="false">IF(M378&gt;0,F378-AA$7,F378-AA$6)*M378</f>
        <v>0.0428207085898477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2820708589847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9</v>
      </c>
      <c r="C379" s="0" t="n">
        <v>5</v>
      </c>
      <c r="D379" s="0" t="s">
        <v>351</v>
      </c>
      <c r="E379" s="0" t="s">
        <v>72</v>
      </c>
      <c r="F379" s="0" t="n">
        <v>-0.011172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6" t="str">
        <f aca="false">VLOOKUP(A379,tech,3,FALSE())</f>
        <v>Cogen</v>
      </c>
      <c r="M379" s="26" t="n">
        <f aca="false">VLOOKUP(D379,Zones!$A$1:$B$4,2,FALSE())</f>
        <v>-1</v>
      </c>
      <c r="N379" s="26" t="n">
        <f aca="false">IF(M379&gt;0,F379-AA$7,F379-AA$6)*M379</f>
        <v>0.0428207085898477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2820708589847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50</v>
      </c>
      <c r="C380" s="0" t="n">
        <v>1</v>
      </c>
      <c r="D380" s="0" t="s">
        <v>351</v>
      </c>
      <c r="E380" s="0" t="s">
        <v>72</v>
      </c>
      <c r="F380" s="0" t="n">
        <v>-0.011172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6" t="str">
        <f aca="false">VLOOKUP(A380,tech,3,FALSE())</f>
        <v>Cogen</v>
      </c>
      <c r="M380" s="26" t="n">
        <f aca="false">VLOOKUP(D380,Zones!$A$1:$B$4,2,FALSE())</f>
        <v>-1</v>
      </c>
      <c r="N380" s="26" t="n">
        <f aca="false">IF(M380&gt;0,F380-AA$7,F380-AA$6)*M380</f>
        <v>0.0428207085898477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28207085898477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51</v>
      </c>
      <c r="C381" s="0" t="n">
        <v>2</v>
      </c>
      <c r="D381" s="0" t="s">
        <v>351</v>
      </c>
      <c r="E381" s="0" t="s">
        <v>72</v>
      </c>
      <c r="F381" s="0" t="n">
        <v>-0.011172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6" t="str">
        <f aca="false">VLOOKUP(A381,tech,3,FALSE())</f>
        <v>Cogen</v>
      </c>
      <c r="M381" s="26" t="n">
        <f aca="false">VLOOKUP(D381,Zones!$A$1:$B$4,2,FALSE())</f>
        <v>-1</v>
      </c>
      <c r="N381" s="26" t="n">
        <f aca="false">IF(M381&gt;0,F381-AA$7,F381-AA$6)*M381</f>
        <v>0.0428207085898477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28207085898477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52</v>
      </c>
      <c r="C382" s="0" t="n">
        <v>3</v>
      </c>
      <c r="D382" s="0" t="s">
        <v>351</v>
      </c>
      <c r="E382" s="0" t="s">
        <v>72</v>
      </c>
      <c r="F382" s="0" t="n">
        <v>-0.011172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6" t="str">
        <f aca="false">VLOOKUP(A382,tech,3,FALSE())</f>
        <v>Cogen</v>
      </c>
      <c r="M382" s="26" t="n">
        <f aca="false">VLOOKUP(D382,Zones!$A$1:$B$4,2,FALSE())</f>
        <v>-1</v>
      </c>
      <c r="N382" s="26" t="n">
        <f aca="false">IF(M382&gt;0,F382-AA$7,F382-AA$6)*M382</f>
        <v>0.0428207085898477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28207085898477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53</v>
      </c>
      <c r="C383" s="0" t="n">
        <v>4</v>
      </c>
      <c r="D383" s="0" t="s">
        <v>351</v>
      </c>
      <c r="E383" s="0" t="s">
        <v>72</v>
      </c>
      <c r="F383" s="0" t="n">
        <v>-0.011172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6" t="str">
        <f aca="false">VLOOKUP(A383,tech,3,FALSE())</f>
        <v>Cogen</v>
      </c>
      <c r="M383" s="26" t="n">
        <f aca="false">VLOOKUP(D383,Zones!$A$1:$B$4,2,FALSE())</f>
        <v>-1</v>
      </c>
      <c r="N383" s="26" t="n">
        <f aca="false">IF(M383&gt;0,F383-AA$7,F383-AA$6)*M383</f>
        <v>0.0428207085898477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28207085898477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4</v>
      </c>
      <c r="C384" s="0" t="n">
        <v>1</v>
      </c>
      <c r="D384" s="0" t="s">
        <v>351</v>
      </c>
      <c r="E384" s="0" t="s">
        <v>72</v>
      </c>
      <c r="F384" s="0" t="n">
        <v>-0.011172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6" t="str">
        <f aca="false">VLOOKUP(A384,tech,3,FALSE())</f>
        <v>Cogen</v>
      </c>
      <c r="M384" s="26" t="n">
        <f aca="false">VLOOKUP(D384,Zones!$A$1:$B$4,2,FALSE())</f>
        <v>-1</v>
      </c>
      <c r="N384" s="26" t="n">
        <f aca="false">IF(M384&gt;0,F384-AA$7,F384-AA$6)*M384</f>
        <v>0.0428207085898477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28207085898477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5</v>
      </c>
      <c r="C385" s="0" t="n">
        <v>3</v>
      </c>
      <c r="D385" s="0" t="s">
        <v>351</v>
      </c>
      <c r="E385" s="0" t="s">
        <v>72</v>
      </c>
      <c r="F385" s="0" t="n">
        <v>-0.011172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6" t="str">
        <f aca="false">VLOOKUP(A385,tech,3,FALSE())</f>
        <v>Cogen</v>
      </c>
      <c r="M385" s="26" t="n">
        <f aca="false">VLOOKUP(D385,Zones!$A$1:$B$4,2,FALSE())</f>
        <v>-1</v>
      </c>
      <c r="N385" s="26" t="n">
        <f aca="false">IF(M385&gt;0,F385-AA$7,F385-AA$6)*M385</f>
        <v>0.0428207085898477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28207085898477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6</v>
      </c>
      <c r="C386" s="0" t="n">
        <v>1</v>
      </c>
      <c r="D386" s="0" t="s">
        <v>351</v>
      </c>
      <c r="E386" s="0" t="s">
        <v>72</v>
      </c>
      <c r="F386" s="0" t="n">
        <v>-0.011172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6" t="str">
        <f aca="false">VLOOKUP(A386,tech,3,FALSE())</f>
        <v>Cogen</v>
      </c>
      <c r="M386" s="26" t="n">
        <f aca="false">VLOOKUP(D386,Zones!$A$1:$B$4,2,FALSE())</f>
        <v>-1</v>
      </c>
      <c r="N386" s="26" t="n">
        <f aca="false">IF(M386&gt;0,F386-AA$7,F386-AA$6)*M386</f>
        <v>0.0428207085898477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28207085898477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7</v>
      </c>
      <c r="C387" s="0" t="n">
        <v>1</v>
      </c>
      <c r="D387" s="0" t="s">
        <v>351</v>
      </c>
      <c r="E387" s="0" t="s">
        <v>72</v>
      </c>
      <c r="F387" s="0" t="n">
        <v>-0.011172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6" t="str">
        <f aca="false">VLOOKUP(A387,tech,3,FALSE())</f>
        <v>Cogen</v>
      </c>
      <c r="M387" s="26" t="n">
        <f aca="false">VLOOKUP(D387,Zones!$A$1:$B$4,2,FALSE())</f>
        <v>-1</v>
      </c>
      <c r="N387" s="26" t="n">
        <f aca="false">IF(M387&gt;0,F387-AA$7,F387-AA$6)*M387</f>
        <v>0.0428207085898477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28207085898477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8</v>
      </c>
      <c r="C388" s="0" t="n">
        <v>1</v>
      </c>
      <c r="D388" s="0" t="s">
        <v>351</v>
      </c>
      <c r="E388" s="0" t="s">
        <v>72</v>
      </c>
      <c r="F388" s="0" t="n">
        <v>-0.011172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6" t="str">
        <f aca="false">VLOOKUP(A388,tech,3,FALSE())</f>
        <v>Cogen</v>
      </c>
      <c r="M388" s="26" t="n">
        <f aca="false">VLOOKUP(D388,Zones!$A$1:$B$4,2,FALSE())</f>
        <v>-1</v>
      </c>
      <c r="N388" s="26" t="n">
        <f aca="false">IF(M388&gt;0,F388-AA$7,F388-AA$6)*M388</f>
        <v>0.0428207085898477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28207085898477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9</v>
      </c>
      <c r="C389" s="0" t="n">
        <v>1</v>
      </c>
      <c r="D389" s="0" t="s">
        <v>351</v>
      </c>
      <c r="E389" s="0" t="s">
        <v>72</v>
      </c>
      <c r="F389" s="0" t="n">
        <v>-0.011172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6" t="str">
        <f aca="false">VLOOKUP(A389,tech,3,FALSE())</f>
        <v>Cogen</v>
      </c>
      <c r="M389" s="26" t="n">
        <f aca="false">VLOOKUP(D389,Zones!$A$1:$B$4,2,FALSE())</f>
        <v>-1</v>
      </c>
      <c r="N389" s="26" t="n">
        <f aca="false">IF(M389&gt;0,F389-AA$7,F389-AA$6)*M389</f>
        <v>0.0428207085898477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28207085898477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60</v>
      </c>
      <c r="C390" s="0" t="n">
        <v>1</v>
      </c>
      <c r="D390" s="0" t="s">
        <v>351</v>
      </c>
      <c r="E390" s="0" t="s">
        <v>72</v>
      </c>
      <c r="F390" s="0" t="n">
        <v>-0.011172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6" t="str">
        <f aca="false">VLOOKUP(A390,tech,3,FALSE())</f>
        <v>Cogen</v>
      </c>
      <c r="M390" s="26" t="n">
        <f aca="false">VLOOKUP(D390,Zones!$A$1:$B$4,2,FALSE())</f>
        <v>-1</v>
      </c>
      <c r="N390" s="26" t="n">
        <f aca="false">IF(M390&gt;0,F390-AA$7,F390-AA$6)*M390</f>
        <v>0.0428207085898477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28207085898477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61</v>
      </c>
      <c r="C391" s="0" t="n">
        <v>1</v>
      </c>
      <c r="D391" s="0" t="s">
        <v>351</v>
      </c>
      <c r="E391" s="0" t="s">
        <v>72</v>
      </c>
      <c r="F391" s="0" t="n">
        <v>-0.011172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6" t="str">
        <f aca="false">VLOOKUP(A391,tech,3,FALSE())</f>
        <v>Cogen</v>
      </c>
      <c r="M391" s="26" t="n">
        <f aca="false">VLOOKUP(D391,Zones!$A$1:$B$4,2,FALSE())</f>
        <v>-1</v>
      </c>
      <c r="N391" s="26" t="n">
        <f aca="false">IF(M391&gt;0,F391-AA$7,F391-AA$6)*M391</f>
        <v>0.0428207085898477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28207085898477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62</v>
      </c>
      <c r="C392" s="0" t="n">
        <v>1</v>
      </c>
      <c r="D392" s="0" t="s">
        <v>351</v>
      </c>
      <c r="E392" s="0" t="s">
        <v>72</v>
      </c>
      <c r="F392" s="0" t="n">
        <v>-0.01268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6" t="str">
        <f aca="false">VLOOKUP(A392,tech,3,FALSE())</f>
        <v>GST</v>
      </c>
      <c r="M392" s="26" t="n">
        <f aca="false">VLOOKUP(D392,Zones!$A$1:$B$4,2,FALSE())</f>
        <v>-1</v>
      </c>
      <c r="N392" s="26" t="n">
        <f aca="false">IF(M392&gt;0,F392-AA$7,F392-AA$6)*M392</f>
        <v>0.0443287085898478</v>
      </c>
      <c r="O392" s="23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43287085898478</v>
      </c>
      <c r="V392" s="0" t="n">
        <f aca="false">IF(M392&gt;0,U392*P392,U392*O392)</f>
        <v>-7.35856562591473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63</v>
      </c>
      <c r="C393" s="0" t="n">
        <v>2</v>
      </c>
      <c r="D393" s="0" t="s">
        <v>351</v>
      </c>
      <c r="E393" s="0" t="s">
        <v>72</v>
      </c>
      <c r="F393" s="0" t="n">
        <v>-0.01268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6" t="str">
        <f aca="false">VLOOKUP(A393,tech,3,FALSE())</f>
        <v>GST</v>
      </c>
      <c r="M393" s="26" t="n">
        <f aca="false">VLOOKUP(D393,Zones!$A$1:$B$4,2,FALSE())</f>
        <v>-1</v>
      </c>
      <c r="N393" s="26" t="n">
        <f aca="false">IF(M393&gt;0,F393-AA$7,F393-AA$6)*M393</f>
        <v>0.0443287085898478</v>
      </c>
      <c r="O393" s="23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43287085898478</v>
      </c>
      <c r="V393" s="0" t="n">
        <f aca="false">IF(M393&gt;0,U393*P393,U393*O393)</f>
        <v>-7.35856562591473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4</v>
      </c>
      <c r="C394" s="0" t="n">
        <v>3</v>
      </c>
      <c r="D394" s="0" t="s">
        <v>351</v>
      </c>
      <c r="E394" s="0" t="s">
        <v>72</v>
      </c>
      <c r="F394" s="0" t="n">
        <v>-0.01268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6" t="str">
        <f aca="false">VLOOKUP(A394,tech,3,FALSE())</f>
        <v>GST</v>
      </c>
      <c r="M394" s="26" t="n">
        <f aca="false">VLOOKUP(D394,Zones!$A$1:$B$4,2,FALSE())</f>
        <v>-1</v>
      </c>
      <c r="N394" s="26" t="n">
        <f aca="false">IF(M394&gt;0,F394-AA$7,F394-AA$6)*M394</f>
        <v>0.0443287085898478</v>
      </c>
      <c r="O394" s="23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43287085898478</v>
      </c>
      <c r="V394" s="0" t="n">
        <f aca="false">IF(M394&gt;0,U394*P394,U394*O394)</f>
        <v>-10.9935197302822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5</v>
      </c>
      <c r="C395" s="0" t="n">
        <v>4</v>
      </c>
      <c r="D395" s="0" t="s">
        <v>351</v>
      </c>
      <c r="E395" s="0" t="s">
        <v>72</v>
      </c>
      <c r="F395" s="0" t="n">
        <v>-0.01268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6" t="str">
        <f aca="false">VLOOKUP(A395,tech,3,FALSE())</f>
        <v>GSC</v>
      </c>
      <c r="M395" s="26" t="n">
        <f aca="false">VLOOKUP(D395,Zones!$A$1:$B$4,2,FALSE())</f>
        <v>-1</v>
      </c>
      <c r="N395" s="26" t="n">
        <f aca="false">IF(M395&gt;0,F395-AA$7,F395-AA$6)*M395</f>
        <v>0.0443287085898478</v>
      </c>
      <c r="O395" s="23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43287085898478</v>
      </c>
      <c r="V395" s="0" t="n">
        <f aca="false">IF(M395&gt;0,U395*P395,U395*O395)</f>
        <v>-24.2034748900569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6</v>
      </c>
      <c r="C396" s="0" t="n">
        <v>5</v>
      </c>
      <c r="D396" s="0" t="s">
        <v>351</v>
      </c>
      <c r="E396" s="0" t="s">
        <v>72</v>
      </c>
      <c r="F396" s="0" t="n">
        <v>-0.01268</v>
      </c>
      <c r="G396" s="0" t="n">
        <v>625.7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6" t="str">
        <f aca="false">VLOOKUP(A396,tech,3,FALSE())</f>
        <v>LIGCO</v>
      </c>
      <c r="M396" s="26" t="n">
        <f aca="false">VLOOKUP(D396,Zones!$A$1:$B$4,2,FALSE())</f>
        <v>-1</v>
      </c>
      <c r="N396" s="26" t="n">
        <f aca="false">IF(M396&gt;0,F396-AA$7,F396-AA$6)*M396</f>
        <v>0.0443287085898478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43287085898478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7</v>
      </c>
      <c r="C397" s="0" t="s">
        <v>425</v>
      </c>
      <c r="D397" s="0" t="s">
        <v>351</v>
      </c>
      <c r="E397" s="0" t="s">
        <v>72</v>
      </c>
      <c r="F397" s="0" t="n">
        <v>-0.01268</v>
      </c>
      <c r="G397" s="0" t="n">
        <v>0</v>
      </c>
      <c r="H397" s="0" t="n">
        <v>0</v>
      </c>
      <c r="I397" s="0" t="n">
        <v>13</v>
      </c>
      <c r="K397" s="0" t="n">
        <v>1.05</v>
      </c>
      <c r="L397" s="26" t="str">
        <f aca="false">VLOOKUP(A397,tech,3,FALSE())</f>
        <v>GGT</v>
      </c>
      <c r="M397" s="26" t="n">
        <f aca="false">VLOOKUP(D397,Zones!$A$1:$B$4,2,FALSE())</f>
        <v>-1</v>
      </c>
      <c r="N397" s="26" t="n">
        <f aca="false">IF(M397&gt;0,F397-AA$7,F397-AA$6)*M397</f>
        <v>0.0443287085898478</v>
      </c>
      <c r="O397" s="23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43287085898478</v>
      </c>
      <c r="V397" s="0" t="n">
        <f aca="false">IF(M397&gt;0,U397*P397,U397*O397)</f>
        <v>-0.576273211668021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8</v>
      </c>
      <c r="C398" s="0" t="n">
        <v>1</v>
      </c>
      <c r="D398" s="0" t="s">
        <v>351</v>
      </c>
      <c r="E398" s="0" t="s">
        <v>72</v>
      </c>
      <c r="F398" s="0" t="n">
        <v>-0.012713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6" t="str">
        <f aca="false">VLOOKUP(A398,tech,3,FALSE())</f>
        <v>Cogen</v>
      </c>
      <c r="M398" s="26" t="n">
        <f aca="false">VLOOKUP(D398,Zones!$A$1:$B$4,2,FALSE())</f>
        <v>-1</v>
      </c>
      <c r="N398" s="26" t="n">
        <f aca="false">IF(M398&gt;0,F398-AA$7,F398-AA$6)*M398</f>
        <v>0.0443617085898478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43617085898478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9</v>
      </c>
      <c r="C399" s="0" t="n">
        <v>1</v>
      </c>
      <c r="D399" s="0" t="s">
        <v>351</v>
      </c>
      <c r="E399" s="0" t="s">
        <v>72</v>
      </c>
      <c r="F399" s="0" t="n">
        <v>-0.013034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6" t="str">
        <f aca="false">VLOOKUP(A399,tech,3,FALSE())</f>
        <v>CC</v>
      </c>
      <c r="M399" s="26" t="n">
        <f aca="false">VLOOKUP(D399,Zones!$A$1:$B$4,2,FALSE())</f>
        <v>-1</v>
      </c>
      <c r="N399" s="26" t="n">
        <f aca="false">IF(M399&gt;0,F399-AA$7,F399-AA$6)*M399</f>
        <v>0.0446827085898477</v>
      </c>
      <c r="O399" s="23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46827085898477</v>
      </c>
      <c r="V399" s="0" t="n">
        <f aca="false">IF(M399&gt;0,U399*P399,U399*O399)</f>
        <v>-7.49329023051747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70</v>
      </c>
      <c r="C400" s="0" t="n">
        <v>2</v>
      </c>
      <c r="D400" s="0" t="s">
        <v>351</v>
      </c>
      <c r="E400" s="0" t="s">
        <v>72</v>
      </c>
      <c r="F400" s="0" t="n">
        <v>-0.013034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6" t="str">
        <f aca="false">VLOOKUP(A400,tech,3,FALSE())</f>
        <v>CC</v>
      </c>
      <c r="M400" s="26" t="n">
        <f aca="false">VLOOKUP(D400,Zones!$A$1:$B$4,2,FALSE())</f>
        <v>-1</v>
      </c>
      <c r="N400" s="26" t="n">
        <f aca="false">IF(M400&gt;0,F400-AA$7,F400-AA$6)*M400</f>
        <v>0.0446827085898477</v>
      </c>
      <c r="O400" s="23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46827085898477</v>
      </c>
      <c r="V400" s="0" t="n">
        <f aca="false">IF(M400&gt;0,U400*P400,U400*O400)</f>
        <v>-7.43520270935067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71</v>
      </c>
      <c r="C401" s="0" t="n">
        <v>3</v>
      </c>
      <c r="D401" s="0" t="s">
        <v>351</v>
      </c>
      <c r="E401" s="0" t="s">
        <v>72</v>
      </c>
      <c r="F401" s="0" t="n">
        <v>-0.013034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6" t="str">
        <f aca="false">VLOOKUP(A401,tech,3,FALSE())</f>
        <v>CC</v>
      </c>
      <c r="M401" s="26" t="n">
        <f aca="false">VLOOKUP(D401,Zones!$A$1:$B$4,2,FALSE())</f>
        <v>-1</v>
      </c>
      <c r="N401" s="26" t="n">
        <f aca="false">IF(M401&gt;0,F401-AA$7,F401-AA$6)*M401</f>
        <v>0.0446827085898477</v>
      </c>
      <c r="O401" s="23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46827085898477</v>
      </c>
      <c r="V401" s="0" t="n">
        <f aca="false">IF(M401&gt;0,U401*P401,U401*O401)</f>
        <v>-11.2779156480776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72</v>
      </c>
      <c r="C402" s="0" t="n">
        <v>6</v>
      </c>
      <c r="D402" s="0" t="s">
        <v>351</v>
      </c>
      <c r="E402" s="0" t="s">
        <v>72</v>
      </c>
      <c r="F402" s="0" t="n">
        <v>-0.013053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6" t="str">
        <f aca="false">VLOOKUP(A402,tech,3,FALSE())</f>
        <v>LIGCO</v>
      </c>
      <c r="M402" s="26" t="n">
        <f aca="false">VLOOKUP(D402,Zones!$A$1:$B$4,2,FALSE())</f>
        <v>-1</v>
      </c>
      <c r="N402" s="26" t="n">
        <f aca="false">IF(M402&gt;0,F402-AA$7,F402-AA$6)*M402</f>
        <v>0.0447017085898478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47017085898478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73</v>
      </c>
      <c r="C403" s="0" t="n">
        <v>7</v>
      </c>
      <c r="D403" s="0" t="s">
        <v>351</v>
      </c>
      <c r="E403" s="0" t="s">
        <v>72</v>
      </c>
      <c r="F403" s="0" t="n">
        <v>-0.013053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6" t="str">
        <f aca="false">VLOOKUP(A403,tech,3,FALSE())</f>
        <v>LIGCO</v>
      </c>
      <c r="M403" s="26" t="n">
        <f aca="false">VLOOKUP(D403,Zones!$A$1:$B$4,2,FALSE())</f>
        <v>-1</v>
      </c>
      <c r="N403" s="26" t="n">
        <f aca="false">IF(M403&gt;0,F403-AA$7,F403-AA$6)*M403</f>
        <v>0.0447017085898478</v>
      </c>
      <c r="O403" s="23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47017085898478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4</v>
      </c>
      <c r="C404" s="0" t="n">
        <v>8</v>
      </c>
      <c r="D404" s="0" t="s">
        <v>351</v>
      </c>
      <c r="E404" s="0" t="s">
        <v>72</v>
      </c>
      <c r="F404" s="0" t="n">
        <v>-0.013053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6" t="str">
        <f aca="false">VLOOKUP(A404,tech,3,FALSE())</f>
        <v>LIGCO</v>
      </c>
      <c r="M404" s="26" t="n">
        <f aca="false">VLOOKUP(D404,Zones!$A$1:$B$4,2,FALSE())</f>
        <v>-1</v>
      </c>
      <c r="N404" s="26" t="n">
        <f aca="false">IF(M404&gt;0,F404-AA$7,F404-AA$6)*M404</f>
        <v>0.0447017085898478</v>
      </c>
      <c r="O404" s="23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47017085898478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5</v>
      </c>
      <c r="C405" s="0" t="n">
        <v>1</v>
      </c>
      <c r="D405" s="0" t="s">
        <v>351</v>
      </c>
      <c r="E405" s="0" t="s">
        <v>72</v>
      </c>
      <c r="F405" s="0" t="n">
        <v>-0.013061</v>
      </c>
      <c r="G405" s="0" t="n">
        <v>43</v>
      </c>
      <c r="H405" s="0" t="n">
        <v>0</v>
      </c>
      <c r="I405" s="0" t="n">
        <v>46.1</v>
      </c>
      <c r="J405" s="0" t="n">
        <v>0</v>
      </c>
      <c r="K405" s="0" t="n">
        <v>1.029</v>
      </c>
      <c r="L405" s="26" t="str">
        <f aca="false">VLOOKUP(A405,tech,3,FALSE())</f>
        <v>Cogen</v>
      </c>
      <c r="M405" s="26" t="n">
        <f aca="false">VLOOKUP(D405,Zones!$A$1:$B$4,2,FALSE())</f>
        <v>-1</v>
      </c>
      <c r="N405" s="26" t="n">
        <f aca="false">IF(M405&gt;0,F405-AA$7,F405-AA$6)*M405</f>
        <v>0.0447097085898477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47097085898477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6</v>
      </c>
      <c r="C406" s="0" t="n">
        <v>1</v>
      </c>
      <c r="D406" s="0" t="s">
        <v>351</v>
      </c>
      <c r="E406" s="0" t="s">
        <v>72</v>
      </c>
      <c r="F406" s="0" t="n">
        <v>-0.015369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6" t="str">
        <f aca="false">VLOOKUP(A406,tech,3,FALSE())</f>
        <v>Cogen</v>
      </c>
      <c r="M406" s="26" t="n">
        <f aca="false">VLOOKUP(D406,Zones!$A$1:$B$4,2,FALSE())</f>
        <v>-1</v>
      </c>
      <c r="N406" s="26" t="n">
        <f aca="false">IF(M406&gt;0,F406-AA$7,F406-AA$6)*M406</f>
        <v>0.0470177085898477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70177085898477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7</v>
      </c>
      <c r="C407" s="0" t="n">
        <v>1</v>
      </c>
      <c r="D407" s="0" t="s">
        <v>351</v>
      </c>
      <c r="E407" s="0" t="s">
        <v>72</v>
      </c>
      <c r="F407" s="0" t="n">
        <v>-0.015369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6" t="str">
        <f aca="false">VLOOKUP(A407,tech,3,FALSE())</f>
        <v>Cogen</v>
      </c>
      <c r="M407" s="26" t="n">
        <f aca="false">VLOOKUP(D407,Zones!$A$1:$B$4,2,FALSE())</f>
        <v>-1</v>
      </c>
      <c r="N407" s="26" t="n">
        <f aca="false">IF(M407&gt;0,F407-AA$7,F407-AA$6)*M407</f>
        <v>0.0470177085898477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70177085898477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8</v>
      </c>
      <c r="C408" s="0" t="n">
        <v>1</v>
      </c>
      <c r="D408" s="0" t="s">
        <v>351</v>
      </c>
      <c r="E408" s="0" t="s">
        <v>72</v>
      </c>
      <c r="F408" s="0" t="n">
        <v>-0.015369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6" t="str">
        <f aca="false">VLOOKUP(A408,tech,3,FALSE())</f>
        <v>Cogen</v>
      </c>
      <c r="M408" s="26" t="n">
        <f aca="false">VLOOKUP(D408,Zones!$A$1:$B$4,2,FALSE())</f>
        <v>-1</v>
      </c>
      <c r="N408" s="26" t="n">
        <f aca="false">IF(M408&gt;0,F408-AA$7,F408-AA$6)*M408</f>
        <v>0.0470177085898477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70177085898477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9</v>
      </c>
      <c r="C409" s="0" t="n">
        <v>1</v>
      </c>
      <c r="D409" s="0" t="s">
        <v>351</v>
      </c>
      <c r="E409" s="0" t="s">
        <v>72</v>
      </c>
      <c r="F409" s="0" t="n">
        <v>-0.015369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6" t="str">
        <f aca="false">VLOOKUP(A409,tech,3,FALSE())</f>
        <v>Cogen</v>
      </c>
      <c r="M409" s="26" t="n">
        <f aca="false">VLOOKUP(D409,Zones!$A$1:$B$4,2,FALSE())</f>
        <v>-1</v>
      </c>
      <c r="N409" s="26" t="n">
        <f aca="false">IF(M409&gt;0,F409-AA$7,F409-AA$6)*M409</f>
        <v>0.0470177085898477</v>
      </c>
      <c r="O409" s="23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70177085898477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20</v>
      </c>
      <c r="B410" s="0" t="s">
        <v>480</v>
      </c>
      <c r="C410" s="0" t="n">
        <v>2</v>
      </c>
      <c r="D410" s="0" t="s">
        <v>351</v>
      </c>
      <c r="E410" s="0" t="s">
        <v>72</v>
      </c>
      <c r="F410" s="0" t="n">
        <v>-0.016006</v>
      </c>
      <c r="G410" s="0" t="n">
        <v>10</v>
      </c>
      <c r="H410" s="0" t="n">
        <v>0</v>
      </c>
      <c r="I410" s="0" t="n">
        <v>10</v>
      </c>
      <c r="J410" s="0" t="n">
        <v>0</v>
      </c>
      <c r="K410" s="0" t="n">
        <v>1.0326</v>
      </c>
      <c r="L410" s="26" t="str">
        <f aca="false">VLOOKUP(A410,tech,3,FALSE())</f>
        <v>Cogen</v>
      </c>
      <c r="M410" s="26" t="n">
        <f aca="false">VLOOKUP(D410,Zones!$A$1:$B$4,2,FALSE())</f>
        <v>-1</v>
      </c>
      <c r="N410" s="26" t="n">
        <f aca="false">IF(M410&gt;0,F410-AA$7,F410-AA$6)*M410</f>
        <v>0.0476547085898477</v>
      </c>
      <c r="O410" s="23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76547085898477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20</v>
      </c>
      <c r="B411" s="0" t="s">
        <v>480</v>
      </c>
      <c r="C411" s="0" t="n">
        <v>1</v>
      </c>
      <c r="D411" s="0" t="s">
        <v>351</v>
      </c>
      <c r="E411" s="0" t="s">
        <v>72</v>
      </c>
      <c r="F411" s="0" t="n">
        <v>-0.016006</v>
      </c>
      <c r="G411" s="0" t="n">
        <v>72</v>
      </c>
      <c r="H411" s="0" t="n">
        <v>0</v>
      </c>
      <c r="I411" s="0" t="n">
        <v>72</v>
      </c>
      <c r="J411" s="0" t="n">
        <v>0</v>
      </c>
      <c r="K411" s="0" t="n">
        <v>1.0326</v>
      </c>
      <c r="L411" s="26" t="str">
        <f aca="false">VLOOKUP(A411,tech,3,FALSE())</f>
        <v>Cogen</v>
      </c>
      <c r="M411" s="26" t="n">
        <f aca="false">VLOOKUP(D411,Zones!$A$1:$B$4,2,FALSE())</f>
        <v>-1</v>
      </c>
      <c r="N411" s="26" t="n">
        <f aca="false">IF(M411&gt;0,F411-AA$7,F411-AA$6)*M411</f>
        <v>0.0476547085898477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76547085898477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032</v>
      </c>
      <c r="B412" s="0" t="s">
        <v>481</v>
      </c>
      <c r="C412" s="0" t="n">
        <v>1</v>
      </c>
      <c r="D412" s="0" t="s">
        <v>340</v>
      </c>
      <c r="E412" s="0" t="s">
        <v>72</v>
      </c>
      <c r="F412" s="0" t="n">
        <v>-0.016186</v>
      </c>
      <c r="G412" s="0" t="n">
        <v>33</v>
      </c>
      <c r="H412" s="0" t="n">
        <v>13</v>
      </c>
      <c r="I412" s="0" t="n">
        <v>33</v>
      </c>
      <c r="J412" s="0" t="n">
        <v>0</v>
      </c>
      <c r="K412" s="0" t="n">
        <v>1.0375</v>
      </c>
      <c r="L412" s="26" t="str">
        <f aca="false">VLOOKUP(A412,tech,3,FALSE())</f>
        <v>Hydro</v>
      </c>
      <c r="M412" s="26" t="n">
        <f aca="false">VLOOKUP(D412,Zones!$A$1:$B$4,2,FALSE())</f>
        <v>-1</v>
      </c>
      <c r="N412" s="26" t="n">
        <f aca="false">IF(M412&gt;0,F412-AA$7,F412-AA$6)*M412</f>
        <v>0.0478347085898477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0478347085898477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033</v>
      </c>
      <c r="B413" s="0" t="s">
        <v>482</v>
      </c>
      <c r="C413" s="0" t="n">
        <v>2</v>
      </c>
      <c r="D413" s="0" t="s">
        <v>340</v>
      </c>
      <c r="E413" s="0" t="s">
        <v>72</v>
      </c>
      <c r="F413" s="0" t="n">
        <v>-0.016186</v>
      </c>
      <c r="G413" s="0" t="n">
        <v>25</v>
      </c>
      <c r="H413" s="0" t="n">
        <v>13</v>
      </c>
      <c r="I413" s="0" t="n">
        <v>25</v>
      </c>
      <c r="J413" s="0" t="n">
        <v>0</v>
      </c>
      <c r="K413" s="0" t="n">
        <v>1.0375</v>
      </c>
      <c r="L413" s="26" t="str">
        <f aca="false">VLOOKUP(A413,tech,3,FALSE())</f>
        <v>Hydro</v>
      </c>
      <c r="M413" s="26" t="n">
        <f aca="false">VLOOKUP(D413,Zones!$A$1:$B$4,2,FALSE())</f>
        <v>-1</v>
      </c>
      <c r="N413" s="26" t="n">
        <f aca="false">IF(M413&gt;0,F413-AA$7,F413-AA$6)*M413</f>
        <v>0.0478347085898477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0478347085898477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8253</v>
      </c>
      <c r="B414" s="0" t="s">
        <v>483</v>
      </c>
      <c r="C414" s="0" t="s">
        <v>252</v>
      </c>
      <c r="D414" s="0" t="s">
        <v>340</v>
      </c>
      <c r="E414" s="0" t="s">
        <v>72</v>
      </c>
      <c r="F414" s="0" t="n">
        <v>-0.016186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.04</v>
      </c>
      <c r="L414" s="26" t="str">
        <f aca="false">VLOOKUP(A414,tech,3,FALSE())</f>
        <v>BLT</v>
      </c>
      <c r="M414" s="26" t="n">
        <f aca="false">VLOOKUP(D414,Zones!$A$1:$B$4,2,FALSE())</f>
        <v>-1</v>
      </c>
      <c r="N414" s="26" t="n">
        <f aca="false">IF(M414&gt;0,F414-AA$7,F414-AA$6)*M414</f>
        <v>0.0478347085898477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0478347085898477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4</v>
      </c>
      <c r="C415" s="0" t="n">
        <v>37</v>
      </c>
      <c r="D415" s="0" t="s">
        <v>351</v>
      </c>
      <c r="E415" s="0" t="s">
        <v>72</v>
      </c>
      <c r="F415" s="0" t="n">
        <v>-0.016812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6" t="str">
        <f aca="false">VLOOKUP(A415,tech,3,FALSE())</f>
        <v>Cogen</v>
      </c>
      <c r="M415" s="26" t="n">
        <f aca="false">VLOOKUP(D415,Zones!$A$1:$B$4,2,FALSE())</f>
        <v>-1</v>
      </c>
      <c r="N415" s="26" t="n">
        <f aca="false">IF(M415&gt;0,F415-AA$7,F415-AA$6)*M415</f>
        <v>0.0484607085898477</v>
      </c>
      <c r="O415" s="23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84607085898477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5</v>
      </c>
      <c r="C416" s="0" t="n">
        <v>31</v>
      </c>
      <c r="D416" s="0" t="s">
        <v>351</v>
      </c>
      <c r="E416" s="0" t="s">
        <v>72</v>
      </c>
      <c r="F416" s="0" t="n">
        <v>-0.016812</v>
      </c>
      <c r="G416" s="0" t="n">
        <v>45</v>
      </c>
      <c r="H416" s="0" t="n">
        <v>0</v>
      </c>
      <c r="I416" s="0" t="n">
        <v>71.4</v>
      </c>
      <c r="K416" s="0" t="n">
        <v>1</v>
      </c>
      <c r="L416" s="26" t="str">
        <f aca="false">VLOOKUP(A416,tech,3,FALSE())</f>
        <v>Cogen</v>
      </c>
      <c r="M416" s="26" t="n">
        <f aca="false">VLOOKUP(D416,Zones!$A$1:$B$4,2,FALSE())</f>
        <v>-1</v>
      </c>
      <c r="N416" s="26" t="n">
        <f aca="false">IF(M416&gt;0,F416-AA$7,F416-AA$6)*M416</f>
        <v>0.0484607085898477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84607085898477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6</v>
      </c>
      <c r="C417" s="0" t="n">
        <v>33</v>
      </c>
      <c r="D417" s="0" t="s">
        <v>351</v>
      </c>
      <c r="E417" s="0" t="s">
        <v>72</v>
      </c>
      <c r="F417" s="0" t="n">
        <v>-0.016812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6" t="str">
        <f aca="false">VLOOKUP(A417,tech,3,FALSE())</f>
        <v>Cogen</v>
      </c>
      <c r="M417" s="26" t="n">
        <f aca="false">VLOOKUP(D417,Zones!$A$1:$B$4,2,FALSE())</f>
        <v>-1</v>
      </c>
      <c r="N417" s="26" t="n">
        <f aca="false">IF(M417&gt;0,F417-AA$7,F417-AA$6)*M417</f>
        <v>0.0484607085898477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84607085898477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7</v>
      </c>
      <c r="C418" s="0" t="n">
        <v>32</v>
      </c>
      <c r="D418" s="0" t="s">
        <v>351</v>
      </c>
      <c r="E418" s="0" t="s">
        <v>72</v>
      </c>
      <c r="F418" s="0" t="n">
        <v>-0.016812</v>
      </c>
      <c r="G418" s="0" t="n">
        <v>63</v>
      </c>
      <c r="H418" s="0" t="n">
        <v>0</v>
      </c>
      <c r="I418" s="0" t="n">
        <v>101</v>
      </c>
      <c r="K418" s="0" t="n">
        <v>1</v>
      </c>
      <c r="L418" s="26" t="str">
        <f aca="false">VLOOKUP(A418,tech,3,FALSE())</f>
        <v>Cogen</v>
      </c>
      <c r="M418" s="26" t="n">
        <f aca="false">VLOOKUP(D418,Zones!$A$1:$B$4,2,FALSE())</f>
        <v>-1</v>
      </c>
      <c r="N418" s="26" t="n">
        <f aca="false">IF(M418&gt;0,F418-AA$7,F418-AA$6)*M418</f>
        <v>0.0484607085898477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84607085898477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8</v>
      </c>
      <c r="C419" s="0" t="n">
        <v>36</v>
      </c>
      <c r="D419" s="0" t="s">
        <v>351</v>
      </c>
      <c r="E419" s="0" t="s">
        <v>72</v>
      </c>
      <c r="F419" s="0" t="n">
        <v>-0.016812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6" t="str">
        <f aca="false">VLOOKUP(A419,tech,3,FALSE())</f>
        <v>Cogen</v>
      </c>
      <c r="M419" s="26" t="n">
        <f aca="false">VLOOKUP(D419,Zones!$A$1:$B$4,2,FALSE())</f>
        <v>-1</v>
      </c>
      <c r="N419" s="26" t="n">
        <f aca="false">IF(M419&gt;0,F419-AA$7,F419-AA$6)*M419</f>
        <v>0.0484607085898477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84607085898477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9</v>
      </c>
      <c r="C420" s="0" t="n">
        <v>35</v>
      </c>
      <c r="D420" s="0" t="s">
        <v>351</v>
      </c>
      <c r="E420" s="0" t="s">
        <v>72</v>
      </c>
      <c r="F420" s="0" t="n">
        <v>-0.016812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6" t="str">
        <f aca="false">VLOOKUP(A420,tech,3,FALSE())</f>
        <v>Cogen</v>
      </c>
      <c r="M420" s="26" t="n">
        <f aca="false">VLOOKUP(D420,Zones!$A$1:$B$4,2,FALSE())</f>
        <v>-1</v>
      </c>
      <c r="N420" s="26" t="n">
        <f aca="false">IF(M420&gt;0,F420-AA$7,F420-AA$6)*M420</f>
        <v>0.0484607085898477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84607085898477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90</v>
      </c>
      <c r="C421" s="0" t="n">
        <v>41</v>
      </c>
      <c r="D421" s="0" t="s">
        <v>351</v>
      </c>
      <c r="E421" s="0" t="s">
        <v>72</v>
      </c>
      <c r="F421" s="0" t="n">
        <v>-0.016812</v>
      </c>
      <c r="G421" s="0" t="n">
        <v>31</v>
      </c>
      <c r="H421" s="0" t="n">
        <v>0</v>
      </c>
      <c r="I421" s="0" t="n">
        <v>50</v>
      </c>
      <c r="K421" s="0" t="n">
        <v>1</v>
      </c>
      <c r="L421" s="26" t="str">
        <f aca="false">VLOOKUP(A421,tech,3,FALSE())</f>
        <v>Cogen</v>
      </c>
      <c r="M421" s="26" t="n">
        <f aca="false">VLOOKUP(D421,Zones!$A$1:$B$4,2,FALSE())</f>
        <v>-1</v>
      </c>
      <c r="N421" s="26" t="n">
        <f aca="false">IF(M421&gt;0,F421-AA$7,F421-AA$6)*M421</f>
        <v>0.0484607085898477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84607085898477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91</v>
      </c>
      <c r="C422" s="0" t="n">
        <v>42</v>
      </c>
      <c r="D422" s="0" t="s">
        <v>351</v>
      </c>
      <c r="E422" s="0" t="s">
        <v>72</v>
      </c>
      <c r="F422" s="0" t="n">
        <v>-0.016812</v>
      </c>
      <c r="G422" s="0" t="n">
        <v>11</v>
      </c>
      <c r="H422" s="0" t="n">
        <v>0</v>
      </c>
      <c r="I422" s="0" t="n">
        <v>18</v>
      </c>
      <c r="K422" s="0" t="n">
        <v>1</v>
      </c>
      <c r="L422" s="26" t="str">
        <f aca="false">VLOOKUP(A422,tech,3,FALSE())</f>
        <v>Cogen</v>
      </c>
      <c r="M422" s="26" t="n">
        <f aca="false">VLOOKUP(D422,Zones!$A$1:$B$4,2,FALSE())</f>
        <v>-1</v>
      </c>
      <c r="N422" s="26" t="n">
        <f aca="false">IF(M422&gt;0,F422-AA$7,F422-AA$6)*M422</f>
        <v>0.0484607085898477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84607085898477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92</v>
      </c>
      <c r="C423" s="0" t="n">
        <v>45</v>
      </c>
      <c r="D423" s="0" t="s">
        <v>351</v>
      </c>
      <c r="E423" s="0" t="s">
        <v>72</v>
      </c>
      <c r="F423" s="0" t="n">
        <v>-0.016812</v>
      </c>
      <c r="G423" s="0" t="n">
        <v>59</v>
      </c>
      <c r="H423" s="0" t="n">
        <v>0</v>
      </c>
      <c r="I423" s="0" t="n">
        <v>94</v>
      </c>
      <c r="K423" s="0" t="n">
        <v>1</v>
      </c>
      <c r="L423" s="26" t="str">
        <f aca="false">VLOOKUP(A423,tech,3,FALSE())</f>
        <v>Cogen</v>
      </c>
      <c r="M423" s="26" t="n">
        <f aca="false">VLOOKUP(D423,Zones!$A$1:$B$4,2,FALSE())</f>
        <v>-1</v>
      </c>
      <c r="N423" s="26" t="n">
        <f aca="false">IF(M423&gt;0,F423-AA$7,F423-AA$6)*M423</f>
        <v>0.0484607085898477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84607085898477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93</v>
      </c>
      <c r="C424" s="0" t="n">
        <v>61</v>
      </c>
      <c r="D424" s="0" t="s">
        <v>351</v>
      </c>
      <c r="E424" s="0" t="s">
        <v>72</v>
      </c>
      <c r="F424" s="0" t="n">
        <v>-0.016812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6" t="str">
        <f aca="false">VLOOKUP(A424,tech,3,FALSE())</f>
        <v>Cogen</v>
      </c>
      <c r="M424" s="26" t="n">
        <f aca="false">VLOOKUP(D424,Zones!$A$1:$B$4,2,FALSE())</f>
        <v>-1</v>
      </c>
      <c r="N424" s="26" t="n">
        <f aca="false">IF(M424&gt;0,F424-AA$7,F424-AA$6)*M424</f>
        <v>0.0484607085898477</v>
      </c>
      <c r="O424" s="23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84607085898477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4</v>
      </c>
      <c r="C425" s="0" t="n">
        <v>62</v>
      </c>
      <c r="D425" s="0" t="s">
        <v>351</v>
      </c>
      <c r="E425" s="0" t="s">
        <v>72</v>
      </c>
      <c r="F425" s="0" t="n">
        <v>-0.016812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6" t="str">
        <f aca="false">VLOOKUP(A425,tech,3,FALSE())</f>
        <v>Cogen</v>
      </c>
      <c r="M425" s="26" t="n">
        <f aca="false">VLOOKUP(D425,Zones!$A$1:$B$4,2,FALSE())</f>
        <v>-1</v>
      </c>
      <c r="N425" s="26" t="n">
        <f aca="false">IF(M425&gt;0,F425-AA$7,F425-AA$6)*M425</f>
        <v>0.0484607085898477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84607085898477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5</v>
      </c>
      <c r="C426" s="0" t="n">
        <v>63</v>
      </c>
      <c r="D426" s="0" t="s">
        <v>351</v>
      </c>
      <c r="E426" s="0" t="s">
        <v>72</v>
      </c>
      <c r="F426" s="0" t="n">
        <v>-0.016812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6" t="str">
        <f aca="false">VLOOKUP(A426,tech,3,FALSE())</f>
        <v>Cogen</v>
      </c>
      <c r="M426" s="26" t="n">
        <f aca="false">VLOOKUP(D426,Zones!$A$1:$B$4,2,FALSE())</f>
        <v>-1</v>
      </c>
      <c r="N426" s="26" t="n">
        <f aca="false">IF(M426&gt;0,F426-AA$7,F426-AA$6)*M426</f>
        <v>0.0484607085898477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84607085898477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6</v>
      </c>
      <c r="C427" s="0" t="n">
        <v>64</v>
      </c>
      <c r="D427" s="0" t="s">
        <v>351</v>
      </c>
      <c r="E427" s="0" t="s">
        <v>72</v>
      </c>
      <c r="F427" s="0" t="n">
        <v>-0.016812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6" t="str">
        <f aca="false">VLOOKUP(A427,tech,3,FALSE())</f>
        <v>Cogen</v>
      </c>
      <c r="M427" s="26" t="n">
        <f aca="false">VLOOKUP(D427,Zones!$A$1:$B$4,2,FALSE())</f>
        <v>-1</v>
      </c>
      <c r="N427" s="26" t="n">
        <f aca="false">IF(M427&gt;0,F427-AA$7,F427-AA$6)*M427</f>
        <v>0.0484607085898477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84607085898477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7</v>
      </c>
      <c r="C428" s="0" t="n">
        <v>65</v>
      </c>
      <c r="D428" s="0" t="s">
        <v>351</v>
      </c>
      <c r="E428" s="0" t="s">
        <v>72</v>
      </c>
      <c r="F428" s="0" t="n">
        <v>-0.016812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-1</v>
      </c>
      <c r="N428" s="26" t="n">
        <f aca="false">IF(M428&gt;0,F428-AA$7,F428-AA$6)*M428</f>
        <v>0.0484607085898477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84607085898477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8</v>
      </c>
      <c r="C429" s="0" t="n">
        <v>66</v>
      </c>
      <c r="D429" s="0" t="s">
        <v>351</v>
      </c>
      <c r="E429" s="0" t="s">
        <v>72</v>
      </c>
      <c r="F429" s="0" t="n">
        <v>-0.016812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6" t="str">
        <f aca="false">VLOOKUP(A429,tech,3,FALSE())</f>
        <v>Cogen</v>
      </c>
      <c r="M429" s="26" t="n">
        <f aca="false">VLOOKUP(D429,Zones!$A$1:$B$4,2,FALSE())</f>
        <v>-1</v>
      </c>
      <c r="N429" s="26" t="n">
        <f aca="false">IF(M429&gt;0,F429-AA$7,F429-AA$6)*M429</f>
        <v>0.0484607085898477</v>
      </c>
      <c r="O429" s="23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84607085898477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9</v>
      </c>
      <c r="C430" s="0" t="n">
        <v>67</v>
      </c>
      <c r="D430" s="0" t="s">
        <v>351</v>
      </c>
      <c r="E430" s="0" t="s">
        <v>72</v>
      </c>
      <c r="F430" s="0" t="n">
        <v>-0.016812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6" t="str">
        <f aca="false">VLOOKUP(A430,tech,3,FALSE())</f>
        <v>Cogen</v>
      </c>
      <c r="M430" s="26" t="n">
        <f aca="false">VLOOKUP(D430,Zones!$A$1:$B$4,2,FALSE())</f>
        <v>-1</v>
      </c>
      <c r="N430" s="26" t="n">
        <f aca="false">IF(M430&gt;0,F430-AA$7,F430-AA$6)*M430</f>
        <v>0.0484607085898477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84607085898477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500</v>
      </c>
      <c r="C431" s="0" t="n">
        <v>81</v>
      </c>
      <c r="D431" s="0" t="s">
        <v>351</v>
      </c>
      <c r="E431" s="0" t="s">
        <v>72</v>
      </c>
      <c r="F431" s="0" t="n">
        <v>-0.016812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6" t="str">
        <f aca="false">VLOOKUP(A431,tech,3,FALSE())</f>
        <v>Cogen</v>
      </c>
      <c r="M431" s="26" t="n">
        <f aca="false">VLOOKUP(D431,Zones!$A$1:$B$4,2,FALSE())</f>
        <v>-1</v>
      </c>
      <c r="N431" s="26" t="n">
        <f aca="false">IF(M431&gt;0,F431-AA$7,F431-AA$6)*M431</f>
        <v>0.0484607085898477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84607085898477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501</v>
      </c>
      <c r="C432" s="0" t="n">
        <v>82</v>
      </c>
      <c r="D432" s="0" t="s">
        <v>351</v>
      </c>
      <c r="E432" s="0" t="s">
        <v>72</v>
      </c>
      <c r="F432" s="0" t="n">
        <v>-0.016812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6" t="str">
        <f aca="false">VLOOKUP(A432,tech,3,FALSE())</f>
        <v>Cogen</v>
      </c>
      <c r="M432" s="26" t="n">
        <f aca="false">VLOOKUP(D432,Zones!$A$1:$B$4,2,FALSE())</f>
        <v>-1</v>
      </c>
      <c r="N432" s="26" t="n">
        <f aca="false">IF(M432&gt;0,F432-AA$7,F432-AA$6)*M432</f>
        <v>0.0484607085898477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84607085898477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502</v>
      </c>
      <c r="C433" s="0" t="n">
        <v>83</v>
      </c>
      <c r="D433" s="0" t="s">
        <v>351</v>
      </c>
      <c r="E433" s="0" t="s">
        <v>72</v>
      </c>
      <c r="F433" s="0" t="n">
        <v>-0.016812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6" t="str">
        <f aca="false">VLOOKUP(A433,tech,3,FALSE())</f>
        <v>Cogen</v>
      </c>
      <c r="M433" s="26" t="n">
        <f aca="false">VLOOKUP(D433,Zones!$A$1:$B$4,2,FALSE())</f>
        <v>-1</v>
      </c>
      <c r="N433" s="26" t="n">
        <f aca="false">IF(M433&gt;0,F433-AA$7,F433-AA$6)*M433</f>
        <v>0.0484607085898477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84607085898477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503</v>
      </c>
      <c r="C434" s="0" t="n">
        <v>84</v>
      </c>
      <c r="D434" s="0" t="s">
        <v>351</v>
      </c>
      <c r="E434" s="0" t="s">
        <v>72</v>
      </c>
      <c r="F434" s="0" t="n">
        <v>-0.016812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6" t="str">
        <f aca="false">VLOOKUP(A434,tech,3,FALSE())</f>
        <v>Cogen</v>
      </c>
      <c r="M434" s="26" t="n">
        <f aca="false">VLOOKUP(D434,Zones!$A$1:$B$4,2,FALSE())</f>
        <v>-1</v>
      </c>
      <c r="N434" s="26" t="n">
        <f aca="false">IF(M434&gt;0,F434-AA$7,F434-AA$6)*M434</f>
        <v>0.0484607085898477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84607085898477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4</v>
      </c>
      <c r="C435" s="0" t="n">
        <v>1</v>
      </c>
      <c r="D435" s="0" t="s">
        <v>351</v>
      </c>
      <c r="E435" s="0" t="s">
        <v>72</v>
      </c>
      <c r="F435" s="0" t="n">
        <v>-0.020008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6" t="str">
        <f aca="false">VLOOKUP(A435,tech,3,FALSE())</f>
        <v>Cogen</v>
      </c>
      <c r="M435" s="26" t="n">
        <f aca="false">VLOOKUP(D435,Zones!$A$1:$B$4,2,FALSE())</f>
        <v>-1</v>
      </c>
      <c r="N435" s="26" t="n">
        <f aca="false">IF(M435&gt;0,F435-AA$7,F435-AA$6)*M435</f>
        <v>0.0516567085898478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16567085898478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731</v>
      </c>
      <c r="B436" s="0" t="s">
        <v>505</v>
      </c>
      <c r="C436" s="0" t="n">
        <v>1</v>
      </c>
      <c r="D436" s="0" t="s">
        <v>351</v>
      </c>
      <c r="E436" s="0" t="s">
        <v>72</v>
      </c>
      <c r="F436" s="0" t="n">
        <v>-0.021059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6" t="str">
        <f aca="false">VLOOKUP(A436,tech,3,FALSE())</f>
        <v>CC</v>
      </c>
      <c r="M436" s="26" t="n">
        <f aca="false">VLOOKUP(D436,Zones!$A$1:$B$4,2,FALSE())</f>
        <v>-1</v>
      </c>
      <c r="N436" s="26" t="n">
        <f aca="false">IF(M436&gt;0,F436-AA$7,F436-AA$6)*M436</f>
        <v>0.0527077085898477</v>
      </c>
      <c r="O436" s="23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27077085898477</v>
      </c>
      <c r="V436" s="0" t="n">
        <f aca="false">IF(M436&gt;0,U436*P436,U436*O436)</f>
        <v>-4.00578585282843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2</v>
      </c>
      <c r="B437" s="0" t="s">
        <v>506</v>
      </c>
      <c r="C437" s="0" t="n">
        <v>1</v>
      </c>
      <c r="D437" s="0" t="s">
        <v>351</v>
      </c>
      <c r="E437" s="0" t="s">
        <v>72</v>
      </c>
      <c r="F437" s="0" t="n">
        <v>-0.021059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6" t="str">
        <f aca="false">VLOOKUP(A437,tech,3,FALSE())</f>
        <v>CC</v>
      </c>
      <c r="M437" s="26" t="n">
        <f aca="false">VLOOKUP(D437,Zones!$A$1:$B$4,2,FALSE())</f>
        <v>-1</v>
      </c>
      <c r="N437" s="26" t="n">
        <f aca="false">IF(M437&gt;0,F437-AA$7,F437-AA$6)*M437</f>
        <v>0.0527077085898477</v>
      </c>
      <c r="O437" s="23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27077085898477</v>
      </c>
      <c r="V437" s="0" t="n">
        <f aca="false">IF(M437&gt;0,U437*P437,U437*O437)</f>
        <v>-4.00578585282843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3</v>
      </c>
      <c r="B438" s="0" t="s">
        <v>507</v>
      </c>
      <c r="C438" s="0" t="n">
        <v>1</v>
      </c>
      <c r="D438" s="0" t="s">
        <v>351</v>
      </c>
      <c r="E438" s="0" t="s">
        <v>72</v>
      </c>
      <c r="F438" s="0" t="n">
        <v>-0.021059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6" t="str">
        <f aca="false">VLOOKUP(A438,tech,3,FALSE())</f>
        <v>CC</v>
      </c>
      <c r="M438" s="26" t="n">
        <f aca="false">VLOOKUP(D438,Zones!$A$1:$B$4,2,FALSE())</f>
        <v>-1</v>
      </c>
      <c r="N438" s="26" t="n">
        <f aca="false">IF(M438&gt;0,F438-AA$7,F438-AA$6)*M438</f>
        <v>0.0527077085898477</v>
      </c>
      <c r="O438" s="23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27077085898477</v>
      </c>
      <c r="V438" s="0" t="n">
        <f aca="false">IF(M438&gt;0,U438*P438,U438*O438)</f>
        <v>-5.5343094019340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4</v>
      </c>
      <c r="B439" s="0" t="s">
        <v>508</v>
      </c>
      <c r="C439" s="0" t="n">
        <v>1</v>
      </c>
      <c r="D439" s="0" t="s">
        <v>351</v>
      </c>
      <c r="E439" s="0" t="s">
        <v>72</v>
      </c>
      <c r="F439" s="0" t="n">
        <v>-0.021059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6" t="str">
        <f aca="false">VLOOKUP(A439,tech,3,FALSE())</f>
        <v>CC</v>
      </c>
      <c r="M439" s="26" t="n">
        <f aca="false">VLOOKUP(D439,Zones!$A$1:$B$4,2,FALSE())</f>
        <v>-1</v>
      </c>
      <c r="N439" s="26" t="n">
        <f aca="false">IF(M439&gt;0,F439-AA$7,F439-AA$6)*M439</f>
        <v>0.0527077085898477</v>
      </c>
      <c r="O439" s="23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27077085898477</v>
      </c>
      <c r="V439" s="0" t="n">
        <f aca="false">IF(M439&gt;0,U439*P439,U439*O439)</f>
        <v>-4.00578585282843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5</v>
      </c>
      <c r="B440" s="0" t="s">
        <v>509</v>
      </c>
      <c r="C440" s="0" t="n">
        <v>1</v>
      </c>
      <c r="D440" s="0" t="s">
        <v>351</v>
      </c>
      <c r="E440" s="0" t="s">
        <v>72</v>
      </c>
      <c r="F440" s="0" t="n">
        <v>-0.021059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6" t="str">
        <f aca="false">VLOOKUP(A440,tech,3,FALSE())</f>
        <v>CC</v>
      </c>
      <c r="M440" s="26" t="n">
        <f aca="false">VLOOKUP(D440,Zones!$A$1:$B$4,2,FALSE())</f>
        <v>-1</v>
      </c>
      <c r="N440" s="26" t="n">
        <f aca="false">IF(M440&gt;0,F440-AA$7,F440-AA$6)*M440</f>
        <v>0.0527077085898477</v>
      </c>
      <c r="O440" s="23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27077085898477</v>
      </c>
      <c r="V440" s="0" t="n">
        <f aca="false">IF(M440&gt;0,U440*P440,U440*O440)</f>
        <v>-4.00578585282843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6</v>
      </c>
      <c r="B441" s="0" t="s">
        <v>510</v>
      </c>
      <c r="C441" s="0" t="n">
        <v>1</v>
      </c>
      <c r="D441" s="0" t="s">
        <v>351</v>
      </c>
      <c r="E441" s="0" t="s">
        <v>72</v>
      </c>
      <c r="F441" s="0" t="n">
        <v>-0.021059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6" t="str">
        <f aca="false">VLOOKUP(A441,tech,3,FALSE())</f>
        <v>CC</v>
      </c>
      <c r="M441" s="26" t="n">
        <f aca="false">VLOOKUP(D441,Zones!$A$1:$B$4,2,FALSE())</f>
        <v>-1</v>
      </c>
      <c r="N441" s="26" t="n">
        <f aca="false">IF(M441&gt;0,F441-AA$7,F441-AA$6)*M441</f>
        <v>0.0527077085898477</v>
      </c>
      <c r="O441" s="23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27077085898477</v>
      </c>
      <c r="V441" s="0" t="n">
        <f aca="false">IF(M441&gt;0,U441*P441,U441*O441)</f>
        <v>-5.53430940193401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5911</v>
      </c>
      <c r="B442" s="0" t="s">
        <v>511</v>
      </c>
      <c r="C442" s="0" t="n">
        <v>1</v>
      </c>
      <c r="D442" s="0" t="s">
        <v>351</v>
      </c>
      <c r="E442" s="0" t="s">
        <v>72</v>
      </c>
      <c r="F442" s="0" t="n">
        <v>-0.021206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6" t="str">
        <f aca="false">VLOOKUP(A442,tech,3,FALSE())</f>
        <v>Nuc</v>
      </c>
      <c r="M442" s="26" t="n">
        <f aca="false">VLOOKUP(D442,Zones!$A$1:$B$4,2,FALSE())</f>
        <v>-1</v>
      </c>
      <c r="N442" s="26" t="n">
        <f aca="false">IF(M442&gt;0,F442-AA$7,F442-AA$6)*M442</f>
        <v>0.0528547085898477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28547085898477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2</v>
      </c>
      <c r="B443" s="0" t="s">
        <v>512</v>
      </c>
      <c r="C443" s="0" t="n">
        <v>2</v>
      </c>
      <c r="D443" s="0" t="s">
        <v>351</v>
      </c>
      <c r="E443" s="0" t="s">
        <v>72</v>
      </c>
      <c r="F443" s="0" t="n">
        <v>-0.021206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6" t="str">
        <f aca="false">VLOOKUP(A443,tech,3,FALSE())</f>
        <v>Nuc</v>
      </c>
      <c r="M443" s="26" t="n">
        <f aca="false">VLOOKUP(D443,Zones!$A$1:$B$4,2,FALSE())</f>
        <v>-1</v>
      </c>
      <c r="N443" s="26" t="n">
        <f aca="false">IF(M443&gt;0,F443-AA$7,F443-AA$6)*M443</f>
        <v>0.0528547085898477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28547085898477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262</v>
      </c>
      <c r="B444" s="0" t="s">
        <v>513</v>
      </c>
      <c r="C444" s="0" t="n">
        <v>1</v>
      </c>
      <c r="D444" s="0" t="s">
        <v>340</v>
      </c>
      <c r="E444" s="0" t="s">
        <v>72</v>
      </c>
      <c r="F444" s="0" t="n">
        <v>-0.021375</v>
      </c>
      <c r="G444" s="0" t="n">
        <v>6</v>
      </c>
      <c r="H444" s="0" t="n">
        <v>6</v>
      </c>
      <c r="I444" s="0" t="n">
        <v>6</v>
      </c>
      <c r="J444" s="0" t="n">
        <v>0</v>
      </c>
      <c r="K444" s="0" t="n">
        <v>1.15</v>
      </c>
      <c r="L444" s="26" t="str">
        <f aca="false">VLOOKUP(A444,tech,3,FALSE())</f>
        <v>Hydro</v>
      </c>
      <c r="M444" s="26" t="n">
        <f aca="false">VLOOKUP(D444,Zones!$A$1:$B$4,2,FALSE())</f>
        <v>-1</v>
      </c>
      <c r="N444" s="26" t="n">
        <f aca="false">IF(M444&gt;0,F444-AA$7,F444-AA$6)*M444</f>
        <v>0.0530237085898477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30237085898477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4</v>
      </c>
      <c r="C445" s="0" t="s">
        <v>252</v>
      </c>
      <c r="D445" s="0" t="s">
        <v>340</v>
      </c>
      <c r="E445" s="0" t="s">
        <v>72</v>
      </c>
      <c r="F445" s="0" t="n">
        <v>-0.022581</v>
      </c>
      <c r="G445" s="0" t="n">
        <v>0</v>
      </c>
      <c r="H445" s="0" t="n">
        <v>0</v>
      </c>
      <c r="I445" s="0" t="n">
        <v>0</v>
      </c>
      <c r="K445" s="0" t="n">
        <v>1.0376</v>
      </c>
      <c r="L445" s="26" t="str">
        <f aca="false">VLOOKUP(A445,tech,3,FALSE())</f>
        <v>AVR</v>
      </c>
      <c r="M445" s="26" t="n">
        <f aca="false">VLOOKUP(D445,Zones!$A$1:$B$4,2,FALSE())</f>
        <v>-1</v>
      </c>
      <c r="N445" s="26" t="n">
        <f aca="false">IF(M445&gt;0,F445-AA$7,F445-AA$6)*M445</f>
        <v>0.0542297085898477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4229708589847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5</v>
      </c>
      <c r="C446" s="0" t="n">
        <v>1</v>
      </c>
      <c r="D446" s="0" t="s">
        <v>340</v>
      </c>
      <c r="E446" s="0" t="s">
        <v>72</v>
      </c>
      <c r="F446" s="0" t="n">
        <v>-0.029594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6" t="str">
        <f aca="false">VLOOKUP(A446,tech,3,FALSE())</f>
        <v>Cogen</v>
      </c>
      <c r="M446" s="26" t="n">
        <f aca="false">VLOOKUP(D446,Zones!$A$1:$B$4,2,FALSE())</f>
        <v>-1</v>
      </c>
      <c r="N446" s="26" t="n">
        <f aca="false">IF(M446&gt;0,F446-AA$7,F446-AA$6)*M446</f>
        <v>0.0612427085898478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612427085898478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6</v>
      </c>
      <c r="C447" s="0" t="n">
        <v>2</v>
      </c>
      <c r="D447" s="0" t="s">
        <v>340</v>
      </c>
      <c r="E447" s="0" t="s">
        <v>72</v>
      </c>
      <c r="F447" s="0" t="n">
        <v>-0.029594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6" t="str">
        <f aca="false">VLOOKUP(A447,tech,3,FALSE())</f>
        <v>Cogen</v>
      </c>
      <c r="M447" s="26" t="n">
        <f aca="false">VLOOKUP(D447,Zones!$A$1:$B$4,2,FALSE())</f>
        <v>-1</v>
      </c>
      <c r="N447" s="26" t="n">
        <f aca="false">IF(M447&gt;0,F447-AA$7,F447-AA$6)*M447</f>
        <v>0.0612427085898478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612427085898478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7</v>
      </c>
      <c r="C448" s="0" t="n">
        <v>3</v>
      </c>
      <c r="D448" s="0" t="s">
        <v>340</v>
      </c>
      <c r="E448" s="0" t="s">
        <v>72</v>
      </c>
      <c r="F448" s="0" t="n">
        <v>-0.029594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6" t="str">
        <f aca="false">VLOOKUP(A448,tech,3,FALSE())</f>
        <v>Cogen</v>
      </c>
      <c r="M448" s="26" t="n">
        <f aca="false">VLOOKUP(D448,Zones!$A$1:$B$4,2,FALSE())</f>
        <v>-1</v>
      </c>
      <c r="N448" s="26" t="n">
        <f aca="false">IF(M448&gt;0,F448-AA$7,F448-AA$6)*M448</f>
        <v>0.0612427085898478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612427085898478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8</v>
      </c>
      <c r="C449" s="0" t="n">
        <v>4</v>
      </c>
      <c r="D449" s="0" t="s">
        <v>340</v>
      </c>
      <c r="E449" s="0" t="s">
        <v>72</v>
      </c>
      <c r="F449" s="0" t="n">
        <v>-0.029594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6" t="str">
        <f aca="false">VLOOKUP(A449,tech,3,FALSE())</f>
        <v>Cogen</v>
      </c>
      <c r="M449" s="26" t="n">
        <f aca="false">VLOOKUP(D449,Zones!$A$1:$B$4,2,FALSE())</f>
        <v>-1</v>
      </c>
      <c r="N449" s="26" t="n">
        <f aca="false">IF(M449&gt;0,F449-AA$7,F449-AA$6)*M449</f>
        <v>0.0612427085898478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612427085898478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9</v>
      </c>
      <c r="C450" s="0" t="n">
        <v>5</v>
      </c>
      <c r="D450" s="0" t="s">
        <v>340</v>
      </c>
      <c r="E450" s="0" t="s">
        <v>72</v>
      </c>
      <c r="F450" s="0" t="n">
        <v>-0.029594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6" t="str">
        <f aca="false">VLOOKUP(A450,tech,3,FALSE())</f>
        <v>Cogen</v>
      </c>
      <c r="M450" s="26" t="n">
        <f aca="false">VLOOKUP(D450,Zones!$A$1:$B$4,2,FALSE())</f>
        <v>-1</v>
      </c>
      <c r="N450" s="26" t="n">
        <f aca="false">IF(M450&gt;0,F450-AA$7,F450-AA$6)*M450</f>
        <v>0.0612427085898478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612427085898478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20</v>
      </c>
      <c r="C451" s="0" t="n">
        <v>6</v>
      </c>
      <c r="D451" s="0" t="s">
        <v>340</v>
      </c>
      <c r="E451" s="0" t="s">
        <v>72</v>
      </c>
      <c r="F451" s="0" t="n">
        <v>-0.029594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6" t="str">
        <f aca="false">VLOOKUP(A451,tech,3,FALSE())</f>
        <v>Cogen</v>
      </c>
      <c r="M451" s="26" t="n">
        <f aca="false">VLOOKUP(D451,Zones!$A$1:$B$4,2,FALSE())</f>
        <v>-1</v>
      </c>
      <c r="N451" s="26" t="n">
        <f aca="false">IF(M451&gt;0,F451-AA$7,F451-AA$6)*M451</f>
        <v>0.0612427085898478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612427085898478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21</v>
      </c>
      <c r="C452" s="0" t="n">
        <v>7</v>
      </c>
      <c r="D452" s="0" t="s">
        <v>340</v>
      </c>
      <c r="E452" s="0" t="s">
        <v>72</v>
      </c>
      <c r="F452" s="0" t="n">
        <v>-0.029594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6" t="str">
        <f aca="false">VLOOKUP(A452,tech,3,FALSE())</f>
        <v>Cogen</v>
      </c>
      <c r="M452" s="26" t="n">
        <f aca="false">VLOOKUP(D452,Zones!$A$1:$B$4,2,FALSE())</f>
        <v>-1</v>
      </c>
      <c r="N452" s="26" t="n">
        <f aca="false">IF(M452&gt;0,F452-AA$7,F452-AA$6)*M452</f>
        <v>0.0612427085898478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612427085898478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22</v>
      </c>
      <c r="C453" s="0" t="n">
        <v>8</v>
      </c>
      <c r="D453" s="0" t="s">
        <v>340</v>
      </c>
      <c r="E453" s="0" t="s">
        <v>72</v>
      </c>
      <c r="F453" s="0" t="n">
        <v>-0.029594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6" t="str">
        <f aca="false">VLOOKUP(A453,tech,3,FALSE())</f>
        <v>Cogen</v>
      </c>
      <c r="M453" s="26" t="n">
        <f aca="false">VLOOKUP(D453,Zones!$A$1:$B$4,2,FALSE())</f>
        <v>-1</v>
      </c>
      <c r="N453" s="26" t="n">
        <f aca="false">IF(M453&gt;0,F453-AA$7,F453-AA$6)*M453</f>
        <v>0.0612427085898478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612427085898478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23</v>
      </c>
      <c r="C454" s="0" t="n">
        <v>9</v>
      </c>
      <c r="D454" s="0" t="s">
        <v>340</v>
      </c>
      <c r="E454" s="0" t="s">
        <v>72</v>
      </c>
      <c r="F454" s="0" t="n">
        <v>-0.029594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6" t="str">
        <f aca="false">VLOOKUP(A454,tech,3,FALSE())</f>
        <v>Cogen</v>
      </c>
      <c r="M454" s="26" t="n">
        <f aca="false">VLOOKUP(D454,Zones!$A$1:$B$4,2,FALSE())</f>
        <v>-1</v>
      </c>
      <c r="N454" s="26" t="n">
        <f aca="false">IF(M454&gt;0,F454-AA$7,F454-AA$6)*M454</f>
        <v>0.0612427085898478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612427085898478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4</v>
      </c>
      <c r="C455" s="0" t="n">
        <v>10</v>
      </c>
      <c r="D455" s="0" t="s">
        <v>340</v>
      </c>
      <c r="E455" s="0" t="s">
        <v>72</v>
      </c>
      <c r="F455" s="0" t="n">
        <v>-0.029594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6" t="str">
        <f aca="false">VLOOKUP(A455,tech,3,FALSE())</f>
        <v>Cogen</v>
      </c>
      <c r="M455" s="26" t="n">
        <f aca="false">VLOOKUP(D455,Zones!$A$1:$B$4,2,FALSE())</f>
        <v>-1</v>
      </c>
      <c r="N455" s="26" t="n">
        <f aca="false">IF(M455&gt;0,F455-AA$7,F455-AA$6)*M455</f>
        <v>0.0612427085898478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612427085898478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5</v>
      </c>
      <c r="C456" s="0" t="n">
        <v>1</v>
      </c>
      <c r="D456" s="0" t="s">
        <v>340</v>
      </c>
      <c r="E456" s="0" t="s">
        <v>72</v>
      </c>
      <c r="F456" s="0" t="n">
        <v>-0.029828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6" t="str">
        <f aca="false">VLOOKUP(A456,tech,3,FALSE())</f>
        <v>Cogen</v>
      </c>
      <c r="M456" s="26" t="n">
        <f aca="false">VLOOKUP(D456,Zones!$A$1:$B$4,2,FALSE())</f>
        <v>-1</v>
      </c>
      <c r="N456" s="26" t="n">
        <f aca="false">IF(M456&gt;0,F456-AA$7,F456-AA$6)*M456</f>
        <v>0.0614767085898477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614767085898477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6</v>
      </c>
      <c r="C457" s="0" t="n">
        <v>10</v>
      </c>
      <c r="D457" s="0" t="s">
        <v>340</v>
      </c>
      <c r="E457" s="0" t="s">
        <v>72</v>
      </c>
      <c r="F457" s="0" t="n">
        <v>-0.030609</v>
      </c>
      <c r="G457" s="0" t="n">
        <v>18.2</v>
      </c>
      <c r="H457" s="0" t="n">
        <v>0</v>
      </c>
      <c r="I457" s="0" t="n">
        <v>28</v>
      </c>
      <c r="K457" s="0" t="n">
        <v>1</v>
      </c>
      <c r="L457" s="26" t="str">
        <f aca="false">VLOOKUP(A457,tech,3,FALSE())</f>
        <v>Cogen</v>
      </c>
      <c r="M457" s="26" t="n">
        <f aca="false">VLOOKUP(D457,Zones!$A$1:$B$4,2,FALSE())</f>
        <v>-1</v>
      </c>
      <c r="N457" s="26" t="n">
        <f aca="false">IF(M457&gt;0,F457-AA$7,F457-AA$6)*M457</f>
        <v>0.0622577085898478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622577085898478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7</v>
      </c>
      <c r="C458" s="0" t="n">
        <v>2</v>
      </c>
      <c r="D458" s="0" t="s">
        <v>340</v>
      </c>
      <c r="E458" s="0" t="s">
        <v>72</v>
      </c>
      <c r="F458" s="0" t="n">
        <v>-0.030609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6" t="str">
        <f aca="false">VLOOKUP(A458,tech,3,FALSE())</f>
        <v>Cogen</v>
      </c>
      <c r="M458" s="26" t="n">
        <f aca="false">VLOOKUP(D458,Zones!$A$1:$B$4,2,FALSE())</f>
        <v>-1</v>
      </c>
      <c r="N458" s="26" t="n">
        <f aca="false">IF(M458&gt;0,F458-AA$7,F458-AA$6)*M458</f>
        <v>0.0622577085898478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622577085898478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8</v>
      </c>
      <c r="C459" s="0" t="n">
        <v>8</v>
      </c>
      <c r="D459" s="0" t="s">
        <v>340</v>
      </c>
      <c r="E459" s="0" t="s">
        <v>72</v>
      </c>
      <c r="F459" s="0" t="n">
        <v>-0.030609</v>
      </c>
      <c r="G459" s="0" t="n">
        <v>33.9</v>
      </c>
      <c r="H459" s="0" t="n">
        <v>0</v>
      </c>
      <c r="I459" s="0" t="n">
        <v>39</v>
      </c>
      <c r="K459" s="0" t="n">
        <v>1.003</v>
      </c>
      <c r="L459" s="26" t="str">
        <f aca="false">VLOOKUP(A459,tech,3,FALSE())</f>
        <v>DCTie</v>
      </c>
      <c r="M459" s="26" t="n">
        <f aca="false">VLOOKUP(D459,Zones!$A$1:$B$4,2,FALSE())</f>
        <v>-1</v>
      </c>
      <c r="N459" s="26" t="n">
        <f aca="false">IF(M459&gt;0,F459-AA$7,F459-AA$6)*M459</f>
        <v>0.0622577085898478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622577085898478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8</v>
      </c>
      <c r="C460" s="0" t="n">
        <v>9</v>
      </c>
      <c r="D460" s="0" t="s">
        <v>340</v>
      </c>
      <c r="E460" s="0" t="s">
        <v>72</v>
      </c>
      <c r="F460" s="0" t="n">
        <v>-0.030609</v>
      </c>
      <c r="G460" s="0" t="n">
        <v>0</v>
      </c>
      <c r="H460" s="0" t="n">
        <v>0</v>
      </c>
      <c r="I460" s="0" t="n">
        <v>15</v>
      </c>
      <c r="K460" s="0" t="n">
        <v>1.003</v>
      </c>
      <c r="L460" s="26" t="str">
        <f aca="false">VLOOKUP(A460,tech,3,FALSE())</f>
        <v>DCTie</v>
      </c>
      <c r="M460" s="26" t="n">
        <f aca="false">VLOOKUP(D460,Zones!$A$1:$B$4,2,FALSE())</f>
        <v>-1</v>
      </c>
      <c r="N460" s="26" t="n">
        <f aca="false">IF(M460&gt;0,F460-AA$7,F460-AA$6)*M460</f>
        <v>0.0622577085898478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622577085898478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9</v>
      </c>
      <c r="C461" s="0" t="n">
        <v>7</v>
      </c>
      <c r="D461" s="0" t="s">
        <v>340</v>
      </c>
      <c r="E461" s="0" t="s">
        <v>72</v>
      </c>
      <c r="F461" s="0" t="n">
        <v>-0.030609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6" t="str">
        <f aca="false">VLOOKUP(A461,tech,3,FALSE())</f>
        <v>DCTie</v>
      </c>
      <c r="M461" s="26" t="n">
        <f aca="false">VLOOKUP(D461,Zones!$A$1:$B$4,2,FALSE())</f>
        <v>-1</v>
      </c>
      <c r="N461" s="26" t="n">
        <f aca="false">IF(M461&gt;0,F461-AA$7,F461-AA$6)*M461</f>
        <v>0.0622577085898478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622577085898478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30</v>
      </c>
      <c r="C462" s="0" t="n">
        <v>5</v>
      </c>
      <c r="D462" s="0" t="s">
        <v>340</v>
      </c>
      <c r="E462" s="0" t="s">
        <v>72</v>
      </c>
      <c r="F462" s="0" t="n">
        <v>-0.030609</v>
      </c>
      <c r="G462" s="0" t="n">
        <v>15</v>
      </c>
      <c r="H462" s="0" t="n">
        <v>0</v>
      </c>
      <c r="I462" s="0" t="n">
        <v>15</v>
      </c>
      <c r="K462" s="0" t="n">
        <v>1.0033</v>
      </c>
      <c r="L462" s="26" t="str">
        <f aca="false">VLOOKUP(A462,tech,3,FALSE())</f>
        <v>DCTie</v>
      </c>
      <c r="M462" s="26" t="n">
        <f aca="false">VLOOKUP(D462,Zones!$A$1:$B$4,2,FALSE())</f>
        <v>-1</v>
      </c>
      <c r="N462" s="26" t="n">
        <f aca="false">IF(M462&gt;0,F462-AA$7,F462-AA$6)*M462</f>
        <v>0.0622577085898478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622577085898478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30</v>
      </c>
      <c r="C463" s="0" t="n">
        <v>6</v>
      </c>
      <c r="D463" s="0" t="s">
        <v>340</v>
      </c>
      <c r="E463" s="0" t="s">
        <v>72</v>
      </c>
      <c r="F463" s="0" t="n">
        <v>-0.030609</v>
      </c>
      <c r="G463" s="0" t="n">
        <v>0</v>
      </c>
      <c r="H463" s="0" t="n">
        <v>0</v>
      </c>
      <c r="I463" s="0" t="n">
        <v>39</v>
      </c>
      <c r="K463" s="0" t="n">
        <v>1.0033</v>
      </c>
      <c r="L463" s="26" t="str">
        <f aca="false">VLOOKUP(A463,tech,3,FALSE())</f>
        <v>DCTie</v>
      </c>
      <c r="M463" s="26" t="n">
        <f aca="false">VLOOKUP(D463,Zones!$A$1:$B$4,2,FALSE())</f>
        <v>-1</v>
      </c>
      <c r="N463" s="26" t="n">
        <f aca="false">IF(M463&gt;0,F463-AA$7,F463-AA$6)*M463</f>
        <v>0.0622577085898478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622577085898478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31</v>
      </c>
      <c r="C464" s="0" t="n">
        <v>11</v>
      </c>
      <c r="D464" s="0" t="s">
        <v>340</v>
      </c>
      <c r="E464" s="0" t="s">
        <v>72</v>
      </c>
      <c r="F464" s="0" t="n">
        <v>-0.030609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6" t="str">
        <f aca="false">VLOOKUP(A464,tech,3,FALSE())</f>
        <v>DCTie</v>
      </c>
      <c r="M464" s="26" t="n">
        <f aca="false">VLOOKUP(D464,Zones!$A$1:$B$4,2,FALSE())</f>
        <v>-1</v>
      </c>
      <c r="N464" s="26" t="n">
        <f aca="false">IF(M464&gt;0,F464-AA$7,F464-AA$6)*M464</f>
        <v>0.0622577085898478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622577085898478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32</v>
      </c>
      <c r="C465" s="0" t="n">
        <v>1</v>
      </c>
      <c r="D465" s="0" t="s">
        <v>340</v>
      </c>
      <c r="E465" s="0" t="s">
        <v>72</v>
      </c>
      <c r="F465" s="0" t="n">
        <v>-0.030698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6" t="str">
        <f aca="false">VLOOKUP(A465,tech,3,FALSE())</f>
        <v>Cogen</v>
      </c>
      <c r="M465" s="26" t="n">
        <f aca="false">VLOOKUP(D465,Zones!$A$1:$B$4,2,FALSE())</f>
        <v>-1</v>
      </c>
      <c r="N465" s="26" t="n">
        <f aca="false">IF(M465&gt;0,F465-AA$7,F465-AA$6)*M465</f>
        <v>0.0623467085898477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623467085898477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33</v>
      </c>
      <c r="C466" s="0" t="n">
        <v>1</v>
      </c>
      <c r="D466" s="0" t="s">
        <v>340</v>
      </c>
      <c r="E466" s="0" t="s">
        <v>72</v>
      </c>
      <c r="F466" s="0" t="n">
        <v>-0.030907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6" t="str">
        <f aca="false">VLOOKUP(A466,tech,3,FALSE())</f>
        <v>Cogen</v>
      </c>
      <c r="M466" s="26" t="n">
        <f aca="false">VLOOKUP(D466,Zones!$A$1:$B$4,2,FALSE())</f>
        <v>-1</v>
      </c>
      <c r="N466" s="26" t="n">
        <f aca="false">IF(M466&gt;0,F466-AA$7,F466-AA$6)*M466</f>
        <v>0.0625557085898477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625557085898477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4</v>
      </c>
      <c r="C467" s="0" t="n">
        <v>2</v>
      </c>
      <c r="D467" s="0" t="s">
        <v>340</v>
      </c>
      <c r="E467" s="0" t="s">
        <v>72</v>
      </c>
      <c r="F467" s="0" t="n">
        <v>-0.030907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6" t="str">
        <f aca="false">VLOOKUP(A467,tech,3,FALSE())</f>
        <v>Cogen</v>
      </c>
      <c r="M467" s="26" t="n">
        <f aca="false">VLOOKUP(D467,Zones!$A$1:$B$4,2,FALSE())</f>
        <v>-1</v>
      </c>
      <c r="N467" s="26" t="n">
        <f aca="false">IF(M467&gt;0,F467-AA$7,F467-AA$6)*M467</f>
        <v>0.0625557085898477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625557085898477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503</v>
      </c>
      <c r="B468" s="0" t="s">
        <v>535</v>
      </c>
      <c r="C468" s="0" t="n">
        <v>1</v>
      </c>
      <c r="D468" s="0" t="s">
        <v>340</v>
      </c>
      <c r="E468" s="0" t="s">
        <v>72</v>
      </c>
      <c r="F468" s="0" t="n">
        <v>-0.031168</v>
      </c>
      <c r="G468" s="0" t="n">
        <v>17.6</v>
      </c>
      <c r="H468" s="0" t="n">
        <v>6</v>
      </c>
      <c r="I468" s="0" t="n">
        <v>22</v>
      </c>
      <c r="J468" s="0" t="n">
        <v>0</v>
      </c>
      <c r="K468" s="0" t="n">
        <v>1.02225</v>
      </c>
      <c r="L468" s="26" t="str">
        <f aca="false">VLOOKUP(A468,tech,3,FALSE())</f>
        <v>GST</v>
      </c>
      <c r="M468" s="26" t="n">
        <f aca="false">VLOOKUP(D468,Zones!$A$1:$B$4,2,FALSE())</f>
        <v>-1</v>
      </c>
      <c r="N468" s="26" t="n">
        <f aca="false">IF(M468&gt;0,F468-AA$7,F468-AA$6)*M468</f>
        <v>0.0628167085898478</v>
      </c>
      <c r="O468" s="23" t="n">
        <f aca="false">IF(ISERROR(L468)=TRUE(),I468,IF(OR(L468="Wind",L468="Cogen",L468="DCTie",L468="Nuc",L468="Hydro",L468="LIGCO",C468="MB"),0,I468))</f>
        <v>22</v>
      </c>
      <c r="P468" s="0" t="n">
        <f aca="false">IF(ISERROR(L468)=TRUE(),I468,IF(OR(L468="Cogen",L468="DCTie",L468="Nuc",L468="Hydro",C468="MB"),0,I468))</f>
        <v>22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.685696</v>
      </c>
      <c r="T468" s="0" t="n">
        <f aca="false">IF(D468=Zones!$B$7,O468,"")</f>
        <v>22</v>
      </c>
      <c r="U468" s="0" t="n">
        <f aca="false">IF(M468&gt;0,F468-AA$7,F468-AA$6)</f>
        <v>-0.0628167085898478</v>
      </c>
      <c r="V468" s="0" t="n">
        <f aca="false">IF(M468&gt;0,U468*P468,U468*O468)</f>
        <v>-1.3819675889766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505</v>
      </c>
      <c r="B469" s="0" t="s">
        <v>536</v>
      </c>
      <c r="C469" s="0" t="n">
        <v>1</v>
      </c>
      <c r="D469" s="0" t="s">
        <v>340</v>
      </c>
      <c r="E469" s="0" t="s">
        <v>72</v>
      </c>
      <c r="F469" s="0" t="n">
        <v>-0.031168</v>
      </c>
      <c r="G469" s="0" t="n">
        <v>0</v>
      </c>
      <c r="H469" s="0" t="n">
        <v>1</v>
      </c>
      <c r="I469" s="0" t="n">
        <v>11</v>
      </c>
      <c r="K469" s="0" t="n">
        <v>1.0223</v>
      </c>
      <c r="L469" s="26" t="str">
        <f aca="false">VLOOKUP(A469,tech,3,FALSE())</f>
        <v>GGT</v>
      </c>
      <c r="M469" s="26" t="n">
        <f aca="false">VLOOKUP(D469,Zones!$A$1:$B$4,2,FALSE())</f>
        <v>-1</v>
      </c>
      <c r="N469" s="26" t="n">
        <f aca="false">IF(M469&gt;0,F469-AA$7,F469-AA$6)*M469</f>
        <v>0.0628167085898478</v>
      </c>
      <c r="O469" s="23" t="n">
        <f aca="false">IF(ISERROR(L469)=TRUE(),I469,IF(OR(L469="Wind",L469="Cogen",L469="DCTie",L469="Nuc",L469="Hydro",L469="LIGCO",C469="MB"),0,I469))</f>
        <v>11</v>
      </c>
      <c r="P469" s="0" t="n">
        <f aca="false">IF(ISERROR(L469)=TRUE(),I469,IF(OR(L469="Cogen",L469="DCTie",L469="Nuc",L469="Hydro",C469="MB"),0,I469))</f>
        <v>11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342848</v>
      </c>
      <c r="T469" s="0" t="n">
        <f aca="false">IF(D469=Zones!$B$7,O469,"")</f>
        <v>11</v>
      </c>
      <c r="U469" s="0" t="n">
        <f aca="false">IF(M469&gt;0,F469-AA$7,F469-AA$6)</f>
        <v>-0.0628167085898478</v>
      </c>
      <c r="V469" s="0" t="n">
        <f aca="false">IF(M469&gt;0,U469*P469,U469*O469)</f>
        <v>-0.690983794488325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506</v>
      </c>
      <c r="B470" s="0" t="s">
        <v>537</v>
      </c>
      <c r="C470" s="0" t="n">
        <v>1</v>
      </c>
      <c r="D470" s="0" t="s">
        <v>340</v>
      </c>
      <c r="E470" s="0" t="s">
        <v>72</v>
      </c>
      <c r="F470" s="0" t="n">
        <v>-0.031168</v>
      </c>
      <c r="G470" s="0" t="n">
        <v>0</v>
      </c>
      <c r="H470" s="0" t="n">
        <v>1</v>
      </c>
      <c r="I470" s="0" t="n">
        <v>11</v>
      </c>
      <c r="K470" s="0" t="n">
        <v>1.0223</v>
      </c>
      <c r="L470" s="26" t="str">
        <f aca="false">VLOOKUP(A470,tech,3,FALSE())</f>
        <v>GGT</v>
      </c>
      <c r="M470" s="26" t="n">
        <f aca="false">VLOOKUP(D470,Zones!$A$1:$B$4,2,FALSE())</f>
        <v>-1</v>
      </c>
      <c r="N470" s="26" t="n">
        <f aca="false">IF(M470&gt;0,F470-AA$7,F470-AA$6)*M470</f>
        <v>0.0628167085898478</v>
      </c>
      <c r="O470" s="23" t="n">
        <f aca="false">IF(ISERROR(L470)=TRUE(),I470,IF(OR(L470="Wind",L470="Cogen",L470="DCTie",L470="Nuc",L470="Hydro",L470="LIGCO",C470="MB"),0,I470))</f>
        <v>11</v>
      </c>
      <c r="P470" s="0" t="n">
        <f aca="false">IF(ISERROR(L470)=TRUE(),I470,IF(OR(L470="Cogen",L470="DCTie",L470="Nuc",L470="Hydro",C470="MB"),0,I470))</f>
        <v>11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342848</v>
      </c>
      <c r="T470" s="0" t="n">
        <f aca="false">IF(D470=Zones!$B$7,O470,"")</f>
        <v>11</v>
      </c>
      <c r="U470" s="0" t="n">
        <f aca="false">IF(M470&gt;0,F470-AA$7,F470-AA$6)</f>
        <v>-0.0628167085898478</v>
      </c>
      <c r="V470" s="0" t="n">
        <f aca="false">IF(M470&gt;0,U470*P470,U470*O470)</f>
        <v>-0.690983794488325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012</v>
      </c>
      <c r="B471" s="0" t="s">
        <v>538</v>
      </c>
      <c r="C471" s="0" t="s">
        <v>252</v>
      </c>
      <c r="D471" s="0" t="s">
        <v>340</v>
      </c>
      <c r="E471" s="0" t="s">
        <v>72</v>
      </c>
      <c r="F471" s="0" t="n">
        <v>-0.031172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1.04</v>
      </c>
      <c r="L471" s="26" t="str">
        <f aca="false">VLOOKUP(A471,tech,3,FALSE())</f>
        <v>DCTie</v>
      </c>
      <c r="M471" s="26" t="n">
        <f aca="false">VLOOKUP(D471,Zones!$A$1:$B$4,2,FALSE())</f>
        <v>-1</v>
      </c>
      <c r="N471" s="26" t="n">
        <f aca="false">IF(M471&gt;0,F471-AA$7,F471-AA$6)*M471</f>
        <v>0.0628207085898477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628207085898477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265</v>
      </c>
      <c r="B472" s="0" t="s">
        <v>539</v>
      </c>
      <c r="C472" s="0" t="n">
        <v>4</v>
      </c>
      <c r="D472" s="0" t="s">
        <v>340</v>
      </c>
      <c r="E472" s="0" t="s">
        <v>72</v>
      </c>
      <c r="F472" s="0" t="n">
        <v>-0.031172</v>
      </c>
      <c r="G472" s="0" t="n">
        <v>80</v>
      </c>
      <c r="H472" s="0" t="n">
        <v>0</v>
      </c>
      <c r="I472" s="0" t="n">
        <v>100</v>
      </c>
      <c r="K472" s="0" t="n">
        <v>1.039</v>
      </c>
      <c r="L472" s="26" t="str">
        <f aca="false">VLOOKUP(A472,tech,3,FALSE())</f>
        <v>GGT</v>
      </c>
      <c r="M472" s="26" t="n">
        <f aca="false">VLOOKUP(D472,Zones!$A$1:$B$4,2,FALSE())</f>
        <v>-1</v>
      </c>
      <c r="N472" s="26" t="n">
        <f aca="false">IF(M472&gt;0,F472-AA$7,F472-AA$6)*M472</f>
        <v>0.0628207085898477</v>
      </c>
      <c r="O472" s="23" t="n">
        <f aca="false">IF(ISERROR(L472)=TRUE(),I472,IF(OR(L472="Wind",L472="Cogen",L472="DCTie",L472="Nuc",L472="Hydro",L472="LIGCO",C472="MB"),0,I472))</f>
        <v>100</v>
      </c>
      <c r="P472" s="0" t="n">
        <f aca="false">IF(ISERROR(L472)=TRUE(),I472,IF(OR(L472="Cogen",L472="DCTie",L472="Nuc",L472="Hydro",C472="MB"),0,I472))</f>
        <v>10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3.1172</v>
      </c>
      <c r="T472" s="0" t="n">
        <f aca="false">IF(D472=Zones!$B$7,O472,"")</f>
        <v>100</v>
      </c>
      <c r="U472" s="0" t="n">
        <f aca="false">IF(M472&gt;0,F472-AA$7,F472-AA$6)</f>
        <v>-0.0628207085898477</v>
      </c>
      <c r="V472" s="0" t="n">
        <f aca="false">IF(M472&gt;0,U472*P472,U472*O472)</f>
        <v>-6.28207085898477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266</v>
      </c>
      <c r="B473" s="0" t="s">
        <v>540</v>
      </c>
      <c r="C473" s="0" t="n">
        <v>5</v>
      </c>
      <c r="D473" s="0" t="s">
        <v>340</v>
      </c>
      <c r="E473" s="0" t="s">
        <v>72</v>
      </c>
      <c r="F473" s="0" t="n">
        <v>-0.031172</v>
      </c>
      <c r="G473" s="0" t="n">
        <v>80</v>
      </c>
      <c r="H473" s="0" t="n">
        <v>0</v>
      </c>
      <c r="I473" s="0" t="n">
        <v>100</v>
      </c>
      <c r="K473" s="0" t="n">
        <v>1.039</v>
      </c>
      <c r="L473" s="26" t="str">
        <f aca="false">VLOOKUP(A473,tech,3,FALSE())</f>
        <v>GGT</v>
      </c>
      <c r="M473" s="26" t="n">
        <f aca="false">VLOOKUP(D473,Zones!$A$1:$B$4,2,FALSE())</f>
        <v>-1</v>
      </c>
      <c r="N473" s="26" t="n">
        <f aca="false">IF(M473&gt;0,F473-AA$7,F473-AA$6)*M473</f>
        <v>0.0628207085898477</v>
      </c>
      <c r="O473" s="23" t="n">
        <f aca="false">IF(ISERROR(L473)=TRUE(),I473,IF(OR(L473="Wind",L473="Cogen",L473="DCTie",L473="Nuc",L473="Hydro",L473="LIGCO",C473="MB"),0,I473))</f>
        <v>100</v>
      </c>
      <c r="P473" s="0" t="n">
        <f aca="false">IF(ISERROR(L473)=TRUE(),I473,IF(OR(L473="Cogen",L473="DCTie",L473="Nuc",L473="Hydro",C473="MB"),0,I473))</f>
        <v>10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3.1172</v>
      </c>
      <c r="T473" s="0" t="n">
        <f aca="false">IF(D473=Zones!$B$7,O473,"")</f>
        <v>100</v>
      </c>
      <c r="U473" s="0" t="n">
        <f aca="false">IF(M473&gt;0,F473-AA$7,F473-AA$6)</f>
        <v>-0.0628207085898477</v>
      </c>
      <c r="V473" s="0" t="n">
        <f aca="false">IF(M473&gt;0,U473*P473,U473*O473)</f>
        <v>-6.28207085898477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08</v>
      </c>
      <c r="B474" s="0" t="s">
        <v>541</v>
      </c>
      <c r="C474" s="0" t="n">
        <v>1</v>
      </c>
      <c r="D474" s="0" t="s">
        <v>340</v>
      </c>
      <c r="E474" s="0" t="s">
        <v>72</v>
      </c>
      <c r="F474" s="0" t="n">
        <v>-0.031433</v>
      </c>
      <c r="G474" s="0" t="n">
        <v>47.7</v>
      </c>
      <c r="H474" s="0" t="n">
        <v>18.2</v>
      </c>
      <c r="I474" s="0" t="n">
        <v>47.7</v>
      </c>
      <c r="J474" s="0" t="n">
        <v>0</v>
      </c>
      <c r="K474" s="0" t="n">
        <v>1.02957</v>
      </c>
      <c r="L474" s="26" t="str">
        <f aca="false">VLOOKUP(A474,tech,3,FALSE())</f>
        <v>CC</v>
      </c>
      <c r="M474" s="26" t="n">
        <f aca="false">VLOOKUP(D474,Zones!$A$1:$B$4,2,FALSE())</f>
        <v>-1</v>
      </c>
      <c r="N474" s="26" t="n">
        <f aca="false">IF(M474&gt;0,F474-AA$7,F474-AA$6)*M474</f>
        <v>0.0630817085898477</v>
      </c>
      <c r="O474" s="23" t="n">
        <f aca="false">IF(ISERROR(L474)=TRUE(),I474,IF(OR(L474="Wind",L474="Cogen",L474="DCTie",L474="Nuc",L474="Hydro",L474="LIGCO",C474="MB"),0,I474))</f>
        <v>47.7</v>
      </c>
      <c r="P474" s="0" t="n">
        <f aca="false">IF(ISERROR(L474)=TRUE(),I474,IF(OR(L474="Cogen",L474="DCTie",L474="Nuc",L474="Hydro",C474="MB"),0,I474))</f>
        <v>47.7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4993541</v>
      </c>
      <c r="T474" s="0" t="n">
        <f aca="false">IF(D474=Zones!$B$7,O474,"")</f>
        <v>47.7</v>
      </c>
      <c r="U474" s="0" t="n">
        <f aca="false">IF(M474&gt;0,F474-AA$7,F474-AA$6)</f>
        <v>-0.0630817085898477</v>
      </c>
      <c r="V474" s="0" t="n">
        <f aca="false">IF(M474&gt;0,U474*P474,U474*O474)</f>
        <v>-3.00899749973574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9</v>
      </c>
      <c r="B475" s="0" t="s">
        <v>542</v>
      </c>
      <c r="C475" s="0" t="n">
        <v>1</v>
      </c>
      <c r="D475" s="0" t="s">
        <v>340</v>
      </c>
      <c r="E475" s="0" t="s">
        <v>72</v>
      </c>
      <c r="F475" s="0" t="n">
        <v>-0.031433</v>
      </c>
      <c r="G475" s="0" t="n">
        <v>37.3</v>
      </c>
      <c r="H475" s="0" t="n">
        <v>5.2</v>
      </c>
      <c r="I475" s="0" t="n">
        <v>37.3</v>
      </c>
      <c r="J475" s="0" t="n">
        <v>0</v>
      </c>
      <c r="K475" s="0" t="n">
        <v>1.02957</v>
      </c>
      <c r="L475" s="26" t="str">
        <f aca="false">VLOOKUP(A475,tech,3,FALSE())</f>
        <v>CC</v>
      </c>
      <c r="M475" s="26" t="n">
        <f aca="false">VLOOKUP(D475,Zones!$A$1:$B$4,2,FALSE())</f>
        <v>-1</v>
      </c>
      <c r="N475" s="26" t="n">
        <f aca="false">IF(M475&gt;0,F475-AA$7,F475-AA$6)*M475</f>
        <v>0.0630817085898477</v>
      </c>
      <c r="O475" s="23" t="n">
        <f aca="false">IF(ISERROR(L475)=TRUE(),I475,IF(OR(L475="Wind",L475="Cogen",L475="DCTie",L475="Nuc",L475="Hydro",L475="LIGCO",C475="MB"),0,I475))</f>
        <v>37.3</v>
      </c>
      <c r="P475" s="0" t="n">
        <f aca="false">IF(ISERROR(L475)=TRUE(),I475,IF(OR(L475="Cogen",L475="DCTie",L475="Nuc",L475="Hydro",C475="MB"),0,I475))</f>
        <v>37.3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1724509</v>
      </c>
      <c r="T475" s="0" t="n">
        <f aca="false">IF(D475=Zones!$B$7,O475,"")</f>
        <v>37.3</v>
      </c>
      <c r="U475" s="0" t="n">
        <f aca="false">IF(M475&gt;0,F475-AA$7,F475-AA$6)</f>
        <v>-0.0630817085898477</v>
      </c>
      <c r="V475" s="0" t="n">
        <f aca="false">IF(M475&gt;0,U475*P475,U475*O475)</f>
        <v>-2.35294773040132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11</v>
      </c>
      <c r="B476" s="0" t="s">
        <v>543</v>
      </c>
      <c r="C476" s="0" t="n">
        <v>1</v>
      </c>
      <c r="D476" s="0" t="s">
        <v>340</v>
      </c>
      <c r="E476" s="0" t="s">
        <v>72</v>
      </c>
      <c r="F476" s="0" t="n">
        <v>-0.031433</v>
      </c>
      <c r="G476" s="0" t="n">
        <v>47.5</v>
      </c>
      <c r="H476" s="0" t="n">
        <v>18.2</v>
      </c>
      <c r="I476" s="0" t="n">
        <v>47.5</v>
      </c>
      <c r="J476" s="0" t="n">
        <v>0</v>
      </c>
      <c r="K476" s="0" t="n">
        <v>1.02957</v>
      </c>
      <c r="L476" s="26" t="str">
        <f aca="false">VLOOKUP(A476,tech,3,FALSE())</f>
        <v>CC</v>
      </c>
      <c r="M476" s="26" t="n">
        <f aca="false">VLOOKUP(D476,Zones!$A$1:$B$4,2,FALSE())</f>
        <v>-1</v>
      </c>
      <c r="N476" s="26" t="n">
        <f aca="false">IF(M476&gt;0,F476-AA$7,F476-AA$6)*M476</f>
        <v>0.0630817085898477</v>
      </c>
      <c r="O476" s="23" t="n">
        <f aca="false">IF(ISERROR(L476)=TRUE(),I476,IF(OR(L476="Wind",L476="Cogen",L476="DCTie",L476="Nuc",L476="Hydro",L476="LIGCO",C476="MB"),0,I476))</f>
        <v>47.5</v>
      </c>
      <c r="P476" s="0" t="n">
        <f aca="false">IF(ISERROR(L476)=TRUE(),I476,IF(OR(L476="Cogen",L476="DCTie",L476="Nuc",L476="Hydro",C476="MB"),0,I476))</f>
        <v>47.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1.4930675</v>
      </c>
      <c r="T476" s="0" t="n">
        <f aca="false">IF(D476=Zones!$B$7,O476,"")</f>
        <v>47.5</v>
      </c>
      <c r="U476" s="0" t="n">
        <f aca="false">IF(M476&gt;0,F476-AA$7,F476-AA$6)</f>
        <v>-0.0630817085898477</v>
      </c>
      <c r="V476" s="0" t="n">
        <f aca="false">IF(M476&gt;0,U476*P476,U476*O476)</f>
        <v>-2.99638115801777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2</v>
      </c>
      <c r="B477" s="0" t="s">
        <v>544</v>
      </c>
      <c r="C477" s="0" t="n">
        <v>1</v>
      </c>
      <c r="D477" s="0" t="s">
        <v>340</v>
      </c>
      <c r="E477" s="0" t="s">
        <v>72</v>
      </c>
      <c r="F477" s="0" t="n">
        <v>-0.031433</v>
      </c>
      <c r="G477" s="0" t="n">
        <v>49.3</v>
      </c>
      <c r="H477" s="0" t="n">
        <v>18.2</v>
      </c>
      <c r="I477" s="0" t="n">
        <v>49.3</v>
      </c>
      <c r="J477" s="0" t="n">
        <v>0</v>
      </c>
      <c r="K477" s="0" t="n">
        <v>1.02957</v>
      </c>
      <c r="L477" s="26" t="str">
        <f aca="false">VLOOKUP(A477,tech,3,FALSE())</f>
        <v>CC</v>
      </c>
      <c r="M477" s="26" t="n">
        <f aca="false">VLOOKUP(D477,Zones!$A$1:$B$4,2,FALSE())</f>
        <v>-1</v>
      </c>
      <c r="N477" s="26" t="n">
        <f aca="false">IF(M477&gt;0,F477-AA$7,F477-AA$6)*M477</f>
        <v>0.0630817085898477</v>
      </c>
      <c r="O477" s="23" t="n">
        <f aca="false">IF(ISERROR(L477)=TRUE(),I477,IF(OR(L477="Wind",L477="Cogen",L477="DCTie",L477="Nuc",L477="Hydro",L477="LIGCO",C477="MB"),0,I477))</f>
        <v>49.3</v>
      </c>
      <c r="P477" s="0" t="n">
        <f aca="false">IF(ISERROR(L477)=TRUE(),I477,IF(OR(L477="Cogen",L477="DCTie",L477="Nuc",L477="Hydro",C477="MB"),0,I477))</f>
        <v>49.3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5496469</v>
      </c>
      <c r="T477" s="0" t="n">
        <f aca="false">IF(D477=Zones!$B$7,O477,"")</f>
        <v>49.3</v>
      </c>
      <c r="U477" s="0" t="n">
        <f aca="false">IF(M477&gt;0,F477-AA$7,F477-AA$6)</f>
        <v>-0.0630817085898477</v>
      </c>
      <c r="V477" s="0" t="n">
        <f aca="false">IF(M477&gt;0,U477*P477,U477*O477)</f>
        <v>-3.10992823347949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66</v>
      </c>
      <c r="B478" s="0" t="s">
        <v>545</v>
      </c>
      <c r="C478" s="0" t="n">
        <v>1</v>
      </c>
      <c r="D478" s="0" t="s">
        <v>340</v>
      </c>
      <c r="E478" s="0" t="s">
        <v>72</v>
      </c>
      <c r="F478" s="0" t="n">
        <v>-0.031468</v>
      </c>
      <c r="G478" s="0" t="n">
        <v>52.3</v>
      </c>
      <c r="H478" s="0" t="n">
        <v>0</v>
      </c>
      <c r="I478" s="0" t="n">
        <v>73</v>
      </c>
      <c r="J478" s="0" t="n">
        <v>0</v>
      </c>
      <c r="K478" s="0" t="n">
        <v>1.01</v>
      </c>
      <c r="L478" s="26" t="str">
        <f aca="false">VLOOKUP(A478,tech,3,FALSE())</f>
        <v>Cogen</v>
      </c>
      <c r="M478" s="26" t="n">
        <f aca="false">VLOOKUP(D478,Zones!$A$1:$B$4,2,FALSE())</f>
        <v>-1</v>
      </c>
      <c r="N478" s="26" t="n">
        <f aca="false">IF(M478&gt;0,F478-AA$7,F478-AA$6)*M478</f>
        <v>0.0631167085898478</v>
      </c>
      <c r="O478" s="23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631167085898478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8299</v>
      </c>
      <c r="B479" s="0" t="s">
        <v>546</v>
      </c>
      <c r="C479" s="0" t="s">
        <v>252</v>
      </c>
      <c r="D479" s="0" t="s">
        <v>340</v>
      </c>
      <c r="E479" s="0" t="s">
        <v>72</v>
      </c>
      <c r="F479" s="0" t="n">
        <v>-0.031471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2</v>
      </c>
      <c r="L479" s="26" t="str">
        <f aca="false">VLOOKUP(A479,tech,3,FALSE())</f>
        <v>BLT</v>
      </c>
      <c r="M479" s="26" t="n">
        <f aca="false">VLOOKUP(D479,Zones!$A$1:$B$4,2,FALSE())</f>
        <v>-1</v>
      </c>
      <c r="N479" s="26" t="n">
        <f aca="false">IF(M479&gt;0,F479-AA$7,F479-AA$6)*M479</f>
        <v>0.0631197085898478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0631197085898478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7</v>
      </c>
      <c r="C480" s="0" t="n">
        <v>1</v>
      </c>
      <c r="D480" s="0" t="s">
        <v>340</v>
      </c>
      <c r="E480" s="0" t="s">
        <v>72</v>
      </c>
      <c r="F480" s="0" t="n">
        <v>-0.031493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6" t="str">
        <f aca="false">VLOOKUP(A480,tech,3,FALSE())</f>
        <v>Cogen</v>
      </c>
      <c r="M480" s="26" t="n">
        <f aca="false">VLOOKUP(D480,Zones!$A$1:$B$4,2,FALSE())</f>
        <v>-1</v>
      </c>
      <c r="N480" s="26" t="n">
        <f aca="false">IF(M480&gt;0,F480-AA$7,F480-AA$6)*M480</f>
        <v>0.0631417085898477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631417085898477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8</v>
      </c>
      <c r="C481" s="0" t="n">
        <v>2</v>
      </c>
      <c r="D481" s="0" t="s">
        <v>340</v>
      </c>
      <c r="E481" s="0" t="s">
        <v>72</v>
      </c>
      <c r="F481" s="0" t="n">
        <v>-0.031493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6" t="str">
        <f aca="false">VLOOKUP(A481,tech,3,FALSE())</f>
        <v>Cogen</v>
      </c>
      <c r="M481" s="26" t="n">
        <f aca="false">VLOOKUP(D481,Zones!$A$1:$B$4,2,FALSE())</f>
        <v>-1</v>
      </c>
      <c r="N481" s="26" t="n">
        <f aca="false">IF(M481&gt;0,F481-AA$7,F481-AA$6)*M481</f>
        <v>0.0631417085898477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0631417085898477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9</v>
      </c>
      <c r="C482" s="0" t="n">
        <v>3</v>
      </c>
      <c r="D482" s="0" t="s">
        <v>340</v>
      </c>
      <c r="E482" s="0" t="s">
        <v>72</v>
      </c>
      <c r="F482" s="0" t="n">
        <v>-0.031493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6" t="str">
        <f aca="false">VLOOKUP(A482,tech,3,FALSE())</f>
        <v>Cogen</v>
      </c>
      <c r="M482" s="26" t="n">
        <f aca="false">VLOOKUP(D482,Zones!$A$1:$B$4,2,FALSE())</f>
        <v>-1</v>
      </c>
      <c r="N482" s="26" t="n">
        <f aca="false">IF(M482&gt;0,F482-AA$7,F482-AA$6)*M482</f>
        <v>0.0631417085898477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631417085898477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50</v>
      </c>
      <c r="C483" s="0" t="n">
        <v>1</v>
      </c>
      <c r="D483" s="0" t="s">
        <v>340</v>
      </c>
      <c r="E483" s="0" t="s">
        <v>72</v>
      </c>
      <c r="F483" s="0" t="n">
        <v>-0.031493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6" t="str">
        <f aca="false">VLOOKUP(A483,tech,3,FALSE())</f>
        <v>Cogen</v>
      </c>
      <c r="M483" s="26" t="n">
        <f aca="false">VLOOKUP(D483,Zones!$A$1:$B$4,2,FALSE())</f>
        <v>-1</v>
      </c>
      <c r="N483" s="26" t="n">
        <f aca="false">IF(M483&gt;0,F483-AA$7,F483-AA$6)*M483</f>
        <v>0.0631417085898477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631417085898477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51</v>
      </c>
      <c r="C484" s="0" t="n">
        <v>2</v>
      </c>
      <c r="D484" s="0" t="s">
        <v>340</v>
      </c>
      <c r="E484" s="0" t="s">
        <v>72</v>
      </c>
      <c r="F484" s="0" t="n">
        <v>-0.031493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6" t="str">
        <f aca="false">VLOOKUP(A484,tech,3,FALSE())</f>
        <v>Cogen</v>
      </c>
      <c r="M484" s="26" t="n">
        <f aca="false">VLOOKUP(D484,Zones!$A$1:$B$4,2,FALSE())</f>
        <v>-1</v>
      </c>
      <c r="N484" s="26" t="n">
        <f aca="false">IF(M484&gt;0,F484-AA$7,F484-AA$6)*M484</f>
        <v>0.0631417085898477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631417085898477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52</v>
      </c>
      <c r="C485" s="0" t="n">
        <v>3</v>
      </c>
      <c r="D485" s="0" t="s">
        <v>340</v>
      </c>
      <c r="E485" s="0" t="s">
        <v>72</v>
      </c>
      <c r="F485" s="0" t="n">
        <v>-0.031493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6" t="str">
        <f aca="false">VLOOKUP(A485,tech,3,FALSE())</f>
        <v>Cogen</v>
      </c>
      <c r="M485" s="26" t="n">
        <f aca="false">VLOOKUP(D485,Zones!$A$1:$B$4,2,FALSE())</f>
        <v>-1</v>
      </c>
      <c r="N485" s="26" t="n">
        <f aca="false">IF(M485&gt;0,F485-AA$7,F485-AA$6)*M485</f>
        <v>0.0631417085898477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631417085898477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53</v>
      </c>
      <c r="C486" s="0" t="n">
        <v>1</v>
      </c>
      <c r="D486" s="0" t="s">
        <v>340</v>
      </c>
      <c r="E486" s="0" t="s">
        <v>72</v>
      </c>
      <c r="F486" s="0" t="n">
        <v>-0.031493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6" t="str">
        <f aca="false">VLOOKUP(A486,tech,3,FALSE())</f>
        <v>Cogen</v>
      </c>
      <c r="M486" s="26" t="n">
        <f aca="false">VLOOKUP(D486,Zones!$A$1:$B$4,2,FALSE())</f>
        <v>-1</v>
      </c>
      <c r="N486" s="26" t="n">
        <f aca="false">IF(M486&gt;0,F486-AA$7,F486-AA$6)*M486</f>
        <v>0.0631417085898477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631417085898477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4</v>
      </c>
      <c r="C487" s="0" t="n">
        <v>2</v>
      </c>
      <c r="D487" s="0" t="s">
        <v>340</v>
      </c>
      <c r="E487" s="0" t="s">
        <v>72</v>
      </c>
      <c r="F487" s="0" t="n">
        <v>-0.031678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6" t="str">
        <f aca="false">VLOOKUP(A487,tech,3,FALSE())</f>
        <v>Hydro</v>
      </c>
      <c r="M487" s="26" t="n">
        <f aca="false">VLOOKUP(D487,Zones!$A$1:$B$4,2,FALSE())</f>
        <v>-1</v>
      </c>
      <c r="N487" s="26" t="n">
        <f aca="false">IF(M487&gt;0,F487-AA$7,F487-AA$6)*M487</f>
        <v>0.0633267085898477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633267085898477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5</v>
      </c>
      <c r="C488" s="0" t="n">
        <v>3</v>
      </c>
      <c r="D488" s="0" t="s">
        <v>340</v>
      </c>
      <c r="E488" s="0" t="s">
        <v>72</v>
      </c>
      <c r="F488" s="0" t="n">
        <v>-0.031678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6" t="str">
        <f aca="false">VLOOKUP(A488,tech,3,FALSE())</f>
        <v>Hydro</v>
      </c>
      <c r="M488" s="26" t="n">
        <f aca="false">VLOOKUP(D488,Zones!$A$1:$B$4,2,FALSE())</f>
        <v>-1</v>
      </c>
      <c r="N488" s="26" t="n">
        <f aca="false">IF(M488&gt;0,F488-AA$7,F488-AA$6)*M488</f>
        <v>0.0633267085898477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633267085898477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6</v>
      </c>
      <c r="C489" s="0" t="n">
        <v>1</v>
      </c>
      <c r="D489" s="0" t="s">
        <v>340</v>
      </c>
      <c r="E489" s="0" t="s">
        <v>72</v>
      </c>
      <c r="F489" s="0" t="n">
        <v>-0.031678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6" t="str">
        <f aca="false">VLOOKUP(A489,tech,3,FALSE())</f>
        <v>Hydro</v>
      </c>
      <c r="M489" s="26" t="n">
        <f aca="false">VLOOKUP(D489,Zones!$A$1:$B$4,2,FALSE())</f>
        <v>-1</v>
      </c>
      <c r="N489" s="26" t="n">
        <f aca="false">IF(M489&gt;0,F489-AA$7,F489-AA$6)*M489</f>
        <v>0.0633267085898477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633267085898477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7</v>
      </c>
      <c r="C490" s="0" t="n">
        <v>1</v>
      </c>
      <c r="D490" s="0" t="s">
        <v>340</v>
      </c>
      <c r="E490" s="0" t="s">
        <v>72</v>
      </c>
      <c r="F490" s="0" t="n">
        <v>-0.031764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6" t="str">
        <f aca="false">VLOOKUP(A490,tech,3,FALSE())</f>
        <v>Cogen</v>
      </c>
      <c r="M490" s="26" t="n">
        <f aca="false">VLOOKUP(D490,Zones!$A$1:$B$4,2,FALSE())</f>
        <v>-1</v>
      </c>
      <c r="N490" s="26" t="n">
        <f aca="false">IF(M490&gt;0,F490-AA$7,F490-AA$6)*M490</f>
        <v>0.0634127085898477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634127085898477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8</v>
      </c>
      <c r="C491" s="0" t="n">
        <v>2</v>
      </c>
      <c r="D491" s="0" t="s">
        <v>340</v>
      </c>
      <c r="E491" s="0" t="s">
        <v>72</v>
      </c>
      <c r="F491" s="0" t="n">
        <v>-0.031764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6" t="str">
        <f aca="false">VLOOKUP(A491,tech,3,FALSE())</f>
        <v>Cogen</v>
      </c>
      <c r="M491" s="26" t="n">
        <f aca="false">VLOOKUP(D491,Zones!$A$1:$B$4,2,FALSE())</f>
        <v>-1</v>
      </c>
      <c r="N491" s="26" t="n">
        <f aca="false">IF(M491&gt;0,F491-AA$7,F491-AA$6)*M491</f>
        <v>0.0634127085898477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0634127085898477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9</v>
      </c>
      <c r="C492" s="0" t="n">
        <v>3</v>
      </c>
      <c r="D492" s="0" t="s">
        <v>340</v>
      </c>
      <c r="E492" s="0" t="s">
        <v>72</v>
      </c>
      <c r="F492" s="0" t="n">
        <v>-0.031764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6" t="str">
        <f aca="false">VLOOKUP(A492,tech,3,FALSE())</f>
        <v>Cogen</v>
      </c>
      <c r="M492" s="26" t="n">
        <f aca="false">VLOOKUP(D492,Zones!$A$1:$B$4,2,FALSE())</f>
        <v>-1</v>
      </c>
      <c r="N492" s="26" t="n">
        <f aca="false">IF(M492&gt;0,F492-AA$7,F492-AA$6)*M492</f>
        <v>0.0634127085898477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634127085898477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456</v>
      </c>
      <c r="B493" s="0" t="s">
        <v>560</v>
      </c>
      <c r="C493" s="0" t="n">
        <v>1</v>
      </c>
      <c r="D493" s="0" t="s">
        <v>340</v>
      </c>
      <c r="E493" s="0" t="s">
        <v>72</v>
      </c>
      <c r="F493" s="0" t="n">
        <v>-0.031779</v>
      </c>
      <c r="G493" s="0" t="n">
        <v>20</v>
      </c>
      <c r="H493" s="0" t="n">
        <v>0</v>
      </c>
      <c r="I493" s="0" t="n">
        <v>20</v>
      </c>
      <c r="J493" s="0" t="n">
        <v>0</v>
      </c>
      <c r="K493" s="0" t="n">
        <v>1.027</v>
      </c>
      <c r="L493" s="26" t="str">
        <f aca="false">VLOOKUP(A493,tech,3,FALSE())</f>
        <v>Cogen</v>
      </c>
      <c r="M493" s="26" t="n">
        <f aca="false">VLOOKUP(D493,Zones!$A$1:$B$4,2,FALSE())</f>
        <v>-1</v>
      </c>
      <c r="N493" s="26" t="n">
        <f aca="false">IF(M493&gt;0,F493-AA$7,F493-AA$6)*M493</f>
        <v>0.0634277085898478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634277085898478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57</v>
      </c>
      <c r="B494" s="0" t="s">
        <v>561</v>
      </c>
      <c r="C494" s="0" t="n">
        <v>2</v>
      </c>
      <c r="D494" s="0" t="s">
        <v>340</v>
      </c>
      <c r="E494" s="0" t="s">
        <v>72</v>
      </c>
      <c r="F494" s="0" t="n">
        <v>-0.031779</v>
      </c>
      <c r="G494" s="0" t="n">
        <v>14</v>
      </c>
      <c r="H494" s="0" t="n">
        <v>0</v>
      </c>
      <c r="I494" s="0" t="n">
        <v>14</v>
      </c>
      <c r="J494" s="0" t="n">
        <v>0</v>
      </c>
      <c r="K494" s="0" t="n">
        <v>1.027</v>
      </c>
      <c r="L494" s="26" t="str">
        <f aca="false">VLOOKUP(A494,tech,3,FALSE())</f>
        <v>Cogen</v>
      </c>
      <c r="M494" s="26" t="n">
        <f aca="false">VLOOKUP(D494,Zones!$A$1:$B$4,2,FALSE())</f>
        <v>-1</v>
      </c>
      <c r="N494" s="26" t="n">
        <f aca="false">IF(M494&gt;0,F494-AA$7,F494-AA$6)*M494</f>
        <v>0.0634277085898478</v>
      </c>
      <c r="O494" s="23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634277085898478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73</v>
      </c>
      <c r="B495" s="0" t="s">
        <v>562</v>
      </c>
      <c r="C495" s="0" t="n">
        <v>5</v>
      </c>
      <c r="D495" s="0" t="s">
        <v>340</v>
      </c>
      <c r="E495" s="0" t="s">
        <v>72</v>
      </c>
      <c r="F495" s="0" t="n">
        <v>-0.031789</v>
      </c>
      <c r="G495" s="0" t="n">
        <v>144</v>
      </c>
      <c r="H495" s="0" t="n">
        <v>18</v>
      </c>
      <c r="I495" s="0" t="n">
        <v>144</v>
      </c>
      <c r="J495" s="0" t="n">
        <v>0</v>
      </c>
      <c r="K495" s="0" t="n">
        <v>1.025</v>
      </c>
      <c r="L495" s="26" t="str">
        <f aca="false">VLOOKUP(A495,tech,3,FALSE())</f>
        <v>CC</v>
      </c>
      <c r="M495" s="26" t="n">
        <f aca="false">VLOOKUP(D495,Zones!$A$1:$B$4,2,FALSE())</f>
        <v>-1</v>
      </c>
      <c r="N495" s="26" t="n">
        <f aca="false">IF(M495&gt;0,F495-AA$7,F495-AA$6)*M495</f>
        <v>0.0634377085898477</v>
      </c>
      <c r="O495" s="23" t="n">
        <f aca="false">IF(ISERROR(L495)=TRUE(),I495,IF(OR(L495="Wind",L495="Cogen",L495="DCTie",L495="Nuc",L495="Hydro",L495="LIGCO",C495="MB"),0,I495))</f>
        <v>144</v>
      </c>
      <c r="P495" s="0" t="n">
        <f aca="false">IF(ISERROR(L495)=TRUE(),I495,IF(OR(L495="Cogen",L495="DCTie",L495="Nuc",L495="Hydro",C495="MB"),0,I495))</f>
        <v>14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.577616</v>
      </c>
      <c r="T495" s="0" t="n">
        <f aca="false">IF(D495=Zones!$B$7,O495,"")</f>
        <v>144</v>
      </c>
      <c r="U495" s="0" t="n">
        <f aca="false">IF(M495&gt;0,F495-AA$7,F495-AA$6)</f>
        <v>-0.0634377085898477</v>
      </c>
      <c r="V495" s="0" t="n">
        <f aca="false">IF(M495&gt;0,U495*P495,U495*O495)</f>
        <v>-9.13503003693807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174</v>
      </c>
      <c r="B496" s="0" t="s">
        <v>563</v>
      </c>
      <c r="C496" s="0" t="n">
        <v>6</v>
      </c>
      <c r="D496" s="0" t="s">
        <v>340</v>
      </c>
      <c r="E496" s="0" t="s">
        <v>72</v>
      </c>
      <c r="F496" s="0" t="n">
        <v>-0.031789</v>
      </c>
      <c r="G496" s="0" t="n">
        <v>188</v>
      </c>
      <c r="H496" s="0" t="n">
        <v>42</v>
      </c>
      <c r="I496" s="0" t="n">
        <v>188</v>
      </c>
      <c r="J496" s="0" t="n">
        <v>0</v>
      </c>
      <c r="K496" s="0" t="n">
        <v>1.025</v>
      </c>
      <c r="L496" s="26" t="str">
        <f aca="false">VLOOKUP(A496,tech,3,FALSE())</f>
        <v>CC</v>
      </c>
      <c r="M496" s="26" t="n">
        <f aca="false">VLOOKUP(D496,Zones!$A$1:$B$4,2,FALSE())</f>
        <v>-1</v>
      </c>
      <c r="N496" s="26" t="n">
        <f aca="false">IF(M496&gt;0,F496-AA$7,F496-AA$6)*M496</f>
        <v>0.0634377085898477</v>
      </c>
      <c r="O496" s="23" t="n">
        <f aca="false">IF(ISERROR(L496)=TRUE(),I496,IF(OR(L496="Wind",L496="Cogen",L496="DCTie",L496="Nuc",L496="Hydro",L496="LIGCO",C496="MB"),0,I496))</f>
        <v>188</v>
      </c>
      <c r="P496" s="0" t="n">
        <f aca="false">IF(ISERROR(L496)=TRUE(),I496,IF(OR(L496="Cogen",L496="DCTie",L496="Nuc",L496="Hydro",C496="MB"),0,I496))</f>
        <v>18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5.976332</v>
      </c>
      <c r="T496" s="0" t="n">
        <f aca="false">IF(D496=Zones!$B$7,O496,"")</f>
        <v>188</v>
      </c>
      <c r="U496" s="0" t="n">
        <f aca="false">IF(M496&gt;0,F496-AA$7,F496-AA$6)</f>
        <v>-0.0634377085898477</v>
      </c>
      <c r="V496" s="0" t="n">
        <f aca="false">IF(M496&gt;0,U496*P496,U496*O496)</f>
        <v>-11.9262892148914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8508</v>
      </c>
      <c r="B497" s="0" t="s">
        <v>564</v>
      </c>
      <c r="C497" s="0" t="s">
        <v>252</v>
      </c>
      <c r="D497" s="0" t="s">
        <v>340</v>
      </c>
      <c r="E497" s="0" t="s">
        <v>72</v>
      </c>
      <c r="F497" s="0" t="n">
        <v>-0.03179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6" t="str">
        <f aca="false">VLOOKUP(A497,tech,3,FALSE())</f>
        <v>AVR</v>
      </c>
      <c r="M497" s="26" t="n">
        <f aca="false">VLOOKUP(D497,Zones!$A$1:$B$4,2,FALSE())</f>
        <v>-1</v>
      </c>
      <c r="N497" s="26" t="n">
        <f aca="false">IF(M497&gt;0,F497-AA$7,F497-AA$6)*M497</f>
        <v>0.0634397085898477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634397085898477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9</v>
      </c>
      <c r="B498" s="0" t="s">
        <v>565</v>
      </c>
      <c r="C498" s="0" t="s">
        <v>109</v>
      </c>
      <c r="D498" s="0" t="s">
        <v>340</v>
      </c>
      <c r="E498" s="0" t="s">
        <v>72</v>
      </c>
      <c r="F498" s="0" t="n">
        <v>-0.031813</v>
      </c>
      <c r="G498" s="0" t="n">
        <v>0</v>
      </c>
      <c r="H498" s="0" t="n">
        <v>50</v>
      </c>
      <c r="I498" s="0" t="n">
        <v>339</v>
      </c>
      <c r="K498" s="0" t="n">
        <v>1.03</v>
      </c>
      <c r="L498" s="26" t="str">
        <f aca="false">VLOOKUP(A498,tech,3,FALSE())</f>
        <v>GSC</v>
      </c>
      <c r="M498" s="26" t="n">
        <f aca="false">VLOOKUP(D498,Zones!$A$1:$B$4,2,FALSE())</f>
        <v>-1</v>
      </c>
      <c r="N498" s="26" t="n">
        <f aca="false">IF(M498&gt;0,F498-AA$7,F498-AA$6)*M498</f>
        <v>0.0634617085898478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634617085898478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60</v>
      </c>
      <c r="B499" s="0" t="s">
        <v>566</v>
      </c>
      <c r="C499" s="0" t="s">
        <v>109</v>
      </c>
      <c r="D499" s="0" t="s">
        <v>340</v>
      </c>
      <c r="E499" s="0" t="s">
        <v>72</v>
      </c>
      <c r="F499" s="0" t="n">
        <v>-0.031813</v>
      </c>
      <c r="G499" s="0" t="n">
        <v>0</v>
      </c>
      <c r="H499" s="0" t="n">
        <v>50</v>
      </c>
      <c r="I499" s="0" t="n">
        <v>340</v>
      </c>
      <c r="K499" s="0" t="n">
        <v>1.03</v>
      </c>
      <c r="L499" s="26" t="str">
        <f aca="false">VLOOKUP(A499,tech,3,FALSE())</f>
        <v>GSC</v>
      </c>
      <c r="M499" s="26" t="n">
        <f aca="false">VLOOKUP(D499,Zones!$A$1:$B$4,2,FALSE())</f>
        <v>-1</v>
      </c>
      <c r="N499" s="26" t="n">
        <f aca="false">IF(M499&gt;0,F499-AA$7,F499-AA$6)*M499</f>
        <v>0.0634617085898478</v>
      </c>
      <c r="O499" s="23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0634617085898478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7</v>
      </c>
      <c r="C500" s="0" t="n">
        <v>1</v>
      </c>
      <c r="D500" s="0" t="s">
        <v>340</v>
      </c>
      <c r="E500" s="0" t="s">
        <v>72</v>
      </c>
      <c r="F500" s="0" t="n">
        <v>-0.031831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6" t="str">
        <f aca="false">VLOOKUP(A500,tech,3,FALSE())</f>
        <v>Cogen</v>
      </c>
      <c r="M500" s="26" t="n">
        <f aca="false">VLOOKUP(D500,Zones!$A$1:$B$4,2,FALSE())</f>
        <v>-1</v>
      </c>
      <c r="N500" s="26" t="n">
        <f aca="false">IF(M500&gt;0,F500-AA$7,F500-AA$6)*M500</f>
        <v>0.0634797085898478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634797085898478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8</v>
      </c>
      <c r="C501" s="0" t="n">
        <v>2</v>
      </c>
      <c r="D501" s="0" t="s">
        <v>340</v>
      </c>
      <c r="E501" s="0" t="s">
        <v>72</v>
      </c>
      <c r="F501" s="0" t="n">
        <v>-0.031831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6" t="str">
        <f aca="false">VLOOKUP(A501,tech,3,FALSE())</f>
        <v>Cogen</v>
      </c>
      <c r="M501" s="26" t="n">
        <f aca="false">VLOOKUP(D501,Zones!$A$1:$B$4,2,FALSE())</f>
        <v>-1</v>
      </c>
      <c r="N501" s="26" t="n">
        <f aca="false">IF(M501&gt;0,F501-AA$7,F501-AA$6)*M501</f>
        <v>0.0634797085898478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634797085898478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9</v>
      </c>
      <c r="C502" s="0" t="n">
        <v>1</v>
      </c>
      <c r="D502" s="0" t="s">
        <v>340</v>
      </c>
      <c r="E502" s="0" t="s">
        <v>72</v>
      </c>
      <c r="F502" s="0" t="n">
        <v>-0.031858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6" t="str">
        <f aca="false">VLOOKUP(A502,tech,3,FALSE())</f>
        <v>Cogen</v>
      </c>
      <c r="M502" s="26" t="n">
        <f aca="false">VLOOKUP(D502,Zones!$A$1:$B$4,2,FALSE())</f>
        <v>-1</v>
      </c>
      <c r="N502" s="26" t="n">
        <f aca="false">IF(M502&gt;0,F502-AA$7,F502-AA$6)*M502</f>
        <v>0.0635067085898478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635067085898478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70</v>
      </c>
      <c r="C503" s="0" t="n">
        <v>1</v>
      </c>
      <c r="D503" s="0" t="s">
        <v>340</v>
      </c>
      <c r="E503" s="0" t="s">
        <v>72</v>
      </c>
      <c r="F503" s="0" t="n">
        <v>-0.03186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6" t="str">
        <f aca="false">VLOOKUP(A503,tech,3,FALSE())</f>
        <v>Cogen</v>
      </c>
      <c r="M503" s="26" t="n">
        <f aca="false">VLOOKUP(D503,Zones!$A$1:$B$4,2,FALSE())</f>
        <v>-1</v>
      </c>
      <c r="N503" s="26" t="n">
        <f aca="false">IF(M503&gt;0,F503-AA$7,F503-AA$6)*M503</f>
        <v>0.0635087085898478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635087085898478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71</v>
      </c>
      <c r="C504" s="0" t="n">
        <v>1</v>
      </c>
      <c r="D504" s="0" t="s">
        <v>340</v>
      </c>
      <c r="E504" s="0" t="s">
        <v>72</v>
      </c>
      <c r="F504" s="0" t="n">
        <v>-0.031893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6" t="str">
        <f aca="false">VLOOKUP(A504,tech,3,FALSE())</f>
        <v>CC</v>
      </c>
      <c r="M504" s="26" t="n">
        <f aca="false">VLOOKUP(D504,Zones!$A$1:$B$4,2,FALSE())</f>
        <v>-1</v>
      </c>
      <c r="N504" s="26" t="n">
        <f aca="false">IF(M504&gt;0,F504-AA$7,F504-AA$6)*M504</f>
        <v>0.0635417085898477</v>
      </c>
      <c r="O504" s="23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4.6723245</v>
      </c>
      <c r="T504" s="0" t="n">
        <f aca="false">IF(D504=Zones!$B$7,O504,"")</f>
        <v>146.5</v>
      </c>
      <c r="U504" s="0" t="n">
        <f aca="false">IF(M504&gt;0,F504-AA$7,F504-AA$6)</f>
        <v>-0.0635417085898477</v>
      </c>
      <c r="V504" s="0" t="n">
        <f aca="false">IF(M504&gt;0,U504*P504,U504*O504)</f>
        <v>-9.30886030841269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72</v>
      </c>
      <c r="C505" s="0" t="n">
        <v>2</v>
      </c>
      <c r="D505" s="0" t="s">
        <v>340</v>
      </c>
      <c r="E505" s="0" t="s">
        <v>72</v>
      </c>
      <c r="F505" s="0" t="n">
        <v>-0.031893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6" t="str">
        <f aca="false">VLOOKUP(A505,tech,3,FALSE())</f>
        <v>CC</v>
      </c>
      <c r="M505" s="26" t="n">
        <f aca="false">VLOOKUP(D505,Zones!$A$1:$B$4,2,FALSE())</f>
        <v>-1</v>
      </c>
      <c r="N505" s="26" t="n">
        <f aca="false">IF(M505&gt;0,F505-AA$7,F505-AA$6)*M505</f>
        <v>0.0635417085898477</v>
      </c>
      <c r="O505" s="23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4.7169747</v>
      </c>
      <c r="T505" s="0" t="n">
        <f aca="false">IF(D505=Zones!$B$7,O505,"")</f>
        <v>147.9</v>
      </c>
      <c r="U505" s="0" t="n">
        <f aca="false">IF(M505&gt;0,F505-AA$7,F505-AA$6)</f>
        <v>-0.0635417085898477</v>
      </c>
      <c r="V505" s="0" t="n">
        <f aca="false">IF(M505&gt;0,U505*P505,U505*O505)</f>
        <v>-9.39781870043848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73</v>
      </c>
      <c r="C506" s="0" t="n">
        <v>3</v>
      </c>
      <c r="D506" s="0" t="s">
        <v>340</v>
      </c>
      <c r="E506" s="0" t="s">
        <v>72</v>
      </c>
      <c r="F506" s="0" t="n">
        <v>-0.031893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6" t="str">
        <f aca="false">VLOOKUP(A506,tech,3,FALSE())</f>
        <v>CC</v>
      </c>
      <c r="M506" s="26" t="n">
        <f aca="false">VLOOKUP(D506,Zones!$A$1:$B$4,2,FALSE())</f>
        <v>-1</v>
      </c>
      <c r="N506" s="26" t="n">
        <f aca="false">IF(M506&gt;0,F506-AA$7,F506-AA$6)*M506</f>
        <v>0.0635417085898477</v>
      </c>
      <c r="O506" s="23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5.517489</v>
      </c>
      <c r="T506" s="0" t="n">
        <f aca="false">IF(D506=Zones!$B$7,O506,"")</f>
        <v>173</v>
      </c>
      <c r="U506" s="0" t="n">
        <f aca="false">IF(M506&gt;0,F506-AA$7,F506-AA$6)</f>
        <v>-0.0635417085898477</v>
      </c>
      <c r="V506" s="0" t="n">
        <f aca="false">IF(M506&gt;0,U506*P506,U506*O506)</f>
        <v>-10.9927155860437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4</v>
      </c>
      <c r="C507" s="0" t="n">
        <v>1</v>
      </c>
      <c r="D507" s="0" t="s">
        <v>340</v>
      </c>
      <c r="E507" s="0" t="s">
        <v>72</v>
      </c>
      <c r="F507" s="0" t="n">
        <v>-0.031929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6" t="str">
        <f aca="false">VLOOKUP(A507,tech,3,FALSE())</f>
        <v>CC</v>
      </c>
      <c r="M507" s="26" t="n">
        <f aca="false">VLOOKUP(D507,Zones!$A$1:$B$4,2,FALSE())</f>
        <v>-1</v>
      </c>
      <c r="N507" s="26" t="n">
        <f aca="false">IF(M507&gt;0,F507-AA$7,F507-AA$6)*M507</f>
        <v>0.0635777085898477</v>
      </c>
      <c r="O507" s="23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6.9158214</v>
      </c>
      <c r="T507" s="0" t="n">
        <f aca="false">IF(D507=Zones!$B$7,O507,"")</f>
        <v>216.6</v>
      </c>
      <c r="U507" s="0" t="n">
        <f aca="false">IF(M507&gt;0,F507-AA$7,F507-AA$6)</f>
        <v>-0.0635777085898477</v>
      </c>
      <c r="V507" s="0" t="n">
        <f aca="false">IF(M507&gt;0,U507*P507,U507*O507)</f>
        <v>-13.770931680561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5</v>
      </c>
      <c r="C508" s="0" t="n">
        <v>2</v>
      </c>
      <c r="D508" s="0" t="s">
        <v>340</v>
      </c>
      <c r="E508" s="0" t="s">
        <v>72</v>
      </c>
      <c r="F508" s="0" t="n">
        <v>-0.031929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6" t="str">
        <f aca="false">VLOOKUP(A508,tech,3,FALSE())</f>
        <v>CC</v>
      </c>
      <c r="M508" s="26" t="n">
        <f aca="false">VLOOKUP(D508,Zones!$A$1:$B$4,2,FALSE())</f>
        <v>-1</v>
      </c>
      <c r="N508" s="26" t="n">
        <f aca="false">IF(M508&gt;0,F508-AA$7,F508-AA$6)*M508</f>
        <v>0.0635777085898477</v>
      </c>
      <c r="O508" s="23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6.9190143</v>
      </c>
      <c r="T508" s="0" t="n">
        <f aca="false">IF(D508=Zones!$B$7,O508,"")</f>
        <v>216.7</v>
      </c>
      <c r="U508" s="0" t="n">
        <f aca="false">IF(M508&gt;0,F508-AA$7,F508-AA$6)</f>
        <v>-0.0635777085898477</v>
      </c>
      <c r="V508" s="0" t="n">
        <f aca="false">IF(M508&gt;0,U508*P508,U508*O508)</f>
        <v>-13.77728945142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6</v>
      </c>
      <c r="C509" s="0" t="n">
        <v>3</v>
      </c>
      <c r="D509" s="0" t="s">
        <v>340</v>
      </c>
      <c r="E509" s="0" t="s">
        <v>72</v>
      </c>
      <c r="F509" s="0" t="n">
        <v>-0.031929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6" t="str">
        <f aca="false">VLOOKUP(A509,tech,3,FALSE())</f>
        <v>CC</v>
      </c>
      <c r="M509" s="26" t="n">
        <f aca="false">VLOOKUP(D509,Zones!$A$1:$B$4,2,FALSE())</f>
        <v>-1</v>
      </c>
      <c r="N509" s="26" t="n">
        <f aca="false">IF(M509&gt;0,F509-AA$7,F509-AA$6)*M509</f>
        <v>0.0635777085898477</v>
      </c>
      <c r="O509" s="23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0109861</v>
      </c>
      <c r="T509" s="0" t="n">
        <f aca="false">IF(D509=Zones!$B$7,O509,"")</f>
        <v>250.9</v>
      </c>
      <c r="U509" s="0" t="n">
        <f aca="false">IF(M509&gt;0,F509-AA$7,F509-AA$6)</f>
        <v>-0.0635777085898477</v>
      </c>
      <c r="V509" s="0" t="n">
        <f aca="false">IF(M509&gt;0,U509*P509,U509*O509)</f>
        <v>-15.9516470851928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7</v>
      </c>
      <c r="C510" s="0" t="n">
        <v>1</v>
      </c>
      <c r="D510" s="0" t="s">
        <v>340</v>
      </c>
      <c r="E510" s="0" t="s">
        <v>72</v>
      </c>
      <c r="F510" s="0" t="n">
        <v>-0.031929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6" t="str">
        <f aca="false">VLOOKUP(A510,tech,3,FALSE())</f>
        <v>CC</v>
      </c>
      <c r="M510" s="26" t="n">
        <f aca="false">VLOOKUP(D510,Zones!$A$1:$B$4,2,FALSE())</f>
        <v>-1</v>
      </c>
      <c r="N510" s="26" t="n">
        <f aca="false">IF(M510&gt;0,F510-AA$7,F510-AA$6)*M510</f>
        <v>0.0635777085898477</v>
      </c>
      <c r="O510" s="23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4.6233192</v>
      </c>
      <c r="T510" s="0" t="n">
        <f aca="false">IF(D510=Zones!$B$7,O510,"")</f>
        <v>144.8</v>
      </c>
      <c r="U510" s="0" t="n">
        <f aca="false">IF(M510&gt;0,F510-AA$7,F510-AA$6)</f>
        <v>-0.0635777085898477</v>
      </c>
      <c r="V510" s="0" t="n">
        <f aca="false">IF(M510&gt;0,U510*P510,U510*O510)</f>
        <v>-9.20605220380995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8</v>
      </c>
      <c r="C511" s="0" t="n">
        <v>2</v>
      </c>
      <c r="D511" s="0" t="s">
        <v>340</v>
      </c>
      <c r="E511" s="0" t="s">
        <v>72</v>
      </c>
      <c r="F511" s="0" t="n">
        <v>-0.031929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6" t="str">
        <f aca="false">VLOOKUP(A511,tech,3,FALSE())</f>
        <v>CC</v>
      </c>
      <c r="M511" s="26" t="n">
        <f aca="false">VLOOKUP(D511,Zones!$A$1:$B$4,2,FALSE())</f>
        <v>-1</v>
      </c>
      <c r="N511" s="26" t="n">
        <f aca="false">IF(M511&gt;0,F511-AA$7,F511-AA$6)*M511</f>
        <v>0.0635777085898477</v>
      </c>
      <c r="O511" s="23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4.6009689</v>
      </c>
      <c r="T511" s="0" t="n">
        <f aca="false">IF(D511=Zones!$B$7,O511,"")</f>
        <v>144.1</v>
      </c>
      <c r="U511" s="0" t="n">
        <f aca="false">IF(M511&gt;0,F511-AA$7,F511-AA$6)</f>
        <v>-0.0635777085898477</v>
      </c>
      <c r="V511" s="0" t="n">
        <f aca="false">IF(M511&gt;0,U511*P511,U511*O511)</f>
        <v>-9.16154780779706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9</v>
      </c>
      <c r="C512" s="0" t="n">
        <v>3</v>
      </c>
      <c r="D512" s="0" t="s">
        <v>340</v>
      </c>
      <c r="E512" s="0" t="s">
        <v>72</v>
      </c>
      <c r="F512" s="0" t="n">
        <v>-0.031929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6" t="str">
        <f aca="false">VLOOKUP(A512,tech,3,FALSE())</f>
        <v>CC</v>
      </c>
      <c r="M512" s="26" t="n">
        <f aca="false">VLOOKUP(D512,Zones!$A$1:$B$4,2,FALSE())</f>
        <v>-1</v>
      </c>
      <c r="N512" s="26" t="n">
        <f aca="false">IF(M512&gt;0,F512-AA$7,F512-AA$6)*M512</f>
        <v>0.0635777085898477</v>
      </c>
      <c r="O512" s="23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5.4885951</v>
      </c>
      <c r="T512" s="0" t="n">
        <f aca="false">IF(D512=Zones!$B$7,O512,"")</f>
        <v>171.9</v>
      </c>
      <c r="U512" s="0" t="n">
        <f aca="false">IF(M512&gt;0,F512-AA$7,F512-AA$6)</f>
        <v>-0.0635777085898477</v>
      </c>
      <c r="V512" s="0" t="n">
        <f aca="false">IF(M512&gt;0,U512*P512,U512*O512)</f>
        <v>-10.9290081065948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517</v>
      </c>
      <c r="B513" s="0" t="s">
        <v>580</v>
      </c>
      <c r="C513" s="0" t="n">
        <v>1</v>
      </c>
      <c r="D513" s="0" t="s">
        <v>340</v>
      </c>
      <c r="E513" s="0" t="s">
        <v>72</v>
      </c>
      <c r="F513" s="0" t="n">
        <v>-0.031954</v>
      </c>
      <c r="G513" s="0" t="n">
        <v>29</v>
      </c>
      <c r="H513" s="0" t="n">
        <v>0</v>
      </c>
      <c r="I513" s="0" t="n">
        <v>29</v>
      </c>
      <c r="J513" s="0" t="n">
        <v>0</v>
      </c>
      <c r="K513" s="0" t="n">
        <v>1.02</v>
      </c>
      <c r="L513" s="26" t="str">
        <f aca="false">VLOOKUP(A513,tech,3,FALSE())</f>
        <v>Cogen</v>
      </c>
      <c r="M513" s="26" t="n">
        <f aca="false">VLOOKUP(D513,Zones!$A$1:$B$4,2,FALSE())</f>
        <v>-1</v>
      </c>
      <c r="N513" s="26" t="n">
        <f aca="false">IF(M513&gt;0,F513-AA$7,F513-AA$6)*M513</f>
        <v>0.0636027085898478</v>
      </c>
      <c r="O513" s="23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0636027085898478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2</v>
      </c>
      <c r="B514" s="0" t="s">
        <v>581</v>
      </c>
      <c r="C514" s="0" t="n">
        <v>9</v>
      </c>
      <c r="D514" s="0" t="s">
        <v>340</v>
      </c>
      <c r="E514" s="0" t="s">
        <v>72</v>
      </c>
      <c r="F514" s="0" t="n">
        <v>-0.031955</v>
      </c>
      <c r="G514" s="0" t="n">
        <v>32</v>
      </c>
      <c r="H514" s="0" t="n">
        <v>32</v>
      </c>
      <c r="I514" s="0" t="n">
        <v>38</v>
      </c>
      <c r="J514" s="0" t="n">
        <v>0</v>
      </c>
      <c r="K514" s="0" t="n">
        <v>1.035</v>
      </c>
      <c r="L514" s="26" t="str">
        <f aca="false">VLOOKUP(A514,tech,3,FALSE())</f>
        <v>CC</v>
      </c>
      <c r="M514" s="26" t="n">
        <f aca="false">VLOOKUP(D514,Zones!$A$1:$B$4,2,FALSE())</f>
        <v>-1</v>
      </c>
      <c r="N514" s="26" t="n">
        <f aca="false">IF(M514&gt;0,F514-AA$7,F514-AA$6)*M514</f>
        <v>0.0636037085898477</v>
      </c>
      <c r="O514" s="23" t="n">
        <f aca="false">IF(ISERROR(L514)=TRUE(),I514,IF(OR(L514="Wind",L514="Cogen",L514="DCTie",L514="Nuc",L514="Hydro",L514="LIGCO",C514="MB"),0,I514))</f>
        <v>38</v>
      </c>
      <c r="P514" s="0" t="n">
        <f aca="false">IF(ISERROR(L514)=TRUE(),I514,IF(OR(L514="Cogen",L514="DCTie",L514="Nuc",L514="Hydro",C514="MB"),0,I514))</f>
        <v>3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.21429</v>
      </c>
      <c r="T514" s="0" t="n">
        <f aca="false">IF(D514=Zones!$B$7,O514,"")</f>
        <v>38</v>
      </c>
      <c r="U514" s="0" t="n">
        <f aca="false">IF(M514&gt;0,F514-AA$7,F514-AA$6)</f>
        <v>-0.0636037085898477</v>
      </c>
      <c r="V514" s="0" t="n">
        <f aca="false">IF(M514&gt;0,U514*P514,U514*O514)</f>
        <v>-2.41694092641421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3</v>
      </c>
      <c r="B515" s="0" t="s">
        <v>582</v>
      </c>
      <c r="C515" s="0" t="n">
        <v>6</v>
      </c>
      <c r="D515" s="0" t="s">
        <v>340</v>
      </c>
      <c r="E515" s="0" t="s">
        <v>72</v>
      </c>
      <c r="F515" s="0" t="n">
        <v>-0.031955</v>
      </c>
      <c r="G515" s="0" t="n">
        <v>15.4</v>
      </c>
      <c r="H515" s="0" t="n">
        <v>10</v>
      </c>
      <c r="I515" s="0" t="n">
        <v>19.3</v>
      </c>
      <c r="J515" s="0" t="n">
        <v>0</v>
      </c>
      <c r="K515" s="0" t="n">
        <v>1.035</v>
      </c>
      <c r="L515" s="26" t="str">
        <f aca="false">VLOOKUP(A515,tech,3,FALSE())</f>
        <v>GST</v>
      </c>
      <c r="M515" s="26" t="n">
        <f aca="false">VLOOKUP(D515,Zones!$A$1:$B$4,2,FALSE())</f>
        <v>-1</v>
      </c>
      <c r="N515" s="26" t="n">
        <f aca="false">IF(M515&gt;0,F515-AA$7,F515-AA$6)*M515</f>
        <v>0.0636037085898477</v>
      </c>
      <c r="O515" s="23" t="n">
        <f aca="false">IF(ISERROR(L515)=TRUE(),I515,IF(OR(L515="Wind",L515="Cogen",L515="DCTie",L515="Nuc",L515="Hydro",L515="LIGCO",C515="MB"),0,I515))</f>
        <v>19.3</v>
      </c>
      <c r="P515" s="0" t="n">
        <f aca="false">IF(ISERROR(L515)=TRUE(),I515,IF(OR(L515="Cogen",L515="DCTie",L515="Nuc",L515="Hydro",C515="MB"),0,I515))</f>
        <v>19.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6167315</v>
      </c>
      <c r="T515" s="0" t="n">
        <f aca="false">IF(D515=Zones!$B$7,O515,"")</f>
        <v>19.3</v>
      </c>
      <c r="U515" s="0" t="n">
        <f aca="false">IF(M515&gt;0,F515-AA$7,F515-AA$6)</f>
        <v>-0.0636037085898477</v>
      </c>
      <c r="V515" s="0" t="n">
        <f aca="false">IF(M515&gt;0,U515*P515,U515*O515)</f>
        <v>-1.22755157578406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5935</v>
      </c>
      <c r="B516" s="0" t="s">
        <v>583</v>
      </c>
      <c r="C516" s="0" t="n">
        <v>10</v>
      </c>
      <c r="D516" s="0" t="s">
        <v>340</v>
      </c>
      <c r="E516" s="0" t="s">
        <v>72</v>
      </c>
      <c r="F516" s="0" t="n">
        <v>-0.031955</v>
      </c>
      <c r="G516" s="0" t="n">
        <v>47</v>
      </c>
      <c r="H516" s="0" t="n">
        <v>10</v>
      </c>
      <c r="I516" s="0" t="n">
        <v>47</v>
      </c>
      <c r="J516" s="0" t="n">
        <v>0</v>
      </c>
      <c r="K516" s="0" t="n">
        <v>1.03</v>
      </c>
      <c r="L516" s="26" t="str">
        <f aca="false">VLOOKUP(A516,tech,3,FALSE())</f>
        <v>CC</v>
      </c>
      <c r="M516" s="26" t="n">
        <f aca="false">VLOOKUP(D516,Zones!$A$1:$B$4,2,FALSE())</f>
        <v>-1</v>
      </c>
      <c r="N516" s="26" t="n">
        <f aca="false">IF(M516&gt;0,F516-AA$7,F516-AA$6)*M516</f>
        <v>0.0636037085898477</v>
      </c>
      <c r="O516" s="23" t="n">
        <f aca="false">IF(ISERROR(L516)=TRUE(),I516,IF(OR(L516="Wind",L516="Cogen",L516="DCTie",L516="Nuc",L516="Hydro",L516="LIGCO",C516="MB"),0,I516))</f>
        <v>47</v>
      </c>
      <c r="P516" s="0" t="n">
        <f aca="false">IF(ISERROR(L516)=TRUE(),I516,IF(OR(L516="Cogen",L516="DCTie",L516="Nuc",L516="Hydro",C516="MB"),0,I516))</f>
        <v>4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501885</v>
      </c>
      <c r="T516" s="0" t="n">
        <f aca="false">IF(D516=Zones!$B$7,O516,"")</f>
        <v>47</v>
      </c>
      <c r="U516" s="0" t="n">
        <f aca="false">IF(M516&gt;0,F516-AA$7,F516-AA$6)</f>
        <v>-0.0636037085898477</v>
      </c>
      <c r="V516" s="0" t="n">
        <f aca="false">IF(M516&gt;0,U516*P516,U516*O516)</f>
        <v>-2.98937430372284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0003</v>
      </c>
      <c r="B517" s="0" t="s">
        <v>584</v>
      </c>
      <c r="C517" s="0" t="s">
        <v>252</v>
      </c>
      <c r="D517" s="0" t="s">
        <v>340</v>
      </c>
      <c r="E517" s="0" t="s">
        <v>72</v>
      </c>
      <c r="F517" s="0" t="n">
        <v>-0.031955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.0168</v>
      </c>
      <c r="L517" s="26" t="str">
        <f aca="false">VLOOKUP(A517,tech,3,FALSE())</f>
        <v>AVR</v>
      </c>
      <c r="M517" s="26" t="n">
        <f aca="false">VLOOKUP(D517,Zones!$A$1:$B$4,2,FALSE())</f>
        <v>-1</v>
      </c>
      <c r="N517" s="26" t="n">
        <f aca="false">IF(M517&gt;0,F517-AA$7,F517-AA$6)*M517</f>
        <v>0.0636037085898477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636037085898477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5</v>
      </c>
      <c r="C518" s="0" t="n">
        <v>1</v>
      </c>
      <c r="D518" s="0" t="s">
        <v>340</v>
      </c>
      <c r="E518" s="0" t="s">
        <v>72</v>
      </c>
      <c r="F518" s="0" t="n">
        <v>-0.031969</v>
      </c>
      <c r="G518" s="0" t="n">
        <v>40.6</v>
      </c>
      <c r="H518" s="0" t="n">
        <v>0</v>
      </c>
      <c r="I518" s="0" t="n">
        <v>94</v>
      </c>
      <c r="J518" s="0" t="n">
        <v>0</v>
      </c>
      <c r="K518" s="0" t="n">
        <v>1.025</v>
      </c>
      <c r="L518" s="26" t="str">
        <f aca="false">VLOOKUP(A518,tech,3,FALSE())</f>
        <v>Wind</v>
      </c>
      <c r="M518" s="26" t="n">
        <f aca="false">VLOOKUP(D518,Zones!$A$1:$B$4,2,FALSE())</f>
        <v>-1</v>
      </c>
      <c r="N518" s="26" t="n">
        <f aca="false">IF(M518&gt;0,F518-AA$7,F518-AA$6)*M518</f>
        <v>0.0636177085898478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9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636177085898478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5</v>
      </c>
      <c r="C519" s="0" t="n">
        <v>4</v>
      </c>
      <c r="D519" s="0" t="s">
        <v>340</v>
      </c>
      <c r="E519" s="0" t="s">
        <v>72</v>
      </c>
      <c r="F519" s="0" t="n">
        <v>-0.031969</v>
      </c>
      <c r="G519" s="0" t="n">
        <v>8.2</v>
      </c>
      <c r="H519" s="0" t="n">
        <v>0</v>
      </c>
      <c r="I519" s="0" t="n">
        <v>19</v>
      </c>
      <c r="J519" s="0" t="n">
        <v>0</v>
      </c>
      <c r="K519" s="0" t="n">
        <v>1.025</v>
      </c>
      <c r="L519" s="26" t="str">
        <f aca="false">VLOOKUP(A519,tech,3,FALSE())</f>
        <v>Wind</v>
      </c>
      <c r="M519" s="26" t="n">
        <f aca="false">VLOOKUP(D519,Zones!$A$1:$B$4,2,FALSE())</f>
        <v>-1</v>
      </c>
      <c r="N519" s="26" t="n">
        <f aca="false">IF(M519&gt;0,F519-AA$7,F519-AA$6)*M519</f>
        <v>0.0636177085898478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9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636177085898478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5</v>
      </c>
      <c r="C520" s="0" t="n">
        <v>3</v>
      </c>
      <c r="D520" s="0" t="s">
        <v>340</v>
      </c>
      <c r="E520" s="0" t="s">
        <v>72</v>
      </c>
      <c r="F520" s="0" t="n">
        <v>-0.031969</v>
      </c>
      <c r="G520" s="0" t="n">
        <v>16.4</v>
      </c>
      <c r="H520" s="0" t="n">
        <v>0</v>
      </c>
      <c r="I520" s="0" t="n">
        <v>38</v>
      </c>
      <c r="J520" s="0" t="n">
        <v>0</v>
      </c>
      <c r="K520" s="0" t="n">
        <v>1.025</v>
      </c>
      <c r="L520" s="26" t="str">
        <f aca="false">VLOOKUP(A520,tech,3,FALSE())</f>
        <v>Wind</v>
      </c>
      <c r="M520" s="26" t="n">
        <f aca="false">VLOOKUP(D520,Zones!$A$1:$B$4,2,FALSE())</f>
        <v>-1</v>
      </c>
      <c r="N520" s="26" t="n">
        <f aca="false">IF(M520&gt;0,F520-AA$7,F520-AA$6)*M520</f>
        <v>0.0636177085898478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3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636177085898478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5</v>
      </c>
      <c r="C521" s="0" t="n">
        <v>2</v>
      </c>
      <c r="D521" s="0" t="s">
        <v>340</v>
      </c>
      <c r="E521" s="0" t="s">
        <v>72</v>
      </c>
      <c r="F521" s="0" t="n">
        <v>-0.031969</v>
      </c>
      <c r="G521" s="0" t="n">
        <v>17.7</v>
      </c>
      <c r="H521" s="0" t="n">
        <v>0</v>
      </c>
      <c r="I521" s="0" t="n">
        <v>41</v>
      </c>
      <c r="J521" s="0" t="n">
        <v>0</v>
      </c>
      <c r="K521" s="0" t="n">
        <v>1.025</v>
      </c>
      <c r="L521" s="26" t="str">
        <f aca="false">VLOOKUP(A521,tech,3,FALSE())</f>
        <v>Wind</v>
      </c>
      <c r="M521" s="26" t="n">
        <f aca="false">VLOOKUP(D521,Zones!$A$1:$B$4,2,FALSE())</f>
        <v>-1</v>
      </c>
      <c r="N521" s="26" t="n">
        <f aca="false">IF(M521&gt;0,F521-AA$7,F521-AA$6)*M521</f>
        <v>0.0636177085898478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41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636177085898478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6</v>
      </c>
      <c r="C522" s="0" t="n">
        <v>1</v>
      </c>
      <c r="D522" s="0" t="s">
        <v>340</v>
      </c>
      <c r="E522" s="0" t="s">
        <v>72</v>
      </c>
      <c r="F522" s="0" t="n">
        <v>-0.031969</v>
      </c>
      <c r="G522" s="0" t="n">
        <v>40.6</v>
      </c>
      <c r="H522" s="0" t="n">
        <v>0</v>
      </c>
      <c r="I522" s="0" t="n">
        <v>94</v>
      </c>
      <c r="J522" s="0" t="n">
        <v>0</v>
      </c>
      <c r="K522" s="0" t="n">
        <v>1.025</v>
      </c>
      <c r="L522" s="26" t="str">
        <f aca="false">VLOOKUP(A522,tech,3,FALSE())</f>
        <v>Wind</v>
      </c>
      <c r="M522" s="26" t="n">
        <f aca="false">VLOOKUP(D522,Zones!$A$1:$B$4,2,FALSE())</f>
        <v>-1</v>
      </c>
      <c r="N522" s="26" t="n">
        <f aca="false">IF(M522&gt;0,F522-AA$7,F522-AA$6)*M522</f>
        <v>0.0636177085898478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9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636177085898478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6</v>
      </c>
      <c r="C523" s="0" t="n">
        <v>4</v>
      </c>
      <c r="D523" s="0" t="s">
        <v>340</v>
      </c>
      <c r="E523" s="0" t="s">
        <v>72</v>
      </c>
      <c r="F523" s="0" t="n">
        <v>-0.031969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6" t="str">
        <f aca="false">VLOOKUP(A523,tech,3,FALSE())</f>
        <v>Wind</v>
      </c>
      <c r="M523" s="26" t="n">
        <f aca="false">VLOOKUP(D523,Zones!$A$1:$B$4,2,FALSE())</f>
        <v>-1</v>
      </c>
      <c r="N523" s="26" t="n">
        <f aca="false">IF(M523&gt;0,F523-AA$7,F523-AA$6)*M523</f>
        <v>0.0636177085898478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636177085898478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6</v>
      </c>
      <c r="C524" s="0" t="n">
        <v>2</v>
      </c>
      <c r="D524" s="0" t="s">
        <v>340</v>
      </c>
      <c r="E524" s="0" t="s">
        <v>72</v>
      </c>
      <c r="F524" s="0" t="n">
        <v>-0.031969</v>
      </c>
      <c r="G524" s="0" t="n">
        <v>15.5</v>
      </c>
      <c r="H524" s="0" t="n">
        <v>0</v>
      </c>
      <c r="I524" s="0" t="n">
        <v>36</v>
      </c>
      <c r="J524" s="0" t="n">
        <v>0</v>
      </c>
      <c r="K524" s="0" t="n">
        <v>1.025</v>
      </c>
      <c r="L524" s="26" t="str">
        <f aca="false">VLOOKUP(A524,tech,3,FALSE())</f>
        <v>Wind</v>
      </c>
      <c r="M524" s="26" t="n">
        <f aca="false">VLOOKUP(D524,Zones!$A$1:$B$4,2,FALSE())</f>
        <v>-1</v>
      </c>
      <c r="N524" s="26" t="n">
        <f aca="false">IF(M524&gt;0,F524-AA$7,F524-AA$6)*M524</f>
        <v>0.0636177085898478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636177085898478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6</v>
      </c>
      <c r="C525" s="0" t="n">
        <v>3</v>
      </c>
      <c r="D525" s="0" t="s">
        <v>340</v>
      </c>
      <c r="E525" s="0" t="s">
        <v>72</v>
      </c>
      <c r="F525" s="0" t="n">
        <v>-0.031969</v>
      </c>
      <c r="G525" s="0" t="n">
        <v>18.6</v>
      </c>
      <c r="H525" s="0" t="n">
        <v>0</v>
      </c>
      <c r="I525" s="0" t="n">
        <v>43</v>
      </c>
      <c r="J525" s="0" t="n">
        <v>0</v>
      </c>
      <c r="K525" s="0" t="n">
        <v>1.025</v>
      </c>
      <c r="L525" s="26" t="str">
        <f aca="false">VLOOKUP(A525,tech,3,FALSE())</f>
        <v>Wind</v>
      </c>
      <c r="M525" s="26" t="n">
        <f aca="false">VLOOKUP(D525,Zones!$A$1:$B$4,2,FALSE())</f>
        <v>-1</v>
      </c>
      <c r="N525" s="26" t="n">
        <f aca="false">IF(M525&gt;0,F525-AA$7,F525-AA$6)*M525</f>
        <v>0.0636177085898478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636177085898478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7</v>
      </c>
      <c r="C526" s="0" t="n">
        <v>2</v>
      </c>
      <c r="D526" s="0" t="s">
        <v>340</v>
      </c>
      <c r="E526" s="0" t="s">
        <v>72</v>
      </c>
      <c r="F526" s="0" t="n">
        <v>-0.031969</v>
      </c>
      <c r="G526" s="0" t="n">
        <v>21.6</v>
      </c>
      <c r="H526" s="0" t="n">
        <v>0</v>
      </c>
      <c r="I526" s="0" t="n">
        <v>50</v>
      </c>
      <c r="J526" s="0" t="n">
        <v>0</v>
      </c>
      <c r="K526" s="0" t="n">
        <v>1.025</v>
      </c>
      <c r="L526" s="26" t="str">
        <f aca="false">VLOOKUP(A526,tech,3,FALSE())</f>
        <v>Wind</v>
      </c>
      <c r="M526" s="26" t="n">
        <f aca="false">VLOOKUP(D526,Zones!$A$1:$B$4,2,FALSE())</f>
        <v>-1</v>
      </c>
      <c r="N526" s="26" t="n">
        <f aca="false">IF(M526&gt;0,F526-AA$7,F526-AA$6)*M526</f>
        <v>0.0636177085898478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636177085898478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7</v>
      </c>
      <c r="C527" s="0" t="n">
        <v>1</v>
      </c>
      <c r="D527" s="0" t="s">
        <v>340</v>
      </c>
      <c r="E527" s="0" t="s">
        <v>72</v>
      </c>
      <c r="F527" s="0" t="n">
        <v>-0.031969</v>
      </c>
      <c r="G527" s="0" t="n">
        <v>63</v>
      </c>
      <c r="H527" s="0" t="n">
        <v>0</v>
      </c>
      <c r="I527" s="0" t="n">
        <v>146</v>
      </c>
      <c r="J527" s="0" t="n">
        <v>0</v>
      </c>
      <c r="K527" s="0" t="n">
        <v>1.025</v>
      </c>
      <c r="L527" s="26" t="str">
        <f aca="false">VLOOKUP(A527,tech,3,FALSE())</f>
        <v>Wind</v>
      </c>
      <c r="M527" s="26" t="n">
        <f aca="false">VLOOKUP(D527,Zones!$A$1:$B$4,2,FALSE())</f>
        <v>-1</v>
      </c>
      <c r="N527" s="26" t="n">
        <f aca="false">IF(M527&gt;0,F527-AA$7,F527-AA$6)*M527</f>
        <v>0.0636177085898478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4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636177085898478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8</v>
      </c>
      <c r="C528" s="0" t="n">
        <v>1</v>
      </c>
      <c r="D528" s="0" t="s">
        <v>340</v>
      </c>
      <c r="E528" s="0" t="s">
        <v>72</v>
      </c>
      <c r="F528" s="0" t="n">
        <v>-0.031969</v>
      </c>
      <c r="G528" s="0" t="n">
        <v>23.7</v>
      </c>
      <c r="H528" s="0" t="n">
        <v>0</v>
      </c>
      <c r="I528" s="0" t="n">
        <v>55</v>
      </c>
      <c r="J528" s="0" t="n">
        <v>0</v>
      </c>
      <c r="K528" s="0" t="n">
        <v>1.025</v>
      </c>
      <c r="L528" s="26" t="str">
        <f aca="false">VLOOKUP(A528,tech,3,FALSE())</f>
        <v>Wind</v>
      </c>
      <c r="M528" s="26" t="n">
        <f aca="false">VLOOKUP(D528,Zones!$A$1:$B$4,2,FALSE())</f>
        <v>-1</v>
      </c>
      <c r="N528" s="26" t="n">
        <f aca="false">IF(M528&gt;0,F528-AA$7,F528-AA$6)*M528</f>
        <v>0.0636177085898478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636177085898478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8</v>
      </c>
      <c r="C529" s="0" t="n">
        <v>2</v>
      </c>
      <c r="D529" s="0" t="s">
        <v>340</v>
      </c>
      <c r="E529" s="0" t="s">
        <v>72</v>
      </c>
      <c r="F529" s="0" t="n">
        <v>-0.031969</v>
      </c>
      <c r="G529" s="0" t="n">
        <v>21.6</v>
      </c>
      <c r="H529" s="0" t="n">
        <v>0</v>
      </c>
      <c r="I529" s="0" t="n">
        <v>50</v>
      </c>
      <c r="J529" s="0" t="n">
        <v>0</v>
      </c>
      <c r="K529" s="0" t="n">
        <v>1.025</v>
      </c>
      <c r="L529" s="26" t="str">
        <f aca="false">VLOOKUP(A529,tech,3,FALSE())</f>
        <v>Wind</v>
      </c>
      <c r="M529" s="26" t="n">
        <f aca="false">VLOOKUP(D529,Zones!$A$1:$B$4,2,FALSE())</f>
        <v>-1</v>
      </c>
      <c r="N529" s="26" t="n">
        <f aca="false">IF(M529&gt;0,F529-AA$7,F529-AA$6)*M529</f>
        <v>0.0636177085898478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636177085898478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9</v>
      </c>
      <c r="C530" s="0" t="n">
        <v>1</v>
      </c>
      <c r="D530" s="0" t="s">
        <v>340</v>
      </c>
      <c r="E530" s="0" t="s">
        <v>72</v>
      </c>
      <c r="F530" s="0" t="n">
        <v>-0.033167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6" t="str">
        <f aca="false">VLOOKUP(A530,tech,3,FALSE())</f>
        <v>LIGCO</v>
      </c>
      <c r="M530" s="26" t="n">
        <f aca="false">VLOOKUP(D530,Zones!$A$1:$B$4,2,FALSE())</f>
        <v>-1</v>
      </c>
      <c r="N530" s="26" t="n">
        <f aca="false">IF(M530&gt;0,F530-AA$7,F530-AA$6)*M530</f>
        <v>0.0648157085898478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648157085898478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90</v>
      </c>
      <c r="C531" s="0" t="s">
        <v>252</v>
      </c>
      <c r="D531" s="0" t="s">
        <v>340</v>
      </c>
      <c r="E531" s="0" t="s">
        <v>72</v>
      </c>
      <c r="F531" s="0" t="n">
        <v>-0.033525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6" t="str">
        <f aca="false">VLOOKUP(A531,tech,3,FALSE())</f>
        <v>AVR</v>
      </c>
      <c r="M531" s="26" t="n">
        <f aca="false">VLOOKUP(D531,Zones!$A$1:$B$4,2,FALSE())</f>
        <v>-1</v>
      </c>
      <c r="N531" s="26" t="n">
        <f aca="false">IF(M531&gt;0,F531-AA$7,F531-AA$6)*M531</f>
        <v>0.0651737085898478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651737085898478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91</v>
      </c>
      <c r="C532" s="0" t="n">
        <v>1</v>
      </c>
      <c r="D532" s="0" t="s">
        <v>340</v>
      </c>
      <c r="E532" s="0" t="s">
        <v>72</v>
      </c>
      <c r="F532" s="0" t="n">
        <v>-0.033814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6" t="str">
        <f aca="false">VLOOKUP(A532,tech,3,FALSE())</f>
        <v>GST</v>
      </c>
      <c r="M532" s="26" t="n">
        <f aca="false">VLOOKUP(D532,Zones!$A$1:$B$4,2,FALSE())</f>
        <v>-1</v>
      </c>
      <c r="N532" s="26" t="n">
        <f aca="false">IF(M532&gt;0,F532-AA$7,F532-AA$6)*M532</f>
        <v>0.0654627085898477</v>
      </c>
      <c r="O532" s="23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811536</v>
      </c>
      <c r="T532" s="0" t="n">
        <f aca="false">IF(D532=Zones!$B$7,O532,"")</f>
        <v>24</v>
      </c>
      <c r="U532" s="0" t="n">
        <f aca="false">IF(M532&gt;0,F532-AA$7,F532-AA$6)</f>
        <v>-0.0654627085898477</v>
      </c>
      <c r="V532" s="0" t="n">
        <f aca="false">IF(M532&gt;0,U532*P532,U532*O532)</f>
        <v>-1.57110500615635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92</v>
      </c>
      <c r="C533" s="0" t="n">
        <v>1</v>
      </c>
      <c r="D533" s="0" t="s">
        <v>340</v>
      </c>
      <c r="E533" s="0" t="s">
        <v>72</v>
      </c>
      <c r="F533" s="0" t="n">
        <v>-0.033814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6" t="str">
        <f aca="false">VLOOKUP(A533,tech,3,FALSE())</f>
        <v>GST</v>
      </c>
      <c r="M533" s="26" t="n">
        <f aca="false">VLOOKUP(D533,Zones!$A$1:$B$4,2,FALSE())</f>
        <v>-1</v>
      </c>
      <c r="N533" s="26" t="n">
        <f aca="false">IF(M533&gt;0,F533-AA$7,F533-AA$6)*M533</f>
        <v>0.0654627085898477</v>
      </c>
      <c r="O533" s="23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8216802</v>
      </c>
      <c r="T533" s="0" t="n">
        <f aca="false">IF(D533=Zones!$B$7,O533,"")</f>
        <v>24.3</v>
      </c>
      <c r="U533" s="0" t="n">
        <f aca="false">IF(M533&gt;0,F533-AA$7,F533-AA$6)</f>
        <v>-0.0654627085898477</v>
      </c>
      <c r="V533" s="0" t="n">
        <f aca="false">IF(M533&gt;0,U533*P533,U533*O533)</f>
        <v>-1.5907438187333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93</v>
      </c>
      <c r="C534" s="0" t="n">
        <v>1</v>
      </c>
      <c r="D534" s="0" t="s">
        <v>340</v>
      </c>
      <c r="E534" s="0" t="s">
        <v>72</v>
      </c>
      <c r="F534" s="0" t="n">
        <v>-0.033814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6" t="str">
        <f aca="false">VLOOKUP(A534,tech,3,FALSE())</f>
        <v>GST</v>
      </c>
      <c r="M534" s="26" t="n">
        <f aca="false">VLOOKUP(D534,Zones!$A$1:$B$4,2,FALSE())</f>
        <v>-1</v>
      </c>
      <c r="N534" s="26" t="n">
        <f aca="false">IF(M534&gt;0,F534-AA$7,F534-AA$6)*M534</f>
        <v>0.0654627085898477</v>
      </c>
      <c r="O534" s="23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8081546</v>
      </c>
      <c r="T534" s="0" t="n">
        <f aca="false">IF(D534=Zones!$B$7,O534,"")</f>
        <v>23.9</v>
      </c>
      <c r="U534" s="0" t="n">
        <f aca="false">IF(M534&gt;0,F534-AA$7,F534-AA$6)</f>
        <v>-0.0654627085898477</v>
      </c>
      <c r="V534" s="0" t="n">
        <f aca="false">IF(M534&gt;0,U534*P534,U534*O534)</f>
        <v>-1.56455873529736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4</v>
      </c>
      <c r="C535" s="0" t="n">
        <v>1</v>
      </c>
      <c r="D535" s="0" t="s">
        <v>340</v>
      </c>
      <c r="E535" s="0" t="s">
        <v>72</v>
      </c>
      <c r="F535" s="0" t="n">
        <v>-0.036103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6" t="str">
        <f aca="false">VLOOKUP(A535,tech,3,FALSE())</f>
        <v>LIGCO</v>
      </c>
      <c r="M535" s="26" t="n">
        <f aca="false">VLOOKUP(D535,Zones!$A$1:$B$4,2,FALSE())</f>
        <v>-1</v>
      </c>
      <c r="N535" s="26" t="n">
        <f aca="false">IF(M535&gt;0,F535-AA$7,F535-AA$6)*M535</f>
        <v>0.0677517085898478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677517085898478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5</v>
      </c>
      <c r="C536" s="0" t="n">
        <v>1</v>
      </c>
      <c r="D536" s="0" t="s">
        <v>340</v>
      </c>
      <c r="E536" s="0" t="s">
        <v>72</v>
      </c>
      <c r="F536" s="0" t="n">
        <v>-0.037681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6" t="str">
        <f aca="false">VLOOKUP(A536,tech,3,FALSE())</f>
        <v>Cogen</v>
      </c>
      <c r="M536" s="26" t="n">
        <f aca="false">VLOOKUP(D536,Zones!$A$1:$B$4,2,FALSE())</f>
        <v>-1</v>
      </c>
      <c r="N536" s="26" t="n">
        <f aca="false">IF(M536&gt;0,F536-AA$7,F536-AA$6)*M536</f>
        <v>0.0693297085898477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693297085898477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6</v>
      </c>
      <c r="C537" s="0" t="n">
        <v>3</v>
      </c>
      <c r="D537" s="0" t="s">
        <v>340</v>
      </c>
      <c r="E537" s="0" t="s">
        <v>72</v>
      </c>
      <c r="F537" s="0" t="n">
        <v>-0.037898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6" t="str">
        <f aca="false">VLOOKUP(A537,tech,3,FALSE())</f>
        <v>GST</v>
      </c>
      <c r="M537" s="26" t="n">
        <f aca="false">VLOOKUP(D537,Zones!$A$1:$B$4,2,FALSE())</f>
        <v>-1</v>
      </c>
      <c r="N537" s="26" t="n">
        <f aca="false">IF(M537&gt;0,F537-AA$7,F537-AA$6)*M537</f>
        <v>0.0695467085898477</v>
      </c>
      <c r="O537" s="23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198084</v>
      </c>
      <c r="T537" s="0" t="n">
        <f aca="false">IF(D537=Zones!$B$7,O537,"")</f>
        <v>58</v>
      </c>
      <c r="U537" s="0" t="n">
        <f aca="false">IF(M537&gt;0,F537-AA$7,F537-AA$6)</f>
        <v>-0.0695467085898477</v>
      </c>
      <c r="V537" s="0" t="n">
        <f aca="false">IF(M537&gt;0,U537*P537,U537*O537)</f>
        <v>-4.03370909821117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7</v>
      </c>
      <c r="C538" s="0" t="n">
        <v>4</v>
      </c>
      <c r="D538" s="0" t="s">
        <v>340</v>
      </c>
      <c r="E538" s="0" t="s">
        <v>72</v>
      </c>
      <c r="F538" s="0" t="n">
        <v>-0.037898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6" t="str">
        <f aca="false">VLOOKUP(A538,tech,3,FALSE())</f>
        <v>GST</v>
      </c>
      <c r="M538" s="26" t="n">
        <f aca="false">VLOOKUP(D538,Zones!$A$1:$B$4,2,FALSE())</f>
        <v>-1</v>
      </c>
      <c r="N538" s="26" t="n">
        <f aca="false">IF(M538&gt;0,F538-AA$7,F538-AA$6)*M538</f>
        <v>0.0695467085898477</v>
      </c>
      <c r="O538" s="23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.372922</v>
      </c>
      <c r="T538" s="0" t="n">
        <f aca="false">IF(D538=Zones!$B$7,O538,"")</f>
        <v>89</v>
      </c>
      <c r="U538" s="0" t="n">
        <f aca="false">IF(M538&gt;0,F538-AA$7,F538-AA$6)</f>
        <v>-0.0695467085898477</v>
      </c>
      <c r="V538" s="0" t="n">
        <f aca="false">IF(M538&gt;0,U538*P538,U538*O538)</f>
        <v>-6.18965706449645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8</v>
      </c>
      <c r="C539" s="0" t="n">
        <v>1</v>
      </c>
      <c r="D539" s="0" t="s">
        <v>340</v>
      </c>
      <c r="E539" s="0" t="s">
        <v>72</v>
      </c>
      <c r="F539" s="0" t="n">
        <v>-0.037898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6" t="str">
        <f aca="false">VLOOKUP(A539,tech,3,FALSE())</f>
        <v>GGT</v>
      </c>
      <c r="M539" s="26" t="n">
        <f aca="false">VLOOKUP(D539,Zones!$A$1:$B$4,2,FALSE())</f>
        <v>-1</v>
      </c>
      <c r="N539" s="26" t="n">
        <f aca="false">IF(M539&gt;0,F539-AA$7,F539-AA$6)*M539</f>
        <v>0.0695467085898477</v>
      </c>
      <c r="O539" s="23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667512</v>
      </c>
      <c r="T539" s="0" t="n">
        <f aca="false">IF(D539=Zones!$B$7,O539,"")</f>
        <v>44</v>
      </c>
      <c r="U539" s="0" t="n">
        <f aca="false">IF(M539&gt;0,F539-AA$7,F539-AA$6)</f>
        <v>-0.0695467085898477</v>
      </c>
      <c r="V539" s="0" t="n">
        <f aca="false">IF(M539&gt;0,U539*P539,U539*O539)</f>
        <v>-3.0600551779533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9</v>
      </c>
      <c r="C540" s="0" t="n">
        <v>2</v>
      </c>
      <c r="D540" s="0" t="s">
        <v>340</v>
      </c>
      <c r="E540" s="0" t="s">
        <v>72</v>
      </c>
      <c r="F540" s="0" t="n">
        <v>-0.037898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6" t="str">
        <f aca="false">VLOOKUP(A540,tech,3,FALSE())</f>
        <v>GGT</v>
      </c>
      <c r="M540" s="26" t="n">
        <f aca="false">VLOOKUP(D540,Zones!$A$1:$B$4,2,FALSE())</f>
        <v>-1</v>
      </c>
      <c r="N540" s="26" t="n">
        <f aca="false">IF(M540&gt;0,F540-AA$7,F540-AA$6)*M540</f>
        <v>0.0695467085898477</v>
      </c>
      <c r="O540" s="23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.667512</v>
      </c>
      <c r="T540" s="0" t="n">
        <f aca="false">IF(D540=Zones!$B$7,O540,"")</f>
        <v>44</v>
      </c>
      <c r="U540" s="0" t="n">
        <f aca="false">IF(M540&gt;0,F540-AA$7,F540-AA$6)</f>
        <v>-0.0695467085898477</v>
      </c>
      <c r="V540" s="0" t="n">
        <f aca="false">IF(M540&gt;0,U540*P540,U540*O540)</f>
        <v>-3.0600551779533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600</v>
      </c>
      <c r="C541" s="0" t="n">
        <v>3</v>
      </c>
      <c r="D541" s="0" t="s">
        <v>340</v>
      </c>
      <c r="E541" s="0" t="s">
        <v>72</v>
      </c>
      <c r="F541" s="0" t="n">
        <v>-0.037898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6" t="str">
        <f aca="false">VLOOKUP(A541,tech,3,FALSE())</f>
        <v>GGT</v>
      </c>
      <c r="M541" s="26" t="n">
        <f aca="false">VLOOKUP(D541,Zones!$A$1:$B$4,2,FALSE())</f>
        <v>-1</v>
      </c>
      <c r="N541" s="26" t="n">
        <f aca="false">IF(M541&gt;0,F541-AA$7,F541-AA$6)*M541</f>
        <v>0.0695467085898477</v>
      </c>
      <c r="O541" s="23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.629614</v>
      </c>
      <c r="T541" s="0" t="n">
        <f aca="false">IF(D541=Zones!$B$7,O541,"")</f>
        <v>43</v>
      </c>
      <c r="U541" s="0" t="n">
        <f aca="false">IF(M541&gt;0,F541-AA$7,F541-AA$6)</f>
        <v>-0.0695467085898477</v>
      </c>
      <c r="V541" s="0" t="n">
        <f aca="false">IF(M541&gt;0,U541*P541,U541*O541)</f>
        <v>-2.99050846936345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601</v>
      </c>
      <c r="C542" s="0" t="n">
        <v>4</v>
      </c>
      <c r="D542" s="0" t="s">
        <v>340</v>
      </c>
      <c r="E542" s="0" t="s">
        <v>72</v>
      </c>
      <c r="F542" s="0" t="n">
        <v>-0.037898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6" t="str">
        <f aca="false">VLOOKUP(A542,tech,3,FALSE())</f>
        <v>GGT</v>
      </c>
      <c r="M542" s="26" t="n">
        <f aca="false">VLOOKUP(D542,Zones!$A$1:$B$4,2,FALSE())</f>
        <v>-1</v>
      </c>
      <c r="N542" s="26" t="n">
        <f aca="false">IF(M542&gt;0,F542-AA$7,F542-AA$6)*M542</f>
        <v>0.0695467085898477</v>
      </c>
      <c r="O542" s="23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70541</v>
      </c>
      <c r="T542" s="0" t="n">
        <f aca="false">IF(D542=Zones!$B$7,O542,"")</f>
        <v>45</v>
      </c>
      <c r="U542" s="0" t="n">
        <f aca="false">IF(M542&gt;0,F542-AA$7,F542-AA$6)</f>
        <v>-0.0695467085898477</v>
      </c>
      <c r="V542" s="0" t="n">
        <f aca="false">IF(M542&gt;0,U542*P542,U542*O542)</f>
        <v>-3.12960188654315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602</v>
      </c>
      <c r="C543" s="0" t="n">
        <v>1</v>
      </c>
      <c r="D543" s="0" t="s">
        <v>340</v>
      </c>
      <c r="E543" s="0" t="s">
        <v>72</v>
      </c>
      <c r="F543" s="0" t="n">
        <v>-0.037939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6" t="str">
        <f aca="false">VLOOKUP(A543,tech,3,FALSE())</f>
        <v>LIGCO</v>
      </c>
      <c r="M543" s="26" t="n">
        <f aca="false">VLOOKUP(D543,Zones!$A$1:$B$4,2,FALSE())</f>
        <v>-1</v>
      </c>
      <c r="N543" s="26" t="n">
        <f aca="false">IF(M543&gt;0,F543-AA$7,F543-AA$6)*M543</f>
        <v>0.0695877085898478</v>
      </c>
      <c r="O543" s="23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695877085898478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603</v>
      </c>
      <c r="C544" s="0" t="n">
        <v>1</v>
      </c>
      <c r="D544" s="0" t="s">
        <v>340</v>
      </c>
      <c r="E544" s="0" t="s">
        <v>72</v>
      </c>
      <c r="F544" s="0" t="n">
        <v>-0.038113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6" t="str">
        <f aca="false">VLOOKUP(A544,tech,3,FALSE())</f>
        <v>CC</v>
      </c>
      <c r="M544" s="26" t="n">
        <f aca="false">VLOOKUP(D544,Zones!$A$1:$B$4,2,FALSE())</f>
        <v>-1</v>
      </c>
      <c r="N544" s="26" t="n">
        <f aca="false">IF(M544&gt;0,F544-AA$7,F544-AA$6)*M544</f>
        <v>0.0697617085898478</v>
      </c>
      <c r="O544" s="23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5.907515</v>
      </c>
      <c r="T544" s="0" t="n">
        <f aca="false">IF(D544=Zones!$B$7,O544,"")</f>
        <v>155</v>
      </c>
      <c r="U544" s="0" t="n">
        <f aca="false">IF(M544&gt;0,F544-AA$7,F544-AA$6)</f>
        <v>-0.0697617085898478</v>
      </c>
      <c r="V544" s="0" t="n">
        <f aca="false">IF(M544&gt;0,U544*P544,U544*O544)</f>
        <v>-10.8130648314264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4</v>
      </c>
      <c r="C545" s="0" t="n">
        <v>1</v>
      </c>
      <c r="D545" s="0" t="s">
        <v>340</v>
      </c>
      <c r="E545" s="0" t="s">
        <v>72</v>
      </c>
      <c r="F545" s="0" t="n">
        <v>-0.038113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6" t="str">
        <f aca="false">VLOOKUP(A545,tech,3,FALSE())</f>
        <v>CC</v>
      </c>
      <c r="M545" s="26" t="n">
        <f aca="false">VLOOKUP(D545,Zones!$A$1:$B$4,2,FALSE())</f>
        <v>-1</v>
      </c>
      <c r="N545" s="26" t="n">
        <f aca="false">IF(M545&gt;0,F545-AA$7,F545-AA$6)*M545</f>
        <v>0.0697617085898478</v>
      </c>
      <c r="O545" s="23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6.631662</v>
      </c>
      <c r="T545" s="0" t="n">
        <f aca="false">IF(D545=Zones!$B$7,O545,"")</f>
        <v>174</v>
      </c>
      <c r="U545" s="0" t="n">
        <f aca="false">IF(M545&gt;0,F545-AA$7,F545-AA$6)</f>
        <v>-0.0697617085898478</v>
      </c>
      <c r="V545" s="0" t="n">
        <f aca="false">IF(M545&gt;0,U545*P545,U545*O545)</f>
        <v>-12.1385372946335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5</v>
      </c>
      <c r="C546" s="0" t="n">
        <v>1</v>
      </c>
      <c r="D546" s="0" t="s">
        <v>340</v>
      </c>
      <c r="E546" s="0" t="s">
        <v>72</v>
      </c>
      <c r="F546" s="0" t="n">
        <v>-0.038113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6" t="str">
        <f aca="false">VLOOKUP(A546,tech,3,FALSE())</f>
        <v>CC</v>
      </c>
      <c r="M546" s="26" t="n">
        <f aca="false">VLOOKUP(D546,Zones!$A$1:$B$4,2,FALSE())</f>
        <v>-1</v>
      </c>
      <c r="N546" s="26" t="n">
        <f aca="false">IF(M546&gt;0,F546-AA$7,F546-AA$6)*M546</f>
        <v>0.0697617085898478</v>
      </c>
      <c r="O546" s="23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5.907515</v>
      </c>
      <c r="T546" s="0" t="n">
        <f aca="false">IF(D546=Zones!$B$7,O546,"")</f>
        <v>155</v>
      </c>
      <c r="U546" s="0" t="n">
        <f aca="false">IF(M546&gt;0,F546-AA$7,F546-AA$6)</f>
        <v>-0.0697617085898478</v>
      </c>
      <c r="V546" s="0" t="n">
        <f aca="false">IF(M546&gt;0,U546*P546,U546*O546)</f>
        <v>-10.8130648314264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6</v>
      </c>
      <c r="C547" s="0" t="n">
        <v>3</v>
      </c>
      <c r="D547" s="0" t="s">
        <v>340</v>
      </c>
      <c r="E547" s="0" t="s">
        <v>72</v>
      </c>
      <c r="F547" s="0" t="n">
        <v>-0.038127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6" t="str">
        <f aca="false">VLOOKUP(A547,tech,3,FALSE())</f>
        <v>GST</v>
      </c>
      <c r="M547" s="26" t="n">
        <f aca="false">VLOOKUP(D547,Zones!$A$1:$B$4,2,FALSE())</f>
        <v>-1</v>
      </c>
      <c r="N547" s="26" t="n">
        <f aca="false">IF(M547&gt;0,F547-AA$7,F547-AA$6)*M547</f>
        <v>0.0697757085898478</v>
      </c>
      <c r="O547" s="23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5.517689</v>
      </c>
      <c r="T547" s="0" t="n">
        <f aca="false">IF(D547=Zones!$B$7,O547,"")</f>
        <v>407</v>
      </c>
      <c r="U547" s="0" t="n">
        <f aca="false">IF(M547&gt;0,F547-AA$7,F547-AA$6)</f>
        <v>-0.0697757085898478</v>
      </c>
      <c r="V547" s="0" t="n">
        <f aca="false">IF(M547&gt;0,U547*P547,U547*O547)</f>
        <v>-28.398713396068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7</v>
      </c>
      <c r="C548" s="0" t="n">
        <v>1</v>
      </c>
      <c r="D548" s="0" t="s">
        <v>340</v>
      </c>
      <c r="E548" s="0" t="s">
        <v>72</v>
      </c>
      <c r="F548" s="0" t="n">
        <v>-0.038148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6" t="str">
        <f aca="false">VLOOKUP(A548,tech,3,FALSE())</f>
        <v>GST</v>
      </c>
      <c r="M548" s="26" t="n">
        <f aca="false">VLOOKUP(D548,Zones!$A$1:$B$4,2,FALSE())</f>
        <v>-1</v>
      </c>
      <c r="N548" s="26" t="n">
        <f aca="false">IF(M548&gt;0,F548-AA$7,F548-AA$6)*M548</f>
        <v>0.0697967085898477</v>
      </c>
      <c r="O548" s="23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20182</v>
      </c>
      <c r="T548" s="0" t="n">
        <f aca="false">IF(D548=Zones!$B$7,O548,"")</f>
        <v>215</v>
      </c>
      <c r="U548" s="0" t="n">
        <f aca="false">IF(M548&gt;0,F548-AA$7,F548-AA$6)</f>
        <v>-0.0697967085898477</v>
      </c>
      <c r="V548" s="0" t="n">
        <f aca="false">IF(M548&gt;0,U548*P548,U548*O548)</f>
        <v>-15.0062923468173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8</v>
      </c>
      <c r="C549" s="0" t="n">
        <v>2</v>
      </c>
      <c r="D549" s="0" t="s">
        <v>340</v>
      </c>
      <c r="E549" s="0" t="s">
        <v>72</v>
      </c>
      <c r="F549" s="0" t="n">
        <v>-0.038148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6" t="str">
        <f aca="false">VLOOKUP(A549,tech,3,FALSE())</f>
        <v>GST</v>
      </c>
      <c r="M549" s="26" t="n">
        <f aca="false">VLOOKUP(D549,Zones!$A$1:$B$4,2,FALSE())</f>
        <v>-1</v>
      </c>
      <c r="N549" s="26" t="n">
        <f aca="false">IF(M549&gt;0,F549-AA$7,F549-AA$6)*M549</f>
        <v>0.0697967085898477</v>
      </c>
      <c r="O549" s="23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239968</v>
      </c>
      <c r="T549" s="0" t="n">
        <f aca="false">IF(D549=Zones!$B$7,O549,"")</f>
        <v>216</v>
      </c>
      <c r="U549" s="0" t="n">
        <f aca="false">IF(M549&gt;0,F549-AA$7,F549-AA$6)</f>
        <v>-0.0697967085898477</v>
      </c>
      <c r="V549" s="0" t="n">
        <f aca="false">IF(M549&gt;0,U549*P549,U549*O549)</f>
        <v>-15.0760890554071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9</v>
      </c>
      <c r="C550" s="0" t="n">
        <v>1</v>
      </c>
      <c r="D550" s="0" t="s">
        <v>340</v>
      </c>
      <c r="E550" s="0" t="s">
        <v>72</v>
      </c>
      <c r="F550" s="0" t="n">
        <v>-0.038148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6" t="str">
        <f aca="false">VLOOKUP(A550,tech,3,FALSE())</f>
        <v>GST</v>
      </c>
      <c r="M550" s="26" t="n">
        <f aca="false">VLOOKUP(D550,Zones!$A$1:$B$4,2,FALSE())</f>
        <v>-1</v>
      </c>
      <c r="N550" s="26" t="n">
        <f aca="false">IF(M550&gt;0,F550-AA$7,F550-AA$6)*M550</f>
        <v>0.0697967085898477</v>
      </c>
      <c r="O550" s="23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678512</v>
      </c>
      <c r="T550" s="0" t="n">
        <f aca="false">IF(D550=Zones!$B$7,O550,"")</f>
        <v>44</v>
      </c>
      <c r="U550" s="0" t="n">
        <f aca="false">IF(M550&gt;0,F550-AA$7,F550-AA$6)</f>
        <v>-0.0697967085898477</v>
      </c>
      <c r="V550" s="0" t="n">
        <f aca="false">IF(M550&gt;0,U550*P550,U550*O550)</f>
        <v>-3.0710551779533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10</v>
      </c>
      <c r="C551" s="0" t="n">
        <v>2</v>
      </c>
      <c r="D551" s="0" t="s">
        <v>340</v>
      </c>
      <c r="E551" s="0" t="s">
        <v>72</v>
      </c>
      <c r="F551" s="0" t="n">
        <v>-0.038148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6" t="str">
        <f aca="false">VLOOKUP(A551,tech,3,FALSE())</f>
        <v>GST</v>
      </c>
      <c r="M551" s="26" t="n">
        <f aca="false">VLOOKUP(D551,Zones!$A$1:$B$4,2,FALSE())</f>
        <v>-1</v>
      </c>
      <c r="N551" s="26" t="n">
        <f aca="false">IF(M551&gt;0,F551-AA$7,F551-AA$6)*M551</f>
        <v>0.0697967085898477</v>
      </c>
      <c r="O551" s="23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678512</v>
      </c>
      <c r="T551" s="0" t="n">
        <f aca="false">IF(D551=Zones!$B$7,O551,"")</f>
        <v>44</v>
      </c>
      <c r="U551" s="0" t="n">
        <f aca="false">IF(M551&gt;0,F551-AA$7,F551-AA$6)</f>
        <v>-0.0697967085898477</v>
      </c>
      <c r="V551" s="0" t="n">
        <f aca="false">IF(M551&gt;0,U551*P551,U551*O551)</f>
        <v>-3.0710551779533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11</v>
      </c>
      <c r="C552" s="0" t="n">
        <v>3</v>
      </c>
      <c r="D552" s="0" t="s">
        <v>340</v>
      </c>
      <c r="E552" s="0" t="s">
        <v>72</v>
      </c>
      <c r="F552" s="0" t="n">
        <v>-0.038148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6" t="str">
        <f aca="false">VLOOKUP(A552,tech,3,FALSE())</f>
        <v>GST</v>
      </c>
      <c r="M552" s="26" t="n">
        <f aca="false">VLOOKUP(D552,Zones!$A$1:$B$4,2,FALSE())</f>
        <v>-1</v>
      </c>
      <c r="N552" s="26" t="n">
        <f aca="false">IF(M552&gt;0,F552-AA$7,F552-AA$6)*M552</f>
        <v>0.0697967085898477</v>
      </c>
      <c r="O552" s="23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640364</v>
      </c>
      <c r="T552" s="0" t="n">
        <f aca="false">IF(D552=Zones!$B$7,O552,"")</f>
        <v>43</v>
      </c>
      <c r="U552" s="0" t="n">
        <f aca="false">IF(M552&gt;0,F552-AA$7,F552-AA$6)</f>
        <v>-0.0697967085898477</v>
      </c>
      <c r="V552" s="0" t="n">
        <f aca="false">IF(M552&gt;0,U552*P552,U552*O552)</f>
        <v>-3.00125846936345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12</v>
      </c>
      <c r="C553" s="0" t="n">
        <v>4</v>
      </c>
      <c r="D553" s="0" t="s">
        <v>340</v>
      </c>
      <c r="E553" s="0" t="s">
        <v>72</v>
      </c>
      <c r="F553" s="0" t="n">
        <v>-0.038148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6" t="str">
        <f aca="false">VLOOKUP(A553,tech,3,FALSE())</f>
        <v>GST</v>
      </c>
      <c r="M553" s="26" t="n">
        <f aca="false">VLOOKUP(D553,Zones!$A$1:$B$4,2,FALSE())</f>
        <v>-1</v>
      </c>
      <c r="N553" s="26" t="n">
        <f aca="false">IF(M553&gt;0,F553-AA$7,F553-AA$6)*M553</f>
        <v>0.0697967085898477</v>
      </c>
      <c r="O553" s="23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71666</v>
      </c>
      <c r="T553" s="0" t="n">
        <f aca="false">IF(D553=Zones!$B$7,O553,"")</f>
        <v>45</v>
      </c>
      <c r="U553" s="0" t="n">
        <f aca="false">IF(M553&gt;0,F553-AA$7,F553-AA$6)</f>
        <v>-0.0697967085898477</v>
      </c>
      <c r="V553" s="0" t="n">
        <f aca="false">IF(M553&gt;0,U553*P553,U553*O553)</f>
        <v>-3.14085188654315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13</v>
      </c>
      <c r="C554" s="0" t="n">
        <v>1</v>
      </c>
      <c r="D554" s="0" t="s">
        <v>340</v>
      </c>
      <c r="E554" s="0" t="s">
        <v>72</v>
      </c>
      <c r="F554" s="0" t="n">
        <v>-0.038193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6" t="str">
        <f aca="false">VLOOKUP(A554,tech,3,FALSE())</f>
        <v>GST</v>
      </c>
      <c r="M554" s="26" t="n">
        <f aca="false">VLOOKUP(D554,Zones!$A$1:$B$4,2,FALSE())</f>
        <v>-1</v>
      </c>
      <c r="N554" s="26" t="n">
        <f aca="false">IF(M554&gt;0,F554-AA$7,F554-AA$6)*M554</f>
        <v>0.0698417085898477</v>
      </c>
      <c r="O554" s="23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5.964674</v>
      </c>
      <c r="T554" s="0" t="n">
        <f aca="false">IF(D554=Zones!$B$7,O554,"")</f>
        <v>418</v>
      </c>
      <c r="U554" s="0" t="n">
        <f aca="false">IF(M554&gt;0,F554-AA$7,F554-AA$6)</f>
        <v>-0.0698417085898477</v>
      </c>
      <c r="V554" s="0" t="n">
        <f aca="false">IF(M554&gt;0,U554*P554,U554*O554)</f>
        <v>-29.1938341905564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4</v>
      </c>
      <c r="C555" s="0" t="n">
        <v>2</v>
      </c>
      <c r="D555" s="0" t="s">
        <v>340</v>
      </c>
      <c r="E555" s="0" t="s">
        <v>72</v>
      </c>
      <c r="F555" s="0" t="n">
        <v>-0.038193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6" t="str">
        <f aca="false">VLOOKUP(A555,tech,3,FALSE())</f>
        <v>GST</v>
      </c>
      <c r="M555" s="26" t="n">
        <f aca="false">VLOOKUP(D555,Zones!$A$1:$B$4,2,FALSE())</f>
        <v>-1</v>
      </c>
      <c r="N555" s="26" t="n">
        <f aca="false">IF(M555&gt;0,F555-AA$7,F555-AA$6)*M555</f>
        <v>0.0698417085898477</v>
      </c>
      <c r="O555" s="23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5.2772</v>
      </c>
      <c r="T555" s="0" t="n">
        <f aca="false">IF(D555=Zones!$B$7,O555,"")</f>
        <v>400</v>
      </c>
      <c r="U555" s="0" t="n">
        <f aca="false">IF(M555&gt;0,F555-AA$7,F555-AA$6)</f>
        <v>-0.0698417085898477</v>
      </c>
      <c r="V555" s="0" t="n">
        <f aca="false">IF(M555&gt;0,U555*P555,U555*O555)</f>
        <v>-27.936683435939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5</v>
      </c>
      <c r="C556" s="0" t="n">
        <v>1</v>
      </c>
      <c r="D556" s="0" t="s">
        <v>340</v>
      </c>
      <c r="E556" s="0" t="s">
        <v>72</v>
      </c>
      <c r="F556" s="0" t="n">
        <v>-0.038227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6" t="str">
        <f aca="false">VLOOKUP(A556,tech,3,FALSE())</f>
        <v>LIGCO</v>
      </c>
      <c r="M556" s="26" t="n">
        <f aca="false">VLOOKUP(D556,Zones!$A$1:$B$4,2,FALSE())</f>
        <v>-1</v>
      </c>
      <c r="N556" s="26" t="n">
        <f aca="false">IF(M556&gt;0,F556-AA$7,F556-AA$6)*M556</f>
        <v>0.0698757085898477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698757085898477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6</v>
      </c>
      <c r="C557" s="0" t="n">
        <v>2</v>
      </c>
      <c r="D557" s="0" t="s">
        <v>340</v>
      </c>
      <c r="E557" s="0" t="s">
        <v>72</v>
      </c>
      <c r="F557" s="0" t="n">
        <v>-0.038227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6" t="str">
        <f aca="false">VLOOKUP(A557,tech,3,FALSE())</f>
        <v>LIGCO</v>
      </c>
      <c r="M557" s="26" t="n">
        <f aca="false">VLOOKUP(D557,Zones!$A$1:$B$4,2,FALSE())</f>
        <v>-1</v>
      </c>
      <c r="N557" s="26" t="n">
        <f aca="false">IF(M557&gt;0,F557-AA$7,F557-AA$6)*M557</f>
        <v>0.0698757085898477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698757085898477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7</v>
      </c>
      <c r="C558" s="0" t="n">
        <v>1</v>
      </c>
      <c r="D558" s="0" t="s">
        <v>340</v>
      </c>
      <c r="E558" s="0" t="s">
        <v>72</v>
      </c>
      <c r="F558" s="0" t="n">
        <v>-0.038357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6" t="str">
        <f aca="false">VLOOKUP(A558,tech,3,FALSE())</f>
        <v>GST</v>
      </c>
      <c r="M558" s="26" t="n">
        <f aca="false">VLOOKUP(D558,Zones!$A$1:$B$4,2,FALSE())</f>
        <v>-1</v>
      </c>
      <c r="N558" s="26" t="n">
        <f aca="false">IF(M558&gt;0,F558-AA$7,F558-AA$6)*M558</f>
        <v>0.0700057085898478</v>
      </c>
      <c r="O558" s="23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339777</v>
      </c>
      <c r="T558" s="0" t="n">
        <f aca="false">IF(D558=Zones!$B$7,O558,"")</f>
        <v>61</v>
      </c>
      <c r="U558" s="0" t="n">
        <f aca="false">IF(M558&gt;0,F558-AA$7,F558-AA$6)</f>
        <v>-0.0700057085898478</v>
      </c>
      <c r="V558" s="0" t="n">
        <f aca="false">IF(M558&gt;0,U558*P558,U558*O558)</f>
        <v>-4.27034822398071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8</v>
      </c>
      <c r="C559" s="0" t="n">
        <v>3</v>
      </c>
      <c r="D559" s="0" t="s">
        <v>340</v>
      </c>
      <c r="E559" s="0" t="s">
        <v>72</v>
      </c>
      <c r="F559" s="0" t="n">
        <v>-0.038357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6" t="str">
        <f aca="false">VLOOKUP(A559,tech,3,FALSE())</f>
        <v>GST</v>
      </c>
      <c r="M559" s="26" t="n">
        <f aca="false">VLOOKUP(D559,Zones!$A$1:$B$4,2,FALSE())</f>
        <v>-1</v>
      </c>
      <c r="N559" s="26" t="n">
        <f aca="false">IF(M559&gt;0,F559-AA$7,F559-AA$6)*M559</f>
        <v>0.0700057085898478</v>
      </c>
      <c r="O559" s="23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643915</v>
      </c>
      <c r="T559" s="0" t="n">
        <f aca="false">IF(D559=Zones!$B$7,O559,"")</f>
        <v>95</v>
      </c>
      <c r="U559" s="0" t="n">
        <f aca="false">IF(M559&gt;0,F559-AA$7,F559-AA$6)</f>
        <v>-0.0700057085898478</v>
      </c>
      <c r="V559" s="0" t="n">
        <f aca="false">IF(M559&gt;0,U559*P559,U559*O559)</f>
        <v>-6.65054231603554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9</v>
      </c>
      <c r="C560" s="0" t="n">
        <v>4</v>
      </c>
      <c r="D560" s="0" t="s">
        <v>340</v>
      </c>
      <c r="E560" s="0" t="s">
        <v>72</v>
      </c>
      <c r="F560" s="0" t="n">
        <v>-0.038357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6" t="str">
        <f aca="false">VLOOKUP(A560,tech,3,FALSE())</f>
        <v>GST</v>
      </c>
      <c r="M560" s="26" t="n">
        <f aca="false">VLOOKUP(D560,Zones!$A$1:$B$4,2,FALSE())</f>
        <v>-1</v>
      </c>
      <c r="N560" s="26" t="n">
        <f aca="false">IF(M560&gt;0,F560-AA$7,F560-AA$6)*M560</f>
        <v>0.0700057085898478</v>
      </c>
      <c r="O560" s="23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5.791907</v>
      </c>
      <c r="T560" s="0" t="n">
        <f aca="false">IF(D560=Zones!$B$7,O560,"")</f>
        <v>151</v>
      </c>
      <c r="U560" s="0" t="n">
        <f aca="false">IF(M560&gt;0,F560-AA$7,F560-AA$6)</f>
        <v>-0.0700057085898478</v>
      </c>
      <c r="V560" s="0" t="n">
        <f aca="false">IF(M560&gt;0,U560*P560,U560*O560)</f>
        <v>-10.570861997067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20</v>
      </c>
      <c r="C561" s="0" t="n">
        <v>1</v>
      </c>
      <c r="D561" s="0" t="s">
        <v>340</v>
      </c>
      <c r="E561" s="0" t="s">
        <v>72</v>
      </c>
      <c r="F561" s="0" t="n">
        <v>-0.039202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6" t="str">
        <f aca="false">VLOOKUP(A561,tech,3,FALSE())</f>
        <v>CC</v>
      </c>
      <c r="M561" s="26" t="n">
        <f aca="false">VLOOKUP(D561,Zones!$A$1:$B$4,2,FALSE())</f>
        <v>-1</v>
      </c>
      <c r="N561" s="26" t="n">
        <f aca="false">IF(M561&gt;0,F561-AA$7,F561-AA$6)*M561</f>
        <v>0.0708507085898477</v>
      </c>
      <c r="O561" s="23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5.762694</v>
      </c>
      <c r="T561" s="0" t="n">
        <f aca="false">IF(D561=Zones!$B$7,O561,"")</f>
        <v>147</v>
      </c>
      <c r="U561" s="0" t="n">
        <f aca="false">IF(M561&gt;0,F561-AA$7,F561-AA$6)</f>
        <v>-0.0708507085898477</v>
      </c>
      <c r="V561" s="0" t="n">
        <f aca="false">IF(M561&gt;0,U561*P561,U561*O561)</f>
        <v>-10.4150541627076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21</v>
      </c>
      <c r="C562" s="0" t="n">
        <v>2</v>
      </c>
      <c r="D562" s="0" t="s">
        <v>340</v>
      </c>
      <c r="E562" s="0" t="s">
        <v>72</v>
      </c>
      <c r="F562" s="0" t="n">
        <v>-0.039202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6" t="str">
        <f aca="false">VLOOKUP(A562,tech,3,FALSE())</f>
        <v>CC</v>
      </c>
      <c r="M562" s="26" t="n">
        <f aca="false">VLOOKUP(D562,Zones!$A$1:$B$4,2,FALSE())</f>
        <v>-1</v>
      </c>
      <c r="N562" s="26" t="n">
        <f aca="false">IF(M562&gt;0,F562-AA$7,F562-AA$6)*M562</f>
        <v>0.0708507085898477</v>
      </c>
      <c r="O562" s="23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5.409876</v>
      </c>
      <c r="T562" s="0" t="n">
        <f aca="false">IF(D562=Zones!$B$7,O562,"")</f>
        <v>138</v>
      </c>
      <c r="U562" s="0" t="n">
        <f aca="false">IF(M562&gt;0,F562-AA$7,F562-AA$6)</f>
        <v>-0.0708507085898477</v>
      </c>
      <c r="V562" s="0" t="n">
        <f aca="false">IF(M562&gt;0,U562*P562,U562*O562)</f>
        <v>-9.77739778539899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22</v>
      </c>
      <c r="C563" s="0" t="n">
        <v>3</v>
      </c>
      <c r="D563" s="0" t="s">
        <v>340</v>
      </c>
      <c r="E563" s="0" t="s">
        <v>72</v>
      </c>
      <c r="F563" s="0" t="n">
        <v>-0.039202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6" t="str">
        <f aca="false">VLOOKUP(A563,tech,3,FALSE())</f>
        <v>CC</v>
      </c>
      <c r="M563" s="26" t="n">
        <f aca="false">VLOOKUP(D563,Zones!$A$1:$B$4,2,FALSE())</f>
        <v>-1</v>
      </c>
      <c r="N563" s="26" t="n">
        <f aca="false">IF(M563&gt;0,F563-AA$7,F563-AA$6)*M563</f>
        <v>0.0708507085898477</v>
      </c>
      <c r="O563" s="23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5.723492</v>
      </c>
      <c r="T563" s="0" t="n">
        <f aca="false">IF(D563=Zones!$B$7,O563,"")</f>
        <v>146</v>
      </c>
      <c r="U563" s="0" t="n">
        <f aca="false">IF(M563&gt;0,F563-AA$7,F563-AA$6)</f>
        <v>-0.0708507085898477</v>
      </c>
      <c r="V563" s="0" t="n">
        <f aca="false">IF(M563&gt;0,U563*P563,U563*O563)</f>
        <v>-10.344203454117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23</v>
      </c>
      <c r="C564" s="0" t="n">
        <v>4</v>
      </c>
      <c r="D564" s="0" t="s">
        <v>340</v>
      </c>
      <c r="E564" s="0" t="s">
        <v>72</v>
      </c>
      <c r="F564" s="0" t="n">
        <v>-0.039202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-1</v>
      </c>
      <c r="N564" s="26" t="n">
        <f aca="false">IF(M564&gt;0,F564-AA$7,F564-AA$6)*M564</f>
        <v>0.0708507085898477</v>
      </c>
      <c r="O564" s="23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5.841098</v>
      </c>
      <c r="T564" s="0" t="n">
        <f aca="false">IF(D564=Zones!$B$7,O564,"")</f>
        <v>149</v>
      </c>
      <c r="U564" s="0" t="n">
        <f aca="false">IF(M564&gt;0,F564-AA$7,F564-AA$6)</f>
        <v>-0.0708507085898477</v>
      </c>
      <c r="V564" s="0" t="n">
        <f aca="false">IF(M564&gt;0,U564*P564,U564*O564)</f>
        <v>-10.5567555798873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24</v>
      </c>
      <c r="C565" s="0" t="n">
        <v>5</v>
      </c>
      <c r="D565" s="0" t="s">
        <v>340</v>
      </c>
      <c r="E565" s="0" t="s">
        <v>72</v>
      </c>
      <c r="F565" s="0" t="n">
        <v>-0.039202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-1</v>
      </c>
      <c r="N565" s="26" t="n">
        <f aca="false">IF(M565&gt;0,F565-AA$7,F565-AA$6)*M565</f>
        <v>0.0708507085898477</v>
      </c>
      <c r="O565" s="23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7.134764</v>
      </c>
      <c r="T565" s="0" t="n">
        <f aca="false">IF(D565=Zones!$B$7,O565,"")</f>
        <v>182</v>
      </c>
      <c r="U565" s="0" t="n">
        <f aca="false">IF(M565&gt;0,F565-AA$7,F565-AA$6)</f>
        <v>-0.0708507085898477</v>
      </c>
      <c r="V565" s="0" t="n">
        <f aca="false">IF(M565&gt;0,U565*P565,U565*O565)</f>
        <v>-12.8948289633523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25</v>
      </c>
      <c r="C566" s="0" t="n">
        <v>6</v>
      </c>
      <c r="D566" s="0" t="s">
        <v>340</v>
      </c>
      <c r="E566" s="0" t="s">
        <v>72</v>
      </c>
      <c r="F566" s="0" t="n">
        <v>-0.039202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-1</v>
      </c>
      <c r="N566" s="26" t="n">
        <f aca="false">IF(M566&gt;0,F566-AA$7,F566-AA$6)*M566</f>
        <v>0.0708507085898477</v>
      </c>
      <c r="O566" s="23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958006</v>
      </c>
      <c r="T566" s="0" t="n">
        <f aca="false">IF(D566=Zones!$B$7,O566,"")</f>
        <v>203</v>
      </c>
      <c r="U566" s="0" t="n">
        <f aca="false">IF(M566&gt;0,F566-AA$7,F566-AA$6)</f>
        <v>-0.0708507085898477</v>
      </c>
      <c r="V566" s="0" t="n">
        <f aca="false">IF(M566&gt;0,U566*P566,U566*O566)</f>
        <v>-14.3826938437391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624</v>
      </c>
      <c r="B567" s="0" t="s">
        <v>626</v>
      </c>
      <c r="C567" s="0" t="n">
        <v>2</v>
      </c>
      <c r="D567" s="0" t="s">
        <v>340</v>
      </c>
      <c r="E567" s="0" t="s">
        <v>72</v>
      </c>
      <c r="F567" s="0" t="n">
        <v>-0.039978</v>
      </c>
      <c r="G567" s="0" t="n">
        <v>0</v>
      </c>
      <c r="H567" s="0" t="n">
        <v>0</v>
      </c>
      <c r="I567" s="0" t="n">
        <v>2.4</v>
      </c>
      <c r="K567" s="0" t="n">
        <v>1</v>
      </c>
      <c r="L567" s="26" t="str">
        <f aca="false">VLOOKUP(A567,tech,3,FALSE())</f>
        <v>Hydro</v>
      </c>
      <c r="M567" s="26" t="n">
        <f aca="false">VLOOKUP(D567,Zones!$A$1:$B$4,2,FALSE())</f>
        <v>-1</v>
      </c>
      <c r="N567" s="26" t="n">
        <f aca="false">IF(M567&gt;0,F567-AA$7,F567-AA$6)*M567</f>
        <v>0.0716267085898477</v>
      </c>
      <c r="O567" s="23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716267085898477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6</v>
      </c>
      <c r="C568" s="0" t="n">
        <v>1</v>
      </c>
      <c r="D568" s="0" t="s">
        <v>340</v>
      </c>
      <c r="E568" s="0" t="s">
        <v>72</v>
      </c>
      <c r="F568" s="0" t="n">
        <v>-0.039978</v>
      </c>
      <c r="G568" s="0" t="n">
        <v>0</v>
      </c>
      <c r="H568" s="0" t="n">
        <v>0</v>
      </c>
      <c r="I568" s="0" t="n">
        <v>2.4</v>
      </c>
      <c r="K568" s="0" t="n">
        <v>1</v>
      </c>
      <c r="L568" s="26" t="str">
        <f aca="false">VLOOKUP(A568,tech,3,FALSE())</f>
        <v>Hydro</v>
      </c>
      <c r="M568" s="26" t="n">
        <f aca="false">VLOOKUP(D568,Zones!$A$1:$B$4,2,FALSE())</f>
        <v>-1</v>
      </c>
      <c r="N568" s="26" t="n">
        <f aca="false">IF(M568&gt;0,F568-AA$7,F568-AA$6)*M568</f>
        <v>0.0716267085898477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716267085898477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09</v>
      </c>
      <c r="B569" s="0" t="s">
        <v>627</v>
      </c>
      <c r="C569" s="0" t="n">
        <v>1</v>
      </c>
      <c r="D569" s="0" t="s">
        <v>340</v>
      </c>
      <c r="E569" s="0" t="s">
        <v>72</v>
      </c>
      <c r="F569" s="0" t="n">
        <v>-0.0401</v>
      </c>
      <c r="G569" s="0" t="n">
        <v>0</v>
      </c>
      <c r="H569" s="0" t="n">
        <v>0</v>
      </c>
      <c r="I569" s="0" t="n">
        <v>4</v>
      </c>
      <c r="K569" s="0" t="n">
        <v>1</v>
      </c>
      <c r="L569" s="26" t="str">
        <f aca="false">VLOOKUP(A569,tech,3,FALSE())</f>
        <v>Hydro</v>
      </c>
      <c r="M569" s="26" t="n">
        <f aca="false">VLOOKUP(D569,Zones!$A$1:$B$4,2,FALSE())</f>
        <v>-1</v>
      </c>
      <c r="N569" s="26" t="n">
        <f aca="false">IF(M569&gt;0,F569-AA$7,F569-AA$6)*M569</f>
        <v>0.0717487085898478</v>
      </c>
      <c r="O569" s="23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717487085898478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0</v>
      </c>
      <c r="B570" s="0" t="s">
        <v>628</v>
      </c>
      <c r="C570" s="0" t="n">
        <v>1</v>
      </c>
      <c r="D570" s="0" t="s">
        <v>340</v>
      </c>
      <c r="E570" s="0" t="s">
        <v>72</v>
      </c>
      <c r="F570" s="0" t="n">
        <v>-0.040548</v>
      </c>
      <c r="G570" s="0" t="n">
        <v>148</v>
      </c>
      <c r="H570" s="0" t="n">
        <v>0</v>
      </c>
      <c r="I570" s="0" t="n">
        <v>148</v>
      </c>
      <c r="J570" s="0" t="n">
        <v>0</v>
      </c>
      <c r="K570" s="0" t="n">
        <v>1.02</v>
      </c>
      <c r="L570" s="26" t="str">
        <f aca="false">VLOOKUP(A570,tech,3,FALSE())</f>
        <v>CC</v>
      </c>
      <c r="M570" s="26" t="n">
        <f aca="false">VLOOKUP(D570,Zones!$A$1:$B$4,2,FALSE())</f>
        <v>-1</v>
      </c>
      <c r="N570" s="26" t="n">
        <f aca="false">IF(M570&gt;0,F570-AA$7,F570-AA$6)*M570</f>
        <v>0.0721967085898478</v>
      </c>
      <c r="O570" s="23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6.001104</v>
      </c>
      <c r="T570" s="0" t="n">
        <f aca="false">IF(D570=Zones!$B$7,O570,"")</f>
        <v>148</v>
      </c>
      <c r="U570" s="0" t="n">
        <f aca="false">IF(M570&gt;0,F570-AA$7,F570-AA$6)</f>
        <v>-0.0721967085898478</v>
      </c>
      <c r="V570" s="0" t="n">
        <f aca="false">IF(M570&gt;0,U570*P570,U570*O570)</f>
        <v>-10.6851128712975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811</v>
      </c>
      <c r="B571" s="0" t="s">
        <v>629</v>
      </c>
      <c r="C571" s="0" t="n">
        <v>2</v>
      </c>
      <c r="D571" s="0" t="s">
        <v>340</v>
      </c>
      <c r="E571" s="0" t="s">
        <v>72</v>
      </c>
      <c r="F571" s="0" t="n">
        <v>-0.040548</v>
      </c>
      <c r="G571" s="0" t="n">
        <v>148</v>
      </c>
      <c r="H571" s="0" t="n">
        <v>0</v>
      </c>
      <c r="I571" s="0" t="n">
        <v>148</v>
      </c>
      <c r="J571" s="0" t="n">
        <v>0</v>
      </c>
      <c r="K571" s="0" t="n">
        <v>1.02</v>
      </c>
      <c r="L571" s="26" t="str">
        <f aca="false">VLOOKUP(A571,tech,3,FALSE())</f>
        <v>CC</v>
      </c>
      <c r="M571" s="26" t="n">
        <f aca="false">VLOOKUP(D571,Zones!$A$1:$B$4,2,FALSE())</f>
        <v>-1</v>
      </c>
      <c r="N571" s="26" t="n">
        <f aca="false">IF(M571&gt;0,F571-AA$7,F571-AA$6)*M571</f>
        <v>0.0721967085898478</v>
      </c>
      <c r="O571" s="23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001104</v>
      </c>
      <c r="T571" s="0" t="n">
        <f aca="false">IF(D571=Zones!$B$7,O571,"")</f>
        <v>148</v>
      </c>
      <c r="U571" s="0" t="n">
        <f aca="false">IF(M571&gt;0,F571-AA$7,F571-AA$6)</f>
        <v>-0.0721967085898478</v>
      </c>
      <c r="V571" s="0" t="n">
        <f aca="false">IF(M571&gt;0,U571*P571,U571*O571)</f>
        <v>-10.685112871297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812</v>
      </c>
      <c r="B572" s="0" t="s">
        <v>630</v>
      </c>
      <c r="C572" s="0" t="n">
        <v>3</v>
      </c>
      <c r="D572" s="0" t="s">
        <v>340</v>
      </c>
      <c r="E572" s="0" t="s">
        <v>72</v>
      </c>
      <c r="F572" s="0" t="n">
        <v>-0.040548</v>
      </c>
      <c r="G572" s="0" t="n">
        <v>154</v>
      </c>
      <c r="H572" s="0" t="n">
        <v>0</v>
      </c>
      <c r="I572" s="0" t="n">
        <v>154</v>
      </c>
      <c r="J572" s="0" t="n">
        <v>0</v>
      </c>
      <c r="K572" s="0" t="n">
        <v>1.02</v>
      </c>
      <c r="L572" s="26" t="str">
        <f aca="false">VLOOKUP(A572,tech,3,FALSE())</f>
        <v>CC</v>
      </c>
      <c r="M572" s="26" t="n">
        <f aca="false">VLOOKUP(D572,Zones!$A$1:$B$4,2,FALSE())</f>
        <v>-1</v>
      </c>
      <c r="N572" s="26" t="n">
        <f aca="false">IF(M572&gt;0,F572-AA$7,F572-AA$6)*M572</f>
        <v>0.0721967085898478</v>
      </c>
      <c r="O572" s="23" t="n">
        <f aca="false">IF(ISERROR(L572)=TRUE(),I572,IF(OR(L572="Wind",L572="Cogen",L572="DCTie",L572="Nuc",L572="Hydro",L572="LIGCO",C572="MB"),0,I572))</f>
        <v>154</v>
      </c>
      <c r="P572" s="0" t="n">
        <f aca="false">IF(ISERROR(L572)=TRUE(),I572,IF(OR(L572="Cogen",L572="DCTie",L572="Nuc",L572="Hydro",C572="MB"),0,I572))</f>
        <v>15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44392</v>
      </c>
      <c r="T572" s="0" t="n">
        <f aca="false">IF(D572=Zones!$B$7,O572,"")</f>
        <v>154</v>
      </c>
      <c r="U572" s="0" t="n">
        <f aca="false">IF(M572&gt;0,F572-AA$7,F572-AA$6)</f>
        <v>-0.0721967085898478</v>
      </c>
      <c r="V572" s="0" t="n">
        <f aca="false">IF(M572&gt;0,U572*P572,U572*O572)</f>
        <v>-11.1182931228366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13</v>
      </c>
      <c r="B573" s="0" t="s">
        <v>631</v>
      </c>
      <c r="C573" s="0" t="n">
        <v>4</v>
      </c>
      <c r="D573" s="0" t="s">
        <v>340</v>
      </c>
      <c r="E573" s="0" t="s">
        <v>72</v>
      </c>
      <c r="F573" s="0" t="n">
        <v>-0.040548</v>
      </c>
      <c r="G573" s="0" t="n">
        <v>293</v>
      </c>
      <c r="H573" s="0" t="n">
        <v>0</v>
      </c>
      <c r="I573" s="0" t="n">
        <v>293</v>
      </c>
      <c r="J573" s="0" t="n">
        <v>0</v>
      </c>
      <c r="K573" s="0" t="n">
        <v>1.02</v>
      </c>
      <c r="L573" s="26" t="str">
        <f aca="false">VLOOKUP(A573,tech,3,FALSE())</f>
        <v>CC</v>
      </c>
      <c r="M573" s="26" t="n">
        <f aca="false">VLOOKUP(D573,Zones!$A$1:$B$4,2,FALSE())</f>
        <v>-1</v>
      </c>
      <c r="N573" s="26" t="n">
        <f aca="false">IF(M573&gt;0,F573-AA$7,F573-AA$6)*M573</f>
        <v>0.0721967085898478</v>
      </c>
      <c r="O573" s="23" t="n">
        <f aca="false">IF(ISERROR(L573)=TRUE(),I573,IF(OR(L573="Wind",L573="Cogen",L573="DCTie",L573="Nuc",L573="Hydro",L573="LIGCO",C573="MB"),0,I573))</f>
        <v>293</v>
      </c>
      <c r="P573" s="0" t="n">
        <f aca="false">IF(ISERROR(L573)=TRUE(),I573,IF(OR(L573="Cogen",L573="DCTie",L573="Nuc",L573="Hydro",C573="MB"),0,I573))</f>
        <v>293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1.880564</v>
      </c>
      <c r="T573" s="0" t="n">
        <f aca="false">IF(D573=Zones!$B$7,O573,"")</f>
        <v>293</v>
      </c>
      <c r="U573" s="0" t="n">
        <f aca="false">IF(M573&gt;0,F573-AA$7,F573-AA$6)</f>
        <v>-0.0721967085898478</v>
      </c>
      <c r="V573" s="0" t="n">
        <f aca="false">IF(M573&gt;0,U573*P573,U573*O573)</f>
        <v>-21.1536356168254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05</v>
      </c>
      <c r="B574" s="0" t="s">
        <v>632</v>
      </c>
      <c r="C574" s="0" t="n">
        <v>2</v>
      </c>
      <c r="D574" s="0" t="s">
        <v>340</v>
      </c>
      <c r="E574" s="0" t="s">
        <v>72</v>
      </c>
      <c r="F574" s="0" t="n">
        <v>-0.040601</v>
      </c>
      <c r="G574" s="0" t="n">
        <v>0</v>
      </c>
      <c r="H574" s="0" t="n">
        <v>0</v>
      </c>
      <c r="I574" s="0" t="n">
        <v>2.4</v>
      </c>
      <c r="K574" s="0" t="n">
        <v>1.025</v>
      </c>
      <c r="L574" s="26" t="str">
        <f aca="false">VLOOKUP(A574,tech,3,FALSE())</f>
        <v>Hydro</v>
      </c>
      <c r="M574" s="26" t="n">
        <f aca="false">VLOOKUP(D574,Zones!$A$1:$B$4,2,FALSE())</f>
        <v>-1</v>
      </c>
      <c r="N574" s="26" t="n">
        <f aca="false">IF(M574&gt;0,F574-AA$7,F574-AA$6)*M574</f>
        <v>0.0722497085898478</v>
      </c>
      <c r="O574" s="23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722497085898478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605</v>
      </c>
      <c r="B575" s="0" t="s">
        <v>632</v>
      </c>
      <c r="C575" s="0" t="n">
        <v>3</v>
      </c>
      <c r="D575" s="0" t="s">
        <v>340</v>
      </c>
      <c r="E575" s="0" t="s">
        <v>72</v>
      </c>
      <c r="F575" s="0" t="n">
        <v>-0.040601</v>
      </c>
      <c r="G575" s="0" t="n">
        <v>0</v>
      </c>
      <c r="H575" s="0" t="n">
        <v>0</v>
      </c>
      <c r="I575" s="0" t="n">
        <v>2.8</v>
      </c>
      <c r="K575" s="0" t="n">
        <v>1.025</v>
      </c>
      <c r="L575" s="26" t="str">
        <f aca="false">VLOOKUP(A575,tech,3,FALSE())</f>
        <v>Hydro</v>
      </c>
      <c r="M575" s="26" t="n">
        <f aca="false">VLOOKUP(D575,Zones!$A$1:$B$4,2,FALSE())</f>
        <v>-1</v>
      </c>
      <c r="N575" s="26" t="n">
        <f aca="false">IF(M575&gt;0,F575-AA$7,F575-AA$6)*M575</f>
        <v>0.0722497085898478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722497085898478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605</v>
      </c>
      <c r="B576" s="0" t="s">
        <v>632</v>
      </c>
      <c r="C576" s="0" t="n">
        <v>1</v>
      </c>
      <c r="D576" s="0" t="s">
        <v>340</v>
      </c>
      <c r="E576" s="0" t="s">
        <v>72</v>
      </c>
      <c r="F576" s="0" t="n">
        <v>-0.040601</v>
      </c>
      <c r="G576" s="0" t="n">
        <v>0</v>
      </c>
      <c r="H576" s="0" t="n">
        <v>0</v>
      </c>
      <c r="I576" s="0" t="n">
        <v>2.4</v>
      </c>
      <c r="K576" s="0" t="n">
        <v>1.025</v>
      </c>
      <c r="L576" s="26" t="str">
        <f aca="false">VLOOKUP(A576,tech,3,FALSE())</f>
        <v>Hydro</v>
      </c>
      <c r="M576" s="26" t="n">
        <f aca="false">VLOOKUP(D576,Zones!$A$1:$B$4,2,FALSE())</f>
        <v>-1</v>
      </c>
      <c r="N576" s="26" t="n">
        <f aca="false">IF(M576&gt;0,F576-AA$7,F576-AA$6)*M576</f>
        <v>0.0722497085898478</v>
      </c>
      <c r="O576" s="23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722497085898478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014</v>
      </c>
      <c r="B577" s="0" t="s">
        <v>633</v>
      </c>
      <c r="C577" s="0" t="n">
        <v>1</v>
      </c>
      <c r="D577" s="0" t="s">
        <v>340</v>
      </c>
      <c r="E577" s="0" t="s">
        <v>72</v>
      </c>
      <c r="F577" s="0" t="n">
        <v>-0.041971</v>
      </c>
      <c r="G577" s="0" t="n">
        <v>223.9</v>
      </c>
      <c r="H577" s="0" t="n">
        <v>74</v>
      </c>
      <c r="I577" s="0" t="n">
        <v>223.9</v>
      </c>
      <c r="J577" s="0" t="n">
        <v>0</v>
      </c>
      <c r="K577" s="0" t="n">
        <v>1.008</v>
      </c>
      <c r="L577" s="26" t="str">
        <f aca="false">VLOOKUP(A577,tech,3,FALSE())</f>
        <v>CC</v>
      </c>
      <c r="M577" s="26" t="n">
        <f aca="false">VLOOKUP(D577,Zones!$A$1:$B$4,2,FALSE())</f>
        <v>-1</v>
      </c>
      <c r="N577" s="26" t="n">
        <f aca="false">IF(M577&gt;0,F577-AA$7,F577-AA$6)*M577</f>
        <v>0.0736197085898478</v>
      </c>
      <c r="O577" s="23" t="n">
        <f aca="false">IF(ISERROR(L577)=TRUE(),I577,IF(OR(L577="Wind",L577="Cogen",L577="DCTie",L577="Nuc",L577="Hydro",L577="LIGCO",C577="MB"),0,I577))</f>
        <v>223.9</v>
      </c>
      <c r="P577" s="0" t="n">
        <f aca="false">IF(ISERROR(L577)=TRUE(),I577,IF(OR(L577="Cogen",L577="DCTie",L577="Nuc",L577="Hydro",C577="MB"),0,I577))</f>
        <v>223.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9.3973069</v>
      </c>
      <c r="T577" s="0" t="n">
        <f aca="false">IF(D577=Zones!$B$7,O577,"")</f>
        <v>223.9</v>
      </c>
      <c r="U577" s="0" t="n">
        <f aca="false">IF(M577&gt;0,F577-AA$7,F577-AA$6)</f>
        <v>-0.0736197085898478</v>
      </c>
      <c r="V577" s="0" t="n">
        <f aca="false">IF(M577&gt;0,U577*P577,U577*O577)</f>
        <v>-16.4834527532669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15</v>
      </c>
      <c r="B578" s="0" t="s">
        <v>634</v>
      </c>
      <c r="C578" s="0" t="n">
        <v>2</v>
      </c>
      <c r="D578" s="0" t="s">
        <v>340</v>
      </c>
      <c r="E578" s="0" t="s">
        <v>72</v>
      </c>
      <c r="F578" s="0" t="n">
        <v>-0.041971</v>
      </c>
      <c r="G578" s="0" t="n">
        <v>225</v>
      </c>
      <c r="H578" s="0" t="n">
        <v>74</v>
      </c>
      <c r="I578" s="0" t="n">
        <v>225</v>
      </c>
      <c r="J578" s="0" t="n">
        <v>0</v>
      </c>
      <c r="K578" s="0" t="n">
        <v>1.008</v>
      </c>
      <c r="L578" s="26" t="str">
        <f aca="false">VLOOKUP(A578,tech,3,FALSE())</f>
        <v>CC</v>
      </c>
      <c r="M578" s="26" t="n">
        <f aca="false">VLOOKUP(D578,Zones!$A$1:$B$4,2,FALSE())</f>
        <v>-1</v>
      </c>
      <c r="N578" s="26" t="n">
        <f aca="false">IF(M578&gt;0,F578-AA$7,F578-AA$6)*M578</f>
        <v>0.0736197085898478</v>
      </c>
      <c r="O578" s="23" t="n">
        <f aca="false">IF(ISERROR(L578)=TRUE(),I578,IF(OR(L578="Wind",L578="Cogen",L578="DCTie",L578="Nuc",L578="Hydro",L578="LIGCO",C578="MB"),0,I578))</f>
        <v>225</v>
      </c>
      <c r="P578" s="0" t="n">
        <f aca="false">IF(ISERROR(L578)=TRUE(),I578,IF(OR(L578="Cogen",L578="DCTie",L578="Nuc",L578="Hydro",C578="MB"),0,I578))</f>
        <v>22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9.443475</v>
      </c>
      <c r="T578" s="0" t="n">
        <f aca="false">IF(D578=Zones!$B$7,O578,"")</f>
        <v>225</v>
      </c>
      <c r="U578" s="0" t="n">
        <f aca="false">IF(M578&gt;0,F578-AA$7,F578-AA$6)</f>
        <v>-0.0736197085898478</v>
      </c>
      <c r="V578" s="0" t="n">
        <f aca="false">IF(M578&gt;0,U578*P578,U578*O578)</f>
        <v>-16.5644344327157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6</v>
      </c>
      <c r="B579" s="0" t="s">
        <v>635</v>
      </c>
      <c r="C579" s="0" t="n">
        <v>3</v>
      </c>
      <c r="D579" s="0" t="s">
        <v>340</v>
      </c>
      <c r="E579" s="0" t="s">
        <v>72</v>
      </c>
      <c r="F579" s="0" t="n">
        <v>-0.041971</v>
      </c>
      <c r="G579" s="0" t="n">
        <v>224.6</v>
      </c>
      <c r="H579" s="0" t="n">
        <v>74</v>
      </c>
      <c r="I579" s="0" t="n">
        <v>224.6</v>
      </c>
      <c r="J579" s="0" t="n">
        <v>0</v>
      </c>
      <c r="K579" s="0" t="n">
        <v>1.008</v>
      </c>
      <c r="L579" s="26" t="str">
        <f aca="false">VLOOKUP(A579,tech,3,FALSE())</f>
        <v>CC</v>
      </c>
      <c r="M579" s="26" t="n">
        <f aca="false">VLOOKUP(D579,Zones!$A$1:$B$4,2,FALSE())</f>
        <v>-1</v>
      </c>
      <c r="N579" s="26" t="n">
        <f aca="false">IF(M579&gt;0,F579-AA$7,F579-AA$6)*M579</f>
        <v>0.0736197085898478</v>
      </c>
      <c r="O579" s="23" t="n">
        <f aca="false">IF(ISERROR(L579)=TRUE(),I579,IF(OR(L579="Wind",L579="Cogen",L579="DCTie",L579="Nuc",L579="Hydro",L579="LIGCO",C579="MB"),0,I579))</f>
        <v>224.6</v>
      </c>
      <c r="P579" s="0" t="n">
        <f aca="false">IF(ISERROR(L579)=TRUE(),I579,IF(OR(L579="Cogen",L579="DCTie",L579="Nuc",L579="Hydro",C579="MB"),0,I579))</f>
        <v>224.6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9.4266866</v>
      </c>
      <c r="T579" s="0" t="n">
        <f aca="false">IF(D579=Zones!$B$7,O579,"")</f>
        <v>224.6</v>
      </c>
      <c r="U579" s="0" t="n">
        <f aca="false">IF(M579&gt;0,F579-AA$7,F579-AA$6)</f>
        <v>-0.0736197085898478</v>
      </c>
      <c r="V579" s="0" t="n">
        <f aca="false">IF(M579&gt;0,U579*P579,U579*O579)</f>
        <v>-16.5349865492798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7</v>
      </c>
      <c r="B580" s="0" t="s">
        <v>636</v>
      </c>
      <c r="C580" s="0" t="n">
        <v>4</v>
      </c>
      <c r="D580" s="0" t="s">
        <v>340</v>
      </c>
      <c r="E580" s="0" t="s">
        <v>72</v>
      </c>
      <c r="F580" s="0" t="n">
        <v>-0.041971</v>
      </c>
      <c r="G580" s="0" t="n">
        <v>226.7</v>
      </c>
      <c r="H580" s="0" t="n">
        <v>74</v>
      </c>
      <c r="I580" s="0" t="n">
        <v>226.7</v>
      </c>
      <c r="J580" s="0" t="n">
        <v>0</v>
      </c>
      <c r="K580" s="0" t="n">
        <v>1.008</v>
      </c>
      <c r="L580" s="26" t="str">
        <f aca="false">VLOOKUP(A580,tech,3,FALSE())</f>
        <v>CC</v>
      </c>
      <c r="M580" s="26" t="n">
        <f aca="false">VLOOKUP(D580,Zones!$A$1:$B$4,2,FALSE())</f>
        <v>-1</v>
      </c>
      <c r="N580" s="26" t="n">
        <f aca="false">IF(M580&gt;0,F580-AA$7,F580-AA$6)*M580</f>
        <v>0.0736197085898478</v>
      </c>
      <c r="O580" s="23" t="n">
        <f aca="false">IF(ISERROR(L580)=TRUE(),I580,IF(OR(L580="Wind",L580="Cogen",L580="DCTie",L580="Nuc",L580="Hydro",L580="LIGCO",C580="MB"),0,I580))</f>
        <v>226.7</v>
      </c>
      <c r="P580" s="0" t="n">
        <f aca="false">IF(ISERROR(L580)=TRUE(),I580,IF(OR(L580="Cogen",L580="DCTie",L580="Nuc",L580="Hydro",C580="MB"),0,I580))</f>
        <v>226.7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9.5148257</v>
      </c>
      <c r="T580" s="0" t="n">
        <f aca="false">IF(D580=Zones!$B$7,O580,"")</f>
        <v>226.7</v>
      </c>
      <c r="U580" s="0" t="n">
        <f aca="false">IF(M580&gt;0,F580-AA$7,F580-AA$6)</f>
        <v>-0.0736197085898478</v>
      </c>
      <c r="V580" s="0" t="n">
        <f aca="false">IF(M580&gt;0,U580*P580,U580*O580)</f>
        <v>-16.6895879373185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487</v>
      </c>
      <c r="B581" s="0" t="s">
        <v>637</v>
      </c>
      <c r="C581" s="0" t="n">
        <v>1</v>
      </c>
      <c r="D581" s="0" t="s">
        <v>340</v>
      </c>
      <c r="E581" s="0" t="s">
        <v>72</v>
      </c>
      <c r="F581" s="0" t="n">
        <v>-0.042802</v>
      </c>
      <c r="G581" s="0" t="n">
        <v>0</v>
      </c>
      <c r="H581" s="0" t="n">
        <v>0</v>
      </c>
      <c r="I581" s="0" t="n">
        <v>6</v>
      </c>
      <c r="K581" s="0" t="n">
        <v>1</v>
      </c>
      <c r="L581" s="26" t="str">
        <f aca="false">VLOOKUP(A581,tech,3,FALSE())</f>
        <v>Hydro</v>
      </c>
      <c r="M581" s="26" t="n">
        <f aca="false">VLOOKUP(D581,Zones!$A$1:$B$4,2,FALSE())</f>
        <v>-1</v>
      </c>
      <c r="N581" s="26" t="n">
        <f aca="false">IF(M581&gt;0,F581-AA$7,F581-AA$6)*M581</f>
        <v>0.0744507085898477</v>
      </c>
      <c r="O581" s="23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744507085898477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2</v>
      </c>
      <c r="B582" s="0" t="s">
        <v>638</v>
      </c>
      <c r="C582" s="0" t="n">
        <v>3</v>
      </c>
      <c r="D582" s="0" t="s">
        <v>340</v>
      </c>
      <c r="E582" s="0" t="s">
        <v>72</v>
      </c>
      <c r="F582" s="0" t="n">
        <v>-0.042902</v>
      </c>
      <c r="G582" s="0" t="n">
        <v>427.5</v>
      </c>
      <c r="H582" s="0" t="n">
        <v>200</v>
      </c>
      <c r="I582" s="0" t="n">
        <v>436</v>
      </c>
      <c r="J582" s="0" t="n">
        <v>0</v>
      </c>
      <c r="K582" s="0" t="n">
        <v>1.02</v>
      </c>
      <c r="L582" s="26" t="str">
        <f aca="false">VLOOKUP(A582,tech,3,FALSE())</f>
        <v>LIGCO</v>
      </c>
      <c r="M582" s="26" t="n">
        <f aca="false">VLOOKUP(D582,Zones!$A$1:$B$4,2,FALSE())</f>
        <v>-1</v>
      </c>
      <c r="N582" s="26" t="n">
        <f aca="false">IF(M582&gt;0,F582-AA$7,F582-AA$6)*M582</f>
        <v>0.0745507085898478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43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745507085898478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10</v>
      </c>
      <c r="B583" s="0" t="s">
        <v>639</v>
      </c>
      <c r="C583" s="0" t="n">
        <v>1</v>
      </c>
      <c r="D583" s="0" t="s">
        <v>340</v>
      </c>
      <c r="E583" s="0" t="s">
        <v>72</v>
      </c>
      <c r="F583" s="0" t="n">
        <v>-0.042942</v>
      </c>
      <c r="G583" s="0" t="n">
        <v>547.4</v>
      </c>
      <c r="H583" s="0" t="n">
        <v>200</v>
      </c>
      <c r="I583" s="0" t="n">
        <v>606</v>
      </c>
      <c r="J583" s="0" t="n">
        <v>0</v>
      </c>
      <c r="K583" s="0" t="n">
        <v>1.02</v>
      </c>
      <c r="L583" s="26" t="str">
        <f aca="false">VLOOKUP(A583,tech,3,FALSE())</f>
        <v>LIGCO</v>
      </c>
      <c r="M583" s="26" t="n">
        <f aca="false">VLOOKUP(D583,Zones!$A$1:$B$4,2,FALSE())</f>
        <v>-1</v>
      </c>
      <c r="N583" s="26" t="n">
        <f aca="false">IF(M583&gt;0,F583-AA$7,F583-AA$6)*M583</f>
        <v>0.0745907085898478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0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745907085898478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1</v>
      </c>
      <c r="B584" s="0" t="s">
        <v>640</v>
      </c>
      <c r="C584" s="0" t="n">
        <v>2</v>
      </c>
      <c r="D584" s="0" t="s">
        <v>340</v>
      </c>
      <c r="E584" s="0" t="s">
        <v>72</v>
      </c>
      <c r="F584" s="0" t="n">
        <v>-0.042942</v>
      </c>
      <c r="G584" s="0" t="n">
        <v>552.2</v>
      </c>
      <c r="H584" s="0" t="n">
        <v>200</v>
      </c>
      <c r="I584" s="0" t="n">
        <v>598</v>
      </c>
      <c r="J584" s="0" t="n">
        <v>0</v>
      </c>
      <c r="K584" s="0" t="n">
        <v>1.02</v>
      </c>
      <c r="L584" s="26" t="str">
        <f aca="false">VLOOKUP(A584,tech,3,FALSE())</f>
        <v>LIGCO</v>
      </c>
      <c r="M584" s="26" t="n">
        <f aca="false">VLOOKUP(D584,Zones!$A$1:$B$4,2,FALSE())</f>
        <v>-1</v>
      </c>
      <c r="N584" s="26" t="n">
        <f aca="false">IF(M584&gt;0,F584-AA$7,F584-AA$6)*M584</f>
        <v>0.0745907085898478</v>
      </c>
      <c r="O584" s="23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9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745907085898478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303</v>
      </c>
      <c r="B585" s="0" t="s">
        <v>641</v>
      </c>
      <c r="C585" s="0" t="n">
        <v>2</v>
      </c>
      <c r="D585" s="0" t="s">
        <v>340</v>
      </c>
      <c r="E585" s="0" t="s">
        <v>72</v>
      </c>
      <c r="F585" s="0" t="n">
        <v>-0.043113</v>
      </c>
      <c r="G585" s="0" t="n">
        <v>50</v>
      </c>
      <c r="H585" s="0" t="n">
        <v>0</v>
      </c>
      <c r="I585" s="0" t="n">
        <v>50</v>
      </c>
      <c r="J585" s="0" t="n">
        <v>0</v>
      </c>
      <c r="K585" s="0" t="n">
        <v>1.025</v>
      </c>
      <c r="L585" s="26" t="str">
        <f aca="false">VLOOKUP(A585,tech,3,FALSE())</f>
        <v>GGT</v>
      </c>
      <c r="M585" s="26" t="n">
        <f aca="false">VLOOKUP(D585,Zones!$A$1:$B$4,2,FALSE())</f>
        <v>-1</v>
      </c>
      <c r="N585" s="26" t="n">
        <f aca="false">IF(M585&gt;0,F585-AA$7,F585-AA$6)*M585</f>
        <v>0.0747617085898477</v>
      </c>
      <c r="O585" s="23" t="n">
        <f aca="false">IF(ISERROR(L585)=TRUE(),I585,IF(OR(L585="Wind",L585="Cogen",L585="DCTie",L585="Nuc",L585="Hydro",L585="LIGCO",C585="MB"),0,I585))</f>
        <v>50</v>
      </c>
      <c r="P585" s="0" t="n">
        <f aca="false">IF(ISERROR(L585)=TRUE(),I585,IF(OR(L585="Cogen",L585="DCTie",L585="Nuc",L585="Hydro",C585="MB"),0,I585))</f>
        <v>5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15565</v>
      </c>
      <c r="T585" s="0" t="n">
        <f aca="false">IF(D585=Zones!$B$7,O585,"")</f>
        <v>50</v>
      </c>
      <c r="U585" s="0" t="n">
        <f aca="false">IF(M585&gt;0,F585-AA$7,F585-AA$6)</f>
        <v>-0.0747617085898477</v>
      </c>
      <c r="V585" s="0" t="n">
        <f aca="false">IF(M585&gt;0,U585*P585,U585*O585)</f>
        <v>-3.7380854294923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303</v>
      </c>
      <c r="B586" s="0" t="s">
        <v>641</v>
      </c>
      <c r="C586" s="0" t="n">
        <v>1</v>
      </c>
      <c r="D586" s="0" t="s">
        <v>340</v>
      </c>
      <c r="E586" s="0" t="s">
        <v>72</v>
      </c>
      <c r="F586" s="0" t="n">
        <v>-0.043113</v>
      </c>
      <c r="G586" s="0" t="n">
        <v>50</v>
      </c>
      <c r="H586" s="0" t="n">
        <v>0</v>
      </c>
      <c r="I586" s="0" t="n">
        <v>50</v>
      </c>
      <c r="J586" s="0" t="n">
        <v>0</v>
      </c>
      <c r="K586" s="0" t="n">
        <v>1.025</v>
      </c>
      <c r="L586" s="26" t="str">
        <f aca="false">VLOOKUP(A586,tech,3,FALSE())</f>
        <v>GGT</v>
      </c>
      <c r="M586" s="26" t="n">
        <f aca="false">VLOOKUP(D586,Zones!$A$1:$B$4,2,FALSE())</f>
        <v>-1</v>
      </c>
      <c r="N586" s="26" t="n">
        <f aca="false">IF(M586&gt;0,F586-AA$7,F586-AA$6)*M586</f>
        <v>0.0747617085898477</v>
      </c>
      <c r="O586" s="23" t="n">
        <f aca="false">IF(ISERROR(L586)=TRUE(),I586,IF(OR(L586="Wind",L586="Cogen",L586="DCTie",L586="Nuc",L586="Hydro",L586="LIGCO",C586="MB"),0,I586))</f>
        <v>50</v>
      </c>
      <c r="P586" s="0" t="n">
        <f aca="false">IF(ISERROR(L586)=TRUE(),I586,IF(OR(L586="Cogen",L586="DCTie",L586="Nuc",L586="Hydro",C586="MB"),0,I586))</f>
        <v>5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15565</v>
      </c>
      <c r="T586" s="0" t="n">
        <f aca="false">IF(D586=Zones!$B$7,O586,"")</f>
        <v>50</v>
      </c>
      <c r="U586" s="0" t="n">
        <f aca="false">IF(M586&gt;0,F586-AA$7,F586-AA$6)</f>
        <v>-0.0747617085898477</v>
      </c>
      <c r="V586" s="0" t="n">
        <f aca="false">IF(M586&gt;0,U586*P586,U586*O586)</f>
        <v>-3.73808542949239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305</v>
      </c>
      <c r="B587" s="0" t="s">
        <v>642</v>
      </c>
      <c r="C587" s="0" t="n">
        <v>4</v>
      </c>
      <c r="D587" s="0" t="s">
        <v>340</v>
      </c>
      <c r="E587" s="0" t="s">
        <v>72</v>
      </c>
      <c r="F587" s="0" t="n">
        <v>-0.043113</v>
      </c>
      <c r="G587" s="0" t="n">
        <v>50</v>
      </c>
      <c r="H587" s="0" t="n">
        <v>0</v>
      </c>
      <c r="I587" s="0" t="n">
        <v>50</v>
      </c>
      <c r="J587" s="0" t="n">
        <v>0</v>
      </c>
      <c r="K587" s="0" t="n">
        <v>1.025</v>
      </c>
      <c r="L587" s="26" t="str">
        <f aca="false">VLOOKUP(A587,tech,3,FALSE())</f>
        <v>GGT</v>
      </c>
      <c r="M587" s="26" t="n">
        <f aca="false">VLOOKUP(D587,Zones!$A$1:$B$4,2,FALSE())</f>
        <v>-1</v>
      </c>
      <c r="N587" s="26" t="n">
        <f aca="false">IF(M587&gt;0,F587-AA$7,F587-AA$6)*M587</f>
        <v>0.0747617085898477</v>
      </c>
      <c r="O587" s="23" t="n">
        <f aca="false">IF(ISERROR(L587)=TRUE(),I587,IF(OR(L587="Wind",L587="Cogen",L587="DCTie",L587="Nuc",L587="Hydro",L587="LIGCO",C587="MB"),0,I587))</f>
        <v>50</v>
      </c>
      <c r="P587" s="0" t="n">
        <f aca="false">IF(ISERROR(L587)=TRUE(),I587,IF(OR(L587="Cogen",L587="DCTie",L587="Nuc",L587="Hydro",C587="MB"),0,I587))</f>
        <v>5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.15565</v>
      </c>
      <c r="T587" s="0" t="n">
        <f aca="false">IF(D587=Zones!$B$7,O587,"")</f>
        <v>50</v>
      </c>
      <c r="U587" s="0" t="n">
        <f aca="false">IF(M587&gt;0,F587-AA$7,F587-AA$6)</f>
        <v>-0.0747617085898477</v>
      </c>
      <c r="V587" s="0" t="n">
        <f aca="false">IF(M587&gt;0,U587*P587,U587*O587)</f>
        <v>-3.73808542949239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305</v>
      </c>
      <c r="B588" s="0" t="s">
        <v>642</v>
      </c>
      <c r="C588" s="0" t="n">
        <v>3</v>
      </c>
      <c r="D588" s="0" t="s">
        <v>340</v>
      </c>
      <c r="E588" s="0" t="s">
        <v>72</v>
      </c>
      <c r="F588" s="0" t="n">
        <v>-0.043113</v>
      </c>
      <c r="G588" s="0" t="n">
        <v>50</v>
      </c>
      <c r="H588" s="0" t="n">
        <v>0</v>
      </c>
      <c r="I588" s="0" t="n">
        <v>50</v>
      </c>
      <c r="J588" s="0" t="n">
        <v>0</v>
      </c>
      <c r="K588" s="0" t="n">
        <v>1.025</v>
      </c>
      <c r="L588" s="26" t="str">
        <f aca="false">VLOOKUP(A588,tech,3,FALSE())</f>
        <v>GGT</v>
      </c>
      <c r="M588" s="26" t="n">
        <f aca="false">VLOOKUP(D588,Zones!$A$1:$B$4,2,FALSE())</f>
        <v>-1</v>
      </c>
      <c r="N588" s="26" t="n">
        <f aca="false">IF(M588&gt;0,F588-AA$7,F588-AA$6)*M588</f>
        <v>0.0747617085898477</v>
      </c>
      <c r="O588" s="23" t="n">
        <f aca="false">IF(ISERROR(L588)=TRUE(),I588,IF(OR(L588="Wind",L588="Cogen",L588="DCTie",L588="Nuc",L588="Hydro",L588="LIGCO",C588="MB"),0,I588))</f>
        <v>50</v>
      </c>
      <c r="P588" s="0" t="n">
        <f aca="false">IF(ISERROR(L588)=TRUE(),I588,IF(OR(L588="Cogen",L588="DCTie",L588="Nuc",L588="Hydro",C588="MB"),0,I588))</f>
        <v>5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.15565</v>
      </c>
      <c r="T588" s="0" t="n">
        <f aca="false">IF(D588=Zones!$B$7,O588,"")</f>
        <v>50</v>
      </c>
      <c r="U588" s="0" t="n">
        <f aca="false">IF(M588&gt;0,F588-AA$7,F588-AA$6)</f>
        <v>-0.0747617085898477</v>
      </c>
      <c r="V588" s="0" t="n">
        <f aca="false">IF(M588&gt;0,U588*P588,U588*O588)</f>
        <v>-3.73808542949239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6</v>
      </c>
      <c r="B589" s="0" t="s">
        <v>643</v>
      </c>
      <c r="C589" s="0" t="n">
        <v>1</v>
      </c>
      <c r="D589" s="0" t="s">
        <v>340</v>
      </c>
      <c r="E589" s="0" t="s">
        <v>72</v>
      </c>
      <c r="F589" s="0" t="n">
        <v>-0.043137</v>
      </c>
      <c r="G589" s="0" t="n">
        <v>0</v>
      </c>
      <c r="H589" s="0" t="n">
        <v>0</v>
      </c>
      <c r="I589" s="0" t="n">
        <v>13.7</v>
      </c>
      <c r="K589" s="0" t="n">
        <v>1</v>
      </c>
      <c r="L589" s="26" t="str">
        <f aca="false">VLOOKUP(A589,tech,3,FALSE())</f>
        <v>Hydro</v>
      </c>
      <c r="M589" s="26" t="n">
        <f aca="false">VLOOKUP(D589,Zones!$A$1:$B$4,2,FALSE())</f>
        <v>-1</v>
      </c>
      <c r="N589" s="26" t="n">
        <f aca="false">IF(M589&gt;0,F589-AA$7,F589-AA$6)*M589</f>
        <v>0.0747857085898478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747857085898478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00</v>
      </c>
      <c r="B590" s="0" t="s">
        <v>644</v>
      </c>
      <c r="C590" s="0" t="n">
        <v>1</v>
      </c>
      <c r="D590" s="0" t="s">
        <v>340</v>
      </c>
      <c r="E590" s="0" t="s">
        <v>72</v>
      </c>
      <c r="F590" s="0" t="n">
        <v>-0.043896</v>
      </c>
      <c r="G590" s="0" t="n">
        <v>400</v>
      </c>
      <c r="H590" s="0" t="n">
        <v>65</v>
      </c>
      <c r="I590" s="0" t="n">
        <v>423.3</v>
      </c>
      <c r="J590" s="0" t="n">
        <v>0</v>
      </c>
      <c r="K590" s="0" t="n">
        <v>1.015</v>
      </c>
      <c r="L590" s="26" t="str">
        <f aca="false">VLOOKUP(A590,tech,3,FALSE())</f>
        <v>GSC</v>
      </c>
      <c r="M590" s="26" t="n">
        <f aca="false">VLOOKUP(D590,Zones!$A$1:$B$4,2,FALSE())</f>
        <v>-1</v>
      </c>
      <c r="N590" s="26" t="n">
        <f aca="false">IF(M590&gt;0,F590-AA$7,F590-AA$6)*M590</f>
        <v>0.0755447085898477</v>
      </c>
      <c r="O590" s="23" t="n">
        <f aca="false">IF(ISERROR(L590)=TRUE(),I590,IF(OR(L590="Wind",L590="Cogen",L590="DCTie",L590="Nuc",L590="Hydro",L590="LIGCO",C590="MB"),0,I590))</f>
        <v>423.3</v>
      </c>
      <c r="P590" s="0" t="n">
        <f aca="false">IF(ISERROR(L590)=TRUE(),I590,IF(OR(L590="Cogen",L590="DCTie",L590="Nuc",L590="Hydro",C590="MB"),0,I590))</f>
        <v>423.3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8.5811768</v>
      </c>
      <c r="T590" s="0" t="n">
        <f aca="false">IF(D590=Zones!$B$7,O590,"")</f>
        <v>423.3</v>
      </c>
      <c r="U590" s="0" t="n">
        <f aca="false">IF(M590&gt;0,F590-AA$7,F590-AA$6)</f>
        <v>-0.0755447085898477</v>
      </c>
      <c r="V590" s="0" t="n">
        <f aca="false">IF(M590&gt;0,U590*P590,U590*O590)</f>
        <v>-31.978075146082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35</v>
      </c>
      <c r="B591" s="0" t="s">
        <v>645</v>
      </c>
      <c r="C591" s="0" t="n">
        <v>1</v>
      </c>
      <c r="D591" s="0" t="s">
        <v>340</v>
      </c>
      <c r="E591" s="0" t="s">
        <v>72</v>
      </c>
      <c r="F591" s="0" t="n">
        <v>-0.044279</v>
      </c>
      <c r="G591" s="0" t="n">
        <v>0</v>
      </c>
      <c r="H591" s="0" t="n">
        <v>0</v>
      </c>
      <c r="I591" s="0" t="n">
        <v>29</v>
      </c>
      <c r="K591" s="0" t="n">
        <v>1</v>
      </c>
      <c r="L591" s="26" t="str">
        <f aca="false">VLOOKUP(A591,tech,3,FALSE())</f>
        <v>Hydro</v>
      </c>
      <c r="M591" s="26" t="n">
        <f aca="false">VLOOKUP(D591,Zones!$A$1:$B$4,2,FALSE())</f>
        <v>-1</v>
      </c>
      <c r="N591" s="26" t="n">
        <f aca="false">IF(M591&gt;0,F591-AA$7,F591-AA$6)*M591</f>
        <v>0.0759277085898477</v>
      </c>
      <c r="O591" s="23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759277085898477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6</v>
      </c>
      <c r="B592" s="0" t="s">
        <v>646</v>
      </c>
      <c r="C592" s="0" t="n">
        <v>2</v>
      </c>
      <c r="D592" s="0" t="s">
        <v>340</v>
      </c>
      <c r="E592" s="0" t="s">
        <v>72</v>
      </c>
      <c r="F592" s="0" t="n">
        <v>-0.044279</v>
      </c>
      <c r="G592" s="0" t="n">
        <v>23</v>
      </c>
      <c r="H592" s="0" t="n">
        <v>0</v>
      </c>
      <c r="I592" s="0" t="n">
        <v>29.8</v>
      </c>
      <c r="K592" s="0" t="n">
        <v>1</v>
      </c>
      <c r="L592" s="26" t="str">
        <f aca="false">VLOOKUP(A592,tech,3,FALSE())</f>
        <v>Hydro</v>
      </c>
      <c r="M592" s="26" t="n">
        <f aca="false">VLOOKUP(D592,Zones!$A$1:$B$4,2,FALSE())</f>
        <v>-1</v>
      </c>
      <c r="N592" s="26" t="n">
        <f aca="false">IF(M592&gt;0,F592-AA$7,F592-AA$6)*M592</f>
        <v>0.0759277085898477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759277085898477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22</v>
      </c>
      <c r="B593" s="0" t="s">
        <v>647</v>
      </c>
      <c r="C593" s="0" t="n">
        <v>1</v>
      </c>
      <c r="D593" s="0" t="s">
        <v>340</v>
      </c>
      <c r="E593" s="0" t="s">
        <v>72</v>
      </c>
      <c r="F593" s="0" t="n">
        <v>-0.045082</v>
      </c>
      <c r="G593" s="0" t="n">
        <v>0</v>
      </c>
      <c r="H593" s="0" t="n">
        <v>0</v>
      </c>
      <c r="I593" s="0" t="n">
        <v>18</v>
      </c>
      <c r="K593" s="0" t="n">
        <v>1</v>
      </c>
      <c r="L593" s="26" t="str">
        <f aca="false">VLOOKUP(A593,tech,3,FALSE())</f>
        <v>Hydro</v>
      </c>
      <c r="M593" s="26" t="n">
        <f aca="false">VLOOKUP(D593,Zones!$A$1:$B$4,2,FALSE())</f>
        <v>-1</v>
      </c>
      <c r="N593" s="26" t="n">
        <f aca="false">IF(M593&gt;0,F593-AA$7,F593-AA$6)*M593</f>
        <v>0.0767307085898477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767307085898477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23</v>
      </c>
      <c r="B594" s="0" t="s">
        <v>648</v>
      </c>
      <c r="C594" s="0" t="n">
        <v>2</v>
      </c>
      <c r="D594" s="0" t="s">
        <v>340</v>
      </c>
      <c r="E594" s="0" t="s">
        <v>72</v>
      </c>
      <c r="F594" s="0" t="n">
        <v>-0.045082</v>
      </c>
      <c r="G594" s="0" t="n">
        <v>0</v>
      </c>
      <c r="H594" s="0" t="n">
        <v>0</v>
      </c>
      <c r="I594" s="0" t="n">
        <v>18</v>
      </c>
      <c r="K594" s="0" t="n">
        <v>1</v>
      </c>
      <c r="L594" s="26" t="str">
        <f aca="false">VLOOKUP(A594,tech,3,FALSE())</f>
        <v>Hydro</v>
      </c>
      <c r="M594" s="26" t="n">
        <f aca="false">VLOOKUP(D594,Zones!$A$1:$B$4,2,FALSE())</f>
        <v>-1</v>
      </c>
      <c r="N594" s="26" t="n">
        <f aca="false">IF(M594&gt;0,F594-AA$7,F594-AA$6)*M594</f>
        <v>0.0767307085898477</v>
      </c>
      <c r="O594" s="23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767307085898477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24</v>
      </c>
      <c r="B595" s="0" t="s">
        <v>649</v>
      </c>
      <c r="C595" s="0" t="n">
        <v>3</v>
      </c>
      <c r="D595" s="0" t="s">
        <v>340</v>
      </c>
      <c r="E595" s="0" t="s">
        <v>72</v>
      </c>
      <c r="F595" s="0" t="n">
        <v>-0.045082</v>
      </c>
      <c r="G595" s="0" t="n">
        <v>0</v>
      </c>
      <c r="H595" s="0" t="n">
        <v>0</v>
      </c>
      <c r="I595" s="0" t="n">
        <v>15</v>
      </c>
      <c r="K595" s="0" t="n">
        <v>1</v>
      </c>
      <c r="L595" s="26" t="str">
        <f aca="false">VLOOKUP(A595,tech,3,FALSE())</f>
        <v>Hydro</v>
      </c>
      <c r="M595" s="26" t="n">
        <f aca="false">VLOOKUP(D595,Zones!$A$1:$B$4,2,FALSE())</f>
        <v>-1</v>
      </c>
      <c r="N595" s="26" t="n">
        <f aca="false">IF(M595&gt;0,F595-AA$7,F595-AA$6)*M595</f>
        <v>0.0767307085898477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767307085898477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28</v>
      </c>
      <c r="B596" s="0" t="s">
        <v>650</v>
      </c>
      <c r="C596" s="0" t="n">
        <v>1</v>
      </c>
      <c r="D596" s="0" t="s">
        <v>340</v>
      </c>
      <c r="E596" s="0" t="s">
        <v>72</v>
      </c>
      <c r="F596" s="0" t="n">
        <v>-0.045104</v>
      </c>
      <c r="G596" s="0" t="n">
        <v>0</v>
      </c>
      <c r="H596" s="0" t="n">
        <v>0</v>
      </c>
      <c r="I596" s="0" t="n">
        <v>18</v>
      </c>
      <c r="K596" s="0" t="n">
        <v>1</v>
      </c>
      <c r="L596" s="26" t="str">
        <f aca="false">VLOOKUP(A596,tech,3,FALSE())</f>
        <v>Hydro</v>
      </c>
      <c r="M596" s="26" t="n">
        <f aca="false">VLOOKUP(D596,Zones!$A$1:$B$4,2,FALSE())</f>
        <v>-1</v>
      </c>
      <c r="N596" s="26" t="n">
        <f aca="false">IF(M596&gt;0,F596-AA$7,F596-AA$6)*M596</f>
        <v>0.0767527085898477</v>
      </c>
      <c r="O596" s="23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767527085898477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29</v>
      </c>
      <c r="B597" s="0" t="s">
        <v>651</v>
      </c>
      <c r="C597" s="0" t="n">
        <v>2</v>
      </c>
      <c r="D597" s="0" t="s">
        <v>340</v>
      </c>
      <c r="E597" s="0" t="s">
        <v>72</v>
      </c>
      <c r="F597" s="0" t="n">
        <v>-0.045104</v>
      </c>
      <c r="G597" s="0" t="n">
        <v>0</v>
      </c>
      <c r="H597" s="0" t="n">
        <v>0</v>
      </c>
      <c r="I597" s="0" t="n">
        <v>18</v>
      </c>
      <c r="K597" s="0" t="n">
        <v>1</v>
      </c>
      <c r="L597" s="26" t="str">
        <f aca="false">VLOOKUP(A597,tech,3,FALSE())</f>
        <v>Hydro</v>
      </c>
      <c r="M597" s="26" t="n">
        <f aca="false">VLOOKUP(D597,Zones!$A$1:$B$4,2,FALSE())</f>
        <v>-1</v>
      </c>
      <c r="N597" s="26" t="n">
        <f aca="false">IF(M597&gt;0,F597-AA$7,F597-AA$6)*M597</f>
        <v>0.0767527085898477</v>
      </c>
      <c r="O597" s="23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767527085898477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4</v>
      </c>
      <c r="B598" s="0" t="s">
        <v>652</v>
      </c>
      <c r="C598" s="0" t="n">
        <v>1</v>
      </c>
      <c r="D598" s="0" t="s">
        <v>340</v>
      </c>
      <c r="E598" s="0" t="s">
        <v>72</v>
      </c>
      <c r="F598" s="0" t="n">
        <v>-0.046947</v>
      </c>
      <c r="G598" s="0" t="n">
        <v>132</v>
      </c>
      <c r="H598" s="0" t="n">
        <v>40</v>
      </c>
      <c r="I598" s="0" t="n">
        <v>132</v>
      </c>
      <c r="J598" s="0" t="n">
        <v>0</v>
      </c>
      <c r="K598" s="0" t="n">
        <v>1.02</v>
      </c>
      <c r="L598" s="26" t="str">
        <f aca="false">VLOOKUP(A598,tech,3,FALSE())</f>
        <v>GST</v>
      </c>
      <c r="M598" s="26" t="n">
        <f aca="false">VLOOKUP(D598,Zones!$A$1:$B$4,2,FALSE())</f>
        <v>-1</v>
      </c>
      <c r="N598" s="26" t="n">
        <f aca="false">IF(M598&gt;0,F598-AA$7,F598-AA$6)*M598</f>
        <v>0.0785957085898477</v>
      </c>
      <c r="O598" s="23" t="n">
        <f aca="false">IF(ISERROR(L598)=TRUE(),I598,IF(OR(L598="Wind",L598="Cogen",L598="DCTie",L598="Nuc",L598="Hydro",L598="LIGCO",C598="MB"),0,I598))</f>
        <v>132</v>
      </c>
      <c r="P598" s="0" t="n">
        <f aca="false">IF(ISERROR(L598)=TRUE(),I598,IF(OR(L598="Cogen",L598="DCTie",L598="Nuc",L598="Hydro",C598="MB"),0,I598))</f>
        <v>13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197004</v>
      </c>
      <c r="T598" s="0" t="n">
        <f aca="false">IF(D598=Zones!$B$7,O598,"")</f>
        <v>132</v>
      </c>
      <c r="U598" s="0" t="n">
        <f aca="false">IF(M598&gt;0,F598-AA$7,F598-AA$6)</f>
        <v>-0.0785957085898477</v>
      </c>
      <c r="V598" s="0" t="n">
        <f aca="false">IF(M598&gt;0,U598*P598,U598*O598)</f>
        <v>-10.3746335338599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05</v>
      </c>
      <c r="B599" s="0" t="s">
        <v>653</v>
      </c>
      <c r="C599" s="0" t="n">
        <v>2</v>
      </c>
      <c r="D599" s="0" t="s">
        <v>340</v>
      </c>
      <c r="E599" s="0" t="s">
        <v>72</v>
      </c>
      <c r="F599" s="0" t="n">
        <v>-0.046947</v>
      </c>
      <c r="G599" s="0" t="n">
        <v>133</v>
      </c>
      <c r="H599" s="0" t="n">
        <v>32</v>
      </c>
      <c r="I599" s="0" t="n">
        <v>139</v>
      </c>
      <c r="J599" s="0" t="n">
        <v>0</v>
      </c>
      <c r="K599" s="0" t="n">
        <v>1.02</v>
      </c>
      <c r="L599" s="26" t="str">
        <f aca="false">VLOOKUP(A599,tech,3,FALSE())</f>
        <v>GST</v>
      </c>
      <c r="M599" s="26" t="n">
        <f aca="false">VLOOKUP(D599,Zones!$A$1:$B$4,2,FALSE())</f>
        <v>-1</v>
      </c>
      <c r="N599" s="26" t="n">
        <f aca="false">IF(M599&gt;0,F599-AA$7,F599-AA$6)*M599</f>
        <v>0.0785957085898477</v>
      </c>
      <c r="O599" s="23" t="n">
        <f aca="false">IF(ISERROR(L599)=TRUE(),I599,IF(OR(L599="Wind",L599="Cogen",L599="DCTie",L599="Nuc",L599="Hydro",L599="LIGCO",C599="MB"),0,I599))</f>
        <v>139</v>
      </c>
      <c r="P599" s="0" t="n">
        <f aca="false">IF(ISERROR(L599)=TRUE(),I599,IF(OR(L599="Cogen",L599="DCTie",L599="Nuc",L599="Hydro",C599="MB"),0,I599))</f>
        <v>13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6.525633</v>
      </c>
      <c r="T599" s="0" t="n">
        <f aca="false">IF(D599=Zones!$B$7,O599,"")</f>
        <v>139</v>
      </c>
      <c r="U599" s="0" t="n">
        <f aca="false">IF(M599&gt;0,F599-AA$7,F599-AA$6)</f>
        <v>-0.0785957085898477</v>
      </c>
      <c r="V599" s="0" t="n">
        <f aca="false">IF(M599&gt;0,U599*P599,U599*O599)</f>
        <v>-10.9248034939888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06</v>
      </c>
      <c r="B600" s="0" t="s">
        <v>654</v>
      </c>
      <c r="C600" s="0" t="n">
        <v>3</v>
      </c>
      <c r="D600" s="0" t="s">
        <v>340</v>
      </c>
      <c r="E600" s="0" t="s">
        <v>72</v>
      </c>
      <c r="F600" s="0" t="n">
        <v>-0.046947</v>
      </c>
      <c r="G600" s="0" t="n">
        <v>324.9</v>
      </c>
      <c r="H600" s="0" t="n">
        <v>60</v>
      </c>
      <c r="I600" s="0" t="n">
        <v>329</v>
      </c>
      <c r="J600" s="0" t="n">
        <v>0</v>
      </c>
      <c r="K600" s="0" t="n">
        <v>1.02</v>
      </c>
      <c r="L600" s="26" t="str">
        <f aca="false">VLOOKUP(A600,tech,3,FALSE())</f>
        <v>GST</v>
      </c>
      <c r="M600" s="26" t="n">
        <f aca="false">VLOOKUP(D600,Zones!$A$1:$B$4,2,FALSE())</f>
        <v>-1</v>
      </c>
      <c r="N600" s="26" t="n">
        <f aca="false">IF(M600&gt;0,F600-AA$7,F600-AA$6)*M600</f>
        <v>0.0785957085898477</v>
      </c>
      <c r="O600" s="23" t="n">
        <f aca="false">IF(ISERROR(L600)=TRUE(),I600,IF(OR(L600="Wind",L600="Cogen",L600="DCTie",L600="Nuc",L600="Hydro",L600="LIGCO",C600="MB"),0,I600))</f>
        <v>329</v>
      </c>
      <c r="P600" s="0" t="n">
        <f aca="false">IF(ISERROR(L600)=TRUE(),I600,IF(OR(L600="Cogen",L600="DCTie",L600="Nuc",L600="Hydro",C600="MB"),0,I600))</f>
        <v>32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5.445563</v>
      </c>
      <c r="T600" s="0" t="n">
        <f aca="false">IF(D600=Zones!$B$7,O600,"")</f>
        <v>329</v>
      </c>
      <c r="U600" s="0" t="n">
        <f aca="false">IF(M600&gt;0,F600-AA$7,F600-AA$6)</f>
        <v>-0.0785957085898477</v>
      </c>
      <c r="V600" s="0" t="n">
        <f aca="false">IF(M600&gt;0,U600*P600,U600*O600)</f>
        <v>-25.8579881260599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31</v>
      </c>
      <c r="B601" s="0" t="s">
        <v>655</v>
      </c>
      <c r="C601" s="0" t="n">
        <v>1</v>
      </c>
      <c r="D601" s="0" t="s">
        <v>340</v>
      </c>
      <c r="E601" s="0" t="s">
        <v>72</v>
      </c>
      <c r="F601" s="0" t="n">
        <v>-0.047842</v>
      </c>
      <c r="G601" s="0" t="n">
        <v>0</v>
      </c>
      <c r="H601" s="0" t="n">
        <v>0</v>
      </c>
      <c r="I601" s="0" t="n">
        <v>36</v>
      </c>
      <c r="K601" s="0" t="n">
        <v>1</v>
      </c>
      <c r="L601" s="26" t="str">
        <f aca="false">VLOOKUP(A601,tech,3,FALSE())</f>
        <v>Hydro</v>
      </c>
      <c r="M601" s="26" t="n">
        <f aca="false">VLOOKUP(D601,Zones!$A$1:$B$4,2,FALSE())</f>
        <v>-1</v>
      </c>
      <c r="N601" s="26" t="n">
        <f aca="false">IF(M601&gt;0,F601-AA$7,F601-AA$6)*M601</f>
        <v>0.0794907085898478</v>
      </c>
      <c r="O601" s="23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794907085898478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32</v>
      </c>
      <c r="B602" s="0" t="s">
        <v>656</v>
      </c>
      <c r="C602" s="0" t="n">
        <v>2</v>
      </c>
      <c r="D602" s="0" t="s">
        <v>340</v>
      </c>
      <c r="E602" s="0" t="s">
        <v>72</v>
      </c>
      <c r="F602" s="0" t="n">
        <v>-0.047842</v>
      </c>
      <c r="G602" s="0" t="n">
        <v>0</v>
      </c>
      <c r="H602" s="0" t="n">
        <v>0</v>
      </c>
      <c r="I602" s="0" t="n">
        <v>35</v>
      </c>
      <c r="K602" s="0" t="n">
        <v>1</v>
      </c>
      <c r="L602" s="26" t="str">
        <f aca="false">VLOOKUP(A602,tech,3,FALSE())</f>
        <v>Hydro</v>
      </c>
      <c r="M602" s="26" t="n">
        <f aca="false">VLOOKUP(D602,Zones!$A$1:$B$4,2,FALSE())</f>
        <v>-1</v>
      </c>
      <c r="N602" s="26" t="n">
        <f aca="false">IF(M602&gt;0,F602-AA$7,F602-AA$6)*M602</f>
        <v>0.0794907085898478</v>
      </c>
      <c r="O602" s="23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794907085898478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33</v>
      </c>
      <c r="B603" s="0" t="s">
        <v>657</v>
      </c>
      <c r="C603" s="0" t="n">
        <v>3</v>
      </c>
      <c r="D603" s="0" t="s">
        <v>340</v>
      </c>
      <c r="E603" s="0" t="s">
        <v>72</v>
      </c>
      <c r="F603" s="0" t="n">
        <v>-0.047842</v>
      </c>
      <c r="G603" s="0" t="n">
        <v>0</v>
      </c>
      <c r="H603" s="0" t="n">
        <v>0</v>
      </c>
      <c r="I603" s="0" t="n">
        <v>36</v>
      </c>
      <c r="K603" s="0" t="n">
        <v>1</v>
      </c>
      <c r="L603" s="26" t="str">
        <f aca="false">VLOOKUP(A603,tech,3,FALSE())</f>
        <v>Hydro</v>
      </c>
      <c r="M603" s="26" t="n">
        <f aca="false">VLOOKUP(D603,Zones!$A$1:$B$4,2,FALSE())</f>
        <v>-1</v>
      </c>
      <c r="N603" s="26" t="n">
        <f aca="false">IF(M603&gt;0,F603-AA$7,F603-AA$6)*M603</f>
        <v>0.0794907085898478</v>
      </c>
      <c r="O603" s="23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794907085898478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07</v>
      </c>
      <c r="B604" s="0" t="s">
        <v>658</v>
      </c>
      <c r="C604" s="0" t="n">
        <v>1</v>
      </c>
      <c r="D604" s="0" t="s">
        <v>340</v>
      </c>
      <c r="E604" s="0" t="s">
        <v>72</v>
      </c>
      <c r="F604" s="0" t="n">
        <v>-0.047955</v>
      </c>
      <c r="G604" s="0" t="n">
        <v>158.6</v>
      </c>
      <c r="H604" s="0" t="n">
        <v>110</v>
      </c>
      <c r="I604" s="0" t="n">
        <v>158</v>
      </c>
      <c r="J604" s="0" t="n">
        <v>0</v>
      </c>
      <c r="K604" s="0" t="n">
        <v>1</v>
      </c>
      <c r="L604" s="26" t="str">
        <f aca="false">VLOOKUP(A604,tech,3,FALSE())</f>
        <v>CC</v>
      </c>
      <c r="M604" s="26" t="n">
        <f aca="false">VLOOKUP(D604,Zones!$A$1:$B$4,2,FALSE())</f>
        <v>-1</v>
      </c>
      <c r="N604" s="26" t="n">
        <f aca="false">IF(M604&gt;0,F604-AA$7,F604-AA$6)*M604</f>
        <v>0.0796037085898478</v>
      </c>
      <c r="O604" s="23" t="n">
        <f aca="false">IF(ISERROR(L604)=TRUE(),I604,IF(OR(L604="Wind",L604="Cogen",L604="DCTie",L604="Nuc",L604="Hydro",L604="LIGCO",C604="MB"),0,I604))</f>
        <v>158</v>
      </c>
      <c r="P604" s="0" t="n">
        <f aca="false">IF(ISERROR(L604)=TRUE(),I604,IF(OR(L604="Cogen",L604="DCTie",L604="Nuc",L604="Hydro",C604="MB"),0,I604))</f>
        <v>15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7.57689</v>
      </c>
      <c r="T604" s="0" t="n">
        <f aca="false">IF(D604=Zones!$B$7,O604,"")</f>
        <v>158</v>
      </c>
      <c r="U604" s="0" t="n">
        <f aca="false">IF(M604&gt;0,F604-AA$7,F604-AA$6)</f>
        <v>-0.0796037085898478</v>
      </c>
      <c r="V604" s="0" t="n">
        <f aca="false">IF(M604&gt;0,U604*P604,U604*O604)</f>
        <v>-12.5773859571959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08</v>
      </c>
      <c r="B605" s="0" t="s">
        <v>659</v>
      </c>
      <c r="C605" s="0" t="n">
        <v>2</v>
      </c>
      <c r="D605" s="0" t="s">
        <v>340</v>
      </c>
      <c r="E605" s="0" t="s">
        <v>72</v>
      </c>
      <c r="F605" s="0" t="n">
        <v>-0.047955</v>
      </c>
      <c r="G605" s="0" t="n">
        <v>157.7</v>
      </c>
      <c r="H605" s="0" t="n">
        <v>107</v>
      </c>
      <c r="I605" s="0" t="n">
        <v>160</v>
      </c>
      <c r="J605" s="0" t="n">
        <v>0</v>
      </c>
      <c r="K605" s="0" t="n">
        <v>1</v>
      </c>
      <c r="L605" s="26" t="str">
        <f aca="false">VLOOKUP(A605,tech,3,FALSE())</f>
        <v>CC</v>
      </c>
      <c r="M605" s="26" t="n">
        <f aca="false">VLOOKUP(D605,Zones!$A$1:$B$4,2,FALSE())</f>
        <v>-1</v>
      </c>
      <c r="N605" s="26" t="n">
        <f aca="false">IF(M605&gt;0,F605-AA$7,F605-AA$6)*M605</f>
        <v>0.0796037085898478</v>
      </c>
      <c r="O605" s="23" t="n">
        <f aca="false">IF(ISERROR(L605)=TRUE(),I605,IF(OR(L605="Wind",L605="Cogen",L605="DCTie",L605="Nuc",L605="Hydro",L605="LIGCO",C605="MB"),0,I605))</f>
        <v>160</v>
      </c>
      <c r="P605" s="0" t="n">
        <f aca="false">IF(ISERROR(L605)=TRUE(),I605,IF(OR(L605="Cogen",L605="DCTie",L605="Nuc",L605="Hydro",C605="MB"),0,I605))</f>
        <v>16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7.6728</v>
      </c>
      <c r="T605" s="0" t="n">
        <f aca="false">IF(D605=Zones!$B$7,O605,"")</f>
        <v>160</v>
      </c>
      <c r="U605" s="0" t="n">
        <f aca="false">IF(M605&gt;0,F605-AA$7,F605-AA$6)</f>
        <v>-0.0796037085898478</v>
      </c>
      <c r="V605" s="0" t="n">
        <f aca="false">IF(M605&gt;0,U605*P605,U605*O605)</f>
        <v>-12.7365933743756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009</v>
      </c>
      <c r="B606" s="0" t="s">
        <v>660</v>
      </c>
      <c r="C606" s="0" t="n">
        <v>3</v>
      </c>
      <c r="D606" s="0" t="s">
        <v>340</v>
      </c>
      <c r="E606" s="0" t="s">
        <v>72</v>
      </c>
      <c r="F606" s="0" t="n">
        <v>-0.047955</v>
      </c>
      <c r="G606" s="0" t="n">
        <v>173.9</v>
      </c>
      <c r="H606" s="0" t="n">
        <v>72</v>
      </c>
      <c r="I606" s="0" t="n">
        <v>175</v>
      </c>
      <c r="J606" s="0" t="n">
        <v>0</v>
      </c>
      <c r="K606" s="0" t="n">
        <v>1</v>
      </c>
      <c r="L606" s="26" t="str">
        <f aca="false">VLOOKUP(A606,tech,3,FALSE())</f>
        <v>CC</v>
      </c>
      <c r="M606" s="26" t="n">
        <f aca="false">VLOOKUP(D606,Zones!$A$1:$B$4,2,FALSE())</f>
        <v>-1</v>
      </c>
      <c r="N606" s="26" t="n">
        <f aca="false">IF(M606&gt;0,F606-AA$7,F606-AA$6)*M606</f>
        <v>0.0796037085898478</v>
      </c>
      <c r="O606" s="23" t="n">
        <f aca="false">IF(ISERROR(L606)=TRUE(),I606,IF(OR(L606="Wind",L606="Cogen",L606="DCTie",L606="Nuc",L606="Hydro",L606="LIGCO",C606="MB"),0,I606))</f>
        <v>175</v>
      </c>
      <c r="P606" s="0" t="n">
        <f aca="false">IF(ISERROR(L606)=TRUE(),I606,IF(OR(L606="Cogen",L606="DCTie",L606="Nuc",L606="Hydro",C606="MB"),0,I606))</f>
        <v>17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8.392125</v>
      </c>
      <c r="T606" s="0" t="n">
        <f aca="false">IF(D606=Zones!$B$7,O606,"")</f>
        <v>175</v>
      </c>
      <c r="U606" s="0" t="n">
        <f aca="false">IF(M606&gt;0,F606-AA$7,F606-AA$6)</f>
        <v>-0.0796037085898478</v>
      </c>
      <c r="V606" s="0" t="n">
        <f aca="false">IF(M606&gt;0,U606*P606,U606*O606)</f>
        <v>-13.9306490032234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807</v>
      </c>
      <c r="B607" s="0" t="s">
        <v>661</v>
      </c>
      <c r="C607" s="0" t="n">
        <v>1</v>
      </c>
      <c r="D607" s="0" t="s">
        <v>340</v>
      </c>
      <c r="E607" s="0" t="s">
        <v>72</v>
      </c>
      <c r="F607" s="0" t="n">
        <v>-0.048249</v>
      </c>
      <c r="G607" s="0" t="n">
        <v>152.5</v>
      </c>
      <c r="H607" s="0" t="n">
        <v>83.5</v>
      </c>
      <c r="I607" s="0" t="n">
        <v>152.5</v>
      </c>
      <c r="K607" s="0" t="n">
        <v>1.004</v>
      </c>
      <c r="L607" s="26" t="str">
        <f aca="false">VLOOKUP(A607,tech,3,FALSE())</f>
        <v>CC</v>
      </c>
      <c r="M607" s="26" t="n">
        <f aca="false">VLOOKUP(D607,Zones!$A$1:$B$4,2,FALSE())</f>
        <v>-1</v>
      </c>
      <c r="N607" s="26" t="n">
        <f aca="false">IF(M607&gt;0,F607-AA$7,F607-AA$6)*M607</f>
        <v>0.0798977085898477</v>
      </c>
      <c r="O607" s="23" t="n">
        <f aca="false">IF(ISERROR(L607)=TRUE(),I607,IF(OR(L607="Wind",L607="Cogen",L607="DCTie",L607="Nuc",L607="Hydro",L607="LIGCO",C607="MB"),0,I607))</f>
        <v>152.5</v>
      </c>
      <c r="P607" s="0" t="n">
        <f aca="false">IF(ISERROR(L607)=TRUE(),I607,IF(OR(L607="Cogen",L607="DCTie",L607="Nuc",L607="Hydro",C607="MB"),0,I607))</f>
        <v>152.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7.3579725</v>
      </c>
      <c r="T607" s="0" t="n">
        <f aca="false">IF(D607=Zones!$B$7,O607,"")</f>
        <v>152.5</v>
      </c>
      <c r="U607" s="0" t="n">
        <f aca="false">IF(M607&gt;0,F607-AA$7,F607-AA$6)</f>
        <v>-0.0798977085898477</v>
      </c>
      <c r="V607" s="0" t="n">
        <f aca="false">IF(M607&gt;0,U607*P607,U607*O607)</f>
        <v>-12.1844005599518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808</v>
      </c>
      <c r="B608" s="0" t="s">
        <v>662</v>
      </c>
      <c r="C608" s="0" t="n">
        <v>1</v>
      </c>
      <c r="D608" s="0" t="s">
        <v>340</v>
      </c>
      <c r="E608" s="0" t="s">
        <v>72</v>
      </c>
      <c r="F608" s="0" t="n">
        <v>-0.048249</v>
      </c>
      <c r="G608" s="0" t="n">
        <v>149.5</v>
      </c>
      <c r="H608" s="0" t="n">
        <v>83.5</v>
      </c>
      <c r="I608" s="0" t="n">
        <v>149.5</v>
      </c>
      <c r="K608" s="0" t="n">
        <v>1.004</v>
      </c>
      <c r="L608" s="26" t="str">
        <f aca="false">VLOOKUP(A608,tech,3,FALSE())</f>
        <v>CC</v>
      </c>
      <c r="M608" s="26" t="n">
        <f aca="false">VLOOKUP(D608,Zones!$A$1:$B$4,2,FALSE())</f>
        <v>-1</v>
      </c>
      <c r="N608" s="26" t="n">
        <f aca="false">IF(M608&gt;0,F608-AA$7,F608-AA$6)*M608</f>
        <v>0.0798977085898477</v>
      </c>
      <c r="O608" s="23" t="n">
        <f aca="false">IF(ISERROR(L608)=TRUE(),I608,IF(OR(L608="Wind",L608="Cogen",L608="DCTie",L608="Nuc",L608="Hydro",L608="LIGCO",C608="MB"),0,I608))</f>
        <v>149.5</v>
      </c>
      <c r="P608" s="0" t="n">
        <f aca="false">IF(ISERROR(L608)=TRUE(),I608,IF(OR(L608="Cogen",L608="DCTie",L608="Nuc",L608="Hydro",C608="MB"),0,I608))</f>
        <v>149.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7.2132255</v>
      </c>
      <c r="T608" s="0" t="n">
        <f aca="false">IF(D608=Zones!$B$7,O608,"")</f>
        <v>149.5</v>
      </c>
      <c r="U608" s="0" t="n">
        <f aca="false">IF(M608&gt;0,F608-AA$7,F608-AA$6)</f>
        <v>-0.0798977085898477</v>
      </c>
      <c r="V608" s="0" t="n">
        <f aca="false">IF(M608&gt;0,U608*P608,U608*O608)</f>
        <v>-11.9447074341822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809</v>
      </c>
      <c r="B609" s="0" t="s">
        <v>663</v>
      </c>
      <c r="C609" s="0" t="n">
        <v>1</v>
      </c>
      <c r="D609" s="0" t="s">
        <v>340</v>
      </c>
      <c r="E609" s="0" t="s">
        <v>72</v>
      </c>
      <c r="F609" s="0" t="n">
        <v>-0.048249</v>
      </c>
      <c r="G609" s="0" t="n">
        <v>232.6</v>
      </c>
      <c r="H609" s="0" t="n">
        <v>42</v>
      </c>
      <c r="I609" s="0" t="n">
        <v>232.6</v>
      </c>
      <c r="K609" s="0" t="n">
        <v>1.004</v>
      </c>
      <c r="L609" s="26" t="str">
        <f aca="false">VLOOKUP(A609,tech,3,FALSE())</f>
        <v>CC</v>
      </c>
      <c r="M609" s="26" t="n">
        <f aca="false">VLOOKUP(D609,Zones!$A$1:$B$4,2,FALSE())</f>
        <v>-1</v>
      </c>
      <c r="N609" s="26" t="n">
        <f aca="false">IF(M609&gt;0,F609-AA$7,F609-AA$6)*M609</f>
        <v>0.0798977085898477</v>
      </c>
      <c r="O609" s="23" t="n">
        <f aca="false">IF(ISERROR(L609)=TRUE(),I609,IF(OR(L609="Wind",L609="Cogen",L609="DCTie",L609="Nuc",L609="Hydro",L609="LIGCO",C609="MB"),0,I609))</f>
        <v>232.6</v>
      </c>
      <c r="P609" s="0" t="n">
        <f aca="false">IF(ISERROR(L609)=TRUE(),I609,IF(OR(L609="Cogen",L609="DCTie",L609="Nuc",L609="Hydro",C609="MB"),0,I609))</f>
        <v>232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1.2227174</v>
      </c>
      <c r="T609" s="0" t="n">
        <f aca="false">IF(D609=Zones!$B$7,O609,"")</f>
        <v>232.6</v>
      </c>
      <c r="U609" s="0" t="n">
        <f aca="false">IF(M609&gt;0,F609-AA$7,F609-AA$6)</f>
        <v>-0.0798977085898477</v>
      </c>
      <c r="V609" s="0" t="n">
        <f aca="false">IF(M609&gt;0,U609*P609,U609*O609)</f>
        <v>-18.5842070179986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16</v>
      </c>
      <c r="B610" s="0" t="s">
        <v>664</v>
      </c>
      <c r="C610" s="0" t="n">
        <v>1</v>
      </c>
      <c r="D610" s="0" t="s">
        <v>340</v>
      </c>
      <c r="E610" s="0" t="s">
        <v>72</v>
      </c>
      <c r="F610" s="0" t="n">
        <v>-0.048685</v>
      </c>
      <c r="G610" s="0" t="n">
        <v>45</v>
      </c>
      <c r="H610" s="0" t="n">
        <v>2</v>
      </c>
      <c r="I610" s="0" t="n">
        <v>49</v>
      </c>
      <c r="J610" s="0" t="n">
        <v>0</v>
      </c>
      <c r="K610" s="0" t="n">
        <v>1.0175</v>
      </c>
      <c r="L610" s="26" t="str">
        <f aca="false">VLOOKUP(A610,tech,3,FALSE())</f>
        <v>GGT</v>
      </c>
      <c r="M610" s="26" t="n">
        <f aca="false">VLOOKUP(D610,Zones!$A$1:$B$4,2,FALSE())</f>
        <v>-1</v>
      </c>
      <c r="N610" s="26" t="n">
        <f aca="false">IF(M610&gt;0,F610-AA$7,F610-AA$6)*M610</f>
        <v>0.0803337085898477</v>
      </c>
      <c r="O610" s="23" t="n">
        <f aca="false">IF(ISERROR(L610)=TRUE(),I610,IF(OR(L610="Wind",L610="Cogen",L610="DCTie",L610="Nuc",L610="Hydro",L610="LIGCO",C610="MB"),0,I610))</f>
        <v>49</v>
      </c>
      <c r="P610" s="0" t="n">
        <f aca="false">IF(ISERROR(L610)=TRUE(),I610,IF(OR(L610="Cogen",L610="DCTie",L610="Nuc",L610="Hydro",C610="MB"),0,I610))</f>
        <v>49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.385565</v>
      </c>
      <c r="T610" s="0" t="n">
        <f aca="false">IF(D610=Zones!$B$7,O610,"")</f>
        <v>49</v>
      </c>
      <c r="U610" s="0" t="n">
        <f aca="false">IF(M610&gt;0,F610-AA$7,F610-AA$6)</f>
        <v>-0.0803337085898477</v>
      </c>
      <c r="V610" s="0" t="n">
        <f aca="false">IF(M610&gt;0,U610*P610,U610*O610)</f>
        <v>-3.93635172090254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17</v>
      </c>
      <c r="B611" s="0" t="s">
        <v>665</v>
      </c>
      <c r="C611" s="0" t="n">
        <v>2</v>
      </c>
      <c r="D611" s="0" t="s">
        <v>340</v>
      </c>
      <c r="E611" s="0" t="s">
        <v>72</v>
      </c>
      <c r="F611" s="0" t="n">
        <v>-0.048685</v>
      </c>
      <c r="G611" s="0" t="n">
        <v>45</v>
      </c>
      <c r="H611" s="0" t="n">
        <v>2</v>
      </c>
      <c r="I611" s="0" t="n">
        <v>46</v>
      </c>
      <c r="J611" s="0" t="n">
        <v>0</v>
      </c>
      <c r="K611" s="0" t="n">
        <v>1.0175</v>
      </c>
      <c r="L611" s="26" t="str">
        <f aca="false">VLOOKUP(A611,tech,3,FALSE())</f>
        <v>GGT</v>
      </c>
      <c r="M611" s="26" t="n">
        <f aca="false">VLOOKUP(D611,Zones!$A$1:$B$4,2,FALSE())</f>
        <v>-1</v>
      </c>
      <c r="N611" s="26" t="n">
        <f aca="false">IF(M611&gt;0,F611-AA$7,F611-AA$6)*M611</f>
        <v>0.0803337085898477</v>
      </c>
      <c r="O611" s="23" t="n">
        <f aca="false">IF(ISERROR(L611)=TRUE(),I611,IF(OR(L611="Wind",L611="Cogen",L611="DCTie",L611="Nuc",L611="Hydro",L611="LIGCO",C611="MB"),0,I611))</f>
        <v>46</v>
      </c>
      <c r="P611" s="0" t="n">
        <f aca="false">IF(ISERROR(L611)=TRUE(),I611,IF(OR(L611="Cogen",L611="DCTie",L611="Nuc",L611="Hydro",C611="MB"),0,I611))</f>
        <v>4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.23951</v>
      </c>
      <c r="T611" s="0" t="n">
        <f aca="false">IF(D611=Zones!$B$7,O611,"")</f>
        <v>46</v>
      </c>
      <c r="U611" s="0" t="n">
        <f aca="false">IF(M611&gt;0,F611-AA$7,F611-AA$6)</f>
        <v>-0.0803337085898477</v>
      </c>
      <c r="V611" s="0" t="n">
        <f aca="false">IF(M611&gt;0,U611*P611,U611*O611)</f>
        <v>-3.695350595133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18</v>
      </c>
      <c r="B612" s="0" t="s">
        <v>666</v>
      </c>
      <c r="C612" s="0" t="n">
        <v>3</v>
      </c>
      <c r="D612" s="0" t="s">
        <v>340</v>
      </c>
      <c r="E612" s="0" t="s">
        <v>72</v>
      </c>
      <c r="F612" s="0" t="n">
        <v>-0.048685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6" t="str">
        <f aca="false">VLOOKUP(A612,tech,3,FALSE())</f>
        <v>GGT</v>
      </c>
      <c r="M612" s="26" t="n">
        <f aca="false">VLOOKUP(D612,Zones!$A$1:$B$4,2,FALSE())</f>
        <v>-1</v>
      </c>
      <c r="N612" s="26" t="n">
        <f aca="false">IF(M612&gt;0,F612-AA$7,F612-AA$6)*M612</f>
        <v>0.0803337085898477</v>
      </c>
      <c r="O612" s="23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.23951</v>
      </c>
      <c r="T612" s="0" t="n">
        <f aca="false">IF(D612=Zones!$B$7,O612,"")</f>
        <v>46</v>
      </c>
      <c r="U612" s="0" t="n">
        <f aca="false">IF(M612&gt;0,F612-AA$7,F612-AA$6)</f>
        <v>-0.0803337085898477</v>
      </c>
      <c r="V612" s="0" t="n">
        <f aca="false">IF(M612&gt;0,U612*P612,U612*O612)</f>
        <v>-3.695350595133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19</v>
      </c>
      <c r="B613" s="0" t="s">
        <v>667</v>
      </c>
      <c r="C613" s="0" t="n">
        <v>4</v>
      </c>
      <c r="D613" s="0" t="s">
        <v>340</v>
      </c>
      <c r="E613" s="0" t="s">
        <v>72</v>
      </c>
      <c r="F613" s="0" t="n">
        <v>-0.048685</v>
      </c>
      <c r="G613" s="0" t="n">
        <v>0</v>
      </c>
      <c r="H613" s="0" t="n">
        <v>2</v>
      </c>
      <c r="I613" s="0" t="n">
        <v>47</v>
      </c>
      <c r="K613" s="0" t="n">
        <v>1.0175</v>
      </c>
      <c r="L613" s="26" t="str">
        <f aca="false">VLOOKUP(A613,tech,3,FALSE())</f>
        <v>GGT</v>
      </c>
      <c r="M613" s="26" t="n">
        <f aca="false">VLOOKUP(D613,Zones!$A$1:$B$4,2,FALSE())</f>
        <v>-1</v>
      </c>
      <c r="N613" s="26" t="n">
        <f aca="false">IF(M613&gt;0,F613-AA$7,F613-AA$6)*M613</f>
        <v>0.0803337085898477</v>
      </c>
      <c r="O613" s="23" t="n">
        <f aca="false">IF(ISERROR(L613)=TRUE(),I613,IF(OR(L613="Wind",L613="Cogen",L613="DCTie",L613="Nuc",L613="Hydro",L613="LIGCO",C613="MB"),0,I613))</f>
        <v>47</v>
      </c>
      <c r="P613" s="0" t="n">
        <f aca="false">IF(ISERROR(L613)=TRUE(),I613,IF(OR(L613="Cogen",L613="DCTie",L613="Nuc",L613="Hydro",C613="MB"),0,I613))</f>
        <v>4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288195</v>
      </c>
      <c r="T613" s="0" t="n">
        <f aca="false">IF(D613=Zones!$B$7,O613,"")</f>
        <v>47</v>
      </c>
      <c r="U613" s="0" t="n">
        <f aca="false">IF(M613&gt;0,F613-AA$7,F613-AA$6)</f>
        <v>-0.0803337085898477</v>
      </c>
      <c r="V613" s="0" t="n">
        <f aca="false">IF(M613&gt;0,U613*P613,U613*O613)</f>
        <v>-3.77568430372284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20</v>
      </c>
      <c r="B614" s="0" t="s">
        <v>668</v>
      </c>
      <c r="C614" s="0" t="s">
        <v>669</v>
      </c>
      <c r="D614" s="0" t="s">
        <v>340</v>
      </c>
      <c r="E614" s="0" t="s">
        <v>72</v>
      </c>
      <c r="F614" s="0" t="n">
        <v>-0.048685</v>
      </c>
      <c r="G614" s="0" t="n">
        <v>150</v>
      </c>
      <c r="H614" s="0" t="n">
        <v>84</v>
      </c>
      <c r="I614" s="0" t="n">
        <v>155</v>
      </c>
      <c r="J614" s="0" t="n">
        <v>0</v>
      </c>
      <c r="K614" s="0" t="n">
        <v>1.0175</v>
      </c>
      <c r="L614" s="26" t="str">
        <f aca="false">VLOOKUP(A614,tech,3,FALSE())</f>
        <v>CC</v>
      </c>
      <c r="M614" s="26" t="n">
        <f aca="false">VLOOKUP(D614,Zones!$A$1:$B$4,2,FALSE())</f>
        <v>-1</v>
      </c>
      <c r="N614" s="26" t="n">
        <f aca="false">IF(M614&gt;0,F614-AA$7,F614-AA$6)*M614</f>
        <v>0.0803337085898477</v>
      </c>
      <c r="O614" s="23" t="n">
        <f aca="false">IF(ISERROR(L614)=TRUE(),I614,IF(OR(L614="Wind",L614="Cogen",L614="DCTie",L614="Nuc",L614="Hydro",L614="LIGCO",C614="MB"),0,I614))</f>
        <v>155</v>
      </c>
      <c r="P614" s="0" t="n">
        <f aca="false">IF(ISERROR(L614)=TRUE(),I614,IF(OR(L614="Cogen",L614="DCTie",L614="Nuc",L614="Hydro",C614="MB"),0,I614))</f>
        <v>15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7.546175</v>
      </c>
      <c r="T614" s="0" t="n">
        <f aca="false">IF(D614=Zones!$B$7,O614,"")</f>
        <v>155</v>
      </c>
      <c r="U614" s="0" t="n">
        <f aca="false">IF(M614&gt;0,F614-AA$7,F614-AA$6)</f>
        <v>-0.0803337085898477</v>
      </c>
      <c r="V614" s="0" t="n">
        <f aca="false">IF(M614&gt;0,U614*P614,U614*O614)</f>
        <v>-12.4517248314264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21</v>
      </c>
      <c r="B615" s="0" t="s">
        <v>670</v>
      </c>
      <c r="C615" s="0" t="s">
        <v>671</v>
      </c>
      <c r="D615" s="0" t="s">
        <v>340</v>
      </c>
      <c r="E615" s="0" t="s">
        <v>72</v>
      </c>
      <c r="F615" s="0" t="n">
        <v>-0.048685</v>
      </c>
      <c r="G615" s="0" t="n">
        <v>140</v>
      </c>
      <c r="H615" s="0" t="n">
        <v>0</v>
      </c>
      <c r="I615" s="0" t="n">
        <v>148</v>
      </c>
      <c r="J615" s="0" t="n">
        <v>0</v>
      </c>
      <c r="K615" s="0" t="n">
        <v>1.0175</v>
      </c>
      <c r="L615" s="26" t="str">
        <f aca="false">VLOOKUP(A615,tech,3,FALSE())</f>
        <v>CC</v>
      </c>
      <c r="M615" s="26" t="n">
        <f aca="false">VLOOKUP(D615,Zones!$A$1:$B$4,2,FALSE())</f>
        <v>-1</v>
      </c>
      <c r="N615" s="26" t="n">
        <f aca="false">IF(M615&gt;0,F615-AA$7,F615-AA$6)*M615</f>
        <v>0.0803337085898477</v>
      </c>
      <c r="O615" s="23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20538</v>
      </c>
      <c r="T615" s="0" t="n">
        <f aca="false">IF(D615=Zones!$B$7,O615,"")</f>
        <v>148</v>
      </c>
      <c r="U615" s="0" t="n">
        <f aca="false">IF(M615&gt;0,F615-AA$7,F615-AA$6)</f>
        <v>-0.0803337085898477</v>
      </c>
      <c r="V615" s="0" t="n">
        <f aca="false">IF(M615&gt;0,U615*P615,U615*O615)</f>
        <v>-11.8893888712975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20</v>
      </c>
      <c r="B616" s="0" t="s">
        <v>672</v>
      </c>
      <c r="C616" s="0" t="n">
        <v>1</v>
      </c>
      <c r="D616" s="0" t="s">
        <v>340</v>
      </c>
      <c r="E616" s="0" t="s">
        <v>72</v>
      </c>
      <c r="F616" s="0" t="n">
        <v>-0.048915</v>
      </c>
      <c r="G616" s="0" t="n">
        <v>0</v>
      </c>
      <c r="H616" s="0" t="n">
        <v>0</v>
      </c>
      <c r="I616" s="0" t="n">
        <v>8</v>
      </c>
      <c r="K616" s="0" t="n">
        <v>1</v>
      </c>
      <c r="L616" s="26" t="str">
        <f aca="false">VLOOKUP(A616,tech,3,FALSE())</f>
        <v>Hydro</v>
      </c>
      <c r="M616" s="26" t="n">
        <f aca="false">VLOOKUP(D616,Zones!$A$1:$B$4,2,FALSE())</f>
        <v>-1</v>
      </c>
      <c r="N616" s="26" t="n">
        <f aca="false">IF(M616&gt;0,F616-AA$7,F616-AA$6)*M616</f>
        <v>0.0805637085898477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805637085898477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0</v>
      </c>
      <c r="B617" s="0" t="s">
        <v>672</v>
      </c>
      <c r="C617" s="0" t="n">
        <v>2</v>
      </c>
      <c r="D617" s="0" t="s">
        <v>340</v>
      </c>
      <c r="E617" s="0" t="s">
        <v>72</v>
      </c>
      <c r="F617" s="0" t="n">
        <v>-0.048915</v>
      </c>
      <c r="G617" s="0" t="n">
        <v>0</v>
      </c>
      <c r="H617" s="0" t="n">
        <v>0</v>
      </c>
      <c r="I617" s="0" t="n">
        <v>8</v>
      </c>
      <c r="K617" s="0" t="n">
        <v>1</v>
      </c>
      <c r="L617" s="26" t="str">
        <f aca="false">VLOOKUP(A617,tech,3,FALSE())</f>
        <v>Hydro</v>
      </c>
      <c r="M617" s="26" t="n">
        <f aca="false">VLOOKUP(D617,Zones!$A$1:$B$4,2,FALSE())</f>
        <v>-1</v>
      </c>
      <c r="N617" s="26" t="n">
        <f aca="false">IF(M617&gt;0,F617-AA$7,F617-AA$6)*M617</f>
        <v>0.0805637085898477</v>
      </c>
      <c r="O617" s="23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805637085898477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9000</v>
      </c>
      <c r="B618" s="0" t="s">
        <v>673</v>
      </c>
      <c r="C618" s="0" t="n">
        <v>1</v>
      </c>
      <c r="D618" s="0" t="s">
        <v>340</v>
      </c>
      <c r="E618" s="0" t="s">
        <v>72</v>
      </c>
      <c r="F618" s="0" t="n">
        <v>-0.049118</v>
      </c>
      <c r="G618" s="0" t="n">
        <v>280</v>
      </c>
      <c r="H618" s="0" t="n">
        <v>50</v>
      </c>
      <c r="I618" s="0" t="n">
        <v>321</v>
      </c>
      <c r="J618" s="0" t="n">
        <v>0</v>
      </c>
      <c r="K618" s="0" t="n">
        <v>1.015</v>
      </c>
      <c r="L618" s="26" t="str">
        <f aca="false">VLOOKUP(A618,tech,3,FALSE())</f>
        <v>GST</v>
      </c>
      <c r="M618" s="26" t="n">
        <f aca="false">VLOOKUP(D618,Zones!$A$1:$B$4,2,FALSE())</f>
        <v>-1</v>
      </c>
      <c r="N618" s="26" t="n">
        <f aca="false">IF(M618&gt;0,F618-AA$7,F618-AA$6)*M618</f>
        <v>0.0807667085898478</v>
      </c>
      <c r="O618" s="23" t="n">
        <f aca="false">IF(ISERROR(L618)=TRUE(),I618,IF(OR(L618="Wind",L618="Cogen",L618="DCTie",L618="Nuc",L618="Hydro",L618="LIGCO",C618="MB"),0,I618))</f>
        <v>321</v>
      </c>
      <c r="P618" s="0" t="n">
        <f aca="false">IF(ISERROR(L618)=TRUE(),I618,IF(OR(L618="Cogen",L618="DCTie",L618="Nuc",L618="Hydro",C618="MB"),0,I618))</f>
        <v>32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5.766878</v>
      </c>
      <c r="T618" s="0" t="n">
        <f aca="false">IF(D618=Zones!$B$7,O618,"")</f>
        <v>321</v>
      </c>
      <c r="U618" s="0" t="n">
        <f aca="false">IF(M618&gt;0,F618-AA$7,F618-AA$6)</f>
        <v>-0.0807667085898478</v>
      </c>
      <c r="V618" s="0" t="n">
        <f aca="false">IF(M618&gt;0,U618*P618,U618*O618)</f>
        <v>-25.9261134573411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001</v>
      </c>
      <c r="B619" s="0" t="s">
        <v>674</v>
      </c>
      <c r="C619" s="0" t="n">
        <v>2</v>
      </c>
      <c r="D619" s="0" t="s">
        <v>340</v>
      </c>
      <c r="E619" s="0" t="s">
        <v>72</v>
      </c>
      <c r="F619" s="0" t="n">
        <v>-0.049118</v>
      </c>
      <c r="G619" s="0" t="n">
        <v>400</v>
      </c>
      <c r="H619" s="0" t="n">
        <v>50</v>
      </c>
      <c r="I619" s="0" t="n">
        <v>426</v>
      </c>
      <c r="J619" s="0" t="n">
        <v>0</v>
      </c>
      <c r="K619" s="0" t="n">
        <v>1.015</v>
      </c>
      <c r="L619" s="26" t="str">
        <f aca="false">VLOOKUP(A619,tech,3,FALSE())</f>
        <v>GST</v>
      </c>
      <c r="M619" s="26" t="n">
        <f aca="false">VLOOKUP(D619,Zones!$A$1:$B$4,2,FALSE())</f>
        <v>-1</v>
      </c>
      <c r="N619" s="26" t="n">
        <f aca="false">IF(M619&gt;0,F619-AA$7,F619-AA$6)*M619</f>
        <v>0.0807667085898478</v>
      </c>
      <c r="O619" s="23" t="n">
        <f aca="false">IF(ISERROR(L619)=TRUE(),I619,IF(OR(L619="Wind",L619="Cogen",L619="DCTie",L619="Nuc",L619="Hydro",L619="LIGCO",C619="MB"),0,I619))</f>
        <v>426</v>
      </c>
      <c r="P619" s="0" t="n">
        <f aca="false">IF(ISERROR(L619)=TRUE(),I619,IF(OR(L619="Cogen",L619="DCTie",L619="Nuc",L619="Hydro",C619="MB"),0,I619))</f>
        <v>42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0.924268</v>
      </c>
      <c r="T619" s="0" t="n">
        <f aca="false">IF(D619=Zones!$B$7,O619,"")</f>
        <v>426</v>
      </c>
      <c r="U619" s="0" t="n">
        <f aca="false">IF(M619&gt;0,F619-AA$7,F619-AA$6)</f>
        <v>-0.0807667085898478</v>
      </c>
      <c r="V619" s="0" t="n">
        <f aca="false">IF(M619&gt;0,U619*P619,U619*O619)</f>
        <v>-34.4066178592751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002</v>
      </c>
      <c r="B620" s="0" t="s">
        <v>675</v>
      </c>
      <c r="C620" s="0" t="n">
        <v>3</v>
      </c>
      <c r="D620" s="0" t="s">
        <v>340</v>
      </c>
      <c r="E620" s="0" t="s">
        <v>72</v>
      </c>
      <c r="F620" s="0" t="n">
        <v>-0.049524</v>
      </c>
      <c r="G620" s="0" t="n">
        <v>0</v>
      </c>
      <c r="H620" s="0" t="n">
        <v>24</v>
      </c>
      <c r="I620" s="0" t="n">
        <v>42</v>
      </c>
      <c r="K620" s="0" t="n">
        <v>1.015</v>
      </c>
      <c r="L620" s="26" t="str">
        <f aca="false">VLOOKUP(A620,tech,3,FALSE())</f>
        <v>GGT</v>
      </c>
      <c r="M620" s="26" t="n">
        <f aca="false">VLOOKUP(D620,Zones!$A$1:$B$4,2,FALSE())</f>
        <v>-1</v>
      </c>
      <c r="N620" s="26" t="n">
        <f aca="false">IF(M620&gt;0,F620-AA$7,F620-AA$6)*M620</f>
        <v>0.0811727085898477</v>
      </c>
      <c r="O620" s="23" t="n">
        <f aca="false">IF(ISERROR(L620)=TRUE(),I620,IF(OR(L620="Wind",L620="Cogen",L620="DCTie",L620="Nuc",L620="Hydro",L620="LIGCO",C620="MB"),0,I620))</f>
        <v>42</v>
      </c>
      <c r="P620" s="0" t="n">
        <f aca="false">IF(ISERROR(L620)=TRUE(),I620,IF(OR(L620="Cogen",L620="DCTie",L620="Nuc",L620="Hydro",C620="MB"),0,I620))</f>
        <v>4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080008</v>
      </c>
      <c r="T620" s="0" t="n">
        <f aca="false">IF(D620=Zones!$B$7,O620,"")</f>
        <v>42</v>
      </c>
      <c r="U620" s="0" t="n">
        <f aca="false">IF(M620&gt;0,F620-AA$7,F620-AA$6)</f>
        <v>-0.0811727085898477</v>
      </c>
      <c r="V620" s="0" t="n">
        <f aca="false">IF(M620&gt;0,U620*P620,U620*O620)</f>
        <v>-3.40925376077361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003</v>
      </c>
      <c r="B621" s="0" t="s">
        <v>676</v>
      </c>
      <c r="C621" s="0" t="n">
        <v>4</v>
      </c>
      <c r="D621" s="0" t="s">
        <v>340</v>
      </c>
      <c r="E621" s="0" t="s">
        <v>72</v>
      </c>
      <c r="F621" s="0" t="n">
        <v>-0.049524</v>
      </c>
      <c r="G621" s="0" t="n">
        <v>44</v>
      </c>
      <c r="H621" s="0" t="n">
        <v>24</v>
      </c>
      <c r="I621" s="0" t="n">
        <v>44</v>
      </c>
      <c r="J621" s="0" t="n">
        <v>0</v>
      </c>
      <c r="K621" s="0" t="n">
        <v>1.015</v>
      </c>
      <c r="L621" s="26" t="str">
        <f aca="false">VLOOKUP(A621,tech,3,FALSE())</f>
        <v>GGT</v>
      </c>
      <c r="M621" s="26" t="n">
        <f aca="false">VLOOKUP(D621,Zones!$A$1:$B$4,2,FALSE())</f>
        <v>-1</v>
      </c>
      <c r="N621" s="26" t="n">
        <f aca="false">IF(M621&gt;0,F621-AA$7,F621-AA$6)*M621</f>
        <v>0.0811727085898477</v>
      </c>
      <c r="O621" s="23" t="n">
        <f aca="false">IF(ISERROR(L621)=TRUE(),I621,IF(OR(L621="Wind",L621="Cogen",L621="DCTie",L621="Nuc",L621="Hydro",L621="LIGCO",C621="MB"),0,I621))</f>
        <v>44</v>
      </c>
      <c r="P621" s="0" t="n">
        <f aca="false">IF(ISERROR(L621)=TRUE(),I621,IF(OR(L621="Cogen",L621="DCTie",L621="Nuc",L621="Hydro",C621="MB"),0,I621))</f>
        <v>4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179056</v>
      </c>
      <c r="T621" s="0" t="n">
        <f aca="false">IF(D621=Zones!$B$7,O621,"")</f>
        <v>44</v>
      </c>
      <c r="U621" s="0" t="n">
        <f aca="false">IF(M621&gt;0,F621-AA$7,F621-AA$6)</f>
        <v>-0.0811727085898477</v>
      </c>
      <c r="V621" s="0" t="n">
        <f aca="false">IF(M621&gt;0,U621*P621,U621*O621)</f>
        <v>-3.5715991779533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9004</v>
      </c>
      <c r="B622" s="0" t="s">
        <v>677</v>
      </c>
      <c r="C622" s="0" t="n">
        <v>5</v>
      </c>
      <c r="D622" s="0" t="s">
        <v>340</v>
      </c>
      <c r="E622" s="0" t="s">
        <v>72</v>
      </c>
      <c r="F622" s="0" t="n">
        <v>-0.049524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6" t="str">
        <f aca="false">VLOOKUP(A622,tech,3,FALSE())</f>
        <v>GGT</v>
      </c>
      <c r="M622" s="26" t="n">
        <f aca="false">VLOOKUP(D622,Zones!$A$1:$B$4,2,FALSE())</f>
        <v>-1</v>
      </c>
      <c r="N622" s="26" t="n">
        <f aca="false">IF(M622&gt;0,F622-AA$7,F622-AA$6)*M622</f>
        <v>0.0811727085898477</v>
      </c>
      <c r="O622" s="23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179056</v>
      </c>
      <c r="T622" s="0" t="n">
        <f aca="false">IF(D622=Zones!$B$7,O622,"")</f>
        <v>44</v>
      </c>
      <c r="U622" s="0" t="n">
        <f aca="false">IF(M622&gt;0,F622-AA$7,F622-AA$6)</f>
        <v>-0.0811727085898477</v>
      </c>
      <c r="V622" s="0" t="n">
        <f aca="false">IF(M622&gt;0,U622*P622,U622*O622)</f>
        <v>-3.5715991779533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9005</v>
      </c>
      <c r="B623" s="0" t="s">
        <v>678</v>
      </c>
      <c r="C623" s="0" t="n">
        <v>6</v>
      </c>
      <c r="D623" s="0" t="s">
        <v>340</v>
      </c>
      <c r="E623" s="0" t="s">
        <v>72</v>
      </c>
      <c r="F623" s="0" t="n">
        <v>-0.049524</v>
      </c>
      <c r="G623" s="0" t="n">
        <v>44</v>
      </c>
      <c r="H623" s="0" t="n">
        <v>24</v>
      </c>
      <c r="I623" s="0" t="n">
        <v>47</v>
      </c>
      <c r="J623" s="0" t="n">
        <v>0</v>
      </c>
      <c r="K623" s="0" t="n">
        <v>1.015</v>
      </c>
      <c r="L623" s="26" t="str">
        <f aca="false">VLOOKUP(A623,tech,3,FALSE())</f>
        <v>GGT</v>
      </c>
      <c r="M623" s="26" t="n">
        <f aca="false">VLOOKUP(D623,Zones!$A$1:$B$4,2,FALSE())</f>
        <v>-1</v>
      </c>
      <c r="N623" s="26" t="n">
        <f aca="false">IF(M623&gt;0,F623-AA$7,F623-AA$6)*M623</f>
        <v>0.0811727085898477</v>
      </c>
      <c r="O623" s="23" t="n">
        <f aca="false">IF(ISERROR(L623)=TRUE(),I623,IF(OR(L623="Wind",L623="Cogen",L623="DCTie",L623="Nuc",L623="Hydro",L623="LIGCO",C623="MB"),0,I623))</f>
        <v>47</v>
      </c>
      <c r="P623" s="0" t="n">
        <f aca="false">IF(ISERROR(L623)=TRUE(),I623,IF(OR(L623="Cogen",L623="DCTie",L623="Nuc",L623="Hydro",C623="MB"),0,I623))</f>
        <v>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.327628</v>
      </c>
      <c r="T623" s="0" t="n">
        <f aca="false">IF(D623=Zones!$B$7,O623,"")</f>
        <v>47</v>
      </c>
      <c r="U623" s="0" t="n">
        <f aca="false">IF(M623&gt;0,F623-AA$7,F623-AA$6)</f>
        <v>-0.0811727085898477</v>
      </c>
      <c r="V623" s="0" t="n">
        <f aca="false">IF(M623&gt;0,U623*P623,U623*O623)</f>
        <v>-3.81511730372284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9</v>
      </c>
      <c r="C624" s="0" t="n">
        <v>4</v>
      </c>
      <c r="D624" s="0" t="s">
        <v>340</v>
      </c>
      <c r="E624" s="0" t="s">
        <v>72</v>
      </c>
      <c r="F624" s="0" t="n">
        <v>-0.059784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6" t="str">
        <f aca="false">VLOOKUP(A624,tech,3,FALSE())</f>
        <v>LIGCO</v>
      </c>
      <c r="M624" s="26" t="n">
        <f aca="false">VLOOKUP(D624,Zones!$A$1:$B$4,2,FALSE())</f>
        <v>-1</v>
      </c>
      <c r="N624" s="26" t="n">
        <f aca="false">IF(M624&gt;0,F624-AA$7,F624-AA$6)*M624</f>
        <v>0.0914327085898477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914327085898477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80</v>
      </c>
      <c r="C625" s="0" t="n">
        <v>5</v>
      </c>
      <c r="D625" s="0" t="s">
        <v>340</v>
      </c>
      <c r="E625" s="0" t="s">
        <v>72</v>
      </c>
      <c r="F625" s="0" t="n">
        <v>-0.059784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6" t="str">
        <f aca="false">VLOOKUP(A625,tech,3,FALSE())</f>
        <v>LIGCO</v>
      </c>
      <c r="M625" s="26" t="n">
        <f aca="false">VLOOKUP(D625,Zones!$A$1:$B$4,2,FALSE())</f>
        <v>-1</v>
      </c>
      <c r="N625" s="26" t="n">
        <f aca="false">IF(M625&gt;0,F625-AA$7,F625-AA$6)*M625</f>
        <v>0.0914327085898477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914327085898477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32</v>
      </c>
      <c r="B2" s="0" t="s">
        <v>679</v>
      </c>
      <c r="C2" s="0" t="n">
        <v>4</v>
      </c>
      <c r="D2" s="0" t="s">
        <v>340</v>
      </c>
      <c r="E2" s="0" t="s">
        <v>72</v>
      </c>
      <c r="F2" s="0" t="n">
        <v>-0.059784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6" t="str">
        <f aca="false">VLOOKUP(A2,tech,3,FALSE())</f>
        <v>LIGCO</v>
      </c>
      <c r="M2" s="26" t="n">
        <f aca="false">VLOOKUP(D2,Zones!$A$1:$B$4,2,FALSE())</f>
        <v>-1</v>
      </c>
      <c r="N2" s="26" t="n">
        <f aca="false">IF(M2&gt;0,F2-AA$7,F2-AA$6)*M2</f>
        <v>0.0914327085898477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14327085898477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15"/>
    </row>
    <row r="3" customFormat="false" ht="12.75" hidden="false" customHeight="false" outlineLevel="0" collapsed="false">
      <c r="A3" s="0" t="n">
        <v>13432</v>
      </c>
      <c r="B3" s="0" t="s">
        <v>680</v>
      </c>
      <c r="C3" s="0" t="n">
        <v>5</v>
      </c>
      <c r="D3" s="0" t="s">
        <v>340</v>
      </c>
      <c r="E3" s="0" t="s">
        <v>72</v>
      </c>
      <c r="F3" s="0" t="n">
        <v>-0.059784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6" t="str">
        <f aca="false">VLOOKUP(A3,tech,3,FALSE())</f>
        <v>LIGCO</v>
      </c>
      <c r="M3" s="26" t="n">
        <f aca="false">VLOOKUP(D3,Zones!$A$1:$B$4,2,FALSE())</f>
        <v>-1</v>
      </c>
      <c r="N3" s="26" t="n">
        <f aca="false">IF(M3&gt;0,F3-AA$7,F3-AA$6)*M3</f>
        <v>0.0914327085898477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14327085898477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9002</v>
      </c>
      <c r="B4" s="0" t="s">
        <v>675</v>
      </c>
      <c r="C4" s="0" t="n">
        <v>3</v>
      </c>
      <c r="D4" s="0" t="s">
        <v>340</v>
      </c>
      <c r="E4" s="0" t="s">
        <v>72</v>
      </c>
      <c r="F4" s="0" t="n">
        <v>-0.049524</v>
      </c>
      <c r="G4" s="0" t="n">
        <v>0</v>
      </c>
      <c r="H4" s="0" t="n">
        <v>24</v>
      </c>
      <c r="I4" s="0" t="n">
        <v>42</v>
      </c>
      <c r="K4" s="0" t="n">
        <v>1.015</v>
      </c>
      <c r="L4" s="26" t="str">
        <f aca="false">VLOOKUP(A4,tech,3,FALSE())</f>
        <v>GGT</v>
      </c>
      <c r="M4" s="26" t="n">
        <f aca="false">VLOOKUP(D4,Zones!$A$1:$B$4,2,FALSE())</f>
        <v>-1</v>
      </c>
      <c r="N4" s="26" t="n">
        <f aca="false">IF(M4&gt;0,F4-AA$7,F4-AA$6)*M4</f>
        <v>0.0811727085898477</v>
      </c>
      <c r="O4" s="23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2.080008</v>
      </c>
      <c r="T4" s="0" t="n">
        <f aca="false">IF(D4=Zones!$B$7,O4,"")</f>
        <v>42</v>
      </c>
      <c r="U4" s="0" t="n">
        <f aca="false">IF(M4&gt;0,F4-AA$7,F4-AA$6)</f>
        <v>-0.0811727085898477</v>
      </c>
      <c r="V4" s="0" t="n">
        <f aca="false">IF(M4&gt;0,U4*P4,U4*O4)</f>
        <v>-3.40925376077361</v>
      </c>
      <c r="W4" s="0" t="n">
        <f aca="false">IF(SUM(O$2:O3)&lt;=$AA$10*2,SUM(O$2:O4),"")</f>
        <v>42</v>
      </c>
      <c r="X4" s="0" t="n">
        <f aca="false">IF(W4&lt;&gt;"",ABS(SUM(V$2:V4)),"")</f>
        <v>3.40925376077361</v>
      </c>
    </row>
    <row r="5" customFormat="false" ht="12.75" hidden="false" customHeight="false" outlineLevel="0" collapsed="false">
      <c r="A5" s="0" t="n">
        <v>9003</v>
      </c>
      <c r="B5" s="0" t="s">
        <v>676</v>
      </c>
      <c r="C5" s="0" t="n">
        <v>4</v>
      </c>
      <c r="D5" s="0" t="s">
        <v>340</v>
      </c>
      <c r="E5" s="0" t="s">
        <v>72</v>
      </c>
      <c r="F5" s="0" t="n">
        <v>-0.049524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6" t="str">
        <f aca="false">VLOOKUP(A5,tech,3,FALSE())</f>
        <v>GGT</v>
      </c>
      <c r="M5" s="26" t="n">
        <f aca="false">VLOOKUP(D5,Zones!$A$1:$B$4,2,FALSE())</f>
        <v>-1</v>
      </c>
      <c r="N5" s="26" t="n">
        <f aca="false">IF(M5&gt;0,F5-AA$7,F5-AA$6)*M5</f>
        <v>0.0811727085898477</v>
      </c>
      <c r="O5" s="23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.179056</v>
      </c>
      <c r="T5" s="0" t="n">
        <f aca="false">IF(D5=Zones!$B$7,O5,"")</f>
        <v>44</v>
      </c>
      <c r="U5" s="0" t="n">
        <f aca="false">IF(M5&gt;0,F5-AA$7,F5-AA$6)</f>
        <v>-0.0811727085898477</v>
      </c>
      <c r="V5" s="0" t="n">
        <f aca="false">IF(M5&gt;0,U5*P5,U5*O5)</f>
        <v>-3.5715991779533</v>
      </c>
      <c r="W5" s="0" t="n">
        <f aca="false">IF(SUM(O$2:O4)&lt;=$AA$10*2,SUM(O$2:O5),"")</f>
        <v>86</v>
      </c>
      <c r="X5" s="0" t="n">
        <f aca="false">IF(W5&lt;&gt;"",ABS(SUM(V$2:V5)),"")</f>
        <v>6.98085293872691</v>
      </c>
      <c r="Z5" s="23" t="s">
        <v>76</v>
      </c>
    </row>
    <row r="6" customFormat="false" ht="12.75" hidden="false" customHeight="false" outlineLevel="0" collapsed="false">
      <c r="A6" s="0" t="n">
        <v>9004</v>
      </c>
      <c r="B6" s="0" t="s">
        <v>677</v>
      </c>
      <c r="C6" s="0" t="n">
        <v>5</v>
      </c>
      <c r="D6" s="0" t="s">
        <v>340</v>
      </c>
      <c r="E6" s="0" t="s">
        <v>72</v>
      </c>
      <c r="F6" s="0" t="n">
        <v>-0.049524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6" t="str">
        <f aca="false">VLOOKUP(A6,tech,3,FALSE())</f>
        <v>GGT</v>
      </c>
      <c r="M6" s="26" t="n">
        <f aca="false">VLOOKUP(D6,Zones!$A$1:$B$4,2,FALSE())</f>
        <v>-1</v>
      </c>
      <c r="N6" s="26" t="n">
        <f aca="false">IF(M6&gt;0,F6-AA$7,F6-AA$6)*M6</f>
        <v>0.0811727085898477</v>
      </c>
      <c r="O6" s="23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2.179056</v>
      </c>
      <c r="T6" s="0" t="n">
        <f aca="false">IF(D6=Zones!$B$7,O6,"")</f>
        <v>44</v>
      </c>
      <c r="U6" s="0" t="n">
        <f aca="false">IF(M6&gt;0,F6-AA$7,F6-AA$6)</f>
        <v>-0.0811727085898477</v>
      </c>
      <c r="V6" s="0" t="n">
        <f aca="false">IF(M6&gt;0,U6*P6,U6*O6)</f>
        <v>-3.5715991779533</v>
      </c>
      <c r="W6" s="0" t="n">
        <f aca="false">IF(SUM(O$2:O5)&lt;=$AA$10*2,SUM(O$2:O6),"")</f>
        <v>130</v>
      </c>
      <c r="X6" s="0" t="n">
        <f aca="false">IF(W6&lt;&gt;"",ABS(SUM(V$2:V6)),"")</f>
        <v>10.5524521166802</v>
      </c>
      <c r="Z6" s="23" t="str">
        <f aca="false">Zones!B6</f>
        <v>North</v>
      </c>
      <c r="AA6" s="0" t="n">
        <f aca="false">SUM(Q2:Q$625)/SUM(R2:R$625)</f>
        <v>0.0316487085898477</v>
      </c>
    </row>
    <row r="7" customFormat="false" ht="12.75" hidden="false" customHeight="false" outlineLevel="0" collapsed="false">
      <c r="A7" s="0" t="n">
        <v>9005</v>
      </c>
      <c r="B7" s="0" t="s">
        <v>678</v>
      </c>
      <c r="C7" s="0" t="n">
        <v>6</v>
      </c>
      <c r="D7" s="0" t="s">
        <v>340</v>
      </c>
      <c r="E7" s="0" t="s">
        <v>72</v>
      </c>
      <c r="F7" s="0" t="n">
        <v>-0.049524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6" t="str">
        <f aca="false">VLOOKUP(A7,tech,3,FALSE())</f>
        <v>GGT</v>
      </c>
      <c r="M7" s="26" t="n">
        <f aca="false">VLOOKUP(D7,Zones!$A$1:$B$4,2,FALSE())</f>
        <v>-1</v>
      </c>
      <c r="N7" s="26" t="n">
        <f aca="false">IF(M7&gt;0,F7-AA$7,F7-AA$6)*M7</f>
        <v>0.0811727085898477</v>
      </c>
      <c r="O7" s="23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327628</v>
      </c>
      <c r="T7" s="0" t="n">
        <f aca="false">IF(D7=Zones!$B$7,O7,"")</f>
        <v>47</v>
      </c>
      <c r="U7" s="0" t="n">
        <f aca="false">IF(M7&gt;0,F7-AA$7,F7-AA$6)</f>
        <v>-0.0811727085898477</v>
      </c>
      <c r="V7" s="0" t="n">
        <f aca="false">IF(M7&gt;0,U7*P7,U7*O7)</f>
        <v>-3.81511730372284</v>
      </c>
      <c r="W7" s="0" t="n">
        <f aca="false">IF(SUM(O$2:O6)&lt;=$AA$10*2,SUM(O$2:O7),"")</f>
        <v>177</v>
      </c>
      <c r="X7" s="0" t="n">
        <f aca="false">IF(W7&lt;&gt;"",ABS(SUM(V$2:V7)),"")</f>
        <v>14.3675694204031</v>
      </c>
      <c r="Z7" s="23" t="str">
        <f aca="false">Zones!B7</f>
        <v>South</v>
      </c>
      <c r="AA7" s="0" t="n">
        <f aca="false">SUM(S2:S$625)/SUM(T2:T$625)</f>
        <v>-0.0401807107827327</v>
      </c>
    </row>
    <row r="8" customFormat="false" ht="12.75" hidden="false" customHeight="false" outlineLevel="0" collapsed="false">
      <c r="A8" s="0" t="n">
        <v>9000</v>
      </c>
      <c r="B8" s="0" t="s">
        <v>673</v>
      </c>
      <c r="C8" s="0" t="n">
        <v>1</v>
      </c>
      <c r="D8" s="0" t="s">
        <v>340</v>
      </c>
      <c r="E8" s="0" t="s">
        <v>72</v>
      </c>
      <c r="F8" s="0" t="n">
        <v>-0.049118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6" t="str">
        <f aca="false">VLOOKUP(A8,tech,3,FALSE())</f>
        <v>GST</v>
      </c>
      <c r="M8" s="26" t="n">
        <f aca="false">VLOOKUP(D8,Zones!$A$1:$B$4,2,FALSE())</f>
        <v>-1</v>
      </c>
      <c r="N8" s="26" t="n">
        <f aca="false">IF(M8&gt;0,F8-AA$7,F8-AA$6)*M8</f>
        <v>0.0807667085898478</v>
      </c>
      <c r="O8" s="23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5.766878</v>
      </c>
      <c r="T8" s="0" t="n">
        <f aca="false">IF(D8=Zones!$B$7,O8,"")</f>
        <v>321</v>
      </c>
      <c r="U8" s="0" t="n">
        <f aca="false">IF(M8&gt;0,F8-AA$7,F8-AA$6)</f>
        <v>-0.0807667085898478</v>
      </c>
      <c r="V8" s="0" t="n">
        <f aca="false">IF(M8&gt;0,U8*P8,U8*O8)</f>
        <v>-25.9261134573411</v>
      </c>
      <c r="W8" s="0" t="n">
        <f aca="false">IF(SUM(O$2:O7)&lt;=$AA$10*2,SUM(O$2:O8),"")</f>
        <v>498</v>
      </c>
      <c r="X8" s="0" t="n">
        <f aca="false">IF(W8&lt;&gt;"",ABS(SUM(V$2:V8)),"")</f>
        <v>40.2936828777442</v>
      </c>
      <c r="AA8" s="1" t="n">
        <f aca="false">AA6-AA7</f>
        <v>0.0718294193725804</v>
      </c>
    </row>
    <row r="9" customFormat="false" ht="12.75" hidden="false" customHeight="false" outlineLevel="0" collapsed="false">
      <c r="A9" s="0" t="n">
        <v>9001</v>
      </c>
      <c r="B9" s="0" t="s">
        <v>674</v>
      </c>
      <c r="C9" s="0" t="n">
        <v>2</v>
      </c>
      <c r="D9" s="0" t="s">
        <v>340</v>
      </c>
      <c r="E9" s="0" t="s">
        <v>72</v>
      </c>
      <c r="F9" s="0" t="n">
        <v>-0.049118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6" t="str">
        <f aca="false">VLOOKUP(A9,tech,3,FALSE())</f>
        <v>GST</v>
      </c>
      <c r="M9" s="26" t="n">
        <f aca="false">VLOOKUP(D9,Zones!$A$1:$B$4,2,FALSE())</f>
        <v>-1</v>
      </c>
      <c r="N9" s="26" t="n">
        <f aca="false">IF(M9&gt;0,F9-AA$7,F9-AA$6)*M9</f>
        <v>0.0807667085898478</v>
      </c>
      <c r="O9" s="23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0.924268</v>
      </c>
      <c r="T9" s="0" t="n">
        <f aca="false">IF(D9=Zones!$B$7,O9,"")</f>
        <v>426</v>
      </c>
      <c r="U9" s="0" t="n">
        <f aca="false">IF(M9&gt;0,F9-AA$7,F9-AA$6)</f>
        <v>-0.0807667085898478</v>
      </c>
      <c r="V9" s="0" t="n">
        <f aca="false">IF(M9&gt;0,U9*P9,U9*O9)</f>
        <v>-34.4066178592751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0</v>
      </c>
      <c r="B10" s="0" t="s">
        <v>672</v>
      </c>
      <c r="C10" s="0" t="n">
        <v>1</v>
      </c>
      <c r="D10" s="0" t="s">
        <v>340</v>
      </c>
      <c r="E10" s="0" t="s">
        <v>72</v>
      </c>
      <c r="F10" s="0" t="n">
        <v>-0.048915</v>
      </c>
      <c r="G10" s="0" t="n">
        <v>0</v>
      </c>
      <c r="H10" s="0" t="n">
        <v>0</v>
      </c>
      <c r="I10" s="0" t="n">
        <v>8</v>
      </c>
      <c r="K10" s="0" t="n">
        <v>1</v>
      </c>
      <c r="L10" s="26" t="str">
        <f aca="false">VLOOKUP(A10,tech,3,FALSE())</f>
        <v>Hydro</v>
      </c>
      <c r="M10" s="26" t="n">
        <f aca="false">VLOOKUP(D10,Zones!$A$1:$B$4,2,FALSE())</f>
        <v>-1</v>
      </c>
      <c r="N10" s="26" t="n">
        <f aca="false">IF(M10&gt;0,F10-AA$7,F10-AA$6)*M10</f>
        <v>0.0805637085898477</v>
      </c>
      <c r="O10" s="23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805637085898477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3" t="s">
        <v>83</v>
      </c>
      <c r="AA10" s="0" t="n">
        <f aca="false">'Distributed Slack - Dec'!AA10</f>
        <v>214</v>
      </c>
    </row>
    <row r="11" customFormat="false" ht="12.75" hidden="false" customHeight="false" outlineLevel="0" collapsed="false">
      <c r="A11" s="0" t="n">
        <v>7020</v>
      </c>
      <c r="B11" s="0" t="s">
        <v>672</v>
      </c>
      <c r="C11" s="0" t="n">
        <v>2</v>
      </c>
      <c r="D11" s="0" t="s">
        <v>340</v>
      </c>
      <c r="E11" s="0" t="s">
        <v>72</v>
      </c>
      <c r="F11" s="0" t="n">
        <v>-0.048915</v>
      </c>
      <c r="G11" s="0" t="n">
        <v>0</v>
      </c>
      <c r="H11" s="0" t="n">
        <v>0</v>
      </c>
      <c r="I11" s="0" t="n">
        <v>8</v>
      </c>
      <c r="K11" s="0" t="n">
        <v>1</v>
      </c>
      <c r="L11" s="26" t="str">
        <f aca="false">VLOOKUP(A11,tech,3,FALSE())</f>
        <v>Hydro</v>
      </c>
      <c r="M11" s="26" t="n">
        <f aca="false">VLOOKUP(D11,Zones!$A$1:$B$4,2,FALSE())</f>
        <v>-1</v>
      </c>
      <c r="N11" s="26" t="n">
        <f aca="false">IF(M11&gt;0,F11-AA$7,F11-AA$6)*M11</f>
        <v>0.0805637085898477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805637085898477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3" t="s">
        <v>85</v>
      </c>
      <c r="AA11" s="0" t="n">
        <f aca="false">MAX(W2:W625)</f>
        <v>498</v>
      </c>
    </row>
    <row r="12" customFormat="false" ht="12.75" hidden="false" customHeight="false" outlineLevel="0" collapsed="false">
      <c r="A12" s="0" t="n">
        <v>9016</v>
      </c>
      <c r="B12" s="0" t="s">
        <v>664</v>
      </c>
      <c r="C12" s="0" t="n">
        <v>1</v>
      </c>
      <c r="D12" s="0" t="s">
        <v>340</v>
      </c>
      <c r="E12" s="0" t="s">
        <v>72</v>
      </c>
      <c r="F12" s="0" t="n">
        <v>-0.048685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6" t="str">
        <f aca="false">VLOOKUP(A12,tech,3,FALSE())</f>
        <v>GGT</v>
      </c>
      <c r="M12" s="26" t="n">
        <f aca="false">VLOOKUP(D12,Zones!$A$1:$B$4,2,FALSE())</f>
        <v>-1</v>
      </c>
      <c r="N12" s="26" t="n">
        <f aca="false">IF(M12&gt;0,F12-AA$7,F12-AA$6)*M12</f>
        <v>0.0803337085898477</v>
      </c>
      <c r="O12" s="23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2.385565</v>
      </c>
      <c r="T12" s="0" t="n">
        <f aca="false">IF(D12=Zones!$B$7,O12,"")</f>
        <v>49</v>
      </c>
      <c r="U12" s="0" t="n">
        <f aca="false">IF(M12&gt;0,F12-AA$7,F12-AA$6)</f>
        <v>-0.0803337085898477</v>
      </c>
      <c r="V12" s="0" t="n">
        <f aca="false">IF(M12&gt;0,U12*P12,U12*O12)</f>
        <v>-3.93635172090254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3" t="s">
        <v>87</v>
      </c>
      <c r="AA12" s="0" t="n">
        <f aca="false">MAX(X2:X625)</f>
        <v>40.2936828777442</v>
      </c>
    </row>
    <row r="13" customFormat="false" ht="12.75" hidden="false" customHeight="false" outlineLevel="0" collapsed="false">
      <c r="A13" s="0" t="n">
        <v>9017</v>
      </c>
      <c r="B13" s="0" t="s">
        <v>665</v>
      </c>
      <c r="C13" s="0" t="n">
        <v>2</v>
      </c>
      <c r="D13" s="0" t="s">
        <v>340</v>
      </c>
      <c r="E13" s="0" t="s">
        <v>72</v>
      </c>
      <c r="F13" s="0" t="n">
        <v>-0.048685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6" t="str">
        <f aca="false">VLOOKUP(A13,tech,3,FALSE())</f>
        <v>GGT</v>
      </c>
      <c r="M13" s="26" t="n">
        <f aca="false">VLOOKUP(D13,Zones!$A$1:$B$4,2,FALSE())</f>
        <v>-1</v>
      </c>
      <c r="N13" s="26" t="n">
        <f aca="false">IF(M13&gt;0,F13-AA$7,F13-AA$6)*M13</f>
        <v>0.0803337085898477</v>
      </c>
      <c r="O13" s="23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.23951</v>
      </c>
      <c r="T13" s="0" t="n">
        <f aca="false">IF(D13=Zones!$B$7,O13,"")</f>
        <v>46</v>
      </c>
      <c r="U13" s="0" t="n">
        <f aca="false">IF(M13&gt;0,F13-AA$7,F13-AA$6)</f>
        <v>-0.0803337085898477</v>
      </c>
      <c r="V13" s="0" t="n">
        <f aca="false">IF(M13&gt;0,U13*P13,U13*O13)</f>
        <v>-3.695350595133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3" t="s">
        <v>89</v>
      </c>
      <c r="AA13" s="0" t="n">
        <f aca="false">AA12/AA11</f>
        <v>0.080911009794667</v>
      </c>
    </row>
    <row r="14" customFormat="false" ht="12.75" hidden="false" customHeight="false" outlineLevel="0" collapsed="false">
      <c r="A14" s="0" t="n">
        <v>9018</v>
      </c>
      <c r="B14" s="0" t="s">
        <v>666</v>
      </c>
      <c r="C14" s="0" t="n">
        <v>3</v>
      </c>
      <c r="D14" s="0" t="s">
        <v>340</v>
      </c>
      <c r="E14" s="0" t="s">
        <v>72</v>
      </c>
      <c r="F14" s="0" t="n">
        <v>-0.048685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6" t="str">
        <f aca="false">VLOOKUP(A14,tech,3,FALSE())</f>
        <v>GGT</v>
      </c>
      <c r="M14" s="26" t="n">
        <f aca="false">VLOOKUP(D14,Zones!$A$1:$B$4,2,FALSE())</f>
        <v>-1</v>
      </c>
      <c r="N14" s="26" t="n">
        <f aca="false">IF(M14&gt;0,F14-AA$7,F14-AA$6)*M14</f>
        <v>0.0803337085898477</v>
      </c>
      <c r="O14" s="23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.23951</v>
      </c>
      <c r="T14" s="0" t="n">
        <f aca="false">IF(D14=Zones!$B$7,O14,"")</f>
        <v>46</v>
      </c>
      <c r="U14" s="0" t="n">
        <f aca="false">IF(M14&gt;0,F14-AA$7,F14-AA$6)</f>
        <v>-0.0803337085898477</v>
      </c>
      <c r="V14" s="0" t="n">
        <f aca="false">IF(M14&gt;0,U14*P14,U14*O14)</f>
        <v>-3.695350595133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9019</v>
      </c>
      <c r="B15" s="0" t="s">
        <v>667</v>
      </c>
      <c r="C15" s="0" t="n">
        <v>4</v>
      </c>
      <c r="D15" s="0" t="s">
        <v>340</v>
      </c>
      <c r="E15" s="0" t="s">
        <v>72</v>
      </c>
      <c r="F15" s="0" t="n">
        <v>-0.048685</v>
      </c>
      <c r="G15" s="0" t="n">
        <v>0</v>
      </c>
      <c r="H15" s="0" t="n">
        <v>2</v>
      </c>
      <c r="I15" s="0" t="n">
        <v>47</v>
      </c>
      <c r="K15" s="0" t="n">
        <v>1.0175</v>
      </c>
      <c r="L15" s="26" t="str">
        <f aca="false">VLOOKUP(A15,tech,3,FALSE())</f>
        <v>GGT</v>
      </c>
      <c r="M15" s="26" t="n">
        <f aca="false">VLOOKUP(D15,Zones!$A$1:$B$4,2,FALSE())</f>
        <v>-1</v>
      </c>
      <c r="N15" s="26" t="n">
        <f aca="false">IF(M15&gt;0,F15-AA$7,F15-AA$6)*M15</f>
        <v>0.0803337085898477</v>
      </c>
      <c r="O15" s="23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.288195</v>
      </c>
      <c r="T15" s="0" t="n">
        <f aca="false">IF(D15=Zones!$B$7,O15,"")</f>
        <v>47</v>
      </c>
      <c r="U15" s="0" t="n">
        <f aca="false">IF(M15&gt;0,F15-AA$7,F15-AA$6)</f>
        <v>-0.0803337085898477</v>
      </c>
      <c r="V15" s="0" t="n">
        <f aca="false">IF(M15&gt;0,U15*P15,U15*O15)</f>
        <v>-3.77568430372284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3" t="s">
        <v>92</v>
      </c>
      <c r="AA15" s="0" t="n">
        <f aca="false">AA13/AA8</f>
        <v>1.1264327416456</v>
      </c>
    </row>
    <row r="16" customFormat="false" ht="12.75" hidden="false" customHeight="false" outlineLevel="0" collapsed="false">
      <c r="A16" s="0" t="n">
        <v>9020</v>
      </c>
      <c r="B16" s="0" t="s">
        <v>668</v>
      </c>
      <c r="C16" s="0" t="s">
        <v>669</v>
      </c>
      <c r="D16" s="0" t="s">
        <v>340</v>
      </c>
      <c r="E16" s="0" t="s">
        <v>72</v>
      </c>
      <c r="F16" s="0" t="n">
        <v>-0.048685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6" t="str">
        <f aca="false">VLOOKUP(A16,tech,3,FALSE())</f>
        <v>CC</v>
      </c>
      <c r="M16" s="26" t="n">
        <f aca="false">VLOOKUP(D16,Zones!$A$1:$B$4,2,FALSE())</f>
        <v>-1</v>
      </c>
      <c r="N16" s="26" t="n">
        <f aca="false">IF(M16&gt;0,F16-AA$7,F16-AA$6)*M16</f>
        <v>0.0803337085898477</v>
      </c>
      <c r="O16" s="23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7.546175</v>
      </c>
      <c r="T16" s="0" t="n">
        <f aca="false">IF(D16=Zones!$B$7,O16,"")</f>
        <v>155</v>
      </c>
      <c r="U16" s="0" t="n">
        <f aca="false">IF(M16&gt;0,F16-AA$7,F16-AA$6)</f>
        <v>-0.0803337085898477</v>
      </c>
      <c r="V16" s="0" t="n">
        <f aca="false">IF(M16&gt;0,U16*P16,U16*O16)</f>
        <v>-12.4517248314264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21</v>
      </c>
      <c r="B17" s="0" t="s">
        <v>670</v>
      </c>
      <c r="C17" s="0" t="s">
        <v>671</v>
      </c>
      <c r="D17" s="0" t="s">
        <v>340</v>
      </c>
      <c r="E17" s="0" t="s">
        <v>72</v>
      </c>
      <c r="F17" s="0" t="n">
        <v>-0.048685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6" t="str">
        <f aca="false">VLOOKUP(A17,tech,3,FALSE())</f>
        <v>CC</v>
      </c>
      <c r="M17" s="26" t="n">
        <f aca="false">VLOOKUP(D17,Zones!$A$1:$B$4,2,FALSE())</f>
        <v>-1</v>
      </c>
      <c r="N17" s="26" t="n">
        <f aca="false">IF(M17&gt;0,F17-AA$7,F17-AA$6)*M17</f>
        <v>0.0803337085898477</v>
      </c>
      <c r="O17" s="23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7.20538</v>
      </c>
      <c r="T17" s="0" t="n">
        <f aca="false">IF(D17=Zones!$B$7,O17,"")</f>
        <v>148</v>
      </c>
      <c r="U17" s="0" t="n">
        <f aca="false">IF(M17&gt;0,F17-AA$7,F17-AA$6)</f>
        <v>-0.0803337085898477</v>
      </c>
      <c r="V17" s="0" t="n">
        <f aca="false">IF(M17&gt;0,U17*P17,U17*O17)</f>
        <v>-11.8893888712975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7807</v>
      </c>
      <c r="B18" s="0" t="s">
        <v>661</v>
      </c>
      <c r="C18" s="0" t="n">
        <v>1</v>
      </c>
      <c r="D18" s="0" t="s">
        <v>340</v>
      </c>
      <c r="E18" s="0" t="s">
        <v>72</v>
      </c>
      <c r="F18" s="0" t="n">
        <v>-0.048249</v>
      </c>
      <c r="G18" s="0" t="n">
        <v>152.5</v>
      </c>
      <c r="H18" s="0" t="n">
        <v>83.5</v>
      </c>
      <c r="I18" s="0" t="n">
        <v>152.5</v>
      </c>
      <c r="K18" s="0" t="n">
        <v>1.004</v>
      </c>
      <c r="L18" s="26" t="str">
        <f aca="false">VLOOKUP(A18,tech,3,FALSE())</f>
        <v>CC</v>
      </c>
      <c r="M18" s="26" t="n">
        <f aca="false">VLOOKUP(D18,Zones!$A$1:$B$4,2,FALSE())</f>
        <v>-1</v>
      </c>
      <c r="N18" s="26" t="n">
        <f aca="false">IF(M18&gt;0,F18-AA$7,F18-AA$6)*M18</f>
        <v>0.0798977085898477</v>
      </c>
      <c r="O18" s="23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7.3579725</v>
      </c>
      <c r="T18" s="0" t="n">
        <f aca="false">IF(D18=Zones!$B$7,O18,"")</f>
        <v>152.5</v>
      </c>
      <c r="U18" s="0" t="n">
        <f aca="false">IF(M18&gt;0,F18-AA$7,F18-AA$6)</f>
        <v>-0.0798977085898477</v>
      </c>
      <c r="V18" s="0" t="n">
        <f aca="false">IF(M18&gt;0,U18*P18,U18*O18)</f>
        <v>-12.1844005599518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808</v>
      </c>
      <c r="B19" s="0" t="s">
        <v>662</v>
      </c>
      <c r="C19" s="0" t="n">
        <v>1</v>
      </c>
      <c r="D19" s="0" t="s">
        <v>340</v>
      </c>
      <c r="E19" s="0" t="s">
        <v>72</v>
      </c>
      <c r="F19" s="0" t="n">
        <v>-0.048249</v>
      </c>
      <c r="G19" s="0" t="n">
        <v>149.5</v>
      </c>
      <c r="H19" s="0" t="n">
        <v>83.5</v>
      </c>
      <c r="I19" s="0" t="n">
        <v>149.5</v>
      </c>
      <c r="K19" s="0" t="n">
        <v>1.004</v>
      </c>
      <c r="L19" s="26" t="str">
        <f aca="false">VLOOKUP(A19,tech,3,FALSE())</f>
        <v>CC</v>
      </c>
      <c r="M19" s="26" t="n">
        <f aca="false">VLOOKUP(D19,Zones!$A$1:$B$4,2,FALSE())</f>
        <v>-1</v>
      </c>
      <c r="N19" s="26" t="n">
        <f aca="false">IF(M19&gt;0,F19-AA$7,F19-AA$6)*M19</f>
        <v>0.0798977085898477</v>
      </c>
      <c r="O19" s="23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7.2132255</v>
      </c>
      <c r="T19" s="0" t="n">
        <f aca="false">IF(D19=Zones!$B$7,O19,"")</f>
        <v>149.5</v>
      </c>
      <c r="U19" s="0" t="n">
        <f aca="false">IF(M19&gt;0,F19-AA$7,F19-AA$6)</f>
        <v>-0.0798977085898477</v>
      </c>
      <c r="V19" s="0" t="n">
        <f aca="false">IF(M19&gt;0,U19*P19,U19*O19)</f>
        <v>-11.9447074341822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809</v>
      </c>
      <c r="B20" s="0" t="s">
        <v>663</v>
      </c>
      <c r="C20" s="0" t="n">
        <v>1</v>
      </c>
      <c r="D20" s="0" t="s">
        <v>340</v>
      </c>
      <c r="E20" s="0" t="s">
        <v>72</v>
      </c>
      <c r="F20" s="0" t="n">
        <v>-0.048249</v>
      </c>
      <c r="G20" s="0" t="n">
        <v>232.6</v>
      </c>
      <c r="H20" s="0" t="n">
        <v>42</v>
      </c>
      <c r="I20" s="0" t="n">
        <v>232.6</v>
      </c>
      <c r="K20" s="0" t="n">
        <v>1.004</v>
      </c>
      <c r="L20" s="26" t="str">
        <f aca="false">VLOOKUP(A20,tech,3,FALSE())</f>
        <v>CC</v>
      </c>
      <c r="M20" s="26" t="n">
        <f aca="false">VLOOKUP(D20,Zones!$A$1:$B$4,2,FALSE())</f>
        <v>-1</v>
      </c>
      <c r="N20" s="26" t="n">
        <f aca="false">IF(M20&gt;0,F20-AA$7,F20-AA$6)*M20</f>
        <v>0.0798977085898477</v>
      </c>
      <c r="O20" s="23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1.2227174</v>
      </c>
      <c r="T20" s="0" t="n">
        <f aca="false">IF(D20=Zones!$B$7,O20,"")</f>
        <v>232.6</v>
      </c>
      <c r="U20" s="0" t="n">
        <f aca="false">IF(M20&gt;0,F20-AA$7,F20-AA$6)</f>
        <v>-0.0798977085898477</v>
      </c>
      <c r="V20" s="0" t="n">
        <f aca="false">IF(M20&gt;0,U20*P20,U20*O20)</f>
        <v>-18.5842070179986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007</v>
      </c>
      <c r="B21" s="0" t="s">
        <v>658</v>
      </c>
      <c r="C21" s="0" t="n">
        <v>1</v>
      </c>
      <c r="D21" s="0" t="s">
        <v>340</v>
      </c>
      <c r="E21" s="0" t="s">
        <v>72</v>
      </c>
      <c r="F21" s="0" t="n">
        <v>-0.047955</v>
      </c>
      <c r="G21" s="0" t="n">
        <v>158.6</v>
      </c>
      <c r="H21" s="0" t="n">
        <v>110</v>
      </c>
      <c r="I21" s="0" t="n">
        <v>158</v>
      </c>
      <c r="J21" s="0" t="n">
        <v>0</v>
      </c>
      <c r="K21" s="0" t="n">
        <v>1</v>
      </c>
      <c r="L21" s="26" t="str">
        <f aca="false">VLOOKUP(A21,tech,3,FALSE())</f>
        <v>CC</v>
      </c>
      <c r="M21" s="26" t="n">
        <f aca="false">VLOOKUP(D21,Zones!$A$1:$B$4,2,FALSE())</f>
        <v>-1</v>
      </c>
      <c r="N21" s="26" t="n">
        <f aca="false">IF(M21&gt;0,F21-AA$7,F21-AA$6)*M21</f>
        <v>0.0796037085898478</v>
      </c>
      <c r="O21" s="23" t="n">
        <f aca="false">IF(ISERROR(L21)=TRUE(),I21,IF(OR(L21="Wind",L21="Cogen",L21="DCTie",L21="Nuc",L21="Hydro",L21="LIGCO",C21="MB"),0,I21))</f>
        <v>158</v>
      </c>
      <c r="P21" s="0" t="n">
        <f aca="false">IF(ISERROR(L21)=TRUE(),I21,IF(OR(L21="Cogen",L21="DCTie",L21="Nuc",L21="Hydro",C21="MB"),0,I21))</f>
        <v>15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7.57689</v>
      </c>
      <c r="T21" s="0" t="n">
        <f aca="false">IF(D21=Zones!$B$7,O21,"")</f>
        <v>158</v>
      </c>
      <c r="U21" s="0" t="n">
        <f aca="false">IF(M21&gt;0,F21-AA$7,F21-AA$6)</f>
        <v>-0.0796037085898478</v>
      </c>
      <c r="V21" s="0" t="n">
        <f aca="false">IF(M21&gt;0,U21*P21,U21*O21)</f>
        <v>-12.5773859571959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08</v>
      </c>
      <c r="B22" s="0" t="s">
        <v>659</v>
      </c>
      <c r="C22" s="0" t="n">
        <v>2</v>
      </c>
      <c r="D22" s="0" t="s">
        <v>340</v>
      </c>
      <c r="E22" s="0" t="s">
        <v>72</v>
      </c>
      <c r="F22" s="0" t="n">
        <v>-0.047955</v>
      </c>
      <c r="G22" s="0" t="n">
        <v>157.7</v>
      </c>
      <c r="H22" s="0" t="n">
        <v>107</v>
      </c>
      <c r="I22" s="0" t="n">
        <v>160</v>
      </c>
      <c r="J22" s="0" t="n">
        <v>0</v>
      </c>
      <c r="K22" s="0" t="n">
        <v>1</v>
      </c>
      <c r="L22" s="26" t="str">
        <f aca="false">VLOOKUP(A22,tech,3,FALSE())</f>
        <v>CC</v>
      </c>
      <c r="M22" s="26" t="n">
        <f aca="false">VLOOKUP(D22,Zones!$A$1:$B$4,2,FALSE())</f>
        <v>-1</v>
      </c>
      <c r="N22" s="26" t="n">
        <f aca="false">IF(M22&gt;0,F22-AA$7,F22-AA$6)*M22</f>
        <v>0.0796037085898478</v>
      </c>
      <c r="O22" s="23" t="n">
        <f aca="false">IF(ISERROR(L22)=TRUE(),I22,IF(OR(L22="Wind",L22="Cogen",L22="DCTie",L22="Nuc",L22="Hydro",L22="LIGCO",C22="MB"),0,I22))</f>
        <v>160</v>
      </c>
      <c r="P22" s="0" t="n">
        <f aca="false">IF(ISERROR(L22)=TRUE(),I22,IF(OR(L22="Cogen",L22="DCTie",L22="Nuc",L22="Hydro",C22="MB"),0,I22))</f>
        <v>16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7.6728</v>
      </c>
      <c r="T22" s="0" t="n">
        <f aca="false">IF(D22=Zones!$B$7,O22,"")</f>
        <v>160</v>
      </c>
      <c r="U22" s="0" t="n">
        <f aca="false">IF(M22&gt;0,F22-AA$7,F22-AA$6)</f>
        <v>-0.0796037085898478</v>
      </c>
      <c r="V22" s="0" t="n">
        <f aca="false">IF(M22&gt;0,U22*P22,U22*O22)</f>
        <v>-12.7365933743756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09</v>
      </c>
      <c r="B23" s="0" t="s">
        <v>660</v>
      </c>
      <c r="C23" s="0" t="n">
        <v>3</v>
      </c>
      <c r="D23" s="0" t="s">
        <v>340</v>
      </c>
      <c r="E23" s="0" t="s">
        <v>72</v>
      </c>
      <c r="F23" s="0" t="n">
        <v>-0.047955</v>
      </c>
      <c r="G23" s="0" t="n">
        <v>173.9</v>
      </c>
      <c r="H23" s="0" t="n">
        <v>72</v>
      </c>
      <c r="I23" s="0" t="n">
        <v>175</v>
      </c>
      <c r="J23" s="0" t="n">
        <v>0</v>
      </c>
      <c r="K23" s="0" t="n">
        <v>1</v>
      </c>
      <c r="L23" s="26" t="str">
        <f aca="false">VLOOKUP(A23,tech,3,FALSE())</f>
        <v>CC</v>
      </c>
      <c r="M23" s="26" t="n">
        <f aca="false">VLOOKUP(D23,Zones!$A$1:$B$4,2,FALSE())</f>
        <v>-1</v>
      </c>
      <c r="N23" s="26" t="n">
        <f aca="false">IF(M23&gt;0,F23-AA$7,F23-AA$6)*M23</f>
        <v>0.0796037085898478</v>
      </c>
      <c r="O23" s="23" t="n">
        <f aca="false">IF(ISERROR(L23)=TRUE(),I23,IF(OR(L23="Wind",L23="Cogen",L23="DCTie",L23="Nuc",L23="Hydro",L23="LIGCO",C23="MB"),0,I23))</f>
        <v>175</v>
      </c>
      <c r="P23" s="0" t="n">
        <f aca="false">IF(ISERROR(L23)=TRUE(),I23,IF(OR(L23="Cogen",L23="DCTie",L23="Nuc",L23="Hydro",C23="MB"),0,I23))</f>
        <v>17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8.392125</v>
      </c>
      <c r="T23" s="0" t="n">
        <f aca="false">IF(D23=Zones!$B$7,O23,"")</f>
        <v>175</v>
      </c>
      <c r="U23" s="0" t="n">
        <f aca="false">IF(M23&gt;0,F23-AA$7,F23-AA$6)</f>
        <v>-0.0796037085898478</v>
      </c>
      <c r="V23" s="0" t="n">
        <f aca="false">IF(M23&gt;0,U23*P23,U23*O23)</f>
        <v>-13.9306490032234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31</v>
      </c>
      <c r="B24" s="0" t="s">
        <v>655</v>
      </c>
      <c r="C24" s="0" t="n">
        <v>1</v>
      </c>
      <c r="D24" s="0" t="s">
        <v>340</v>
      </c>
      <c r="E24" s="0" t="s">
        <v>72</v>
      </c>
      <c r="F24" s="0" t="n">
        <v>-0.047842</v>
      </c>
      <c r="G24" s="0" t="n">
        <v>0</v>
      </c>
      <c r="H24" s="0" t="n">
        <v>0</v>
      </c>
      <c r="I24" s="0" t="n">
        <v>36</v>
      </c>
      <c r="K24" s="0" t="n">
        <v>1</v>
      </c>
      <c r="L24" s="26" t="str">
        <f aca="false">VLOOKUP(A24,tech,3,FALSE())</f>
        <v>Hydro</v>
      </c>
      <c r="M24" s="26" t="n">
        <f aca="false">VLOOKUP(D24,Zones!$A$1:$B$4,2,FALSE())</f>
        <v>-1</v>
      </c>
      <c r="N24" s="26" t="n">
        <f aca="false">IF(M24&gt;0,F24-AA$7,F24-AA$6)*M24</f>
        <v>0.0794907085898478</v>
      </c>
      <c r="O24" s="23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794907085898478</v>
      </c>
      <c r="V24" s="0" t="n">
        <f aca="false">IF(M24&gt;0,U24*P24,U24*O24)</f>
        <v>-0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32</v>
      </c>
      <c r="B25" s="0" t="s">
        <v>656</v>
      </c>
      <c r="C25" s="0" t="n">
        <v>2</v>
      </c>
      <c r="D25" s="0" t="s">
        <v>340</v>
      </c>
      <c r="E25" s="0" t="s">
        <v>72</v>
      </c>
      <c r="F25" s="0" t="n">
        <v>-0.047842</v>
      </c>
      <c r="G25" s="0" t="n">
        <v>0</v>
      </c>
      <c r="H25" s="0" t="n">
        <v>0</v>
      </c>
      <c r="I25" s="0" t="n">
        <v>35</v>
      </c>
      <c r="K25" s="0" t="n">
        <v>1</v>
      </c>
      <c r="L25" s="26" t="str">
        <f aca="false">VLOOKUP(A25,tech,3,FALSE())</f>
        <v>Hydro</v>
      </c>
      <c r="M25" s="26" t="n">
        <f aca="false">VLOOKUP(D25,Zones!$A$1:$B$4,2,FALSE())</f>
        <v>-1</v>
      </c>
      <c r="N25" s="26" t="n">
        <f aca="false">IF(M25&gt;0,F25-AA$7,F25-AA$6)*M25</f>
        <v>0.0794907085898478</v>
      </c>
      <c r="O25" s="23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794907085898478</v>
      </c>
      <c r="V25" s="0" t="n">
        <f aca="false">IF(M25&gt;0,U25*P25,U25*O25)</f>
        <v>-0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33</v>
      </c>
      <c r="B26" s="0" t="s">
        <v>657</v>
      </c>
      <c r="C26" s="0" t="n">
        <v>3</v>
      </c>
      <c r="D26" s="0" t="s">
        <v>340</v>
      </c>
      <c r="E26" s="0" t="s">
        <v>72</v>
      </c>
      <c r="F26" s="0" t="n">
        <v>-0.047842</v>
      </c>
      <c r="G26" s="0" t="n">
        <v>0</v>
      </c>
      <c r="H26" s="0" t="n">
        <v>0</v>
      </c>
      <c r="I26" s="0" t="n">
        <v>36</v>
      </c>
      <c r="K26" s="0" t="n">
        <v>1</v>
      </c>
      <c r="L26" s="26" t="str">
        <f aca="false">VLOOKUP(A26,tech,3,FALSE())</f>
        <v>Hydro</v>
      </c>
      <c r="M26" s="26" t="n">
        <f aca="false">VLOOKUP(D26,Zones!$A$1:$B$4,2,FALSE())</f>
        <v>-1</v>
      </c>
      <c r="N26" s="26" t="n">
        <f aca="false">IF(M26&gt;0,F26-AA$7,F26-AA$6)*M26</f>
        <v>0.0794907085898478</v>
      </c>
      <c r="O26" s="23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794907085898478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04</v>
      </c>
      <c r="B27" s="0" t="s">
        <v>652</v>
      </c>
      <c r="C27" s="0" t="n">
        <v>1</v>
      </c>
      <c r="D27" s="0" t="s">
        <v>340</v>
      </c>
      <c r="E27" s="0" t="s">
        <v>72</v>
      </c>
      <c r="F27" s="0" t="n">
        <v>-0.046947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6" t="str">
        <f aca="false">VLOOKUP(A27,tech,3,FALSE())</f>
        <v>GST</v>
      </c>
      <c r="M27" s="26" t="n">
        <f aca="false">VLOOKUP(D27,Zones!$A$1:$B$4,2,FALSE())</f>
        <v>-1</v>
      </c>
      <c r="N27" s="26" t="n">
        <f aca="false">IF(M27&gt;0,F27-AA$7,F27-AA$6)*M27</f>
        <v>0.0785957085898477</v>
      </c>
      <c r="O27" s="23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197004</v>
      </c>
      <c r="T27" s="0" t="n">
        <f aca="false">IF(D27=Zones!$B$7,O27,"")</f>
        <v>132</v>
      </c>
      <c r="U27" s="0" t="n">
        <f aca="false">IF(M27&gt;0,F27-AA$7,F27-AA$6)</f>
        <v>-0.0785957085898477</v>
      </c>
      <c r="V27" s="0" t="n">
        <f aca="false">IF(M27&gt;0,U27*P27,U27*O27)</f>
        <v>-10.3746335338599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05</v>
      </c>
      <c r="B28" s="0" t="s">
        <v>653</v>
      </c>
      <c r="C28" s="0" t="n">
        <v>2</v>
      </c>
      <c r="D28" s="0" t="s">
        <v>340</v>
      </c>
      <c r="E28" s="0" t="s">
        <v>72</v>
      </c>
      <c r="F28" s="0" t="n">
        <v>-0.046947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6" t="str">
        <f aca="false">VLOOKUP(A28,tech,3,FALSE())</f>
        <v>GST</v>
      </c>
      <c r="M28" s="26" t="n">
        <f aca="false">VLOOKUP(D28,Zones!$A$1:$B$4,2,FALSE())</f>
        <v>-1</v>
      </c>
      <c r="N28" s="26" t="n">
        <f aca="false">IF(M28&gt;0,F28-AA$7,F28-AA$6)*M28</f>
        <v>0.0785957085898477</v>
      </c>
      <c r="O28" s="23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525633</v>
      </c>
      <c r="T28" s="0" t="n">
        <f aca="false">IF(D28=Zones!$B$7,O28,"")</f>
        <v>139</v>
      </c>
      <c r="U28" s="0" t="n">
        <f aca="false">IF(M28&gt;0,F28-AA$7,F28-AA$6)</f>
        <v>-0.0785957085898477</v>
      </c>
      <c r="V28" s="0" t="n">
        <f aca="false">IF(M28&gt;0,U28*P28,U28*O28)</f>
        <v>-10.9248034939888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6</v>
      </c>
      <c r="B29" s="0" t="s">
        <v>654</v>
      </c>
      <c r="C29" s="0" t="n">
        <v>3</v>
      </c>
      <c r="D29" s="0" t="s">
        <v>340</v>
      </c>
      <c r="E29" s="0" t="s">
        <v>72</v>
      </c>
      <c r="F29" s="0" t="n">
        <v>-0.046947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6" t="str">
        <f aca="false">VLOOKUP(A29,tech,3,FALSE())</f>
        <v>GST</v>
      </c>
      <c r="M29" s="26" t="n">
        <f aca="false">VLOOKUP(D29,Zones!$A$1:$B$4,2,FALSE())</f>
        <v>-1</v>
      </c>
      <c r="N29" s="26" t="n">
        <f aca="false">IF(M29&gt;0,F29-AA$7,F29-AA$6)*M29</f>
        <v>0.0785957085898477</v>
      </c>
      <c r="O29" s="23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5.445563</v>
      </c>
      <c r="T29" s="0" t="n">
        <f aca="false">IF(D29=Zones!$B$7,O29,"")</f>
        <v>329</v>
      </c>
      <c r="U29" s="0" t="n">
        <f aca="false">IF(M29&gt;0,F29-AA$7,F29-AA$6)</f>
        <v>-0.0785957085898477</v>
      </c>
      <c r="V29" s="0" t="n">
        <f aca="false">IF(M29&gt;0,U29*P29,U29*O29)</f>
        <v>-25.8579881260599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28</v>
      </c>
      <c r="B30" s="0" t="s">
        <v>650</v>
      </c>
      <c r="C30" s="0" t="n">
        <v>1</v>
      </c>
      <c r="D30" s="0" t="s">
        <v>340</v>
      </c>
      <c r="E30" s="0" t="s">
        <v>72</v>
      </c>
      <c r="F30" s="0" t="n">
        <v>-0.045104</v>
      </c>
      <c r="G30" s="0" t="n">
        <v>0</v>
      </c>
      <c r="H30" s="0" t="n">
        <v>0</v>
      </c>
      <c r="I30" s="0" t="n">
        <v>18</v>
      </c>
      <c r="K30" s="0" t="n">
        <v>1</v>
      </c>
      <c r="L30" s="26" t="str">
        <f aca="false">VLOOKUP(A30,tech,3,FALSE())</f>
        <v>Hydro</v>
      </c>
      <c r="M30" s="26" t="n">
        <f aca="false">VLOOKUP(D30,Zones!$A$1:$B$4,2,FALSE())</f>
        <v>-1</v>
      </c>
      <c r="N30" s="26" t="n">
        <f aca="false">IF(M30&gt;0,F30-AA$7,F30-AA$6)*M30</f>
        <v>0.0767527085898477</v>
      </c>
      <c r="O30" s="23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767527085898477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29</v>
      </c>
      <c r="B31" s="0" t="s">
        <v>651</v>
      </c>
      <c r="C31" s="0" t="n">
        <v>2</v>
      </c>
      <c r="D31" s="0" t="s">
        <v>340</v>
      </c>
      <c r="E31" s="0" t="s">
        <v>72</v>
      </c>
      <c r="F31" s="0" t="n">
        <v>-0.045104</v>
      </c>
      <c r="G31" s="0" t="n">
        <v>0</v>
      </c>
      <c r="H31" s="0" t="n">
        <v>0</v>
      </c>
      <c r="I31" s="0" t="n">
        <v>18</v>
      </c>
      <c r="K31" s="0" t="n">
        <v>1</v>
      </c>
      <c r="L31" s="26" t="str">
        <f aca="false">VLOOKUP(A31,tech,3,FALSE())</f>
        <v>Hydro</v>
      </c>
      <c r="M31" s="26" t="n">
        <f aca="false">VLOOKUP(D31,Zones!$A$1:$B$4,2,FALSE())</f>
        <v>-1</v>
      </c>
      <c r="N31" s="26" t="n">
        <f aca="false">IF(M31&gt;0,F31-AA$7,F31-AA$6)*M31</f>
        <v>0.0767527085898477</v>
      </c>
      <c r="O31" s="23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767527085898477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22</v>
      </c>
      <c r="B32" s="0" t="s">
        <v>647</v>
      </c>
      <c r="C32" s="0" t="n">
        <v>1</v>
      </c>
      <c r="D32" s="0" t="s">
        <v>340</v>
      </c>
      <c r="E32" s="0" t="s">
        <v>72</v>
      </c>
      <c r="F32" s="0" t="n">
        <v>-0.045082</v>
      </c>
      <c r="G32" s="0" t="n">
        <v>0</v>
      </c>
      <c r="H32" s="0" t="n">
        <v>0</v>
      </c>
      <c r="I32" s="0" t="n">
        <v>18</v>
      </c>
      <c r="K32" s="0" t="n">
        <v>1</v>
      </c>
      <c r="L32" s="26" t="str">
        <f aca="false">VLOOKUP(A32,tech,3,FALSE())</f>
        <v>Hydro</v>
      </c>
      <c r="M32" s="26" t="n">
        <f aca="false">VLOOKUP(D32,Zones!$A$1:$B$4,2,FALSE())</f>
        <v>-1</v>
      </c>
      <c r="N32" s="26" t="n">
        <f aca="false">IF(M32&gt;0,F32-AA$7,F32-AA$6)*M32</f>
        <v>0.0767307085898477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767307085898477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23</v>
      </c>
      <c r="B33" s="0" t="s">
        <v>648</v>
      </c>
      <c r="C33" s="0" t="n">
        <v>2</v>
      </c>
      <c r="D33" s="0" t="s">
        <v>340</v>
      </c>
      <c r="E33" s="0" t="s">
        <v>72</v>
      </c>
      <c r="F33" s="0" t="n">
        <v>-0.045082</v>
      </c>
      <c r="G33" s="0" t="n">
        <v>0</v>
      </c>
      <c r="H33" s="0" t="n">
        <v>0</v>
      </c>
      <c r="I33" s="0" t="n">
        <v>18</v>
      </c>
      <c r="K33" s="0" t="n">
        <v>1</v>
      </c>
      <c r="L33" s="26" t="str">
        <f aca="false">VLOOKUP(A33,tech,3,FALSE())</f>
        <v>Hydro</v>
      </c>
      <c r="M33" s="26" t="n">
        <f aca="false">VLOOKUP(D33,Zones!$A$1:$B$4,2,FALSE())</f>
        <v>-1</v>
      </c>
      <c r="N33" s="26" t="n">
        <f aca="false">IF(M33&gt;0,F33-AA$7,F33-AA$6)*M33</f>
        <v>0.0767307085898477</v>
      </c>
      <c r="O33" s="23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767307085898477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24</v>
      </c>
      <c r="B34" s="0" t="s">
        <v>649</v>
      </c>
      <c r="C34" s="0" t="n">
        <v>3</v>
      </c>
      <c r="D34" s="0" t="s">
        <v>340</v>
      </c>
      <c r="E34" s="0" t="s">
        <v>72</v>
      </c>
      <c r="F34" s="0" t="n">
        <v>-0.045082</v>
      </c>
      <c r="G34" s="0" t="n">
        <v>0</v>
      </c>
      <c r="H34" s="0" t="n">
        <v>0</v>
      </c>
      <c r="I34" s="0" t="n">
        <v>15</v>
      </c>
      <c r="K34" s="0" t="n">
        <v>1</v>
      </c>
      <c r="L34" s="26" t="str">
        <f aca="false">VLOOKUP(A34,tech,3,FALSE())</f>
        <v>Hydro</v>
      </c>
      <c r="M34" s="26" t="n">
        <f aca="false">VLOOKUP(D34,Zones!$A$1:$B$4,2,FALSE())</f>
        <v>-1</v>
      </c>
      <c r="N34" s="26" t="n">
        <f aca="false">IF(M34&gt;0,F34-AA$7,F34-AA$6)*M34</f>
        <v>0.0767307085898477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767307085898477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5</v>
      </c>
      <c r="B35" s="0" t="s">
        <v>645</v>
      </c>
      <c r="C35" s="0" t="n">
        <v>1</v>
      </c>
      <c r="D35" s="0" t="s">
        <v>340</v>
      </c>
      <c r="E35" s="0" t="s">
        <v>72</v>
      </c>
      <c r="F35" s="0" t="n">
        <v>-0.044279</v>
      </c>
      <c r="G35" s="0" t="n">
        <v>0</v>
      </c>
      <c r="H35" s="0" t="n">
        <v>0</v>
      </c>
      <c r="I35" s="0" t="n">
        <v>29</v>
      </c>
      <c r="K35" s="0" t="n">
        <v>1</v>
      </c>
      <c r="L35" s="26" t="str">
        <f aca="false">VLOOKUP(A35,tech,3,FALSE())</f>
        <v>Hydro</v>
      </c>
      <c r="M35" s="26" t="n">
        <f aca="false">VLOOKUP(D35,Zones!$A$1:$B$4,2,FALSE())</f>
        <v>-1</v>
      </c>
      <c r="N35" s="26" t="n">
        <f aca="false">IF(M35&gt;0,F35-AA$7,F35-AA$6)*M35</f>
        <v>0.0759277085898477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759277085898477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36</v>
      </c>
      <c r="B36" s="0" t="s">
        <v>646</v>
      </c>
      <c r="C36" s="0" t="n">
        <v>2</v>
      </c>
      <c r="D36" s="0" t="s">
        <v>340</v>
      </c>
      <c r="E36" s="0" t="s">
        <v>72</v>
      </c>
      <c r="F36" s="0" t="n">
        <v>-0.044279</v>
      </c>
      <c r="G36" s="0" t="n">
        <v>23</v>
      </c>
      <c r="H36" s="0" t="n">
        <v>0</v>
      </c>
      <c r="I36" s="0" t="n">
        <v>29.8</v>
      </c>
      <c r="K36" s="0" t="n">
        <v>1</v>
      </c>
      <c r="L36" s="26" t="str">
        <f aca="false">VLOOKUP(A36,tech,3,FALSE())</f>
        <v>Hydro</v>
      </c>
      <c r="M36" s="26" t="n">
        <f aca="false">VLOOKUP(D36,Zones!$A$1:$B$4,2,FALSE())</f>
        <v>-1</v>
      </c>
      <c r="N36" s="26" t="n">
        <f aca="false">IF(M36&gt;0,F36-AA$7,F36-AA$6)*M36</f>
        <v>0.0759277085898477</v>
      </c>
      <c r="O36" s="23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759277085898477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00</v>
      </c>
      <c r="B37" s="0" t="s">
        <v>644</v>
      </c>
      <c r="C37" s="0" t="n">
        <v>1</v>
      </c>
      <c r="D37" s="0" t="s">
        <v>340</v>
      </c>
      <c r="E37" s="0" t="s">
        <v>72</v>
      </c>
      <c r="F37" s="0" t="n">
        <v>-0.043896</v>
      </c>
      <c r="G37" s="0" t="n">
        <v>400</v>
      </c>
      <c r="H37" s="0" t="n">
        <v>65</v>
      </c>
      <c r="I37" s="0" t="n">
        <v>423.3</v>
      </c>
      <c r="J37" s="0" t="n">
        <v>0</v>
      </c>
      <c r="K37" s="0" t="n">
        <v>1.015</v>
      </c>
      <c r="L37" s="26" t="str">
        <f aca="false">VLOOKUP(A37,tech,3,FALSE())</f>
        <v>GSC</v>
      </c>
      <c r="M37" s="26" t="n">
        <f aca="false">VLOOKUP(D37,Zones!$A$1:$B$4,2,FALSE())</f>
        <v>-1</v>
      </c>
      <c r="N37" s="26" t="n">
        <f aca="false">IF(M37&gt;0,F37-AA$7,F37-AA$6)*M37</f>
        <v>0.0755447085898477</v>
      </c>
      <c r="O37" s="23" t="n">
        <f aca="false">IF(ISERROR(L37)=TRUE(),I37,IF(OR(L37="Wind",L37="Cogen",L37="DCTie",L37="Nuc",L37="Hydro",L37="LIGCO",C37="MB"),0,I37))</f>
        <v>423.3</v>
      </c>
      <c r="P37" s="0" t="n">
        <f aca="false">IF(ISERROR(L37)=TRUE(),I37,IF(OR(L37="Cogen",L37="DCTie",L37="Nuc",L37="Hydro",C37="MB"),0,I37))</f>
        <v>423.3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8.5811768</v>
      </c>
      <c r="T37" s="0" t="n">
        <f aca="false">IF(D37=Zones!$B$7,O37,"")</f>
        <v>423.3</v>
      </c>
      <c r="U37" s="0" t="n">
        <f aca="false">IF(M37&gt;0,F37-AA$7,F37-AA$6)</f>
        <v>-0.0755447085898477</v>
      </c>
      <c r="V37" s="0" t="n">
        <f aca="false">IF(M37&gt;0,U37*P37,U37*O37)</f>
        <v>-31.9780751460826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6</v>
      </c>
      <c r="B38" s="0" t="s">
        <v>643</v>
      </c>
      <c r="C38" s="0" t="n">
        <v>1</v>
      </c>
      <c r="D38" s="0" t="s">
        <v>340</v>
      </c>
      <c r="E38" s="0" t="s">
        <v>72</v>
      </c>
      <c r="F38" s="0" t="n">
        <v>-0.043137</v>
      </c>
      <c r="G38" s="0" t="n">
        <v>0</v>
      </c>
      <c r="H38" s="0" t="n">
        <v>0</v>
      </c>
      <c r="I38" s="0" t="n">
        <v>13.7</v>
      </c>
      <c r="K38" s="0" t="n">
        <v>1</v>
      </c>
      <c r="L38" s="26" t="str">
        <f aca="false">VLOOKUP(A38,tech,3,FALSE())</f>
        <v>Hydro</v>
      </c>
      <c r="M38" s="26" t="n">
        <f aca="false">VLOOKUP(D38,Zones!$A$1:$B$4,2,FALSE())</f>
        <v>-1</v>
      </c>
      <c r="N38" s="26" t="n">
        <f aca="false">IF(M38&gt;0,F38-AA$7,F38-AA$6)*M38</f>
        <v>0.0747857085898478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747857085898478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303</v>
      </c>
      <c r="B39" s="0" t="s">
        <v>641</v>
      </c>
      <c r="C39" s="0" t="n">
        <v>2</v>
      </c>
      <c r="D39" s="0" t="s">
        <v>340</v>
      </c>
      <c r="E39" s="0" t="s">
        <v>72</v>
      </c>
      <c r="F39" s="0" t="n">
        <v>-0.043113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6" t="str">
        <f aca="false">VLOOKUP(A39,tech,3,FALSE())</f>
        <v>GGT</v>
      </c>
      <c r="M39" s="26" t="n">
        <f aca="false">VLOOKUP(D39,Zones!$A$1:$B$4,2,FALSE())</f>
        <v>-1</v>
      </c>
      <c r="N39" s="26" t="n">
        <f aca="false">IF(M39&gt;0,F39-AA$7,F39-AA$6)*M39</f>
        <v>0.0747617085898477</v>
      </c>
      <c r="O39" s="23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15565</v>
      </c>
      <c r="T39" s="0" t="n">
        <f aca="false">IF(D39=Zones!$B$7,O39,"")</f>
        <v>50</v>
      </c>
      <c r="U39" s="0" t="n">
        <f aca="false">IF(M39&gt;0,F39-AA$7,F39-AA$6)</f>
        <v>-0.0747617085898477</v>
      </c>
      <c r="V39" s="0" t="n">
        <f aca="false">IF(M39&gt;0,U39*P39,U39*O39)</f>
        <v>-3.73808542949239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303</v>
      </c>
      <c r="B40" s="0" t="s">
        <v>641</v>
      </c>
      <c r="C40" s="0" t="n">
        <v>1</v>
      </c>
      <c r="D40" s="0" t="s">
        <v>340</v>
      </c>
      <c r="E40" s="0" t="s">
        <v>72</v>
      </c>
      <c r="F40" s="0" t="n">
        <v>-0.043113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6" t="str">
        <f aca="false">VLOOKUP(A40,tech,3,FALSE())</f>
        <v>GGT</v>
      </c>
      <c r="M40" s="26" t="n">
        <f aca="false">VLOOKUP(D40,Zones!$A$1:$B$4,2,FALSE())</f>
        <v>-1</v>
      </c>
      <c r="N40" s="26" t="n">
        <f aca="false">IF(M40&gt;0,F40-AA$7,F40-AA$6)*M40</f>
        <v>0.0747617085898477</v>
      </c>
      <c r="O40" s="23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5565</v>
      </c>
      <c r="T40" s="0" t="n">
        <f aca="false">IF(D40=Zones!$B$7,O40,"")</f>
        <v>50</v>
      </c>
      <c r="U40" s="0" t="n">
        <f aca="false">IF(M40&gt;0,F40-AA$7,F40-AA$6)</f>
        <v>-0.0747617085898477</v>
      </c>
      <c r="V40" s="0" t="n">
        <f aca="false">IF(M40&gt;0,U40*P40,U40*O40)</f>
        <v>-3.73808542949239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305</v>
      </c>
      <c r="B41" s="0" t="s">
        <v>642</v>
      </c>
      <c r="C41" s="0" t="n">
        <v>4</v>
      </c>
      <c r="D41" s="0" t="s">
        <v>340</v>
      </c>
      <c r="E41" s="0" t="s">
        <v>72</v>
      </c>
      <c r="F41" s="0" t="n">
        <v>-0.043113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6" t="str">
        <f aca="false">VLOOKUP(A41,tech,3,FALSE())</f>
        <v>GGT</v>
      </c>
      <c r="M41" s="26" t="n">
        <f aca="false">VLOOKUP(D41,Zones!$A$1:$B$4,2,FALSE())</f>
        <v>-1</v>
      </c>
      <c r="N41" s="26" t="n">
        <f aca="false">IF(M41&gt;0,F41-AA$7,F41-AA$6)*M41</f>
        <v>0.0747617085898477</v>
      </c>
      <c r="O41" s="23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5565</v>
      </c>
      <c r="T41" s="0" t="n">
        <f aca="false">IF(D41=Zones!$B$7,O41,"")</f>
        <v>50</v>
      </c>
      <c r="U41" s="0" t="n">
        <f aca="false">IF(M41&gt;0,F41-AA$7,F41-AA$6)</f>
        <v>-0.0747617085898477</v>
      </c>
      <c r="V41" s="0" t="n">
        <f aca="false">IF(M41&gt;0,U41*P41,U41*O41)</f>
        <v>-3.73808542949239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305</v>
      </c>
      <c r="B42" s="0" t="s">
        <v>642</v>
      </c>
      <c r="C42" s="0" t="n">
        <v>3</v>
      </c>
      <c r="D42" s="0" t="s">
        <v>340</v>
      </c>
      <c r="E42" s="0" t="s">
        <v>72</v>
      </c>
      <c r="F42" s="0" t="n">
        <v>-0.043113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6" t="str">
        <f aca="false">VLOOKUP(A42,tech,3,FALSE())</f>
        <v>GGT</v>
      </c>
      <c r="M42" s="26" t="n">
        <f aca="false">VLOOKUP(D42,Zones!$A$1:$B$4,2,FALSE())</f>
        <v>-1</v>
      </c>
      <c r="N42" s="26" t="n">
        <f aca="false">IF(M42&gt;0,F42-AA$7,F42-AA$6)*M42</f>
        <v>0.0747617085898477</v>
      </c>
      <c r="O42" s="23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5565</v>
      </c>
      <c r="T42" s="0" t="n">
        <f aca="false">IF(D42=Zones!$B$7,O42,"")</f>
        <v>50</v>
      </c>
      <c r="U42" s="0" t="n">
        <f aca="false">IF(M42&gt;0,F42-AA$7,F42-AA$6)</f>
        <v>-0.0747617085898477</v>
      </c>
      <c r="V42" s="0" t="n">
        <f aca="false">IF(M42&gt;0,U42*P42,U42*O42)</f>
        <v>-3.73808542949239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0</v>
      </c>
      <c r="B43" s="0" t="s">
        <v>639</v>
      </c>
      <c r="C43" s="0" t="n">
        <v>1</v>
      </c>
      <c r="D43" s="0" t="s">
        <v>340</v>
      </c>
      <c r="E43" s="0" t="s">
        <v>72</v>
      </c>
      <c r="F43" s="0" t="n">
        <v>-0.042942</v>
      </c>
      <c r="G43" s="0" t="n">
        <v>547.4</v>
      </c>
      <c r="H43" s="0" t="n">
        <v>200</v>
      </c>
      <c r="I43" s="0" t="n">
        <v>606</v>
      </c>
      <c r="J43" s="0" t="n">
        <v>0</v>
      </c>
      <c r="K43" s="0" t="n">
        <v>1.02</v>
      </c>
      <c r="L43" s="26" t="str">
        <f aca="false">VLOOKUP(A43,tech,3,FALSE())</f>
        <v>LIGCO</v>
      </c>
      <c r="M43" s="26" t="n">
        <f aca="false">VLOOKUP(D43,Zones!$A$1:$B$4,2,FALSE())</f>
        <v>-1</v>
      </c>
      <c r="N43" s="26" t="n">
        <f aca="false">IF(M43&gt;0,F43-AA$7,F43-AA$6)*M43</f>
        <v>0.0745907085898478</v>
      </c>
      <c r="O43" s="23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60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745907085898478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11</v>
      </c>
      <c r="B44" s="0" t="s">
        <v>640</v>
      </c>
      <c r="C44" s="0" t="n">
        <v>2</v>
      </c>
      <c r="D44" s="0" t="s">
        <v>340</v>
      </c>
      <c r="E44" s="0" t="s">
        <v>72</v>
      </c>
      <c r="F44" s="0" t="n">
        <v>-0.042942</v>
      </c>
      <c r="G44" s="0" t="n">
        <v>552.2</v>
      </c>
      <c r="H44" s="0" t="n">
        <v>200</v>
      </c>
      <c r="I44" s="0" t="n">
        <v>598</v>
      </c>
      <c r="J44" s="0" t="n">
        <v>0</v>
      </c>
      <c r="K44" s="0" t="n">
        <v>1.02</v>
      </c>
      <c r="L44" s="26" t="str">
        <f aca="false">VLOOKUP(A44,tech,3,FALSE())</f>
        <v>LIGCO</v>
      </c>
      <c r="M44" s="26" t="n">
        <f aca="false">VLOOKUP(D44,Zones!$A$1:$B$4,2,FALSE())</f>
        <v>-1</v>
      </c>
      <c r="N44" s="26" t="n">
        <f aca="false">IF(M44&gt;0,F44-AA$7,F44-AA$6)*M44</f>
        <v>0.0745907085898478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9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745907085898478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2</v>
      </c>
      <c r="B45" s="0" t="s">
        <v>638</v>
      </c>
      <c r="C45" s="0" t="n">
        <v>3</v>
      </c>
      <c r="D45" s="0" t="s">
        <v>340</v>
      </c>
      <c r="E45" s="0" t="s">
        <v>72</v>
      </c>
      <c r="F45" s="0" t="n">
        <v>-0.042902</v>
      </c>
      <c r="G45" s="0" t="n">
        <v>427.5</v>
      </c>
      <c r="H45" s="0" t="n">
        <v>200</v>
      </c>
      <c r="I45" s="0" t="n">
        <v>436</v>
      </c>
      <c r="J45" s="0" t="n">
        <v>0</v>
      </c>
      <c r="K45" s="0" t="n">
        <v>1.02</v>
      </c>
      <c r="L45" s="26" t="str">
        <f aca="false">VLOOKUP(A45,tech,3,FALSE())</f>
        <v>LIGCO</v>
      </c>
      <c r="M45" s="26" t="n">
        <f aca="false">VLOOKUP(D45,Zones!$A$1:$B$4,2,FALSE())</f>
        <v>-1</v>
      </c>
      <c r="N45" s="26" t="n">
        <f aca="false">IF(M45&gt;0,F45-AA$7,F45-AA$6)*M45</f>
        <v>0.0745507085898478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43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745507085898478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487</v>
      </c>
      <c r="B46" s="0" t="s">
        <v>637</v>
      </c>
      <c r="C46" s="0" t="n">
        <v>1</v>
      </c>
      <c r="D46" s="0" t="s">
        <v>340</v>
      </c>
      <c r="E46" s="0" t="s">
        <v>72</v>
      </c>
      <c r="F46" s="0" t="n">
        <v>-0.042802</v>
      </c>
      <c r="G46" s="0" t="n">
        <v>0</v>
      </c>
      <c r="H46" s="0" t="n">
        <v>0</v>
      </c>
      <c r="I46" s="0" t="n">
        <v>6</v>
      </c>
      <c r="K46" s="0" t="n">
        <v>1</v>
      </c>
      <c r="L46" s="26" t="str">
        <f aca="false">VLOOKUP(A46,tech,3,FALSE())</f>
        <v>Hydro</v>
      </c>
      <c r="M46" s="26" t="n">
        <f aca="false">VLOOKUP(D46,Zones!$A$1:$B$4,2,FALSE())</f>
        <v>-1</v>
      </c>
      <c r="N46" s="26" t="n">
        <f aca="false">IF(M46&gt;0,F46-AA$7,F46-AA$6)*M46</f>
        <v>0.0744507085898477</v>
      </c>
      <c r="O46" s="23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744507085898477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4</v>
      </c>
      <c r="B47" s="0" t="s">
        <v>633</v>
      </c>
      <c r="C47" s="0" t="n">
        <v>1</v>
      </c>
      <c r="D47" s="0" t="s">
        <v>340</v>
      </c>
      <c r="E47" s="0" t="s">
        <v>72</v>
      </c>
      <c r="F47" s="0" t="n">
        <v>-0.041971</v>
      </c>
      <c r="G47" s="0" t="n">
        <v>223.9</v>
      </c>
      <c r="H47" s="0" t="n">
        <v>74</v>
      </c>
      <c r="I47" s="0" t="n">
        <v>223.9</v>
      </c>
      <c r="J47" s="0" t="n">
        <v>0</v>
      </c>
      <c r="K47" s="0" t="n">
        <v>1.008</v>
      </c>
      <c r="L47" s="26" t="str">
        <f aca="false">VLOOKUP(A47,tech,3,FALSE())</f>
        <v>CC</v>
      </c>
      <c r="M47" s="26" t="n">
        <f aca="false">VLOOKUP(D47,Zones!$A$1:$B$4,2,FALSE())</f>
        <v>-1</v>
      </c>
      <c r="N47" s="26" t="n">
        <f aca="false">IF(M47&gt;0,F47-AA$7,F47-AA$6)*M47</f>
        <v>0.0736197085898478</v>
      </c>
      <c r="O47" s="23" t="n">
        <f aca="false">IF(ISERROR(L47)=TRUE(),I47,IF(OR(L47="Wind",L47="Cogen",L47="DCTie",L47="Nuc",L47="Hydro",L47="LIGCO",C47="MB"),0,I47))</f>
        <v>223.9</v>
      </c>
      <c r="P47" s="0" t="n">
        <f aca="false">IF(ISERROR(L47)=TRUE(),I47,IF(OR(L47="Cogen",L47="DCTie",L47="Nuc",L47="Hydro",C47="MB"),0,I47))</f>
        <v>223.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.3973069</v>
      </c>
      <c r="T47" s="0" t="n">
        <f aca="false">IF(D47=Zones!$B$7,O47,"")</f>
        <v>223.9</v>
      </c>
      <c r="U47" s="0" t="n">
        <f aca="false">IF(M47&gt;0,F47-AA$7,F47-AA$6)</f>
        <v>-0.0736197085898478</v>
      </c>
      <c r="V47" s="0" t="n">
        <f aca="false">IF(M47&gt;0,U47*P47,U47*O47)</f>
        <v>-16.4834527532669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5</v>
      </c>
      <c r="B48" s="0" t="s">
        <v>634</v>
      </c>
      <c r="C48" s="0" t="n">
        <v>2</v>
      </c>
      <c r="D48" s="0" t="s">
        <v>340</v>
      </c>
      <c r="E48" s="0" t="s">
        <v>72</v>
      </c>
      <c r="F48" s="0" t="n">
        <v>-0.041971</v>
      </c>
      <c r="G48" s="0" t="n">
        <v>225</v>
      </c>
      <c r="H48" s="0" t="n">
        <v>74</v>
      </c>
      <c r="I48" s="0" t="n">
        <v>225</v>
      </c>
      <c r="J48" s="0" t="n">
        <v>0</v>
      </c>
      <c r="K48" s="0" t="n">
        <v>1.008</v>
      </c>
      <c r="L48" s="26" t="str">
        <f aca="false">VLOOKUP(A48,tech,3,FALSE())</f>
        <v>CC</v>
      </c>
      <c r="M48" s="26" t="n">
        <f aca="false">VLOOKUP(D48,Zones!$A$1:$B$4,2,FALSE())</f>
        <v>-1</v>
      </c>
      <c r="N48" s="26" t="n">
        <f aca="false">IF(M48&gt;0,F48-AA$7,F48-AA$6)*M48</f>
        <v>0.0736197085898478</v>
      </c>
      <c r="O48" s="23" t="n">
        <f aca="false">IF(ISERROR(L48)=TRUE(),I48,IF(OR(L48="Wind",L48="Cogen",L48="DCTie",L48="Nuc",L48="Hydro",L48="LIGCO",C48="MB"),0,I48))</f>
        <v>225</v>
      </c>
      <c r="P48" s="0" t="n">
        <f aca="false">IF(ISERROR(L48)=TRUE(),I48,IF(OR(L48="Cogen",L48="DCTie",L48="Nuc",L48="Hydro",C48="MB"),0,I48))</f>
        <v>22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443475</v>
      </c>
      <c r="T48" s="0" t="n">
        <f aca="false">IF(D48=Zones!$B$7,O48,"")</f>
        <v>225</v>
      </c>
      <c r="U48" s="0" t="n">
        <f aca="false">IF(M48&gt;0,F48-AA$7,F48-AA$6)</f>
        <v>-0.0736197085898478</v>
      </c>
      <c r="V48" s="0" t="n">
        <f aca="false">IF(M48&gt;0,U48*P48,U48*O48)</f>
        <v>-16.5644344327157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16</v>
      </c>
      <c r="B49" s="0" t="s">
        <v>635</v>
      </c>
      <c r="C49" s="0" t="n">
        <v>3</v>
      </c>
      <c r="D49" s="0" t="s">
        <v>340</v>
      </c>
      <c r="E49" s="0" t="s">
        <v>72</v>
      </c>
      <c r="F49" s="0" t="n">
        <v>-0.041971</v>
      </c>
      <c r="G49" s="0" t="n">
        <v>224.6</v>
      </c>
      <c r="H49" s="0" t="n">
        <v>74</v>
      </c>
      <c r="I49" s="0" t="n">
        <v>224.6</v>
      </c>
      <c r="J49" s="0" t="n">
        <v>0</v>
      </c>
      <c r="K49" s="0" t="n">
        <v>1.008</v>
      </c>
      <c r="L49" s="26" t="str">
        <f aca="false">VLOOKUP(A49,tech,3,FALSE())</f>
        <v>CC</v>
      </c>
      <c r="M49" s="26" t="n">
        <f aca="false">VLOOKUP(D49,Zones!$A$1:$B$4,2,FALSE())</f>
        <v>-1</v>
      </c>
      <c r="N49" s="26" t="n">
        <f aca="false">IF(M49&gt;0,F49-AA$7,F49-AA$6)*M49</f>
        <v>0.0736197085898478</v>
      </c>
      <c r="O49" s="23" t="n">
        <f aca="false">IF(ISERROR(L49)=TRUE(),I49,IF(OR(L49="Wind",L49="Cogen",L49="DCTie",L49="Nuc",L49="Hydro",L49="LIGCO",C49="MB"),0,I49))</f>
        <v>224.6</v>
      </c>
      <c r="P49" s="0" t="n">
        <f aca="false">IF(ISERROR(L49)=TRUE(),I49,IF(OR(L49="Cogen",L49="DCTie",L49="Nuc",L49="Hydro",C49="MB"),0,I49))</f>
        <v>224.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4266866</v>
      </c>
      <c r="T49" s="0" t="n">
        <f aca="false">IF(D49=Zones!$B$7,O49,"")</f>
        <v>224.6</v>
      </c>
      <c r="U49" s="0" t="n">
        <f aca="false">IF(M49&gt;0,F49-AA$7,F49-AA$6)</f>
        <v>-0.0736197085898478</v>
      </c>
      <c r="V49" s="0" t="n">
        <f aca="false">IF(M49&gt;0,U49*P49,U49*O49)</f>
        <v>-16.5349865492798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017</v>
      </c>
      <c r="B50" s="0" t="s">
        <v>636</v>
      </c>
      <c r="C50" s="0" t="n">
        <v>4</v>
      </c>
      <c r="D50" s="0" t="s">
        <v>340</v>
      </c>
      <c r="E50" s="0" t="s">
        <v>72</v>
      </c>
      <c r="F50" s="0" t="n">
        <v>-0.041971</v>
      </c>
      <c r="G50" s="0" t="n">
        <v>226.7</v>
      </c>
      <c r="H50" s="0" t="n">
        <v>74</v>
      </c>
      <c r="I50" s="0" t="n">
        <v>226.7</v>
      </c>
      <c r="J50" s="0" t="n">
        <v>0</v>
      </c>
      <c r="K50" s="0" t="n">
        <v>1.008</v>
      </c>
      <c r="L50" s="26" t="str">
        <f aca="false">VLOOKUP(A50,tech,3,FALSE())</f>
        <v>CC</v>
      </c>
      <c r="M50" s="26" t="n">
        <f aca="false">VLOOKUP(D50,Zones!$A$1:$B$4,2,FALSE())</f>
        <v>-1</v>
      </c>
      <c r="N50" s="26" t="n">
        <f aca="false">IF(M50&gt;0,F50-AA$7,F50-AA$6)*M50</f>
        <v>0.0736197085898478</v>
      </c>
      <c r="O50" s="23" t="n">
        <f aca="false">IF(ISERROR(L50)=TRUE(),I50,IF(OR(L50="Wind",L50="Cogen",L50="DCTie",L50="Nuc",L50="Hydro",L50="LIGCO",C50="MB"),0,I50))</f>
        <v>226.7</v>
      </c>
      <c r="P50" s="0" t="n">
        <f aca="false">IF(ISERROR(L50)=TRUE(),I50,IF(OR(L50="Cogen",L50="DCTie",L50="Nuc",L50="Hydro",C50="MB"),0,I50))</f>
        <v>226.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5148257</v>
      </c>
      <c r="T50" s="0" t="n">
        <f aca="false">IF(D50=Zones!$B$7,O50,"")</f>
        <v>226.7</v>
      </c>
      <c r="U50" s="0" t="n">
        <f aca="false">IF(M50&gt;0,F50-AA$7,F50-AA$6)</f>
        <v>-0.0736197085898478</v>
      </c>
      <c r="V50" s="0" t="n">
        <f aca="false">IF(M50&gt;0,U50*P50,U50*O50)</f>
        <v>-16.6895879373185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605</v>
      </c>
      <c r="B51" s="0" t="s">
        <v>632</v>
      </c>
      <c r="C51" s="0" t="n">
        <v>2</v>
      </c>
      <c r="D51" s="0" t="s">
        <v>340</v>
      </c>
      <c r="E51" s="0" t="s">
        <v>72</v>
      </c>
      <c r="F51" s="0" t="n">
        <v>-0.040601</v>
      </c>
      <c r="G51" s="0" t="n">
        <v>0</v>
      </c>
      <c r="H51" s="0" t="n">
        <v>0</v>
      </c>
      <c r="I51" s="0" t="n">
        <v>2.4</v>
      </c>
      <c r="K51" s="0" t="n">
        <v>1.025</v>
      </c>
      <c r="L51" s="26" t="str">
        <f aca="false">VLOOKUP(A51,tech,3,FALSE())</f>
        <v>Hydro</v>
      </c>
      <c r="M51" s="26" t="n">
        <f aca="false">VLOOKUP(D51,Zones!$A$1:$B$4,2,FALSE())</f>
        <v>-1</v>
      </c>
      <c r="N51" s="26" t="n">
        <f aca="false">IF(M51&gt;0,F51-AA$7,F51-AA$6)*M51</f>
        <v>0.0722497085898478</v>
      </c>
      <c r="O51" s="23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722497085898478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605</v>
      </c>
      <c r="B52" s="0" t="s">
        <v>632</v>
      </c>
      <c r="C52" s="0" t="n">
        <v>3</v>
      </c>
      <c r="D52" s="0" t="s">
        <v>340</v>
      </c>
      <c r="E52" s="0" t="s">
        <v>72</v>
      </c>
      <c r="F52" s="0" t="n">
        <v>-0.040601</v>
      </c>
      <c r="G52" s="0" t="n">
        <v>0</v>
      </c>
      <c r="H52" s="0" t="n">
        <v>0</v>
      </c>
      <c r="I52" s="0" t="n">
        <v>2.8</v>
      </c>
      <c r="K52" s="0" t="n">
        <v>1.025</v>
      </c>
      <c r="L52" s="26" t="str">
        <f aca="false">VLOOKUP(A52,tech,3,FALSE())</f>
        <v>Hydro</v>
      </c>
      <c r="M52" s="26" t="n">
        <f aca="false">VLOOKUP(D52,Zones!$A$1:$B$4,2,FALSE())</f>
        <v>-1</v>
      </c>
      <c r="N52" s="26" t="n">
        <f aca="false">IF(M52&gt;0,F52-AA$7,F52-AA$6)*M52</f>
        <v>0.0722497085898478</v>
      </c>
      <c r="O52" s="23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722497085898478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05</v>
      </c>
      <c r="B53" s="0" t="s">
        <v>632</v>
      </c>
      <c r="C53" s="0" t="n">
        <v>1</v>
      </c>
      <c r="D53" s="0" t="s">
        <v>340</v>
      </c>
      <c r="E53" s="0" t="s">
        <v>72</v>
      </c>
      <c r="F53" s="0" t="n">
        <v>-0.040601</v>
      </c>
      <c r="G53" s="0" t="n">
        <v>0</v>
      </c>
      <c r="H53" s="0" t="n">
        <v>0</v>
      </c>
      <c r="I53" s="0" t="n">
        <v>2.4</v>
      </c>
      <c r="K53" s="0" t="n">
        <v>1.025</v>
      </c>
      <c r="L53" s="26" t="str">
        <f aca="false">VLOOKUP(A53,tech,3,FALSE())</f>
        <v>Hydro</v>
      </c>
      <c r="M53" s="26" t="n">
        <f aca="false">VLOOKUP(D53,Zones!$A$1:$B$4,2,FALSE())</f>
        <v>-1</v>
      </c>
      <c r="N53" s="26" t="n">
        <f aca="false">IF(M53&gt;0,F53-AA$7,F53-AA$6)*M53</f>
        <v>0.0722497085898478</v>
      </c>
      <c r="O53" s="23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722497085898478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10</v>
      </c>
      <c r="B54" s="0" t="s">
        <v>628</v>
      </c>
      <c r="C54" s="0" t="n">
        <v>1</v>
      </c>
      <c r="D54" s="0" t="s">
        <v>340</v>
      </c>
      <c r="E54" s="0" t="s">
        <v>72</v>
      </c>
      <c r="F54" s="0" t="n">
        <v>-0.040548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6" t="str">
        <f aca="false">VLOOKUP(A54,tech,3,FALSE())</f>
        <v>CC</v>
      </c>
      <c r="M54" s="26" t="n">
        <f aca="false">VLOOKUP(D54,Zones!$A$1:$B$4,2,FALSE())</f>
        <v>-1</v>
      </c>
      <c r="N54" s="26" t="n">
        <f aca="false">IF(M54&gt;0,F54-AA$7,F54-AA$6)*M54</f>
        <v>0.0721967085898478</v>
      </c>
      <c r="O54" s="23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001104</v>
      </c>
      <c r="T54" s="0" t="n">
        <f aca="false">IF(D54=Zones!$B$7,O54,"")</f>
        <v>148</v>
      </c>
      <c r="U54" s="0" t="n">
        <f aca="false">IF(M54&gt;0,F54-AA$7,F54-AA$6)</f>
        <v>-0.0721967085898478</v>
      </c>
      <c r="V54" s="0" t="n">
        <f aca="false">IF(M54&gt;0,U54*P54,U54*O54)</f>
        <v>-10.6851128712975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811</v>
      </c>
      <c r="B55" s="0" t="s">
        <v>629</v>
      </c>
      <c r="C55" s="0" t="n">
        <v>2</v>
      </c>
      <c r="D55" s="0" t="s">
        <v>340</v>
      </c>
      <c r="E55" s="0" t="s">
        <v>72</v>
      </c>
      <c r="F55" s="0" t="n">
        <v>-0.040548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6" t="str">
        <f aca="false">VLOOKUP(A55,tech,3,FALSE())</f>
        <v>CC</v>
      </c>
      <c r="M55" s="26" t="n">
        <f aca="false">VLOOKUP(D55,Zones!$A$1:$B$4,2,FALSE())</f>
        <v>-1</v>
      </c>
      <c r="N55" s="26" t="n">
        <f aca="false">IF(M55&gt;0,F55-AA$7,F55-AA$6)*M55</f>
        <v>0.0721967085898478</v>
      </c>
      <c r="O55" s="23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001104</v>
      </c>
      <c r="T55" s="0" t="n">
        <f aca="false">IF(D55=Zones!$B$7,O55,"")</f>
        <v>148</v>
      </c>
      <c r="U55" s="0" t="n">
        <f aca="false">IF(M55&gt;0,F55-AA$7,F55-AA$6)</f>
        <v>-0.0721967085898478</v>
      </c>
      <c r="V55" s="0" t="n">
        <f aca="false">IF(M55&gt;0,U55*P55,U55*O55)</f>
        <v>-10.6851128712975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812</v>
      </c>
      <c r="B56" s="0" t="s">
        <v>630</v>
      </c>
      <c r="C56" s="0" t="n">
        <v>3</v>
      </c>
      <c r="D56" s="0" t="s">
        <v>340</v>
      </c>
      <c r="E56" s="0" t="s">
        <v>72</v>
      </c>
      <c r="F56" s="0" t="n">
        <v>-0.040548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6" t="str">
        <f aca="false">VLOOKUP(A56,tech,3,FALSE())</f>
        <v>CC</v>
      </c>
      <c r="M56" s="26" t="n">
        <f aca="false">VLOOKUP(D56,Zones!$A$1:$B$4,2,FALSE())</f>
        <v>-1</v>
      </c>
      <c r="N56" s="26" t="n">
        <f aca="false">IF(M56&gt;0,F56-AA$7,F56-AA$6)*M56</f>
        <v>0.0721967085898478</v>
      </c>
      <c r="O56" s="23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244392</v>
      </c>
      <c r="T56" s="0" t="n">
        <f aca="false">IF(D56=Zones!$B$7,O56,"")</f>
        <v>154</v>
      </c>
      <c r="U56" s="0" t="n">
        <f aca="false">IF(M56&gt;0,F56-AA$7,F56-AA$6)</f>
        <v>-0.0721967085898478</v>
      </c>
      <c r="V56" s="0" t="n">
        <f aca="false">IF(M56&gt;0,U56*P56,U56*O56)</f>
        <v>-11.1182931228366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3</v>
      </c>
      <c r="B57" s="0" t="s">
        <v>631</v>
      </c>
      <c r="C57" s="0" t="n">
        <v>4</v>
      </c>
      <c r="D57" s="0" t="s">
        <v>340</v>
      </c>
      <c r="E57" s="0" t="s">
        <v>72</v>
      </c>
      <c r="F57" s="0" t="n">
        <v>-0.040548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6" t="str">
        <f aca="false">VLOOKUP(A57,tech,3,FALSE())</f>
        <v>CC</v>
      </c>
      <c r="M57" s="26" t="n">
        <f aca="false">VLOOKUP(D57,Zones!$A$1:$B$4,2,FALSE())</f>
        <v>-1</v>
      </c>
      <c r="N57" s="26" t="n">
        <f aca="false">IF(M57&gt;0,F57-AA$7,F57-AA$6)*M57</f>
        <v>0.0721967085898478</v>
      </c>
      <c r="O57" s="23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1.880564</v>
      </c>
      <c r="T57" s="0" t="n">
        <f aca="false">IF(D57=Zones!$B$7,O57,"")</f>
        <v>293</v>
      </c>
      <c r="U57" s="0" t="n">
        <f aca="false">IF(M57&gt;0,F57-AA$7,F57-AA$6)</f>
        <v>-0.0721967085898478</v>
      </c>
      <c r="V57" s="0" t="n">
        <f aca="false">IF(M57&gt;0,U57*P57,U57*O57)</f>
        <v>-21.1536356168254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09</v>
      </c>
      <c r="B58" s="0" t="s">
        <v>627</v>
      </c>
      <c r="C58" s="0" t="n">
        <v>1</v>
      </c>
      <c r="D58" s="0" t="s">
        <v>340</v>
      </c>
      <c r="E58" s="0" t="s">
        <v>72</v>
      </c>
      <c r="F58" s="0" t="n">
        <v>-0.0401</v>
      </c>
      <c r="G58" s="0" t="n">
        <v>0</v>
      </c>
      <c r="H58" s="0" t="n">
        <v>0</v>
      </c>
      <c r="I58" s="0" t="n">
        <v>4</v>
      </c>
      <c r="K58" s="0" t="n">
        <v>1</v>
      </c>
      <c r="L58" s="26" t="str">
        <f aca="false">VLOOKUP(A58,tech,3,FALSE())</f>
        <v>Hydro</v>
      </c>
      <c r="M58" s="26" t="n">
        <f aca="false">VLOOKUP(D58,Zones!$A$1:$B$4,2,FALSE())</f>
        <v>-1</v>
      </c>
      <c r="N58" s="26" t="n">
        <f aca="false">IF(M58&gt;0,F58-AA$7,F58-AA$6)*M58</f>
        <v>0.0717487085898478</v>
      </c>
      <c r="O58" s="23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717487085898478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6</v>
      </c>
      <c r="C59" s="0" t="n">
        <v>2</v>
      </c>
      <c r="D59" s="0" t="s">
        <v>340</v>
      </c>
      <c r="E59" s="0" t="s">
        <v>72</v>
      </c>
      <c r="F59" s="0" t="n">
        <v>-0.039978</v>
      </c>
      <c r="G59" s="0" t="n">
        <v>0</v>
      </c>
      <c r="H59" s="0" t="n">
        <v>0</v>
      </c>
      <c r="I59" s="0" t="n">
        <v>2.4</v>
      </c>
      <c r="K59" s="0" t="n">
        <v>1</v>
      </c>
      <c r="L59" s="26" t="str">
        <f aca="false">VLOOKUP(A59,tech,3,FALSE())</f>
        <v>Hydro</v>
      </c>
      <c r="M59" s="26" t="n">
        <f aca="false">VLOOKUP(D59,Zones!$A$1:$B$4,2,FALSE())</f>
        <v>-1</v>
      </c>
      <c r="N59" s="26" t="n">
        <f aca="false">IF(M59&gt;0,F59-AA$7,F59-AA$6)*M59</f>
        <v>0.0716267085898477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716267085898477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624</v>
      </c>
      <c r="B60" s="0" t="s">
        <v>626</v>
      </c>
      <c r="C60" s="0" t="n">
        <v>1</v>
      </c>
      <c r="D60" s="0" t="s">
        <v>340</v>
      </c>
      <c r="E60" s="0" t="s">
        <v>72</v>
      </c>
      <c r="F60" s="0" t="n">
        <v>-0.039978</v>
      </c>
      <c r="G60" s="0" t="n">
        <v>0</v>
      </c>
      <c r="H60" s="0" t="n">
        <v>0</v>
      </c>
      <c r="I60" s="0" t="n">
        <v>2.4</v>
      </c>
      <c r="K60" s="0" t="n">
        <v>1</v>
      </c>
      <c r="L60" s="26" t="str">
        <f aca="false">VLOOKUP(A60,tech,3,FALSE())</f>
        <v>Hydro</v>
      </c>
      <c r="M60" s="26" t="n">
        <f aca="false">VLOOKUP(D60,Zones!$A$1:$B$4,2,FALSE())</f>
        <v>-1</v>
      </c>
      <c r="N60" s="26" t="n">
        <f aca="false">IF(M60&gt;0,F60-AA$7,F60-AA$6)*M60</f>
        <v>0.0716267085898477</v>
      </c>
      <c r="O60" s="23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716267085898477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20</v>
      </c>
      <c r="C61" s="0" t="n">
        <v>1</v>
      </c>
      <c r="D61" s="0" t="s">
        <v>340</v>
      </c>
      <c r="E61" s="0" t="s">
        <v>72</v>
      </c>
      <c r="F61" s="0" t="n">
        <v>-0.039202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-1</v>
      </c>
      <c r="N61" s="26" t="n">
        <f aca="false">IF(M61&gt;0,F61-AA$7,F61-AA$6)*M61</f>
        <v>0.0708507085898477</v>
      </c>
      <c r="O61" s="23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5.762694</v>
      </c>
      <c r="T61" s="0" t="n">
        <f aca="false">IF(D61=Zones!$B$7,O61,"")</f>
        <v>147</v>
      </c>
      <c r="U61" s="0" t="n">
        <f aca="false">IF(M61&gt;0,F61-AA$7,F61-AA$6)</f>
        <v>-0.0708507085898477</v>
      </c>
      <c r="V61" s="0" t="n">
        <f aca="false">IF(M61&gt;0,U61*P61,U61*O61)</f>
        <v>-10.4150541627076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21</v>
      </c>
      <c r="C62" s="0" t="n">
        <v>2</v>
      </c>
      <c r="D62" s="0" t="s">
        <v>340</v>
      </c>
      <c r="E62" s="0" t="s">
        <v>72</v>
      </c>
      <c r="F62" s="0" t="n">
        <v>-0.039202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-1</v>
      </c>
      <c r="N62" s="26" t="n">
        <f aca="false">IF(M62&gt;0,F62-AA$7,F62-AA$6)*M62</f>
        <v>0.0708507085898477</v>
      </c>
      <c r="O62" s="23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09876</v>
      </c>
      <c r="T62" s="0" t="n">
        <f aca="false">IF(D62=Zones!$B$7,O62,"")</f>
        <v>138</v>
      </c>
      <c r="U62" s="0" t="n">
        <f aca="false">IF(M62&gt;0,F62-AA$7,F62-AA$6)</f>
        <v>-0.0708507085898477</v>
      </c>
      <c r="V62" s="0" t="n">
        <f aca="false">IF(M62&gt;0,U62*P62,U62*O62)</f>
        <v>-9.7773977853989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22</v>
      </c>
      <c r="C63" s="0" t="n">
        <v>3</v>
      </c>
      <c r="D63" s="0" t="s">
        <v>340</v>
      </c>
      <c r="E63" s="0" t="s">
        <v>72</v>
      </c>
      <c r="F63" s="0" t="n">
        <v>-0.039202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-1</v>
      </c>
      <c r="N63" s="26" t="n">
        <f aca="false">IF(M63&gt;0,F63-AA$7,F63-AA$6)*M63</f>
        <v>0.0708507085898477</v>
      </c>
      <c r="O63" s="23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723492</v>
      </c>
      <c r="T63" s="0" t="n">
        <f aca="false">IF(D63=Zones!$B$7,O63,"")</f>
        <v>146</v>
      </c>
      <c r="U63" s="0" t="n">
        <f aca="false">IF(M63&gt;0,F63-AA$7,F63-AA$6)</f>
        <v>-0.0708507085898477</v>
      </c>
      <c r="V63" s="0" t="n">
        <f aca="false">IF(M63&gt;0,U63*P63,U63*O63)</f>
        <v>-10.3442034541178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23</v>
      </c>
      <c r="C64" s="0" t="n">
        <v>4</v>
      </c>
      <c r="D64" s="0" t="s">
        <v>340</v>
      </c>
      <c r="E64" s="0" t="s">
        <v>72</v>
      </c>
      <c r="F64" s="0" t="n">
        <v>-0.039202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6" t="str">
        <f aca="false">VLOOKUP(A64,tech,3,FALSE())</f>
        <v>CC</v>
      </c>
      <c r="M64" s="26" t="n">
        <f aca="false">VLOOKUP(D64,Zones!$A$1:$B$4,2,FALSE())</f>
        <v>-1</v>
      </c>
      <c r="N64" s="26" t="n">
        <f aca="false">IF(M64&gt;0,F64-AA$7,F64-AA$6)*M64</f>
        <v>0.0708507085898477</v>
      </c>
      <c r="O64" s="23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5.841098</v>
      </c>
      <c r="T64" s="0" t="n">
        <f aca="false">IF(D64=Zones!$B$7,O64,"")</f>
        <v>149</v>
      </c>
      <c r="U64" s="0" t="n">
        <f aca="false">IF(M64&gt;0,F64-AA$7,F64-AA$6)</f>
        <v>-0.0708507085898477</v>
      </c>
      <c r="V64" s="0" t="n">
        <f aca="false">IF(M64&gt;0,U64*P64,U64*O64)</f>
        <v>-10.5567555798873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24</v>
      </c>
      <c r="C65" s="0" t="n">
        <v>5</v>
      </c>
      <c r="D65" s="0" t="s">
        <v>340</v>
      </c>
      <c r="E65" s="0" t="s">
        <v>72</v>
      </c>
      <c r="F65" s="0" t="n">
        <v>-0.039202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6" t="str">
        <f aca="false">VLOOKUP(A65,tech,3,FALSE())</f>
        <v>CC</v>
      </c>
      <c r="M65" s="26" t="n">
        <f aca="false">VLOOKUP(D65,Zones!$A$1:$B$4,2,FALSE())</f>
        <v>-1</v>
      </c>
      <c r="N65" s="26" t="n">
        <f aca="false">IF(M65&gt;0,F65-AA$7,F65-AA$6)*M65</f>
        <v>0.0708507085898477</v>
      </c>
      <c r="O65" s="23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7.134764</v>
      </c>
      <c r="T65" s="0" t="n">
        <f aca="false">IF(D65=Zones!$B$7,O65,"")</f>
        <v>182</v>
      </c>
      <c r="U65" s="0" t="n">
        <f aca="false">IF(M65&gt;0,F65-AA$7,F65-AA$6)</f>
        <v>-0.0708507085898477</v>
      </c>
      <c r="V65" s="0" t="n">
        <f aca="false">IF(M65&gt;0,U65*P65,U65*O65)</f>
        <v>-12.8948289633523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25</v>
      </c>
      <c r="C66" s="0" t="n">
        <v>6</v>
      </c>
      <c r="D66" s="0" t="s">
        <v>340</v>
      </c>
      <c r="E66" s="0" t="s">
        <v>72</v>
      </c>
      <c r="F66" s="0" t="n">
        <v>-0.039202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6" t="str">
        <f aca="false">VLOOKUP(A66,tech,3,FALSE())</f>
        <v>CC</v>
      </c>
      <c r="M66" s="26" t="n">
        <f aca="false">VLOOKUP(D66,Zones!$A$1:$B$4,2,FALSE())</f>
        <v>-1</v>
      </c>
      <c r="N66" s="26" t="n">
        <f aca="false">IF(M66&gt;0,F66-AA$7,F66-AA$6)*M66</f>
        <v>0.0708507085898477</v>
      </c>
      <c r="O66" s="23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7.958006</v>
      </c>
      <c r="T66" s="0" t="n">
        <f aca="false">IF(D66=Zones!$B$7,O66,"")</f>
        <v>203</v>
      </c>
      <c r="U66" s="0" t="n">
        <f aca="false">IF(M66&gt;0,F66-AA$7,F66-AA$6)</f>
        <v>-0.0708507085898477</v>
      </c>
      <c r="V66" s="0" t="n">
        <f aca="false">IF(M66&gt;0,U66*P66,U66*O66)</f>
        <v>-14.3826938437391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7</v>
      </c>
      <c r="C67" s="0" t="n">
        <v>1</v>
      </c>
      <c r="D67" s="0" t="s">
        <v>340</v>
      </c>
      <c r="E67" s="0" t="s">
        <v>72</v>
      </c>
      <c r="F67" s="0" t="n">
        <v>-0.038357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6" t="str">
        <f aca="false">VLOOKUP(A67,tech,3,FALSE())</f>
        <v>GST</v>
      </c>
      <c r="M67" s="26" t="n">
        <f aca="false">VLOOKUP(D67,Zones!$A$1:$B$4,2,FALSE())</f>
        <v>-1</v>
      </c>
      <c r="N67" s="26" t="n">
        <f aca="false">IF(M67&gt;0,F67-AA$7,F67-AA$6)*M67</f>
        <v>0.0700057085898478</v>
      </c>
      <c r="O67" s="23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339777</v>
      </c>
      <c r="T67" s="0" t="n">
        <f aca="false">IF(D67=Zones!$B$7,O67,"")</f>
        <v>61</v>
      </c>
      <c r="U67" s="0" t="n">
        <f aca="false">IF(M67&gt;0,F67-AA$7,F67-AA$6)</f>
        <v>-0.0700057085898478</v>
      </c>
      <c r="V67" s="0" t="n">
        <f aca="false">IF(M67&gt;0,U67*P67,U67*O67)</f>
        <v>-4.27034822398071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8</v>
      </c>
      <c r="C68" s="0" t="n">
        <v>3</v>
      </c>
      <c r="D68" s="0" t="s">
        <v>340</v>
      </c>
      <c r="E68" s="0" t="s">
        <v>72</v>
      </c>
      <c r="F68" s="0" t="n">
        <v>-0.038357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6" t="str">
        <f aca="false">VLOOKUP(A68,tech,3,FALSE())</f>
        <v>GST</v>
      </c>
      <c r="M68" s="26" t="n">
        <f aca="false">VLOOKUP(D68,Zones!$A$1:$B$4,2,FALSE())</f>
        <v>-1</v>
      </c>
      <c r="N68" s="26" t="n">
        <f aca="false">IF(M68&gt;0,F68-AA$7,F68-AA$6)*M68</f>
        <v>0.0700057085898478</v>
      </c>
      <c r="O68" s="23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643915</v>
      </c>
      <c r="T68" s="0" t="n">
        <f aca="false">IF(D68=Zones!$B$7,O68,"")</f>
        <v>95</v>
      </c>
      <c r="U68" s="0" t="n">
        <f aca="false">IF(M68&gt;0,F68-AA$7,F68-AA$6)</f>
        <v>-0.0700057085898478</v>
      </c>
      <c r="V68" s="0" t="n">
        <f aca="false">IF(M68&gt;0,U68*P68,U68*O68)</f>
        <v>-6.65054231603554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9</v>
      </c>
      <c r="C69" s="0" t="n">
        <v>4</v>
      </c>
      <c r="D69" s="0" t="s">
        <v>340</v>
      </c>
      <c r="E69" s="0" t="s">
        <v>72</v>
      </c>
      <c r="F69" s="0" t="n">
        <v>-0.038357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6" t="str">
        <f aca="false">VLOOKUP(A69,tech,3,FALSE())</f>
        <v>GST</v>
      </c>
      <c r="M69" s="26" t="n">
        <f aca="false">VLOOKUP(D69,Zones!$A$1:$B$4,2,FALSE())</f>
        <v>-1</v>
      </c>
      <c r="N69" s="26" t="n">
        <f aca="false">IF(M69&gt;0,F69-AA$7,F69-AA$6)*M69</f>
        <v>0.0700057085898478</v>
      </c>
      <c r="O69" s="23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5.791907</v>
      </c>
      <c r="T69" s="0" t="n">
        <f aca="false">IF(D69=Zones!$B$7,O69,"")</f>
        <v>151</v>
      </c>
      <c r="U69" s="0" t="n">
        <f aca="false">IF(M69&gt;0,F69-AA$7,F69-AA$6)</f>
        <v>-0.0700057085898478</v>
      </c>
      <c r="V69" s="0" t="n">
        <f aca="false">IF(M69&gt;0,U69*P69,U69*O69)</f>
        <v>-10.570861997067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5</v>
      </c>
      <c r="C70" s="0" t="n">
        <v>1</v>
      </c>
      <c r="D70" s="0" t="s">
        <v>340</v>
      </c>
      <c r="E70" s="0" t="s">
        <v>72</v>
      </c>
      <c r="F70" s="0" t="n">
        <v>-0.038227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6" t="str">
        <f aca="false">VLOOKUP(A70,tech,3,FALSE())</f>
        <v>LIGCO</v>
      </c>
      <c r="M70" s="26" t="n">
        <f aca="false">VLOOKUP(D70,Zones!$A$1:$B$4,2,FALSE())</f>
        <v>-1</v>
      </c>
      <c r="N70" s="26" t="n">
        <f aca="false">IF(M70&gt;0,F70-AA$7,F70-AA$6)*M70</f>
        <v>0.0698757085898477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698757085898477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6</v>
      </c>
      <c r="C71" s="0" t="n">
        <v>2</v>
      </c>
      <c r="D71" s="0" t="s">
        <v>340</v>
      </c>
      <c r="E71" s="0" t="s">
        <v>72</v>
      </c>
      <c r="F71" s="0" t="n">
        <v>-0.038227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6" t="str">
        <f aca="false">VLOOKUP(A71,tech,3,FALSE())</f>
        <v>LIGCO</v>
      </c>
      <c r="M71" s="26" t="n">
        <f aca="false">VLOOKUP(D71,Zones!$A$1:$B$4,2,FALSE())</f>
        <v>-1</v>
      </c>
      <c r="N71" s="26" t="n">
        <f aca="false">IF(M71&gt;0,F71-AA$7,F71-AA$6)*M71</f>
        <v>0.0698757085898477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698757085898477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13</v>
      </c>
      <c r="C72" s="0" t="n">
        <v>1</v>
      </c>
      <c r="D72" s="0" t="s">
        <v>340</v>
      </c>
      <c r="E72" s="0" t="s">
        <v>72</v>
      </c>
      <c r="F72" s="0" t="n">
        <v>-0.038193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6" t="str">
        <f aca="false">VLOOKUP(A72,tech,3,FALSE())</f>
        <v>GST</v>
      </c>
      <c r="M72" s="26" t="n">
        <f aca="false">VLOOKUP(D72,Zones!$A$1:$B$4,2,FALSE())</f>
        <v>-1</v>
      </c>
      <c r="N72" s="26" t="n">
        <f aca="false">IF(M72&gt;0,F72-AA$7,F72-AA$6)*M72</f>
        <v>0.0698417085898477</v>
      </c>
      <c r="O72" s="23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5.964674</v>
      </c>
      <c r="T72" s="0" t="n">
        <f aca="false">IF(D72=Zones!$B$7,O72,"")</f>
        <v>418</v>
      </c>
      <c r="U72" s="0" t="n">
        <f aca="false">IF(M72&gt;0,F72-AA$7,F72-AA$6)</f>
        <v>-0.0698417085898477</v>
      </c>
      <c r="V72" s="0" t="n">
        <f aca="false">IF(M72&gt;0,U72*P72,U72*O72)</f>
        <v>-29.1938341905564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4</v>
      </c>
      <c r="C73" s="0" t="n">
        <v>2</v>
      </c>
      <c r="D73" s="0" t="s">
        <v>340</v>
      </c>
      <c r="E73" s="0" t="s">
        <v>72</v>
      </c>
      <c r="F73" s="0" t="n">
        <v>-0.038193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6" t="str">
        <f aca="false">VLOOKUP(A73,tech,3,FALSE())</f>
        <v>GST</v>
      </c>
      <c r="M73" s="26" t="n">
        <f aca="false">VLOOKUP(D73,Zones!$A$1:$B$4,2,FALSE())</f>
        <v>-1</v>
      </c>
      <c r="N73" s="26" t="n">
        <f aca="false">IF(M73&gt;0,F73-AA$7,F73-AA$6)*M73</f>
        <v>0.0698417085898477</v>
      </c>
      <c r="O73" s="23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5.2772</v>
      </c>
      <c r="T73" s="0" t="n">
        <f aca="false">IF(D73=Zones!$B$7,O73,"")</f>
        <v>400</v>
      </c>
      <c r="U73" s="0" t="n">
        <f aca="false">IF(M73&gt;0,F73-AA$7,F73-AA$6)</f>
        <v>-0.0698417085898477</v>
      </c>
      <c r="V73" s="0" t="n">
        <f aca="false">IF(M73&gt;0,U73*P73,U73*O73)</f>
        <v>-27.9366834359391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7</v>
      </c>
      <c r="C74" s="0" t="n">
        <v>1</v>
      </c>
      <c r="D74" s="0" t="s">
        <v>340</v>
      </c>
      <c r="E74" s="0" t="s">
        <v>72</v>
      </c>
      <c r="F74" s="0" t="n">
        <v>-0.038148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6" t="str">
        <f aca="false">VLOOKUP(A74,tech,3,FALSE())</f>
        <v>GST</v>
      </c>
      <c r="M74" s="26" t="n">
        <f aca="false">VLOOKUP(D74,Zones!$A$1:$B$4,2,FALSE())</f>
        <v>-1</v>
      </c>
      <c r="N74" s="26" t="n">
        <f aca="false">IF(M74&gt;0,F74-AA$7,F74-AA$6)*M74</f>
        <v>0.0697967085898477</v>
      </c>
      <c r="O74" s="23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20182</v>
      </c>
      <c r="T74" s="0" t="n">
        <f aca="false">IF(D74=Zones!$B$7,O74,"")</f>
        <v>215</v>
      </c>
      <c r="U74" s="0" t="n">
        <f aca="false">IF(M74&gt;0,F74-AA$7,F74-AA$6)</f>
        <v>-0.0697967085898477</v>
      </c>
      <c r="V74" s="0" t="n">
        <f aca="false">IF(M74&gt;0,U74*P74,U74*O74)</f>
        <v>-15.0062923468173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8</v>
      </c>
      <c r="C75" s="0" t="n">
        <v>2</v>
      </c>
      <c r="D75" s="0" t="s">
        <v>340</v>
      </c>
      <c r="E75" s="0" t="s">
        <v>72</v>
      </c>
      <c r="F75" s="0" t="n">
        <v>-0.038148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6" t="str">
        <f aca="false">VLOOKUP(A75,tech,3,FALSE())</f>
        <v>GST</v>
      </c>
      <c r="M75" s="26" t="n">
        <f aca="false">VLOOKUP(D75,Zones!$A$1:$B$4,2,FALSE())</f>
        <v>-1</v>
      </c>
      <c r="N75" s="26" t="n">
        <f aca="false">IF(M75&gt;0,F75-AA$7,F75-AA$6)*M75</f>
        <v>0.0697967085898477</v>
      </c>
      <c r="O75" s="23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8.239968</v>
      </c>
      <c r="T75" s="0" t="n">
        <f aca="false">IF(D75=Zones!$B$7,O75,"")</f>
        <v>216</v>
      </c>
      <c r="U75" s="0" t="n">
        <f aca="false">IF(M75&gt;0,F75-AA$7,F75-AA$6)</f>
        <v>-0.0697967085898477</v>
      </c>
      <c r="V75" s="0" t="n">
        <f aca="false">IF(M75&gt;0,U75*P75,U75*O75)</f>
        <v>-15.076089055407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9</v>
      </c>
      <c r="C76" s="0" t="n">
        <v>1</v>
      </c>
      <c r="D76" s="0" t="s">
        <v>340</v>
      </c>
      <c r="E76" s="0" t="s">
        <v>72</v>
      </c>
      <c r="F76" s="0" t="n">
        <v>-0.038148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6" t="str">
        <f aca="false">VLOOKUP(A76,tech,3,FALSE())</f>
        <v>GST</v>
      </c>
      <c r="M76" s="26" t="n">
        <f aca="false">VLOOKUP(D76,Zones!$A$1:$B$4,2,FALSE())</f>
        <v>-1</v>
      </c>
      <c r="N76" s="26" t="n">
        <f aca="false">IF(M76&gt;0,F76-AA$7,F76-AA$6)*M76</f>
        <v>0.0697967085898477</v>
      </c>
      <c r="O76" s="23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.678512</v>
      </c>
      <c r="T76" s="0" t="n">
        <f aca="false">IF(D76=Zones!$B$7,O76,"")</f>
        <v>44</v>
      </c>
      <c r="U76" s="0" t="n">
        <f aca="false">IF(M76&gt;0,F76-AA$7,F76-AA$6)</f>
        <v>-0.0697967085898477</v>
      </c>
      <c r="V76" s="0" t="n">
        <f aca="false">IF(M76&gt;0,U76*P76,U76*O76)</f>
        <v>-3.0710551779533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10</v>
      </c>
      <c r="C77" s="0" t="n">
        <v>2</v>
      </c>
      <c r="D77" s="0" t="s">
        <v>340</v>
      </c>
      <c r="E77" s="0" t="s">
        <v>72</v>
      </c>
      <c r="F77" s="0" t="n">
        <v>-0.038148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6" t="str">
        <f aca="false">VLOOKUP(A77,tech,3,FALSE())</f>
        <v>GST</v>
      </c>
      <c r="M77" s="26" t="n">
        <f aca="false">VLOOKUP(D77,Zones!$A$1:$B$4,2,FALSE())</f>
        <v>-1</v>
      </c>
      <c r="N77" s="26" t="n">
        <f aca="false">IF(M77&gt;0,F77-AA$7,F77-AA$6)*M77</f>
        <v>0.0697967085898477</v>
      </c>
      <c r="O77" s="23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678512</v>
      </c>
      <c r="T77" s="0" t="n">
        <f aca="false">IF(D77=Zones!$B$7,O77,"")</f>
        <v>44</v>
      </c>
      <c r="U77" s="0" t="n">
        <f aca="false">IF(M77&gt;0,F77-AA$7,F77-AA$6)</f>
        <v>-0.0697967085898477</v>
      </c>
      <c r="V77" s="0" t="n">
        <f aca="false">IF(M77&gt;0,U77*P77,U77*O77)</f>
        <v>-3.0710551779533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11</v>
      </c>
      <c r="C78" s="0" t="n">
        <v>3</v>
      </c>
      <c r="D78" s="0" t="s">
        <v>340</v>
      </c>
      <c r="E78" s="0" t="s">
        <v>72</v>
      </c>
      <c r="F78" s="0" t="n">
        <v>-0.038148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6" t="str">
        <f aca="false">VLOOKUP(A78,tech,3,FALSE())</f>
        <v>GST</v>
      </c>
      <c r="M78" s="26" t="n">
        <f aca="false">VLOOKUP(D78,Zones!$A$1:$B$4,2,FALSE())</f>
        <v>-1</v>
      </c>
      <c r="N78" s="26" t="n">
        <f aca="false">IF(M78&gt;0,F78-AA$7,F78-AA$6)*M78</f>
        <v>0.0697967085898477</v>
      </c>
      <c r="O78" s="23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.640364</v>
      </c>
      <c r="T78" s="0" t="n">
        <f aca="false">IF(D78=Zones!$B$7,O78,"")</f>
        <v>43</v>
      </c>
      <c r="U78" s="0" t="n">
        <f aca="false">IF(M78&gt;0,F78-AA$7,F78-AA$6)</f>
        <v>-0.0697967085898477</v>
      </c>
      <c r="V78" s="0" t="n">
        <f aca="false">IF(M78&gt;0,U78*P78,U78*O78)</f>
        <v>-3.0012584693634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12</v>
      </c>
      <c r="C79" s="0" t="n">
        <v>4</v>
      </c>
      <c r="D79" s="0" t="s">
        <v>340</v>
      </c>
      <c r="E79" s="0" t="s">
        <v>72</v>
      </c>
      <c r="F79" s="0" t="n">
        <v>-0.038148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6" t="str">
        <f aca="false">VLOOKUP(A79,tech,3,FALSE())</f>
        <v>GST</v>
      </c>
      <c r="M79" s="26" t="n">
        <f aca="false">VLOOKUP(D79,Zones!$A$1:$B$4,2,FALSE())</f>
        <v>-1</v>
      </c>
      <c r="N79" s="26" t="n">
        <f aca="false">IF(M79&gt;0,F79-AA$7,F79-AA$6)*M79</f>
        <v>0.0697967085898477</v>
      </c>
      <c r="O79" s="23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.71666</v>
      </c>
      <c r="T79" s="0" t="n">
        <f aca="false">IF(D79=Zones!$B$7,O79,"")</f>
        <v>45</v>
      </c>
      <c r="U79" s="0" t="n">
        <f aca="false">IF(M79&gt;0,F79-AA$7,F79-AA$6)</f>
        <v>-0.0697967085898477</v>
      </c>
      <c r="V79" s="0" t="n">
        <f aca="false">IF(M79&gt;0,U79*P79,U79*O79)</f>
        <v>-3.14085188654315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6</v>
      </c>
      <c r="C80" s="0" t="n">
        <v>3</v>
      </c>
      <c r="D80" s="0" t="s">
        <v>340</v>
      </c>
      <c r="E80" s="0" t="s">
        <v>72</v>
      </c>
      <c r="F80" s="0" t="n">
        <v>-0.038127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6" t="str">
        <f aca="false">VLOOKUP(A80,tech,3,FALSE())</f>
        <v>GST</v>
      </c>
      <c r="M80" s="26" t="n">
        <f aca="false">VLOOKUP(D80,Zones!$A$1:$B$4,2,FALSE())</f>
        <v>-1</v>
      </c>
      <c r="N80" s="26" t="n">
        <f aca="false">IF(M80&gt;0,F80-AA$7,F80-AA$6)*M80</f>
        <v>0.0697757085898478</v>
      </c>
      <c r="O80" s="23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5.517689</v>
      </c>
      <c r="T80" s="0" t="n">
        <f aca="false">IF(D80=Zones!$B$7,O80,"")</f>
        <v>407</v>
      </c>
      <c r="U80" s="0" t="n">
        <f aca="false">IF(M80&gt;0,F80-AA$7,F80-AA$6)</f>
        <v>-0.0697757085898478</v>
      </c>
      <c r="V80" s="0" t="n">
        <f aca="false">IF(M80&gt;0,U80*P80,U80*O80)</f>
        <v>-28.398713396068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603</v>
      </c>
      <c r="C81" s="0" t="n">
        <v>1</v>
      </c>
      <c r="D81" s="0" t="s">
        <v>340</v>
      </c>
      <c r="E81" s="0" t="s">
        <v>72</v>
      </c>
      <c r="F81" s="0" t="n">
        <v>-0.038113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6" t="str">
        <f aca="false">VLOOKUP(A81,tech,3,FALSE())</f>
        <v>CC</v>
      </c>
      <c r="M81" s="26" t="n">
        <f aca="false">VLOOKUP(D81,Zones!$A$1:$B$4,2,FALSE())</f>
        <v>-1</v>
      </c>
      <c r="N81" s="26" t="n">
        <f aca="false">IF(M81&gt;0,F81-AA$7,F81-AA$6)*M81</f>
        <v>0.0697617085898478</v>
      </c>
      <c r="O81" s="23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5.907515</v>
      </c>
      <c r="T81" s="0" t="n">
        <f aca="false">IF(D81=Zones!$B$7,O81,"")</f>
        <v>155</v>
      </c>
      <c r="U81" s="0" t="n">
        <f aca="false">IF(M81&gt;0,F81-AA$7,F81-AA$6)</f>
        <v>-0.0697617085898478</v>
      </c>
      <c r="V81" s="0" t="n">
        <f aca="false">IF(M81&gt;0,U81*P81,U81*O81)</f>
        <v>-10.8130648314264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4</v>
      </c>
      <c r="C82" s="0" t="n">
        <v>1</v>
      </c>
      <c r="D82" s="0" t="s">
        <v>340</v>
      </c>
      <c r="E82" s="0" t="s">
        <v>72</v>
      </c>
      <c r="F82" s="0" t="n">
        <v>-0.038113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6" t="str">
        <f aca="false">VLOOKUP(A82,tech,3,FALSE())</f>
        <v>CC</v>
      </c>
      <c r="M82" s="26" t="n">
        <f aca="false">VLOOKUP(D82,Zones!$A$1:$B$4,2,FALSE())</f>
        <v>-1</v>
      </c>
      <c r="N82" s="26" t="n">
        <f aca="false">IF(M82&gt;0,F82-AA$7,F82-AA$6)*M82</f>
        <v>0.0697617085898478</v>
      </c>
      <c r="O82" s="23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6.631662</v>
      </c>
      <c r="T82" s="0" t="n">
        <f aca="false">IF(D82=Zones!$B$7,O82,"")</f>
        <v>174</v>
      </c>
      <c r="U82" s="0" t="n">
        <f aca="false">IF(M82&gt;0,F82-AA$7,F82-AA$6)</f>
        <v>-0.0697617085898478</v>
      </c>
      <c r="V82" s="0" t="n">
        <f aca="false">IF(M82&gt;0,U82*P82,U82*O82)</f>
        <v>-12.1385372946335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5</v>
      </c>
      <c r="C83" s="0" t="n">
        <v>1</v>
      </c>
      <c r="D83" s="0" t="s">
        <v>340</v>
      </c>
      <c r="E83" s="0" t="s">
        <v>72</v>
      </c>
      <c r="F83" s="0" t="n">
        <v>-0.038113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6" t="str">
        <f aca="false">VLOOKUP(A83,tech,3,FALSE())</f>
        <v>CC</v>
      </c>
      <c r="M83" s="26" t="n">
        <f aca="false">VLOOKUP(D83,Zones!$A$1:$B$4,2,FALSE())</f>
        <v>-1</v>
      </c>
      <c r="N83" s="26" t="n">
        <f aca="false">IF(M83&gt;0,F83-AA$7,F83-AA$6)*M83</f>
        <v>0.0697617085898478</v>
      </c>
      <c r="O83" s="23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5.907515</v>
      </c>
      <c r="T83" s="0" t="n">
        <f aca="false">IF(D83=Zones!$B$7,O83,"")</f>
        <v>155</v>
      </c>
      <c r="U83" s="0" t="n">
        <f aca="false">IF(M83&gt;0,F83-AA$7,F83-AA$6)</f>
        <v>-0.0697617085898478</v>
      </c>
      <c r="V83" s="0" t="n">
        <f aca="false">IF(M83&gt;0,U83*P83,U83*O83)</f>
        <v>-10.8130648314264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602</v>
      </c>
      <c r="C84" s="0" t="n">
        <v>1</v>
      </c>
      <c r="D84" s="0" t="s">
        <v>340</v>
      </c>
      <c r="E84" s="0" t="s">
        <v>72</v>
      </c>
      <c r="F84" s="0" t="n">
        <v>-0.037939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6" t="str">
        <f aca="false">VLOOKUP(A84,tech,3,FALSE())</f>
        <v>LIGCO</v>
      </c>
      <c r="M84" s="26" t="n">
        <f aca="false">VLOOKUP(D84,Zones!$A$1:$B$4,2,FALSE())</f>
        <v>-1</v>
      </c>
      <c r="N84" s="26" t="n">
        <f aca="false">IF(M84&gt;0,F84-AA$7,F84-AA$6)*M84</f>
        <v>0.0695877085898478</v>
      </c>
      <c r="O84" s="23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695877085898478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6</v>
      </c>
      <c r="C85" s="0" t="n">
        <v>3</v>
      </c>
      <c r="D85" s="0" t="s">
        <v>340</v>
      </c>
      <c r="E85" s="0" t="s">
        <v>72</v>
      </c>
      <c r="F85" s="0" t="n">
        <v>-0.037898</v>
      </c>
      <c r="G85" s="0" t="n">
        <v>0</v>
      </c>
      <c r="H85" s="0" t="n">
        <v>20</v>
      </c>
      <c r="I85" s="0" t="n">
        <v>58</v>
      </c>
      <c r="K85" s="0" t="n">
        <v>1.0197</v>
      </c>
      <c r="L85" s="26" t="str">
        <f aca="false">VLOOKUP(A85,tech,3,FALSE())</f>
        <v>GST</v>
      </c>
      <c r="M85" s="26" t="n">
        <f aca="false">VLOOKUP(D85,Zones!$A$1:$B$4,2,FALSE())</f>
        <v>-1</v>
      </c>
      <c r="N85" s="26" t="n">
        <f aca="false">IF(M85&gt;0,F85-AA$7,F85-AA$6)*M85</f>
        <v>0.0695467085898477</v>
      </c>
      <c r="O85" s="23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.198084</v>
      </c>
      <c r="T85" s="0" t="n">
        <f aca="false">IF(D85=Zones!$B$7,O85,"")</f>
        <v>58</v>
      </c>
      <c r="U85" s="0" t="n">
        <f aca="false">IF(M85&gt;0,F85-AA$7,F85-AA$6)</f>
        <v>-0.0695467085898477</v>
      </c>
      <c r="V85" s="0" t="n">
        <f aca="false">IF(M85&gt;0,U85*P85,U85*O85)</f>
        <v>-4.03370909821117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7</v>
      </c>
      <c r="C86" s="0" t="n">
        <v>4</v>
      </c>
      <c r="D86" s="0" t="s">
        <v>340</v>
      </c>
      <c r="E86" s="0" t="s">
        <v>72</v>
      </c>
      <c r="F86" s="0" t="n">
        <v>-0.037898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6" t="str">
        <f aca="false">VLOOKUP(A86,tech,3,FALSE())</f>
        <v>GST</v>
      </c>
      <c r="M86" s="26" t="n">
        <f aca="false">VLOOKUP(D86,Zones!$A$1:$B$4,2,FALSE())</f>
        <v>-1</v>
      </c>
      <c r="N86" s="26" t="n">
        <f aca="false">IF(M86&gt;0,F86-AA$7,F86-AA$6)*M86</f>
        <v>0.0695467085898477</v>
      </c>
      <c r="O86" s="23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3.372922</v>
      </c>
      <c r="T86" s="0" t="n">
        <f aca="false">IF(D86=Zones!$B$7,O86,"")</f>
        <v>89</v>
      </c>
      <c r="U86" s="0" t="n">
        <f aca="false">IF(M86&gt;0,F86-AA$7,F86-AA$6)</f>
        <v>-0.0695467085898477</v>
      </c>
      <c r="V86" s="0" t="n">
        <f aca="false">IF(M86&gt;0,U86*P86,U86*O86)</f>
        <v>-6.18965706449645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8</v>
      </c>
      <c r="C87" s="0" t="n">
        <v>1</v>
      </c>
      <c r="D87" s="0" t="s">
        <v>340</v>
      </c>
      <c r="E87" s="0" t="s">
        <v>72</v>
      </c>
      <c r="F87" s="0" t="n">
        <v>-0.037898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6" t="str">
        <f aca="false">VLOOKUP(A87,tech,3,FALSE())</f>
        <v>GGT</v>
      </c>
      <c r="M87" s="26" t="n">
        <f aca="false">VLOOKUP(D87,Zones!$A$1:$B$4,2,FALSE())</f>
        <v>-1</v>
      </c>
      <c r="N87" s="26" t="n">
        <f aca="false">IF(M87&gt;0,F87-AA$7,F87-AA$6)*M87</f>
        <v>0.0695467085898477</v>
      </c>
      <c r="O87" s="23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.667512</v>
      </c>
      <c r="T87" s="0" t="n">
        <f aca="false">IF(D87=Zones!$B$7,O87,"")</f>
        <v>44</v>
      </c>
      <c r="U87" s="0" t="n">
        <f aca="false">IF(M87&gt;0,F87-AA$7,F87-AA$6)</f>
        <v>-0.0695467085898477</v>
      </c>
      <c r="V87" s="0" t="n">
        <f aca="false">IF(M87&gt;0,U87*P87,U87*O87)</f>
        <v>-3.0600551779533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9</v>
      </c>
      <c r="C88" s="0" t="n">
        <v>2</v>
      </c>
      <c r="D88" s="0" t="s">
        <v>340</v>
      </c>
      <c r="E88" s="0" t="s">
        <v>72</v>
      </c>
      <c r="F88" s="0" t="n">
        <v>-0.037898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6" t="str">
        <f aca="false">VLOOKUP(A88,tech,3,FALSE())</f>
        <v>GGT</v>
      </c>
      <c r="M88" s="26" t="n">
        <f aca="false">VLOOKUP(D88,Zones!$A$1:$B$4,2,FALSE())</f>
        <v>-1</v>
      </c>
      <c r="N88" s="26" t="n">
        <f aca="false">IF(M88&gt;0,F88-AA$7,F88-AA$6)*M88</f>
        <v>0.0695467085898477</v>
      </c>
      <c r="O88" s="23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.667512</v>
      </c>
      <c r="T88" s="0" t="n">
        <f aca="false">IF(D88=Zones!$B$7,O88,"")</f>
        <v>44</v>
      </c>
      <c r="U88" s="0" t="n">
        <f aca="false">IF(M88&gt;0,F88-AA$7,F88-AA$6)</f>
        <v>-0.0695467085898477</v>
      </c>
      <c r="V88" s="0" t="n">
        <f aca="false">IF(M88&gt;0,U88*P88,U88*O88)</f>
        <v>-3.0600551779533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600</v>
      </c>
      <c r="C89" s="0" t="n">
        <v>3</v>
      </c>
      <c r="D89" s="0" t="s">
        <v>340</v>
      </c>
      <c r="E89" s="0" t="s">
        <v>72</v>
      </c>
      <c r="F89" s="0" t="n">
        <v>-0.037898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6" t="str">
        <f aca="false">VLOOKUP(A89,tech,3,FALSE())</f>
        <v>GGT</v>
      </c>
      <c r="M89" s="26" t="n">
        <f aca="false">VLOOKUP(D89,Zones!$A$1:$B$4,2,FALSE())</f>
        <v>-1</v>
      </c>
      <c r="N89" s="26" t="n">
        <f aca="false">IF(M89&gt;0,F89-AA$7,F89-AA$6)*M89</f>
        <v>0.0695467085898477</v>
      </c>
      <c r="O89" s="23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1.629614</v>
      </c>
      <c r="T89" s="0" t="n">
        <f aca="false">IF(D89=Zones!$B$7,O89,"")</f>
        <v>43</v>
      </c>
      <c r="U89" s="0" t="n">
        <f aca="false">IF(M89&gt;0,F89-AA$7,F89-AA$6)</f>
        <v>-0.0695467085898477</v>
      </c>
      <c r="V89" s="0" t="n">
        <f aca="false">IF(M89&gt;0,U89*P89,U89*O89)</f>
        <v>-2.99050846936345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601</v>
      </c>
      <c r="C90" s="0" t="n">
        <v>4</v>
      </c>
      <c r="D90" s="0" t="s">
        <v>340</v>
      </c>
      <c r="E90" s="0" t="s">
        <v>72</v>
      </c>
      <c r="F90" s="0" t="n">
        <v>-0.037898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6" t="str">
        <f aca="false">VLOOKUP(A90,tech,3,FALSE())</f>
        <v>GGT</v>
      </c>
      <c r="M90" s="26" t="n">
        <f aca="false">VLOOKUP(D90,Zones!$A$1:$B$4,2,FALSE())</f>
        <v>-1</v>
      </c>
      <c r="N90" s="26" t="n">
        <f aca="false">IF(M90&gt;0,F90-AA$7,F90-AA$6)*M90</f>
        <v>0.0695467085898477</v>
      </c>
      <c r="O90" s="23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.70541</v>
      </c>
      <c r="T90" s="0" t="n">
        <f aca="false">IF(D90=Zones!$B$7,O90,"")</f>
        <v>45</v>
      </c>
      <c r="U90" s="0" t="n">
        <f aca="false">IF(M90&gt;0,F90-AA$7,F90-AA$6)</f>
        <v>-0.0695467085898477</v>
      </c>
      <c r="V90" s="0" t="n">
        <f aca="false">IF(M90&gt;0,U90*P90,U90*O90)</f>
        <v>-3.12960188654315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5</v>
      </c>
      <c r="C91" s="0" t="n">
        <v>1</v>
      </c>
      <c r="D91" s="0" t="s">
        <v>340</v>
      </c>
      <c r="E91" s="0" t="s">
        <v>72</v>
      </c>
      <c r="F91" s="0" t="n">
        <v>-0.037681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6" t="str">
        <f aca="false">VLOOKUP(A91,tech,3,FALSE())</f>
        <v>Cogen</v>
      </c>
      <c r="M91" s="26" t="n">
        <f aca="false">VLOOKUP(D91,Zones!$A$1:$B$4,2,FALSE())</f>
        <v>-1</v>
      </c>
      <c r="N91" s="26" t="n">
        <f aca="false">IF(M91&gt;0,F91-AA$7,F91-AA$6)*M91</f>
        <v>0.0693297085898477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693297085898477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4</v>
      </c>
      <c r="C92" s="0" t="n">
        <v>1</v>
      </c>
      <c r="D92" s="0" t="s">
        <v>340</v>
      </c>
      <c r="E92" s="0" t="s">
        <v>72</v>
      </c>
      <c r="F92" s="0" t="n">
        <v>-0.036103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6" t="str">
        <f aca="false">VLOOKUP(A92,tech,3,FALSE())</f>
        <v>LIGCO</v>
      </c>
      <c r="M92" s="26" t="n">
        <f aca="false">VLOOKUP(D92,Zones!$A$1:$B$4,2,FALSE())</f>
        <v>-1</v>
      </c>
      <c r="N92" s="26" t="n">
        <f aca="false">IF(M92&gt;0,F92-AA$7,F92-AA$6)*M92</f>
        <v>0.0677517085898478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677517085898478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91</v>
      </c>
      <c r="C93" s="0" t="n">
        <v>1</v>
      </c>
      <c r="D93" s="0" t="s">
        <v>340</v>
      </c>
      <c r="E93" s="0" t="s">
        <v>72</v>
      </c>
      <c r="F93" s="0" t="n">
        <v>-0.033814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6" t="str">
        <f aca="false">VLOOKUP(A93,tech,3,FALSE())</f>
        <v>GST</v>
      </c>
      <c r="M93" s="26" t="n">
        <f aca="false">VLOOKUP(D93,Zones!$A$1:$B$4,2,FALSE())</f>
        <v>-1</v>
      </c>
      <c r="N93" s="26" t="n">
        <f aca="false">IF(M93&gt;0,F93-AA$7,F93-AA$6)*M93</f>
        <v>0.0654627085898477</v>
      </c>
      <c r="O93" s="23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811536</v>
      </c>
      <c r="T93" s="0" t="n">
        <f aca="false">IF(D93=Zones!$B$7,O93,"")</f>
        <v>24</v>
      </c>
      <c r="U93" s="0" t="n">
        <f aca="false">IF(M93&gt;0,F93-AA$7,F93-AA$6)</f>
        <v>-0.0654627085898477</v>
      </c>
      <c r="V93" s="0" t="n">
        <f aca="false">IF(M93&gt;0,U93*P93,U93*O93)</f>
        <v>-1.57110500615635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92</v>
      </c>
      <c r="C94" s="0" t="n">
        <v>1</v>
      </c>
      <c r="D94" s="0" t="s">
        <v>340</v>
      </c>
      <c r="E94" s="0" t="s">
        <v>72</v>
      </c>
      <c r="F94" s="0" t="n">
        <v>-0.033814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6" t="str">
        <f aca="false">VLOOKUP(A94,tech,3,FALSE())</f>
        <v>GST</v>
      </c>
      <c r="M94" s="26" t="n">
        <f aca="false">VLOOKUP(D94,Zones!$A$1:$B$4,2,FALSE())</f>
        <v>-1</v>
      </c>
      <c r="N94" s="26" t="n">
        <f aca="false">IF(M94&gt;0,F94-AA$7,F94-AA$6)*M94</f>
        <v>0.0654627085898477</v>
      </c>
      <c r="O94" s="23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8216802</v>
      </c>
      <c r="T94" s="0" t="n">
        <f aca="false">IF(D94=Zones!$B$7,O94,"")</f>
        <v>24.3</v>
      </c>
      <c r="U94" s="0" t="n">
        <f aca="false">IF(M94&gt;0,F94-AA$7,F94-AA$6)</f>
        <v>-0.0654627085898477</v>
      </c>
      <c r="V94" s="0" t="n">
        <f aca="false">IF(M94&gt;0,U94*P94,U94*O94)</f>
        <v>-1.5907438187333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93</v>
      </c>
      <c r="C95" s="0" t="n">
        <v>1</v>
      </c>
      <c r="D95" s="0" t="s">
        <v>340</v>
      </c>
      <c r="E95" s="0" t="s">
        <v>72</v>
      </c>
      <c r="F95" s="0" t="n">
        <v>-0.033814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6" t="str">
        <f aca="false">VLOOKUP(A95,tech,3,FALSE())</f>
        <v>GST</v>
      </c>
      <c r="M95" s="26" t="n">
        <f aca="false">VLOOKUP(D95,Zones!$A$1:$B$4,2,FALSE())</f>
        <v>-1</v>
      </c>
      <c r="N95" s="26" t="n">
        <f aca="false">IF(M95&gt;0,F95-AA$7,F95-AA$6)*M95</f>
        <v>0.0654627085898477</v>
      </c>
      <c r="O95" s="23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8081546</v>
      </c>
      <c r="T95" s="0" t="n">
        <f aca="false">IF(D95=Zones!$B$7,O95,"")</f>
        <v>23.9</v>
      </c>
      <c r="U95" s="0" t="n">
        <f aca="false">IF(M95&gt;0,F95-AA$7,F95-AA$6)</f>
        <v>-0.0654627085898477</v>
      </c>
      <c r="V95" s="0" t="n">
        <f aca="false">IF(M95&gt;0,U95*P95,U95*O95)</f>
        <v>-1.56455873529736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90</v>
      </c>
      <c r="C96" s="0" t="s">
        <v>252</v>
      </c>
      <c r="D96" s="0" t="s">
        <v>340</v>
      </c>
      <c r="E96" s="0" t="s">
        <v>72</v>
      </c>
      <c r="F96" s="0" t="n">
        <v>-0.033525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6" t="str">
        <f aca="false">VLOOKUP(A96,tech,3,FALSE())</f>
        <v>AVR</v>
      </c>
      <c r="M96" s="26" t="n">
        <f aca="false">VLOOKUP(D96,Zones!$A$1:$B$4,2,FALSE())</f>
        <v>-1</v>
      </c>
      <c r="N96" s="26" t="n">
        <f aca="false">IF(M96&gt;0,F96-AA$7,F96-AA$6)*M96</f>
        <v>0.0651737085898478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651737085898478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9</v>
      </c>
      <c r="C97" s="0" t="n">
        <v>1</v>
      </c>
      <c r="D97" s="0" t="s">
        <v>340</v>
      </c>
      <c r="E97" s="0" t="s">
        <v>72</v>
      </c>
      <c r="F97" s="0" t="n">
        <v>-0.033167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6" t="str">
        <f aca="false">VLOOKUP(A97,tech,3,FALSE())</f>
        <v>LIGCO</v>
      </c>
      <c r="M97" s="26" t="n">
        <f aca="false">VLOOKUP(D97,Zones!$A$1:$B$4,2,FALSE())</f>
        <v>-1</v>
      </c>
      <c r="N97" s="26" t="n">
        <f aca="false">IF(M97&gt;0,F97-AA$7,F97-AA$6)*M97</f>
        <v>0.0648157085898478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648157085898478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5</v>
      </c>
      <c r="C98" s="0" t="n">
        <v>1</v>
      </c>
      <c r="D98" s="0" t="s">
        <v>340</v>
      </c>
      <c r="E98" s="0" t="s">
        <v>72</v>
      </c>
      <c r="F98" s="0" t="n">
        <v>-0.031969</v>
      </c>
      <c r="G98" s="0" t="n">
        <v>40.6</v>
      </c>
      <c r="H98" s="0" t="n">
        <v>0</v>
      </c>
      <c r="I98" s="0" t="n">
        <v>94</v>
      </c>
      <c r="J98" s="0" t="n">
        <v>0</v>
      </c>
      <c r="K98" s="0" t="n">
        <v>1.025</v>
      </c>
      <c r="L98" s="26" t="str">
        <f aca="false">VLOOKUP(A98,tech,3,FALSE())</f>
        <v>Wind</v>
      </c>
      <c r="M98" s="26" t="n">
        <f aca="false">VLOOKUP(D98,Zones!$A$1:$B$4,2,FALSE())</f>
        <v>-1</v>
      </c>
      <c r="N98" s="26" t="n">
        <f aca="false">IF(M98&gt;0,F98-AA$7,F98-AA$6)*M98</f>
        <v>0.0636177085898478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9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636177085898478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5</v>
      </c>
      <c r="C99" s="0" t="n">
        <v>4</v>
      </c>
      <c r="D99" s="0" t="s">
        <v>340</v>
      </c>
      <c r="E99" s="0" t="s">
        <v>72</v>
      </c>
      <c r="F99" s="0" t="n">
        <v>-0.031969</v>
      </c>
      <c r="G99" s="0" t="n">
        <v>8.2</v>
      </c>
      <c r="H99" s="0" t="n">
        <v>0</v>
      </c>
      <c r="I99" s="0" t="n">
        <v>19</v>
      </c>
      <c r="J99" s="0" t="n">
        <v>0</v>
      </c>
      <c r="K99" s="0" t="n">
        <v>1.025</v>
      </c>
      <c r="L99" s="26" t="str">
        <f aca="false">VLOOKUP(A99,tech,3,FALSE())</f>
        <v>Wind</v>
      </c>
      <c r="M99" s="26" t="n">
        <f aca="false">VLOOKUP(D99,Zones!$A$1:$B$4,2,FALSE())</f>
        <v>-1</v>
      </c>
      <c r="N99" s="26" t="n">
        <f aca="false">IF(M99&gt;0,F99-AA$7,F99-AA$6)*M99</f>
        <v>0.0636177085898478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636177085898478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5</v>
      </c>
      <c r="C100" s="0" t="n">
        <v>3</v>
      </c>
      <c r="D100" s="0" t="s">
        <v>340</v>
      </c>
      <c r="E100" s="0" t="s">
        <v>72</v>
      </c>
      <c r="F100" s="0" t="n">
        <v>-0.031969</v>
      </c>
      <c r="G100" s="0" t="n">
        <v>16.4</v>
      </c>
      <c r="H100" s="0" t="n">
        <v>0</v>
      </c>
      <c r="I100" s="0" t="n">
        <v>38</v>
      </c>
      <c r="J100" s="0" t="n">
        <v>0</v>
      </c>
      <c r="K100" s="0" t="n">
        <v>1.025</v>
      </c>
      <c r="L100" s="26" t="str">
        <f aca="false">VLOOKUP(A100,tech,3,FALSE())</f>
        <v>Wind</v>
      </c>
      <c r="M100" s="26" t="n">
        <f aca="false">VLOOKUP(D100,Zones!$A$1:$B$4,2,FALSE())</f>
        <v>-1</v>
      </c>
      <c r="N100" s="26" t="n">
        <f aca="false">IF(M100&gt;0,F100-AA$7,F100-AA$6)*M100</f>
        <v>0.0636177085898478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3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636177085898478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5</v>
      </c>
      <c r="C101" s="0" t="n">
        <v>2</v>
      </c>
      <c r="D101" s="0" t="s">
        <v>340</v>
      </c>
      <c r="E101" s="0" t="s">
        <v>72</v>
      </c>
      <c r="F101" s="0" t="n">
        <v>-0.031969</v>
      </c>
      <c r="G101" s="0" t="n">
        <v>17.7</v>
      </c>
      <c r="H101" s="0" t="n">
        <v>0</v>
      </c>
      <c r="I101" s="0" t="n">
        <v>41</v>
      </c>
      <c r="J101" s="0" t="n">
        <v>0</v>
      </c>
      <c r="K101" s="0" t="n">
        <v>1.025</v>
      </c>
      <c r="L101" s="26" t="str">
        <f aca="false">VLOOKUP(A101,tech,3,FALSE())</f>
        <v>Wind</v>
      </c>
      <c r="M101" s="26" t="n">
        <f aca="false">VLOOKUP(D101,Zones!$A$1:$B$4,2,FALSE())</f>
        <v>-1</v>
      </c>
      <c r="N101" s="26" t="n">
        <f aca="false">IF(M101&gt;0,F101-AA$7,F101-AA$6)*M101</f>
        <v>0.0636177085898478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636177085898478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6</v>
      </c>
      <c r="C102" s="0" t="n">
        <v>1</v>
      </c>
      <c r="D102" s="0" t="s">
        <v>340</v>
      </c>
      <c r="E102" s="0" t="s">
        <v>72</v>
      </c>
      <c r="F102" s="0" t="n">
        <v>-0.031969</v>
      </c>
      <c r="G102" s="0" t="n">
        <v>40.6</v>
      </c>
      <c r="H102" s="0" t="n">
        <v>0</v>
      </c>
      <c r="I102" s="0" t="n">
        <v>94</v>
      </c>
      <c r="J102" s="0" t="n">
        <v>0</v>
      </c>
      <c r="K102" s="0" t="n">
        <v>1.025</v>
      </c>
      <c r="L102" s="26" t="str">
        <f aca="false">VLOOKUP(A102,tech,3,FALSE())</f>
        <v>Wind</v>
      </c>
      <c r="M102" s="26" t="n">
        <f aca="false">VLOOKUP(D102,Zones!$A$1:$B$4,2,FALSE())</f>
        <v>-1</v>
      </c>
      <c r="N102" s="26" t="n">
        <f aca="false">IF(M102&gt;0,F102-AA$7,F102-AA$6)*M102</f>
        <v>0.0636177085898478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9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636177085898478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6</v>
      </c>
      <c r="C103" s="0" t="n">
        <v>4</v>
      </c>
      <c r="D103" s="0" t="s">
        <v>340</v>
      </c>
      <c r="E103" s="0" t="s">
        <v>72</v>
      </c>
      <c r="F103" s="0" t="n">
        <v>-0.031969</v>
      </c>
      <c r="G103" s="0" t="n">
        <v>9.5</v>
      </c>
      <c r="H103" s="0" t="n">
        <v>0</v>
      </c>
      <c r="I103" s="0" t="n">
        <v>22</v>
      </c>
      <c r="J103" s="0" t="n">
        <v>0</v>
      </c>
      <c r="K103" s="0" t="n">
        <v>1.025</v>
      </c>
      <c r="L103" s="26" t="str">
        <f aca="false">VLOOKUP(A103,tech,3,FALSE())</f>
        <v>Wind</v>
      </c>
      <c r="M103" s="26" t="n">
        <f aca="false">VLOOKUP(D103,Zones!$A$1:$B$4,2,FALSE())</f>
        <v>-1</v>
      </c>
      <c r="N103" s="26" t="n">
        <f aca="false">IF(M103&gt;0,F103-AA$7,F103-AA$6)*M103</f>
        <v>0.0636177085898478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636177085898478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6</v>
      </c>
      <c r="C104" s="0" t="n">
        <v>2</v>
      </c>
      <c r="D104" s="0" t="s">
        <v>340</v>
      </c>
      <c r="E104" s="0" t="s">
        <v>72</v>
      </c>
      <c r="F104" s="0" t="n">
        <v>-0.031969</v>
      </c>
      <c r="G104" s="0" t="n">
        <v>15.5</v>
      </c>
      <c r="H104" s="0" t="n">
        <v>0</v>
      </c>
      <c r="I104" s="0" t="n">
        <v>36</v>
      </c>
      <c r="J104" s="0" t="n">
        <v>0</v>
      </c>
      <c r="K104" s="0" t="n">
        <v>1.025</v>
      </c>
      <c r="L104" s="26" t="str">
        <f aca="false">VLOOKUP(A104,tech,3,FALSE())</f>
        <v>Wind</v>
      </c>
      <c r="M104" s="26" t="n">
        <f aca="false">VLOOKUP(D104,Zones!$A$1:$B$4,2,FALSE())</f>
        <v>-1</v>
      </c>
      <c r="N104" s="26" t="n">
        <f aca="false">IF(M104&gt;0,F104-AA$7,F104-AA$6)*M104</f>
        <v>0.0636177085898478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636177085898478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6</v>
      </c>
      <c r="C105" s="0" t="n">
        <v>3</v>
      </c>
      <c r="D105" s="0" t="s">
        <v>340</v>
      </c>
      <c r="E105" s="0" t="s">
        <v>72</v>
      </c>
      <c r="F105" s="0" t="n">
        <v>-0.031969</v>
      </c>
      <c r="G105" s="0" t="n">
        <v>18.6</v>
      </c>
      <c r="H105" s="0" t="n">
        <v>0</v>
      </c>
      <c r="I105" s="0" t="n">
        <v>43</v>
      </c>
      <c r="J105" s="0" t="n">
        <v>0</v>
      </c>
      <c r="K105" s="0" t="n">
        <v>1.025</v>
      </c>
      <c r="L105" s="26" t="str">
        <f aca="false">VLOOKUP(A105,tech,3,FALSE())</f>
        <v>Wind</v>
      </c>
      <c r="M105" s="26" t="n">
        <f aca="false">VLOOKUP(D105,Zones!$A$1:$B$4,2,FALSE())</f>
        <v>-1</v>
      </c>
      <c r="N105" s="26" t="n">
        <f aca="false">IF(M105&gt;0,F105-AA$7,F105-AA$6)*M105</f>
        <v>0.0636177085898478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3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636177085898478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7</v>
      </c>
      <c r="C106" s="0" t="n">
        <v>2</v>
      </c>
      <c r="D106" s="0" t="s">
        <v>340</v>
      </c>
      <c r="E106" s="0" t="s">
        <v>72</v>
      </c>
      <c r="F106" s="0" t="n">
        <v>-0.031969</v>
      </c>
      <c r="G106" s="0" t="n">
        <v>21.6</v>
      </c>
      <c r="H106" s="0" t="n">
        <v>0</v>
      </c>
      <c r="I106" s="0" t="n">
        <v>50</v>
      </c>
      <c r="J106" s="0" t="n">
        <v>0</v>
      </c>
      <c r="K106" s="0" t="n">
        <v>1.025</v>
      </c>
      <c r="L106" s="26" t="str">
        <f aca="false">VLOOKUP(A106,tech,3,FALSE())</f>
        <v>Wind</v>
      </c>
      <c r="M106" s="26" t="n">
        <f aca="false">VLOOKUP(D106,Zones!$A$1:$B$4,2,FALSE())</f>
        <v>-1</v>
      </c>
      <c r="N106" s="26" t="n">
        <f aca="false">IF(M106&gt;0,F106-AA$7,F106-AA$6)*M106</f>
        <v>0.0636177085898478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636177085898478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7</v>
      </c>
      <c r="C107" s="0" t="n">
        <v>1</v>
      </c>
      <c r="D107" s="0" t="s">
        <v>340</v>
      </c>
      <c r="E107" s="0" t="s">
        <v>72</v>
      </c>
      <c r="F107" s="0" t="n">
        <v>-0.031969</v>
      </c>
      <c r="G107" s="0" t="n">
        <v>63</v>
      </c>
      <c r="H107" s="0" t="n">
        <v>0</v>
      </c>
      <c r="I107" s="0" t="n">
        <v>146</v>
      </c>
      <c r="J107" s="0" t="n">
        <v>0</v>
      </c>
      <c r="K107" s="0" t="n">
        <v>1.025</v>
      </c>
      <c r="L107" s="26" t="str">
        <f aca="false">VLOOKUP(A107,tech,3,FALSE())</f>
        <v>Wind</v>
      </c>
      <c r="M107" s="26" t="n">
        <f aca="false">VLOOKUP(D107,Zones!$A$1:$B$4,2,FALSE())</f>
        <v>-1</v>
      </c>
      <c r="N107" s="26" t="n">
        <f aca="false">IF(M107&gt;0,F107-AA$7,F107-AA$6)*M107</f>
        <v>0.0636177085898478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636177085898478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8</v>
      </c>
      <c r="C108" s="0" t="n">
        <v>1</v>
      </c>
      <c r="D108" s="0" t="s">
        <v>340</v>
      </c>
      <c r="E108" s="0" t="s">
        <v>72</v>
      </c>
      <c r="F108" s="0" t="n">
        <v>-0.031969</v>
      </c>
      <c r="G108" s="0" t="n">
        <v>23.7</v>
      </c>
      <c r="H108" s="0" t="n">
        <v>0</v>
      </c>
      <c r="I108" s="0" t="n">
        <v>55</v>
      </c>
      <c r="J108" s="0" t="n">
        <v>0</v>
      </c>
      <c r="K108" s="0" t="n">
        <v>1.025</v>
      </c>
      <c r="L108" s="26" t="str">
        <f aca="false">VLOOKUP(A108,tech,3,FALSE())</f>
        <v>Wind</v>
      </c>
      <c r="M108" s="26" t="n">
        <f aca="false">VLOOKUP(D108,Zones!$A$1:$B$4,2,FALSE())</f>
        <v>-1</v>
      </c>
      <c r="N108" s="26" t="n">
        <f aca="false">IF(M108&gt;0,F108-AA$7,F108-AA$6)*M108</f>
        <v>0.0636177085898478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5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636177085898478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8</v>
      </c>
      <c r="C109" s="0" t="n">
        <v>2</v>
      </c>
      <c r="D109" s="0" t="s">
        <v>340</v>
      </c>
      <c r="E109" s="0" t="s">
        <v>72</v>
      </c>
      <c r="F109" s="0" t="n">
        <v>-0.031969</v>
      </c>
      <c r="G109" s="0" t="n">
        <v>21.6</v>
      </c>
      <c r="H109" s="0" t="n">
        <v>0</v>
      </c>
      <c r="I109" s="0" t="n">
        <v>50</v>
      </c>
      <c r="J109" s="0" t="n">
        <v>0</v>
      </c>
      <c r="K109" s="0" t="n">
        <v>1.025</v>
      </c>
      <c r="L109" s="26" t="str">
        <f aca="false">VLOOKUP(A109,tech,3,FALSE())</f>
        <v>Wind</v>
      </c>
      <c r="M109" s="26" t="n">
        <f aca="false">VLOOKUP(D109,Zones!$A$1:$B$4,2,FALSE())</f>
        <v>-1</v>
      </c>
      <c r="N109" s="26" t="n">
        <f aca="false">IF(M109&gt;0,F109-AA$7,F109-AA$6)*M109</f>
        <v>0.0636177085898478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636177085898478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5932</v>
      </c>
      <c r="B110" s="0" t="s">
        <v>581</v>
      </c>
      <c r="C110" s="0" t="n">
        <v>9</v>
      </c>
      <c r="D110" s="0" t="s">
        <v>340</v>
      </c>
      <c r="E110" s="0" t="s">
        <v>72</v>
      </c>
      <c r="F110" s="0" t="n">
        <v>-0.031955</v>
      </c>
      <c r="G110" s="0" t="n">
        <v>32</v>
      </c>
      <c r="H110" s="0" t="n">
        <v>32</v>
      </c>
      <c r="I110" s="0" t="n">
        <v>38</v>
      </c>
      <c r="J110" s="0" t="n">
        <v>0</v>
      </c>
      <c r="K110" s="0" t="n">
        <v>1.035</v>
      </c>
      <c r="L110" s="26" t="str">
        <f aca="false">VLOOKUP(A110,tech,3,FALSE())</f>
        <v>CC</v>
      </c>
      <c r="M110" s="26" t="n">
        <f aca="false">VLOOKUP(D110,Zones!$A$1:$B$4,2,FALSE())</f>
        <v>-1</v>
      </c>
      <c r="N110" s="26" t="n">
        <f aca="false">IF(M110&gt;0,F110-AA$7,F110-AA$6)*M110</f>
        <v>0.0636037085898477</v>
      </c>
      <c r="O110" s="23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21429</v>
      </c>
      <c r="T110" s="0" t="n">
        <f aca="false">IF(D110=Zones!$B$7,O110,"")</f>
        <v>38</v>
      </c>
      <c r="U110" s="0" t="n">
        <f aca="false">IF(M110&gt;0,F110-AA$7,F110-AA$6)</f>
        <v>-0.0636037085898477</v>
      </c>
      <c r="V110" s="0" t="n">
        <f aca="false">IF(M110&gt;0,U110*P110,U110*O110)</f>
        <v>-2.41694092641421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3</v>
      </c>
      <c r="B111" s="0" t="s">
        <v>582</v>
      </c>
      <c r="C111" s="0" t="n">
        <v>6</v>
      </c>
      <c r="D111" s="0" t="s">
        <v>340</v>
      </c>
      <c r="E111" s="0" t="s">
        <v>72</v>
      </c>
      <c r="F111" s="0" t="n">
        <v>-0.031955</v>
      </c>
      <c r="G111" s="0" t="n">
        <v>15.4</v>
      </c>
      <c r="H111" s="0" t="n">
        <v>10</v>
      </c>
      <c r="I111" s="0" t="n">
        <v>19.3</v>
      </c>
      <c r="J111" s="0" t="n">
        <v>0</v>
      </c>
      <c r="K111" s="0" t="n">
        <v>1.035</v>
      </c>
      <c r="L111" s="26" t="str">
        <f aca="false">VLOOKUP(A111,tech,3,FALSE())</f>
        <v>GST</v>
      </c>
      <c r="M111" s="26" t="n">
        <f aca="false">VLOOKUP(D111,Zones!$A$1:$B$4,2,FALSE())</f>
        <v>-1</v>
      </c>
      <c r="N111" s="26" t="n">
        <f aca="false">IF(M111&gt;0,F111-AA$7,F111-AA$6)*M111</f>
        <v>0.0636037085898477</v>
      </c>
      <c r="O111" s="23" t="n">
        <f aca="false">IF(ISERROR(L111)=TRUE(),I111,IF(OR(L111="Wind",L111="Cogen",L111="DCTie",L111="Nuc",L111="Hydro",L111="LIGCO",C111="MB"),0,I111))</f>
        <v>19.3</v>
      </c>
      <c r="P111" s="0" t="n">
        <f aca="false">IF(ISERROR(L111)=TRUE(),I111,IF(OR(L111="Cogen",L111="DCTie",L111="Nuc",L111="Hydro",C111="MB"),0,I111))</f>
        <v>19.3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6167315</v>
      </c>
      <c r="T111" s="0" t="n">
        <f aca="false">IF(D111=Zones!$B$7,O111,"")</f>
        <v>19.3</v>
      </c>
      <c r="U111" s="0" t="n">
        <f aca="false">IF(M111&gt;0,F111-AA$7,F111-AA$6)</f>
        <v>-0.0636037085898477</v>
      </c>
      <c r="V111" s="0" t="n">
        <f aca="false">IF(M111&gt;0,U111*P111,U111*O111)</f>
        <v>-1.22755157578406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5</v>
      </c>
      <c r="B112" s="0" t="s">
        <v>583</v>
      </c>
      <c r="C112" s="0" t="n">
        <v>10</v>
      </c>
      <c r="D112" s="0" t="s">
        <v>340</v>
      </c>
      <c r="E112" s="0" t="s">
        <v>72</v>
      </c>
      <c r="F112" s="0" t="n">
        <v>-0.031955</v>
      </c>
      <c r="G112" s="0" t="n">
        <v>47</v>
      </c>
      <c r="H112" s="0" t="n">
        <v>10</v>
      </c>
      <c r="I112" s="0" t="n">
        <v>47</v>
      </c>
      <c r="J112" s="0" t="n">
        <v>0</v>
      </c>
      <c r="K112" s="0" t="n">
        <v>1.03</v>
      </c>
      <c r="L112" s="26" t="str">
        <f aca="false">VLOOKUP(A112,tech,3,FALSE())</f>
        <v>CC</v>
      </c>
      <c r="M112" s="26" t="n">
        <f aca="false">VLOOKUP(D112,Zones!$A$1:$B$4,2,FALSE())</f>
        <v>-1</v>
      </c>
      <c r="N112" s="26" t="n">
        <f aca="false">IF(M112&gt;0,F112-AA$7,F112-AA$6)*M112</f>
        <v>0.0636037085898477</v>
      </c>
      <c r="O112" s="23" t="n">
        <f aca="false">IF(ISERROR(L112)=TRUE(),I112,IF(OR(L112="Wind",L112="Cogen",L112="DCTie",L112="Nuc",L112="Hydro",L112="LIGCO",C112="MB"),0,I112))</f>
        <v>47</v>
      </c>
      <c r="P112" s="0" t="n">
        <f aca="false">IF(ISERROR(L112)=TRUE(),I112,IF(OR(L112="Cogen",L112="DCTie",L112="Nuc",L112="Hydro",C112="MB"),0,I112))</f>
        <v>4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501885</v>
      </c>
      <c r="T112" s="0" t="n">
        <f aca="false">IF(D112=Zones!$B$7,O112,"")</f>
        <v>47</v>
      </c>
      <c r="U112" s="0" t="n">
        <f aca="false">IF(M112&gt;0,F112-AA$7,F112-AA$6)</f>
        <v>-0.0636037085898477</v>
      </c>
      <c r="V112" s="0" t="n">
        <f aca="false">IF(M112&gt;0,U112*P112,U112*O112)</f>
        <v>-2.98937430372284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003</v>
      </c>
      <c r="B113" s="0" t="s">
        <v>584</v>
      </c>
      <c r="C113" s="0" t="s">
        <v>252</v>
      </c>
      <c r="D113" s="0" t="s">
        <v>340</v>
      </c>
      <c r="E113" s="0" t="s">
        <v>72</v>
      </c>
      <c r="F113" s="0" t="n">
        <v>-0.031955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168</v>
      </c>
      <c r="L113" s="26" t="str">
        <f aca="false">VLOOKUP(A113,tech,3,FALSE())</f>
        <v>AVR</v>
      </c>
      <c r="M113" s="26" t="n">
        <f aca="false">VLOOKUP(D113,Zones!$A$1:$B$4,2,FALSE())</f>
        <v>-1</v>
      </c>
      <c r="N113" s="26" t="n">
        <f aca="false">IF(M113&gt;0,F113-AA$7,F113-AA$6)*M113</f>
        <v>0.0636037085898477</v>
      </c>
      <c r="O113" s="23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0636037085898477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517</v>
      </c>
      <c r="B114" s="0" t="s">
        <v>580</v>
      </c>
      <c r="C114" s="0" t="n">
        <v>1</v>
      </c>
      <c r="D114" s="0" t="s">
        <v>340</v>
      </c>
      <c r="E114" s="0" t="s">
        <v>72</v>
      </c>
      <c r="F114" s="0" t="n">
        <v>-0.031954</v>
      </c>
      <c r="G114" s="0" t="n">
        <v>29</v>
      </c>
      <c r="H114" s="0" t="n">
        <v>0</v>
      </c>
      <c r="I114" s="0" t="n">
        <v>29</v>
      </c>
      <c r="J114" s="0" t="n">
        <v>0</v>
      </c>
      <c r="K114" s="0" t="n">
        <v>1.02</v>
      </c>
      <c r="L114" s="26" t="str">
        <f aca="false">VLOOKUP(A114,tech,3,FALSE())</f>
        <v>Cogen</v>
      </c>
      <c r="M114" s="26" t="n">
        <f aca="false">VLOOKUP(D114,Zones!$A$1:$B$4,2,FALSE())</f>
        <v>-1</v>
      </c>
      <c r="N114" s="26" t="n">
        <f aca="false">IF(M114&gt;0,F114-AA$7,F114-AA$6)*M114</f>
        <v>0.0636027085898478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636027085898478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574</v>
      </c>
      <c r="C115" s="0" t="n">
        <v>1</v>
      </c>
      <c r="D115" s="0" t="s">
        <v>340</v>
      </c>
      <c r="E115" s="0" t="s">
        <v>72</v>
      </c>
      <c r="F115" s="0" t="n">
        <v>-0.031929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6" t="str">
        <f aca="false">VLOOKUP(A115,tech,3,FALSE())</f>
        <v>CC</v>
      </c>
      <c r="M115" s="26" t="n">
        <f aca="false">VLOOKUP(D115,Zones!$A$1:$B$4,2,FALSE())</f>
        <v>-1</v>
      </c>
      <c r="N115" s="26" t="n">
        <f aca="false">IF(M115&gt;0,F115-AA$7,F115-AA$6)*M115</f>
        <v>0.0635777085898477</v>
      </c>
      <c r="O115" s="23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6.9158214</v>
      </c>
      <c r="T115" s="0" t="n">
        <f aca="false">IF(D115=Zones!$B$7,O115,"")</f>
        <v>216.6</v>
      </c>
      <c r="U115" s="0" t="n">
        <f aca="false">IF(M115&gt;0,F115-AA$7,F115-AA$6)</f>
        <v>-0.0635777085898477</v>
      </c>
      <c r="V115" s="0" t="n">
        <f aca="false">IF(M115&gt;0,U115*P115,U115*O115)</f>
        <v>-13.770931680561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575</v>
      </c>
      <c r="C116" s="0" t="n">
        <v>2</v>
      </c>
      <c r="D116" s="0" t="s">
        <v>340</v>
      </c>
      <c r="E116" s="0" t="s">
        <v>72</v>
      </c>
      <c r="F116" s="0" t="n">
        <v>-0.031929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6" t="str">
        <f aca="false">VLOOKUP(A116,tech,3,FALSE())</f>
        <v>CC</v>
      </c>
      <c r="M116" s="26" t="n">
        <f aca="false">VLOOKUP(D116,Zones!$A$1:$B$4,2,FALSE())</f>
        <v>-1</v>
      </c>
      <c r="N116" s="26" t="n">
        <f aca="false">IF(M116&gt;0,F116-AA$7,F116-AA$6)*M116</f>
        <v>0.0635777085898477</v>
      </c>
      <c r="O116" s="23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6.9190143</v>
      </c>
      <c r="T116" s="0" t="n">
        <f aca="false">IF(D116=Zones!$B$7,O116,"")</f>
        <v>216.7</v>
      </c>
      <c r="U116" s="0" t="n">
        <f aca="false">IF(M116&gt;0,F116-AA$7,F116-AA$6)</f>
        <v>-0.0635777085898477</v>
      </c>
      <c r="V116" s="0" t="n">
        <f aca="false">IF(M116&gt;0,U116*P116,U116*O116)</f>
        <v>-13.77728945142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576</v>
      </c>
      <c r="C117" s="0" t="n">
        <v>3</v>
      </c>
      <c r="D117" s="0" t="s">
        <v>340</v>
      </c>
      <c r="E117" s="0" t="s">
        <v>72</v>
      </c>
      <c r="F117" s="0" t="n">
        <v>-0.031929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6" t="str">
        <f aca="false">VLOOKUP(A117,tech,3,FALSE())</f>
        <v>CC</v>
      </c>
      <c r="M117" s="26" t="n">
        <f aca="false">VLOOKUP(D117,Zones!$A$1:$B$4,2,FALSE())</f>
        <v>-1</v>
      </c>
      <c r="N117" s="26" t="n">
        <f aca="false">IF(M117&gt;0,F117-AA$7,F117-AA$6)*M117</f>
        <v>0.0635777085898477</v>
      </c>
      <c r="O117" s="23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8.0109861</v>
      </c>
      <c r="T117" s="0" t="n">
        <f aca="false">IF(D117=Zones!$B$7,O117,"")</f>
        <v>250.9</v>
      </c>
      <c r="U117" s="0" t="n">
        <f aca="false">IF(M117&gt;0,F117-AA$7,F117-AA$6)</f>
        <v>-0.0635777085898477</v>
      </c>
      <c r="V117" s="0" t="n">
        <f aca="false">IF(M117&gt;0,U117*P117,U117*O117)</f>
        <v>-15.9516470851928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577</v>
      </c>
      <c r="C118" s="0" t="n">
        <v>1</v>
      </c>
      <c r="D118" s="0" t="s">
        <v>340</v>
      </c>
      <c r="E118" s="0" t="s">
        <v>72</v>
      </c>
      <c r="F118" s="0" t="n">
        <v>-0.031929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6" t="str">
        <f aca="false">VLOOKUP(A118,tech,3,FALSE())</f>
        <v>CC</v>
      </c>
      <c r="M118" s="26" t="n">
        <f aca="false">VLOOKUP(D118,Zones!$A$1:$B$4,2,FALSE())</f>
        <v>-1</v>
      </c>
      <c r="N118" s="26" t="n">
        <f aca="false">IF(M118&gt;0,F118-AA$7,F118-AA$6)*M118</f>
        <v>0.0635777085898477</v>
      </c>
      <c r="O118" s="23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4.6233192</v>
      </c>
      <c r="T118" s="0" t="n">
        <f aca="false">IF(D118=Zones!$B$7,O118,"")</f>
        <v>144.8</v>
      </c>
      <c r="U118" s="0" t="n">
        <f aca="false">IF(M118&gt;0,F118-AA$7,F118-AA$6)</f>
        <v>-0.0635777085898477</v>
      </c>
      <c r="V118" s="0" t="n">
        <f aca="false">IF(M118&gt;0,U118*P118,U118*O118)</f>
        <v>-9.20605220380995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578</v>
      </c>
      <c r="C119" s="0" t="n">
        <v>2</v>
      </c>
      <c r="D119" s="0" t="s">
        <v>340</v>
      </c>
      <c r="E119" s="0" t="s">
        <v>72</v>
      </c>
      <c r="F119" s="0" t="n">
        <v>-0.031929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6" t="str">
        <f aca="false">VLOOKUP(A119,tech,3,FALSE())</f>
        <v>CC</v>
      </c>
      <c r="M119" s="26" t="n">
        <f aca="false">VLOOKUP(D119,Zones!$A$1:$B$4,2,FALSE())</f>
        <v>-1</v>
      </c>
      <c r="N119" s="26" t="n">
        <f aca="false">IF(M119&gt;0,F119-AA$7,F119-AA$6)*M119</f>
        <v>0.0635777085898477</v>
      </c>
      <c r="O119" s="23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4.6009689</v>
      </c>
      <c r="T119" s="0" t="n">
        <f aca="false">IF(D119=Zones!$B$7,O119,"")</f>
        <v>144.1</v>
      </c>
      <c r="U119" s="0" t="n">
        <f aca="false">IF(M119&gt;0,F119-AA$7,F119-AA$6)</f>
        <v>-0.0635777085898477</v>
      </c>
      <c r="V119" s="0" t="n">
        <f aca="false">IF(M119&gt;0,U119*P119,U119*O119)</f>
        <v>-9.1615478077970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579</v>
      </c>
      <c r="C120" s="0" t="n">
        <v>3</v>
      </c>
      <c r="D120" s="0" t="s">
        <v>340</v>
      </c>
      <c r="E120" s="0" t="s">
        <v>72</v>
      </c>
      <c r="F120" s="0" t="n">
        <v>-0.031929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6" t="str">
        <f aca="false">VLOOKUP(A120,tech,3,FALSE())</f>
        <v>CC</v>
      </c>
      <c r="M120" s="26" t="n">
        <f aca="false">VLOOKUP(D120,Zones!$A$1:$B$4,2,FALSE())</f>
        <v>-1</v>
      </c>
      <c r="N120" s="26" t="n">
        <f aca="false">IF(M120&gt;0,F120-AA$7,F120-AA$6)*M120</f>
        <v>0.0635777085898477</v>
      </c>
      <c r="O120" s="23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5.4885951</v>
      </c>
      <c r="T120" s="0" t="n">
        <f aca="false">IF(D120=Zones!$B$7,O120,"")</f>
        <v>171.9</v>
      </c>
      <c r="U120" s="0" t="n">
        <f aca="false">IF(M120&gt;0,F120-AA$7,F120-AA$6)</f>
        <v>-0.0635777085898477</v>
      </c>
      <c r="V120" s="0" t="n">
        <f aca="false">IF(M120&gt;0,U120*P120,U120*O120)</f>
        <v>-10.9290081065948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71</v>
      </c>
      <c r="C121" s="0" t="n">
        <v>1</v>
      </c>
      <c r="D121" s="0" t="s">
        <v>340</v>
      </c>
      <c r="E121" s="0" t="s">
        <v>72</v>
      </c>
      <c r="F121" s="0" t="n">
        <v>-0.031893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6" t="str">
        <f aca="false">VLOOKUP(A121,tech,3,FALSE())</f>
        <v>CC</v>
      </c>
      <c r="M121" s="26" t="n">
        <f aca="false">VLOOKUP(D121,Zones!$A$1:$B$4,2,FALSE())</f>
        <v>-1</v>
      </c>
      <c r="N121" s="26" t="n">
        <f aca="false">IF(M121&gt;0,F121-AA$7,F121-AA$6)*M121</f>
        <v>0.0635417085898477</v>
      </c>
      <c r="O121" s="23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4.6723245</v>
      </c>
      <c r="T121" s="0" t="n">
        <f aca="false">IF(D121=Zones!$B$7,O121,"")</f>
        <v>146.5</v>
      </c>
      <c r="U121" s="0" t="n">
        <f aca="false">IF(M121&gt;0,F121-AA$7,F121-AA$6)</f>
        <v>-0.0635417085898477</v>
      </c>
      <c r="V121" s="0" t="n">
        <f aca="false">IF(M121&gt;0,U121*P121,U121*O121)</f>
        <v>-9.30886030841269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72</v>
      </c>
      <c r="C122" s="0" t="n">
        <v>2</v>
      </c>
      <c r="D122" s="0" t="s">
        <v>340</v>
      </c>
      <c r="E122" s="0" t="s">
        <v>72</v>
      </c>
      <c r="F122" s="0" t="n">
        <v>-0.031893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6" t="str">
        <f aca="false">VLOOKUP(A122,tech,3,FALSE())</f>
        <v>CC</v>
      </c>
      <c r="M122" s="26" t="n">
        <f aca="false">VLOOKUP(D122,Zones!$A$1:$B$4,2,FALSE())</f>
        <v>-1</v>
      </c>
      <c r="N122" s="26" t="n">
        <f aca="false">IF(M122&gt;0,F122-AA$7,F122-AA$6)*M122</f>
        <v>0.0635417085898477</v>
      </c>
      <c r="O122" s="23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4.7169747</v>
      </c>
      <c r="T122" s="0" t="n">
        <f aca="false">IF(D122=Zones!$B$7,O122,"")</f>
        <v>147.9</v>
      </c>
      <c r="U122" s="0" t="n">
        <f aca="false">IF(M122&gt;0,F122-AA$7,F122-AA$6)</f>
        <v>-0.0635417085898477</v>
      </c>
      <c r="V122" s="0" t="n">
        <f aca="false">IF(M122&gt;0,U122*P122,U122*O122)</f>
        <v>-9.39781870043848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73</v>
      </c>
      <c r="C123" s="0" t="n">
        <v>3</v>
      </c>
      <c r="D123" s="0" t="s">
        <v>340</v>
      </c>
      <c r="E123" s="0" t="s">
        <v>72</v>
      </c>
      <c r="F123" s="0" t="n">
        <v>-0.031893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6" t="str">
        <f aca="false">VLOOKUP(A123,tech,3,FALSE())</f>
        <v>CC</v>
      </c>
      <c r="M123" s="26" t="n">
        <f aca="false">VLOOKUP(D123,Zones!$A$1:$B$4,2,FALSE())</f>
        <v>-1</v>
      </c>
      <c r="N123" s="26" t="n">
        <f aca="false">IF(M123&gt;0,F123-AA$7,F123-AA$6)*M123</f>
        <v>0.0635417085898477</v>
      </c>
      <c r="O123" s="23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5.517489</v>
      </c>
      <c r="T123" s="0" t="n">
        <f aca="false">IF(D123=Zones!$B$7,O123,"")</f>
        <v>173</v>
      </c>
      <c r="U123" s="0" t="n">
        <f aca="false">IF(M123&gt;0,F123-AA$7,F123-AA$6)</f>
        <v>-0.0635417085898477</v>
      </c>
      <c r="V123" s="0" t="n">
        <f aca="false">IF(M123&gt;0,U123*P123,U123*O123)</f>
        <v>-10.9927155860437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70</v>
      </c>
      <c r="C124" s="0" t="n">
        <v>1</v>
      </c>
      <c r="D124" s="0" t="s">
        <v>340</v>
      </c>
      <c r="E124" s="0" t="s">
        <v>72</v>
      </c>
      <c r="F124" s="0" t="n">
        <v>-0.03186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6" t="str">
        <f aca="false">VLOOKUP(A124,tech,3,FALSE())</f>
        <v>Cogen</v>
      </c>
      <c r="M124" s="26" t="n">
        <f aca="false">VLOOKUP(D124,Zones!$A$1:$B$4,2,FALSE())</f>
        <v>-1</v>
      </c>
      <c r="N124" s="26" t="n">
        <f aca="false">IF(M124&gt;0,F124-AA$7,F124-AA$6)*M124</f>
        <v>0.0635087085898478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635087085898478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9</v>
      </c>
      <c r="C125" s="0" t="n">
        <v>1</v>
      </c>
      <c r="D125" s="0" t="s">
        <v>340</v>
      </c>
      <c r="E125" s="0" t="s">
        <v>72</v>
      </c>
      <c r="F125" s="0" t="n">
        <v>-0.031858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6" t="str">
        <f aca="false">VLOOKUP(A125,tech,3,FALSE())</f>
        <v>Cogen</v>
      </c>
      <c r="M125" s="26" t="n">
        <f aca="false">VLOOKUP(D125,Zones!$A$1:$B$4,2,FALSE())</f>
        <v>-1</v>
      </c>
      <c r="N125" s="26" t="n">
        <f aca="false">IF(M125&gt;0,F125-AA$7,F125-AA$6)*M125</f>
        <v>0.0635067085898478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635067085898478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7</v>
      </c>
      <c r="C126" s="0" t="n">
        <v>1</v>
      </c>
      <c r="D126" s="0" t="s">
        <v>340</v>
      </c>
      <c r="E126" s="0" t="s">
        <v>72</v>
      </c>
      <c r="F126" s="0" t="n">
        <v>-0.031831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6" t="str">
        <f aca="false">VLOOKUP(A126,tech,3,FALSE())</f>
        <v>Cogen</v>
      </c>
      <c r="M126" s="26" t="n">
        <f aca="false">VLOOKUP(D126,Zones!$A$1:$B$4,2,FALSE())</f>
        <v>-1</v>
      </c>
      <c r="N126" s="26" t="n">
        <f aca="false">IF(M126&gt;0,F126-AA$7,F126-AA$6)*M126</f>
        <v>0.0634797085898478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634797085898478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8</v>
      </c>
      <c r="C127" s="0" t="n">
        <v>2</v>
      </c>
      <c r="D127" s="0" t="s">
        <v>340</v>
      </c>
      <c r="E127" s="0" t="s">
        <v>72</v>
      </c>
      <c r="F127" s="0" t="n">
        <v>-0.031831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6" t="str">
        <f aca="false">VLOOKUP(A127,tech,3,FALSE())</f>
        <v>Cogen</v>
      </c>
      <c r="M127" s="26" t="n">
        <f aca="false">VLOOKUP(D127,Zones!$A$1:$B$4,2,FALSE())</f>
        <v>-1</v>
      </c>
      <c r="N127" s="26" t="n">
        <f aca="false">IF(M127&gt;0,F127-AA$7,F127-AA$6)*M127</f>
        <v>0.0634797085898478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0634797085898478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459</v>
      </c>
      <c r="B128" s="0" t="s">
        <v>565</v>
      </c>
      <c r="C128" s="0" t="s">
        <v>109</v>
      </c>
      <c r="D128" s="0" t="s">
        <v>340</v>
      </c>
      <c r="E128" s="0" t="s">
        <v>72</v>
      </c>
      <c r="F128" s="0" t="n">
        <v>-0.031813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6" t="str">
        <f aca="false">VLOOKUP(A128,tech,3,FALSE())</f>
        <v>GSC</v>
      </c>
      <c r="M128" s="26" t="n">
        <f aca="false">VLOOKUP(D128,Zones!$A$1:$B$4,2,FALSE())</f>
        <v>-1</v>
      </c>
      <c r="N128" s="26" t="n">
        <f aca="false">IF(M128&gt;0,F128-AA$7,F128-AA$6)*M128</f>
        <v>0.0634617085898478</v>
      </c>
      <c r="O128" s="23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0634617085898478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60</v>
      </c>
      <c r="B129" s="0" t="s">
        <v>566</v>
      </c>
      <c r="C129" s="0" t="s">
        <v>109</v>
      </c>
      <c r="D129" s="0" t="s">
        <v>340</v>
      </c>
      <c r="E129" s="0" t="s">
        <v>72</v>
      </c>
      <c r="F129" s="0" t="n">
        <v>-0.031813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6" t="str">
        <f aca="false">VLOOKUP(A129,tech,3,FALSE())</f>
        <v>GSC</v>
      </c>
      <c r="M129" s="26" t="n">
        <f aca="false">VLOOKUP(D129,Zones!$A$1:$B$4,2,FALSE())</f>
        <v>-1</v>
      </c>
      <c r="N129" s="26" t="n">
        <f aca="false">IF(M129&gt;0,F129-AA$7,F129-AA$6)*M129</f>
        <v>0.0634617085898478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634617085898478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8508</v>
      </c>
      <c r="B130" s="0" t="s">
        <v>564</v>
      </c>
      <c r="C130" s="0" t="s">
        <v>252</v>
      </c>
      <c r="D130" s="0" t="s">
        <v>340</v>
      </c>
      <c r="E130" s="0" t="s">
        <v>72</v>
      </c>
      <c r="F130" s="0" t="n">
        <v>-0.03179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26" t="str">
        <f aca="false">VLOOKUP(A130,tech,3,FALSE())</f>
        <v>AVR</v>
      </c>
      <c r="M130" s="26" t="n">
        <f aca="false">VLOOKUP(D130,Zones!$A$1:$B$4,2,FALSE())</f>
        <v>-1</v>
      </c>
      <c r="N130" s="26" t="n">
        <f aca="false">IF(M130&gt;0,F130-AA$7,F130-AA$6)*M130</f>
        <v>0.0634397085898477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634397085898477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173</v>
      </c>
      <c r="B131" s="0" t="s">
        <v>562</v>
      </c>
      <c r="C131" s="0" t="n">
        <v>5</v>
      </c>
      <c r="D131" s="0" t="s">
        <v>340</v>
      </c>
      <c r="E131" s="0" t="s">
        <v>72</v>
      </c>
      <c r="F131" s="0" t="n">
        <v>-0.031789</v>
      </c>
      <c r="G131" s="0" t="n">
        <v>144</v>
      </c>
      <c r="H131" s="0" t="n">
        <v>18</v>
      </c>
      <c r="I131" s="0" t="n">
        <v>144</v>
      </c>
      <c r="J131" s="0" t="n">
        <v>0</v>
      </c>
      <c r="K131" s="0" t="n">
        <v>1.025</v>
      </c>
      <c r="L131" s="26" t="str">
        <f aca="false">VLOOKUP(A131,tech,3,FALSE())</f>
        <v>CC</v>
      </c>
      <c r="M131" s="26" t="n">
        <f aca="false">VLOOKUP(D131,Zones!$A$1:$B$4,2,FALSE())</f>
        <v>-1</v>
      </c>
      <c r="N131" s="26" t="n">
        <f aca="false">IF(M131&gt;0,F131-AA$7,F131-AA$6)*M131</f>
        <v>0.0634377085898477</v>
      </c>
      <c r="O131" s="23" t="n">
        <f aca="false">IF(ISERROR(L131)=TRUE(),I131,IF(OR(L131="Wind",L131="Cogen",L131="DCTie",L131="Nuc",L131="Hydro",L131="LIGCO",C131="MB"),0,I131))</f>
        <v>144</v>
      </c>
      <c r="P131" s="0" t="n">
        <f aca="false">IF(ISERROR(L131)=TRUE(),I131,IF(OR(L131="Cogen",L131="DCTie",L131="Nuc",L131="Hydro",C131="MB"),0,I131))</f>
        <v>14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4.577616</v>
      </c>
      <c r="T131" s="0" t="n">
        <f aca="false">IF(D131=Zones!$B$7,O131,"")</f>
        <v>144</v>
      </c>
      <c r="U131" s="0" t="n">
        <f aca="false">IF(M131&gt;0,F131-AA$7,F131-AA$6)</f>
        <v>-0.0634377085898477</v>
      </c>
      <c r="V131" s="0" t="n">
        <f aca="false">IF(M131&gt;0,U131*P131,U131*O131)</f>
        <v>-9.13503003693807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174</v>
      </c>
      <c r="B132" s="0" t="s">
        <v>563</v>
      </c>
      <c r="C132" s="0" t="n">
        <v>6</v>
      </c>
      <c r="D132" s="0" t="s">
        <v>340</v>
      </c>
      <c r="E132" s="0" t="s">
        <v>72</v>
      </c>
      <c r="F132" s="0" t="n">
        <v>-0.031789</v>
      </c>
      <c r="G132" s="0" t="n">
        <v>188</v>
      </c>
      <c r="H132" s="0" t="n">
        <v>42</v>
      </c>
      <c r="I132" s="0" t="n">
        <v>188</v>
      </c>
      <c r="J132" s="0" t="n">
        <v>0</v>
      </c>
      <c r="K132" s="0" t="n">
        <v>1.025</v>
      </c>
      <c r="L132" s="26" t="str">
        <f aca="false">VLOOKUP(A132,tech,3,FALSE())</f>
        <v>CC</v>
      </c>
      <c r="M132" s="26" t="n">
        <f aca="false">VLOOKUP(D132,Zones!$A$1:$B$4,2,FALSE())</f>
        <v>-1</v>
      </c>
      <c r="N132" s="26" t="n">
        <f aca="false">IF(M132&gt;0,F132-AA$7,F132-AA$6)*M132</f>
        <v>0.0634377085898477</v>
      </c>
      <c r="O132" s="23" t="n">
        <f aca="false">IF(ISERROR(L132)=TRUE(),I132,IF(OR(L132="Wind",L132="Cogen",L132="DCTie",L132="Nuc",L132="Hydro",L132="LIGCO",C132="MB"),0,I132))</f>
        <v>188</v>
      </c>
      <c r="P132" s="0" t="n">
        <f aca="false">IF(ISERROR(L132)=TRUE(),I132,IF(OR(L132="Cogen",L132="DCTie",L132="Nuc",L132="Hydro",C132="MB"),0,I132))</f>
        <v>188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5.976332</v>
      </c>
      <c r="T132" s="0" t="n">
        <f aca="false">IF(D132=Zones!$B$7,O132,"")</f>
        <v>188</v>
      </c>
      <c r="U132" s="0" t="n">
        <f aca="false">IF(M132&gt;0,F132-AA$7,F132-AA$6)</f>
        <v>-0.0634377085898477</v>
      </c>
      <c r="V132" s="0" t="n">
        <f aca="false">IF(M132&gt;0,U132*P132,U132*O132)</f>
        <v>-11.9262892148914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56</v>
      </c>
      <c r="B133" s="0" t="s">
        <v>560</v>
      </c>
      <c r="C133" s="0" t="n">
        <v>1</v>
      </c>
      <c r="D133" s="0" t="s">
        <v>340</v>
      </c>
      <c r="E133" s="0" t="s">
        <v>72</v>
      </c>
      <c r="F133" s="0" t="n">
        <v>-0.031779</v>
      </c>
      <c r="G133" s="0" t="n">
        <v>20</v>
      </c>
      <c r="H133" s="0" t="n">
        <v>0</v>
      </c>
      <c r="I133" s="0" t="n">
        <v>20</v>
      </c>
      <c r="J133" s="0" t="n">
        <v>0</v>
      </c>
      <c r="K133" s="0" t="n">
        <v>1.027</v>
      </c>
      <c r="L133" s="26" t="str">
        <f aca="false">VLOOKUP(A133,tech,3,FALSE())</f>
        <v>Cogen</v>
      </c>
      <c r="M133" s="26" t="n">
        <f aca="false">VLOOKUP(D133,Zones!$A$1:$B$4,2,FALSE())</f>
        <v>-1</v>
      </c>
      <c r="N133" s="26" t="n">
        <f aca="false">IF(M133&gt;0,F133-AA$7,F133-AA$6)*M133</f>
        <v>0.0634277085898478</v>
      </c>
      <c r="O133" s="23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634277085898478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57</v>
      </c>
      <c r="B134" s="0" t="s">
        <v>561</v>
      </c>
      <c r="C134" s="0" t="n">
        <v>2</v>
      </c>
      <c r="D134" s="0" t="s">
        <v>340</v>
      </c>
      <c r="E134" s="0" t="s">
        <v>72</v>
      </c>
      <c r="F134" s="0" t="n">
        <v>-0.031779</v>
      </c>
      <c r="G134" s="0" t="n">
        <v>14</v>
      </c>
      <c r="H134" s="0" t="n">
        <v>0</v>
      </c>
      <c r="I134" s="0" t="n">
        <v>14</v>
      </c>
      <c r="J134" s="0" t="n">
        <v>0</v>
      </c>
      <c r="K134" s="0" t="n">
        <v>1.027</v>
      </c>
      <c r="L134" s="26" t="str">
        <f aca="false">VLOOKUP(A134,tech,3,FALSE())</f>
        <v>Cogen</v>
      </c>
      <c r="M134" s="26" t="n">
        <f aca="false">VLOOKUP(D134,Zones!$A$1:$B$4,2,FALSE())</f>
        <v>-1</v>
      </c>
      <c r="N134" s="26" t="n">
        <f aca="false">IF(M134&gt;0,F134-AA$7,F134-AA$6)*M134</f>
        <v>0.0634277085898478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0634277085898478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7</v>
      </c>
      <c r="C135" s="0" t="n">
        <v>1</v>
      </c>
      <c r="D135" s="0" t="s">
        <v>340</v>
      </c>
      <c r="E135" s="0" t="s">
        <v>72</v>
      </c>
      <c r="F135" s="0" t="n">
        <v>-0.031764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6" t="str">
        <f aca="false">VLOOKUP(A135,tech,3,FALSE())</f>
        <v>Cogen</v>
      </c>
      <c r="M135" s="26" t="n">
        <f aca="false">VLOOKUP(D135,Zones!$A$1:$B$4,2,FALSE())</f>
        <v>-1</v>
      </c>
      <c r="N135" s="26" t="n">
        <f aca="false">IF(M135&gt;0,F135-AA$7,F135-AA$6)*M135</f>
        <v>0.0634127085898477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0634127085898477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8</v>
      </c>
      <c r="C136" s="0" t="n">
        <v>2</v>
      </c>
      <c r="D136" s="0" t="s">
        <v>340</v>
      </c>
      <c r="E136" s="0" t="s">
        <v>72</v>
      </c>
      <c r="F136" s="0" t="n">
        <v>-0.031764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6" t="str">
        <f aca="false">VLOOKUP(A136,tech,3,FALSE())</f>
        <v>Cogen</v>
      </c>
      <c r="M136" s="26" t="n">
        <f aca="false">VLOOKUP(D136,Zones!$A$1:$B$4,2,FALSE())</f>
        <v>-1</v>
      </c>
      <c r="N136" s="26" t="n">
        <f aca="false">IF(M136&gt;0,F136-AA$7,F136-AA$6)*M136</f>
        <v>0.0634127085898477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0634127085898477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9</v>
      </c>
      <c r="C137" s="0" t="n">
        <v>3</v>
      </c>
      <c r="D137" s="0" t="s">
        <v>340</v>
      </c>
      <c r="E137" s="0" t="s">
        <v>72</v>
      </c>
      <c r="F137" s="0" t="n">
        <v>-0.031764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6" t="str">
        <f aca="false">VLOOKUP(A137,tech,3,FALSE())</f>
        <v>Cogen</v>
      </c>
      <c r="M137" s="26" t="n">
        <f aca="false">VLOOKUP(D137,Zones!$A$1:$B$4,2,FALSE())</f>
        <v>-1</v>
      </c>
      <c r="N137" s="26" t="n">
        <f aca="false">IF(M137&gt;0,F137-AA$7,F137-AA$6)*M137</f>
        <v>0.0634127085898477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634127085898477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4</v>
      </c>
      <c r="C138" s="0" t="n">
        <v>2</v>
      </c>
      <c r="D138" s="0" t="s">
        <v>340</v>
      </c>
      <c r="E138" s="0" t="s">
        <v>72</v>
      </c>
      <c r="F138" s="0" t="n">
        <v>-0.031678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6" t="str">
        <f aca="false">VLOOKUP(A138,tech,3,FALSE())</f>
        <v>Hydro</v>
      </c>
      <c r="M138" s="26" t="n">
        <f aca="false">VLOOKUP(D138,Zones!$A$1:$B$4,2,FALSE())</f>
        <v>-1</v>
      </c>
      <c r="N138" s="26" t="n">
        <f aca="false">IF(M138&gt;0,F138-AA$7,F138-AA$6)*M138</f>
        <v>0.0633267085898477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633267085898477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5</v>
      </c>
      <c r="C139" s="0" t="n">
        <v>3</v>
      </c>
      <c r="D139" s="0" t="s">
        <v>340</v>
      </c>
      <c r="E139" s="0" t="s">
        <v>72</v>
      </c>
      <c r="F139" s="0" t="n">
        <v>-0.031678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6" t="str">
        <f aca="false">VLOOKUP(A139,tech,3,FALSE())</f>
        <v>Hydro</v>
      </c>
      <c r="M139" s="26" t="n">
        <f aca="false">VLOOKUP(D139,Zones!$A$1:$B$4,2,FALSE())</f>
        <v>-1</v>
      </c>
      <c r="N139" s="26" t="n">
        <f aca="false">IF(M139&gt;0,F139-AA$7,F139-AA$6)*M139</f>
        <v>0.0633267085898477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633267085898477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6</v>
      </c>
      <c r="C140" s="0" t="n">
        <v>1</v>
      </c>
      <c r="D140" s="0" t="s">
        <v>340</v>
      </c>
      <c r="E140" s="0" t="s">
        <v>72</v>
      </c>
      <c r="F140" s="0" t="n">
        <v>-0.031678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6" t="str">
        <f aca="false">VLOOKUP(A140,tech,3,FALSE())</f>
        <v>Hydro</v>
      </c>
      <c r="M140" s="26" t="n">
        <f aca="false">VLOOKUP(D140,Zones!$A$1:$B$4,2,FALSE())</f>
        <v>-1</v>
      </c>
      <c r="N140" s="26" t="n">
        <f aca="false">IF(M140&gt;0,F140-AA$7,F140-AA$6)*M140</f>
        <v>0.0633267085898477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633267085898477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26</v>
      </c>
      <c r="B141" s="0" t="s">
        <v>547</v>
      </c>
      <c r="C141" s="0" t="n">
        <v>1</v>
      </c>
      <c r="D141" s="0" t="s">
        <v>340</v>
      </c>
      <c r="E141" s="0" t="s">
        <v>72</v>
      </c>
      <c r="F141" s="0" t="n">
        <v>-0.031493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</v>
      </c>
      <c r="L141" s="26" t="str">
        <f aca="false">VLOOKUP(A141,tech,3,FALSE())</f>
        <v>Cogen</v>
      </c>
      <c r="M141" s="26" t="n">
        <f aca="false">VLOOKUP(D141,Zones!$A$1:$B$4,2,FALSE())</f>
        <v>-1</v>
      </c>
      <c r="N141" s="26" t="n">
        <f aca="false">IF(M141&gt;0,F141-AA$7,F141-AA$6)*M141</f>
        <v>0.0631417085898477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631417085898477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7</v>
      </c>
      <c r="B142" s="0" t="s">
        <v>548</v>
      </c>
      <c r="C142" s="0" t="n">
        <v>2</v>
      </c>
      <c r="D142" s="0" t="s">
        <v>340</v>
      </c>
      <c r="E142" s="0" t="s">
        <v>72</v>
      </c>
      <c r="F142" s="0" t="n">
        <v>-0.031493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6" t="str">
        <f aca="false">VLOOKUP(A142,tech,3,FALSE())</f>
        <v>Cogen</v>
      </c>
      <c r="M142" s="26" t="n">
        <f aca="false">VLOOKUP(D142,Zones!$A$1:$B$4,2,FALSE())</f>
        <v>-1</v>
      </c>
      <c r="N142" s="26" t="n">
        <f aca="false">IF(M142&gt;0,F142-AA$7,F142-AA$6)*M142</f>
        <v>0.0631417085898477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631417085898477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8</v>
      </c>
      <c r="B143" s="0" t="s">
        <v>549</v>
      </c>
      <c r="C143" s="0" t="n">
        <v>3</v>
      </c>
      <c r="D143" s="0" t="s">
        <v>340</v>
      </c>
      <c r="E143" s="0" t="s">
        <v>72</v>
      </c>
      <c r="F143" s="0" t="n">
        <v>-0.031493</v>
      </c>
      <c r="G143" s="0" t="n">
        <v>100</v>
      </c>
      <c r="H143" s="0" t="n">
        <v>0</v>
      </c>
      <c r="I143" s="0" t="n">
        <v>100</v>
      </c>
      <c r="J143" s="0" t="n">
        <v>0</v>
      </c>
      <c r="K143" s="0" t="n">
        <v>1.03</v>
      </c>
      <c r="L143" s="26" t="str">
        <f aca="false">VLOOKUP(A143,tech,3,FALSE())</f>
        <v>Cogen</v>
      </c>
      <c r="M143" s="26" t="n">
        <f aca="false">VLOOKUP(D143,Zones!$A$1:$B$4,2,FALSE())</f>
        <v>-1</v>
      </c>
      <c r="N143" s="26" t="n">
        <f aca="false">IF(M143&gt;0,F143-AA$7,F143-AA$6)*M143</f>
        <v>0.0631417085898477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631417085898477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30</v>
      </c>
      <c r="B144" s="0" t="s">
        <v>550</v>
      </c>
      <c r="C144" s="0" t="n">
        <v>1</v>
      </c>
      <c r="D144" s="0" t="s">
        <v>340</v>
      </c>
      <c r="E144" s="0" t="s">
        <v>72</v>
      </c>
      <c r="F144" s="0" t="n">
        <v>-0.031493</v>
      </c>
      <c r="G144" s="0" t="n">
        <v>149</v>
      </c>
      <c r="H144" s="0" t="n">
        <v>0</v>
      </c>
      <c r="I144" s="0" t="n">
        <v>149</v>
      </c>
      <c r="J144" s="0" t="n">
        <v>0</v>
      </c>
      <c r="K144" s="0" t="n">
        <v>1.03</v>
      </c>
      <c r="L144" s="26" t="str">
        <f aca="false">VLOOKUP(A144,tech,3,FALSE())</f>
        <v>Cogen</v>
      </c>
      <c r="M144" s="26" t="n">
        <f aca="false">VLOOKUP(D144,Zones!$A$1:$B$4,2,FALSE())</f>
        <v>-1</v>
      </c>
      <c r="N144" s="26" t="n">
        <f aca="false">IF(M144&gt;0,F144-AA$7,F144-AA$6)*M144</f>
        <v>0.0631417085898477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631417085898477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1</v>
      </c>
      <c r="B145" s="0" t="s">
        <v>551</v>
      </c>
      <c r="C145" s="0" t="n">
        <v>2</v>
      </c>
      <c r="D145" s="0" t="s">
        <v>340</v>
      </c>
      <c r="E145" s="0" t="s">
        <v>72</v>
      </c>
      <c r="F145" s="0" t="n">
        <v>-0.031493</v>
      </c>
      <c r="G145" s="0" t="n">
        <v>150</v>
      </c>
      <c r="H145" s="0" t="n">
        <v>0</v>
      </c>
      <c r="I145" s="0" t="n">
        <v>150</v>
      </c>
      <c r="J145" s="0" t="n">
        <v>0</v>
      </c>
      <c r="K145" s="0" t="n">
        <v>1.03</v>
      </c>
      <c r="L145" s="26" t="str">
        <f aca="false">VLOOKUP(A145,tech,3,FALSE())</f>
        <v>Cogen</v>
      </c>
      <c r="M145" s="26" t="n">
        <f aca="false">VLOOKUP(D145,Zones!$A$1:$B$4,2,FALSE())</f>
        <v>-1</v>
      </c>
      <c r="N145" s="26" t="n">
        <f aca="false">IF(M145&gt;0,F145-AA$7,F145-AA$6)*M145</f>
        <v>0.0631417085898477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631417085898477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2</v>
      </c>
      <c r="B146" s="0" t="s">
        <v>552</v>
      </c>
      <c r="C146" s="0" t="n">
        <v>3</v>
      </c>
      <c r="D146" s="0" t="s">
        <v>340</v>
      </c>
      <c r="E146" s="0" t="s">
        <v>72</v>
      </c>
      <c r="F146" s="0" t="n">
        <v>-0.031493</v>
      </c>
      <c r="G146" s="0" t="n">
        <v>127</v>
      </c>
      <c r="H146" s="0" t="n">
        <v>0</v>
      </c>
      <c r="I146" s="0" t="n">
        <v>127</v>
      </c>
      <c r="J146" s="0" t="n">
        <v>0</v>
      </c>
      <c r="K146" s="0" t="n">
        <v>1.03</v>
      </c>
      <c r="L146" s="26" t="str">
        <f aca="false">VLOOKUP(A146,tech,3,FALSE())</f>
        <v>Cogen</v>
      </c>
      <c r="M146" s="26" t="n">
        <f aca="false">VLOOKUP(D146,Zones!$A$1:$B$4,2,FALSE())</f>
        <v>-1</v>
      </c>
      <c r="N146" s="26" t="n">
        <f aca="false">IF(M146&gt;0,F146-AA$7,F146-AA$6)*M146</f>
        <v>0.0631417085898477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0631417085898477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3</v>
      </c>
      <c r="B147" s="0" t="s">
        <v>553</v>
      </c>
      <c r="C147" s="0" t="n">
        <v>1</v>
      </c>
      <c r="D147" s="0" t="s">
        <v>340</v>
      </c>
      <c r="E147" s="0" t="s">
        <v>72</v>
      </c>
      <c r="F147" s="0" t="n">
        <v>-0.031493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32</v>
      </c>
      <c r="L147" s="26" t="str">
        <f aca="false">VLOOKUP(A147,tech,3,FALSE())</f>
        <v>Cogen</v>
      </c>
      <c r="M147" s="26" t="n">
        <f aca="false">VLOOKUP(D147,Zones!$A$1:$B$4,2,FALSE())</f>
        <v>-1</v>
      </c>
      <c r="N147" s="26" t="n">
        <f aca="false">IF(M147&gt;0,F147-AA$7,F147-AA$6)*M147</f>
        <v>0.0631417085898477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0631417085898477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8299</v>
      </c>
      <c r="B148" s="0" t="s">
        <v>546</v>
      </c>
      <c r="C148" s="0" t="s">
        <v>252</v>
      </c>
      <c r="D148" s="0" t="s">
        <v>340</v>
      </c>
      <c r="E148" s="0" t="s">
        <v>72</v>
      </c>
      <c r="F148" s="0" t="n">
        <v>-0.031471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6" t="str">
        <f aca="false">VLOOKUP(A148,tech,3,FALSE())</f>
        <v>BLT</v>
      </c>
      <c r="M148" s="26" t="n">
        <f aca="false">VLOOKUP(D148,Zones!$A$1:$B$4,2,FALSE())</f>
        <v>-1</v>
      </c>
      <c r="N148" s="26" t="n">
        <f aca="false">IF(M148&gt;0,F148-AA$7,F148-AA$6)*M148</f>
        <v>0.0631197085898478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0631197085898478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66</v>
      </c>
      <c r="B149" s="0" t="s">
        <v>545</v>
      </c>
      <c r="C149" s="0" t="n">
        <v>1</v>
      </c>
      <c r="D149" s="0" t="s">
        <v>340</v>
      </c>
      <c r="E149" s="0" t="s">
        <v>72</v>
      </c>
      <c r="F149" s="0" t="n">
        <v>-0.031468</v>
      </c>
      <c r="G149" s="0" t="n">
        <v>52.3</v>
      </c>
      <c r="H149" s="0" t="n">
        <v>0</v>
      </c>
      <c r="I149" s="0" t="n">
        <v>73</v>
      </c>
      <c r="J149" s="0" t="n">
        <v>0</v>
      </c>
      <c r="K149" s="0" t="n">
        <v>1.01</v>
      </c>
      <c r="L149" s="26" t="str">
        <f aca="false">VLOOKUP(A149,tech,3,FALSE())</f>
        <v>Cogen</v>
      </c>
      <c r="M149" s="26" t="n">
        <f aca="false">VLOOKUP(D149,Zones!$A$1:$B$4,2,FALSE())</f>
        <v>-1</v>
      </c>
      <c r="N149" s="26" t="n">
        <f aca="false">IF(M149&gt;0,F149-AA$7,F149-AA$6)*M149</f>
        <v>0.0631167085898478</v>
      </c>
      <c r="O149" s="23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631167085898478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8</v>
      </c>
      <c r="B150" s="0" t="s">
        <v>541</v>
      </c>
      <c r="C150" s="0" t="n">
        <v>1</v>
      </c>
      <c r="D150" s="0" t="s">
        <v>340</v>
      </c>
      <c r="E150" s="0" t="s">
        <v>72</v>
      </c>
      <c r="F150" s="0" t="n">
        <v>-0.031433</v>
      </c>
      <c r="G150" s="0" t="n">
        <v>47.7</v>
      </c>
      <c r="H150" s="0" t="n">
        <v>18.2</v>
      </c>
      <c r="I150" s="0" t="n">
        <v>47.7</v>
      </c>
      <c r="J150" s="0" t="n">
        <v>0</v>
      </c>
      <c r="K150" s="0" t="n">
        <v>1.02957</v>
      </c>
      <c r="L150" s="26" t="str">
        <f aca="false">VLOOKUP(A150,tech,3,FALSE())</f>
        <v>CC</v>
      </c>
      <c r="M150" s="26" t="n">
        <f aca="false">VLOOKUP(D150,Zones!$A$1:$B$4,2,FALSE())</f>
        <v>-1</v>
      </c>
      <c r="N150" s="26" t="n">
        <f aca="false">IF(M150&gt;0,F150-AA$7,F150-AA$6)*M150</f>
        <v>0.0630817085898477</v>
      </c>
      <c r="O150" s="23" t="n">
        <f aca="false">IF(ISERROR(L150)=TRUE(),I150,IF(OR(L150="Wind",L150="Cogen",L150="DCTie",L150="Nuc",L150="Hydro",L150="LIGCO",C150="MB"),0,I150))</f>
        <v>47.7</v>
      </c>
      <c r="P150" s="0" t="n">
        <f aca="false">IF(ISERROR(L150)=TRUE(),I150,IF(OR(L150="Cogen",L150="DCTie",L150="Nuc",L150="Hydro",C150="MB"),0,I150))</f>
        <v>47.7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4993541</v>
      </c>
      <c r="T150" s="0" t="n">
        <f aca="false">IF(D150=Zones!$B$7,O150,"")</f>
        <v>47.7</v>
      </c>
      <c r="U150" s="0" t="n">
        <f aca="false">IF(M150&gt;0,F150-AA$7,F150-AA$6)</f>
        <v>-0.0630817085898477</v>
      </c>
      <c r="V150" s="0" t="n">
        <f aca="false">IF(M150&gt;0,U150*P150,U150*O150)</f>
        <v>-3.00899749973574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09</v>
      </c>
      <c r="B151" s="0" t="s">
        <v>542</v>
      </c>
      <c r="C151" s="0" t="n">
        <v>1</v>
      </c>
      <c r="D151" s="0" t="s">
        <v>340</v>
      </c>
      <c r="E151" s="0" t="s">
        <v>72</v>
      </c>
      <c r="F151" s="0" t="n">
        <v>-0.031433</v>
      </c>
      <c r="G151" s="0" t="n">
        <v>37.3</v>
      </c>
      <c r="H151" s="0" t="n">
        <v>5.2</v>
      </c>
      <c r="I151" s="0" t="n">
        <v>37.3</v>
      </c>
      <c r="J151" s="0" t="n">
        <v>0</v>
      </c>
      <c r="K151" s="0" t="n">
        <v>1.02957</v>
      </c>
      <c r="L151" s="26" t="str">
        <f aca="false">VLOOKUP(A151,tech,3,FALSE())</f>
        <v>CC</v>
      </c>
      <c r="M151" s="26" t="n">
        <f aca="false">VLOOKUP(D151,Zones!$A$1:$B$4,2,FALSE())</f>
        <v>-1</v>
      </c>
      <c r="N151" s="26" t="n">
        <f aca="false">IF(M151&gt;0,F151-AA$7,F151-AA$6)*M151</f>
        <v>0.0630817085898477</v>
      </c>
      <c r="O151" s="23" t="n">
        <f aca="false">IF(ISERROR(L151)=TRUE(),I151,IF(OR(L151="Wind",L151="Cogen",L151="DCTie",L151="Nuc",L151="Hydro",L151="LIGCO",C151="MB"),0,I151))</f>
        <v>37.3</v>
      </c>
      <c r="P151" s="0" t="n">
        <f aca="false">IF(ISERROR(L151)=TRUE(),I151,IF(OR(L151="Cogen",L151="DCTie",L151="Nuc",L151="Hydro",C151="MB"),0,I151))</f>
        <v>37.3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1724509</v>
      </c>
      <c r="T151" s="0" t="n">
        <f aca="false">IF(D151=Zones!$B$7,O151,"")</f>
        <v>37.3</v>
      </c>
      <c r="U151" s="0" t="n">
        <f aca="false">IF(M151&gt;0,F151-AA$7,F151-AA$6)</f>
        <v>-0.0630817085898477</v>
      </c>
      <c r="V151" s="0" t="n">
        <f aca="false">IF(M151&gt;0,U151*P151,U151*O151)</f>
        <v>-2.35294773040132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1</v>
      </c>
      <c r="B152" s="0" t="s">
        <v>543</v>
      </c>
      <c r="C152" s="0" t="n">
        <v>1</v>
      </c>
      <c r="D152" s="0" t="s">
        <v>340</v>
      </c>
      <c r="E152" s="0" t="s">
        <v>72</v>
      </c>
      <c r="F152" s="0" t="n">
        <v>-0.031433</v>
      </c>
      <c r="G152" s="0" t="n">
        <v>47.5</v>
      </c>
      <c r="H152" s="0" t="n">
        <v>18.2</v>
      </c>
      <c r="I152" s="0" t="n">
        <v>47.5</v>
      </c>
      <c r="J152" s="0" t="n">
        <v>0</v>
      </c>
      <c r="K152" s="0" t="n">
        <v>1.02957</v>
      </c>
      <c r="L152" s="26" t="str">
        <f aca="false">VLOOKUP(A152,tech,3,FALSE())</f>
        <v>CC</v>
      </c>
      <c r="M152" s="26" t="n">
        <f aca="false">VLOOKUP(D152,Zones!$A$1:$B$4,2,FALSE())</f>
        <v>-1</v>
      </c>
      <c r="N152" s="26" t="n">
        <f aca="false">IF(M152&gt;0,F152-AA$7,F152-AA$6)*M152</f>
        <v>0.0630817085898477</v>
      </c>
      <c r="O152" s="23" t="n">
        <f aca="false">IF(ISERROR(L152)=TRUE(),I152,IF(OR(L152="Wind",L152="Cogen",L152="DCTie",L152="Nuc",L152="Hydro",L152="LIGCO",C152="MB"),0,I152))</f>
        <v>47.5</v>
      </c>
      <c r="P152" s="0" t="n">
        <f aca="false">IF(ISERROR(L152)=TRUE(),I152,IF(OR(L152="Cogen",L152="DCTie",L152="Nuc",L152="Hydro",C152="MB"),0,I152))</f>
        <v>47.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4930675</v>
      </c>
      <c r="T152" s="0" t="n">
        <f aca="false">IF(D152=Zones!$B$7,O152,"")</f>
        <v>47.5</v>
      </c>
      <c r="U152" s="0" t="n">
        <f aca="false">IF(M152&gt;0,F152-AA$7,F152-AA$6)</f>
        <v>-0.0630817085898477</v>
      </c>
      <c r="V152" s="0" t="n">
        <f aca="false">IF(M152&gt;0,U152*P152,U152*O152)</f>
        <v>-2.99638115801777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12</v>
      </c>
      <c r="B153" s="0" t="s">
        <v>544</v>
      </c>
      <c r="C153" s="0" t="n">
        <v>1</v>
      </c>
      <c r="D153" s="0" t="s">
        <v>340</v>
      </c>
      <c r="E153" s="0" t="s">
        <v>72</v>
      </c>
      <c r="F153" s="0" t="n">
        <v>-0.031433</v>
      </c>
      <c r="G153" s="0" t="n">
        <v>49.3</v>
      </c>
      <c r="H153" s="0" t="n">
        <v>18.2</v>
      </c>
      <c r="I153" s="0" t="n">
        <v>49.3</v>
      </c>
      <c r="J153" s="0" t="n">
        <v>0</v>
      </c>
      <c r="K153" s="0" t="n">
        <v>1.02957</v>
      </c>
      <c r="L153" s="26" t="str">
        <f aca="false">VLOOKUP(A153,tech,3,FALSE())</f>
        <v>CC</v>
      </c>
      <c r="M153" s="26" t="n">
        <f aca="false">VLOOKUP(D153,Zones!$A$1:$B$4,2,FALSE())</f>
        <v>-1</v>
      </c>
      <c r="N153" s="26" t="n">
        <f aca="false">IF(M153&gt;0,F153-AA$7,F153-AA$6)*M153</f>
        <v>0.0630817085898477</v>
      </c>
      <c r="O153" s="23" t="n">
        <f aca="false">IF(ISERROR(L153)=TRUE(),I153,IF(OR(L153="Wind",L153="Cogen",L153="DCTie",L153="Nuc",L153="Hydro",L153="LIGCO",C153="MB"),0,I153))</f>
        <v>49.3</v>
      </c>
      <c r="P153" s="0" t="n">
        <f aca="false">IF(ISERROR(L153)=TRUE(),I153,IF(OR(L153="Cogen",L153="DCTie",L153="Nuc",L153="Hydro",C153="MB"),0,I153))</f>
        <v>49.3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1.5496469</v>
      </c>
      <c r="T153" s="0" t="n">
        <f aca="false">IF(D153=Zones!$B$7,O153,"")</f>
        <v>49.3</v>
      </c>
      <c r="U153" s="0" t="n">
        <f aca="false">IF(M153&gt;0,F153-AA$7,F153-AA$6)</f>
        <v>-0.0630817085898477</v>
      </c>
      <c r="V153" s="0" t="n">
        <f aca="false">IF(M153&gt;0,U153*P153,U153*O153)</f>
        <v>-3.10992823347949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012</v>
      </c>
      <c r="B154" s="0" t="s">
        <v>538</v>
      </c>
      <c r="C154" s="0" t="s">
        <v>252</v>
      </c>
      <c r="D154" s="0" t="s">
        <v>340</v>
      </c>
      <c r="E154" s="0" t="s">
        <v>72</v>
      </c>
      <c r="F154" s="0" t="n">
        <v>-0.031172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.04</v>
      </c>
      <c r="L154" s="26" t="str">
        <f aca="false">VLOOKUP(A154,tech,3,FALSE())</f>
        <v>DCTie</v>
      </c>
      <c r="M154" s="26" t="n">
        <f aca="false">VLOOKUP(D154,Zones!$A$1:$B$4,2,FALSE())</f>
        <v>-1</v>
      </c>
      <c r="N154" s="26" t="n">
        <f aca="false">IF(M154&gt;0,F154-AA$7,F154-AA$6)*M154</f>
        <v>0.0628207085898477</v>
      </c>
      <c r="O154" s="23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0628207085898477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265</v>
      </c>
      <c r="B155" s="0" t="s">
        <v>539</v>
      </c>
      <c r="C155" s="0" t="n">
        <v>4</v>
      </c>
      <c r="D155" s="0" t="s">
        <v>340</v>
      </c>
      <c r="E155" s="0" t="s">
        <v>72</v>
      </c>
      <c r="F155" s="0" t="n">
        <v>-0.031172</v>
      </c>
      <c r="G155" s="0" t="n">
        <v>80</v>
      </c>
      <c r="H155" s="0" t="n">
        <v>0</v>
      </c>
      <c r="I155" s="0" t="n">
        <v>100</v>
      </c>
      <c r="K155" s="0" t="n">
        <v>1.039</v>
      </c>
      <c r="L155" s="26" t="str">
        <f aca="false">VLOOKUP(A155,tech,3,FALSE())</f>
        <v>GGT</v>
      </c>
      <c r="M155" s="26" t="n">
        <f aca="false">VLOOKUP(D155,Zones!$A$1:$B$4,2,FALSE())</f>
        <v>-1</v>
      </c>
      <c r="N155" s="26" t="n">
        <f aca="false">IF(M155&gt;0,F155-AA$7,F155-AA$6)*M155</f>
        <v>0.0628207085898477</v>
      </c>
      <c r="O155" s="23" t="n">
        <f aca="false">IF(ISERROR(L155)=TRUE(),I155,IF(OR(L155="Wind",L155="Cogen",L155="DCTie",L155="Nuc",L155="Hydro",L155="LIGCO",C155="MB"),0,I155))</f>
        <v>100</v>
      </c>
      <c r="P155" s="0" t="n">
        <f aca="false">IF(ISERROR(L155)=TRUE(),I155,IF(OR(L155="Cogen",L155="DCTie",L155="Nuc",L155="Hydro",C155="MB"),0,I155))</f>
        <v>10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3.1172</v>
      </c>
      <c r="T155" s="0" t="n">
        <f aca="false">IF(D155=Zones!$B$7,O155,"")</f>
        <v>100</v>
      </c>
      <c r="U155" s="0" t="n">
        <f aca="false">IF(M155&gt;0,F155-AA$7,F155-AA$6)</f>
        <v>-0.0628207085898477</v>
      </c>
      <c r="V155" s="0" t="n">
        <f aca="false">IF(M155&gt;0,U155*P155,U155*O155)</f>
        <v>-6.28207085898477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66</v>
      </c>
      <c r="B156" s="0" t="s">
        <v>540</v>
      </c>
      <c r="C156" s="0" t="n">
        <v>5</v>
      </c>
      <c r="D156" s="0" t="s">
        <v>340</v>
      </c>
      <c r="E156" s="0" t="s">
        <v>72</v>
      </c>
      <c r="F156" s="0" t="n">
        <v>-0.031172</v>
      </c>
      <c r="G156" s="0" t="n">
        <v>80</v>
      </c>
      <c r="H156" s="0" t="n">
        <v>0</v>
      </c>
      <c r="I156" s="0" t="n">
        <v>100</v>
      </c>
      <c r="K156" s="0" t="n">
        <v>1.039</v>
      </c>
      <c r="L156" s="26" t="str">
        <f aca="false">VLOOKUP(A156,tech,3,FALSE())</f>
        <v>GGT</v>
      </c>
      <c r="M156" s="26" t="n">
        <f aca="false">VLOOKUP(D156,Zones!$A$1:$B$4,2,FALSE())</f>
        <v>-1</v>
      </c>
      <c r="N156" s="26" t="n">
        <f aca="false">IF(M156&gt;0,F156-AA$7,F156-AA$6)*M156</f>
        <v>0.0628207085898477</v>
      </c>
      <c r="O156" s="23" t="n">
        <f aca="false">IF(ISERROR(L156)=TRUE(),I156,IF(OR(L156="Wind",L156="Cogen",L156="DCTie",L156="Nuc",L156="Hydro",L156="LIGCO",C156="MB"),0,I156))</f>
        <v>100</v>
      </c>
      <c r="P156" s="0" t="n">
        <f aca="false">IF(ISERROR(L156)=TRUE(),I156,IF(OR(L156="Cogen",L156="DCTie",L156="Nuc",L156="Hydro",C156="MB"),0,I156))</f>
        <v>10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3.1172</v>
      </c>
      <c r="T156" s="0" t="n">
        <f aca="false">IF(D156=Zones!$B$7,O156,"")</f>
        <v>100</v>
      </c>
      <c r="U156" s="0" t="n">
        <f aca="false">IF(M156&gt;0,F156-AA$7,F156-AA$6)</f>
        <v>-0.0628207085898477</v>
      </c>
      <c r="V156" s="0" t="n">
        <f aca="false">IF(M156&gt;0,U156*P156,U156*O156)</f>
        <v>-6.28207085898477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503</v>
      </c>
      <c r="B157" s="0" t="s">
        <v>535</v>
      </c>
      <c r="C157" s="0" t="n">
        <v>1</v>
      </c>
      <c r="D157" s="0" t="s">
        <v>340</v>
      </c>
      <c r="E157" s="0" t="s">
        <v>72</v>
      </c>
      <c r="F157" s="0" t="n">
        <v>-0.031168</v>
      </c>
      <c r="G157" s="0" t="n">
        <v>17.6</v>
      </c>
      <c r="H157" s="0" t="n">
        <v>6</v>
      </c>
      <c r="I157" s="0" t="n">
        <v>22</v>
      </c>
      <c r="J157" s="0" t="n">
        <v>0</v>
      </c>
      <c r="K157" s="0" t="n">
        <v>1.02225</v>
      </c>
      <c r="L157" s="26" t="str">
        <f aca="false">VLOOKUP(A157,tech,3,FALSE())</f>
        <v>GST</v>
      </c>
      <c r="M157" s="26" t="n">
        <f aca="false">VLOOKUP(D157,Zones!$A$1:$B$4,2,FALSE())</f>
        <v>-1</v>
      </c>
      <c r="N157" s="26" t="n">
        <f aca="false">IF(M157&gt;0,F157-AA$7,F157-AA$6)*M157</f>
        <v>0.0628167085898478</v>
      </c>
      <c r="O157" s="23" t="n">
        <f aca="false">IF(ISERROR(L157)=TRUE(),I157,IF(OR(L157="Wind",L157="Cogen",L157="DCTie",L157="Nuc",L157="Hydro",L157="LIGCO",C157="MB"),0,I157))</f>
        <v>22</v>
      </c>
      <c r="P157" s="0" t="n">
        <f aca="false">IF(ISERROR(L157)=TRUE(),I157,IF(OR(L157="Cogen",L157="DCTie",L157="Nuc",L157="Hydro",C157="MB"),0,I157))</f>
        <v>22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.685696</v>
      </c>
      <c r="T157" s="0" t="n">
        <f aca="false">IF(D157=Zones!$B$7,O157,"")</f>
        <v>22</v>
      </c>
      <c r="U157" s="0" t="n">
        <f aca="false">IF(M157&gt;0,F157-AA$7,F157-AA$6)</f>
        <v>-0.0628167085898478</v>
      </c>
      <c r="V157" s="0" t="n">
        <f aca="false">IF(M157&gt;0,U157*P157,U157*O157)</f>
        <v>-1.38196758897665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505</v>
      </c>
      <c r="B158" s="0" t="s">
        <v>536</v>
      </c>
      <c r="C158" s="0" t="n">
        <v>1</v>
      </c>
      <c r="D158" s="0" t="s">
        <v>340</v>
      </c>
      <c r="E158" s="0" t="s">
        <v>72</v>
      </c>
      <c r="F158" s="0" t="n">
        <v>-0.031168</v>
      </c>
      <c r="G158" s="0" t="n">
        <v>0</v>
      </c>
      <c r="H158" s="0" t="n">
        <v>1</v>
      </c>
      <c r="I158" s="0" t="n">
        <v>11</v>
      </c>
      <c r="K158" s="0" t="n">
        <v>1.0223</v>
      </c>
      <c r="L158" s="26" t="str">
        <f aca="false">VLOOKUP(A158,tech,3,FALSE())</f>
        <v>GGT</v>
      </c>
      <c r="M158" s="26" t="n">
        <f aca="false">VLOOKUP(D158,Zones!$A$1:$B$4,2,FALSE())</f>
        <v>-1</v>
      </c>
      <c r="N158" s="26" t="n">
        <f aca="false">IF(M158&gt;0,F158-AA$7,F158-AA$6)*M158</f>
        <v>0.0628167085898478</v>
      </c>
      <c r="O158" s="23" t="n">
        <f aca="false">IF(ISERROR(L158)=TRUE(),I158,IF(OR(L158="Wind",L158="Cogen",L158="DCTie",L158="Nuc",L158="Hydro",L158="LIGCO",C158="MB"),0,I158))</f>
        <v>11</v>
      </c>
      <c r="P158" s="0" t="n">
        <f aca="false">IF(ISERROR(L158)=TRUE(),I158,IF(OR(L158="Cogen",L158="DCTie",L158="Nuc",L158="Hydro",C158="MB"),0,I158))</f>
        <v>11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.342848</v>
      </c>
      <c r="T158" s="0" t="n">
        <f aca="false">IF(D158=Zones!$B$7,O158,"")</f>
        <v>11</v>
      </c>
      <c r="U158" s="0" t="n">
        <f aca="false">IF(M158&gt;0,F158-AA$7,F158-AA$6)</f>
        <v>-0.0628167085898478</v>
      </c>
      <c r="V158" s="0" t="n">
        <f aca="false">IF(M158&gt;0,U158*P158,U158*O158)</f>
        <v>-0.690983794488325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506</v>
      </c>
      <c r="B159" s="0" t="s">
        <v>537</v>
      </c>
      <c r="C159" s="0" t="n">
        <v>1</v>
      </c>
      <c r="D159" s="0" t="s">
        <v>340</v>
      </c>
      <c r="E159" s="0" t="s">
        <v>72</v>
      </c>
      <c r="F159" s="0" t="n">
        <v>-0.031168</v>
      </c>
      <c r="G159" s="0" t="n">
        <v>0</v>
      </c>
      <c r="H159" s="0" t="n">
        <v>1</v>
      </c>
      <c r="I159" s="0" t="n">
        <v>11</v>
      </c>
      <c r="K159" s="0" t="n">
        <v>1.0223</v>
      </c>
      <c r="L159" s="26" t="str">
        <f aca="false">VLOOKUP(A159,tech,3,FALSE())</f>
        <v>GGT</v>
      </c>
      <c r="M159" s="26" t="n">
        <f aca="false">VLOOKUP(D159,Zones!$A$1:$B$4,2,FALSE())</f>
        <v>-1</v>
      </c>
      <c r="N159" s="26" t="n">
        <f aca="false">IF(M159&gt;0,F159-AA$7,F159-AA$6)*M159</f>
        <v>0.0628167085898478</v>
      </c>
      <c r="O159" s="23" t="n">
        <f aca="false">IF(ISERROR(L159)=TRUE(),I159,IF(OR(L159="Wind",L159="Cogen",L159="DCTie",L159="Nuc",L159="Hydro",L159="LIGCO",C159="MB"),0,I159))</f>
        <v>11</v>
      </c>
      <c r="P159" s="0" t="n">
        <f aca="false">IF(ISERROR(L159)=TRUE(),I159,IF(OR(L159="Cogen",L159="DCTie",L159="Nuc",L159="Hydro",C159="MB"),0,I159))</f>
        <v>1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.342848</v>
      </c>
      <c r="T159" s="0" t="n">
        <f aca="false">IF(D159=Zones!$B$7,O159,"")</f>
        <v>11</v>
      </c>
      <c r="U159" s="0" t="n">
        <f aca="false">IF(M159&gt;0,F159-AA$7,F159-AA$6)</f>
        <v>-0.0628167085898478</v>
      </c>
      <c r="V159" s="0" t="n">
        <f aca="false">IF(M159&gt;0,U159*P159,U159*O159)</f>
        <v>-0.690983794488325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33</v>
      </c>
      <c r="C160" s="0" t="n">
        <v>1</v>
      </c>
      <c r="D160" s="0" t="s">
        <v>340</v>
      </c>
      <c r="E160" s="0" t="s">
        <v>72</v>
      </c>
      <c r="F160" s="0" t="n">
        <v>-0.030907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6" t="str">
        <f aca="false">VLOOKUP(A160,tech,3,FALSE())</f>
        <v>Cogen</v>
      </c>
      <c r="M160" s="26" t="n">
        <f aca="false">VLOOKUP(D160,Zones!$A$1:$B$4,2,FALSE())</f>
        <v>-1</v>
      </c>
      <c r="N160" s="26" t="n">
        <f aca="false">IF(M160&gt;0,F160-AA$7,F160-AA$6)*M160</f>
        <v>0.0625557085898477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625557085898477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4</v>
      </c>
      <c r="C161" s="0" t="n">
        <v>2</v>
      </c>
      <c r="D161" s="0" t="s">
        <v>340</v>
      </c>
      <c r="E161" s="0" t="s">
        <v>72</v>
      </c>
      <c r="F161" s="0" t="n">
        <v>-0.030907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6" t="str">
        <f aca="false">VLOOKUP(A161,tech,3,FALSE())</f>
        <v>Cogen</v>
      </c>
      <c r="M161" s="26" t="n">
        <f aca="false">VLOOKUP(D161,Zones!$A$1:$B$4,2,FALSE())</f>
        <v>-1</v>
      </c>
      <c r="N161" s="26" t="n">
        <f aca="false">IF(M161&gt;0,F161-AA$7,F161-AA$6)*M161</f>
        <v>0.0625557085898477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625557085898477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32</v>
      </c>
      <c r="C162" s="0" t="n">
        <v>1</v>
      </c>
      <c r="D162" s="0" t="s">
        <v>340</v>
      </c>
      <c r="E162" s="0" t="s">
        <v>72</v>
      </c>
      <c r="F162" s="0" t="n">
        <v>-0.030698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6" t="str">
        <f aca="false">VLOOKUP(A162,tech,3,FALSE())</f>
        <v>Cogen</v>
      </c>
      <c r="M162" s="26" t="n">
        <f aca="false">VLOOKUP(D162,Zones!$A$1:$B$4,2,FALSE())</f>
        <v>-1</v>
      </c>
      <c r="N162" s="26" t="n">
        <f aca="false">IF(M162&gt;0,F162-AA$7,F162-AA$6)*M162</f>
        <v>0.0623467085898477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623467085898477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6</v>
      </c>
      <c r="C163" s="0" t="n">
        <v>10</v>
      </c>
      <c r="D163" s="0" t="s">
        <v>340</v>
      </c>
      <c r="E163" s="0" t="s">
        <v>72</v>
      </c>
      <c r="F163" s="0" t="n">
        <v>-0.030609</v>
      </c>
      <c r="G163" s="0" t="n">
        <v>18.2</v>
      </c>
      <c r="H163" s="0" t="n">
        <v>0</v>
      </c>
      <c r="I163" s="0" t="n">
        <v>28</v>
      </c>
      <c r="K163" s="0" t="n">
        <v>1</v>
      </c>
      <c r="L163" s="26" t="str">
        <f aca="false">VLOOKUP(A163,tech,3,FALSE())</f>
        <v>Cogen</v>
      </c>
      <c r="M163" s="26" t="n">
        <f aca="false">VLOOKUP(D163,Zones!$A$1:$B$4,2,FALSE())</f>
        <v>-1</v>
      </c>
      <c r="N163" s="26" t="n">
        <f aca="false">IF(M163&gt;0,F163-AA$7,F163-AA$6)*M163</f>
        <v>0.0622577085898478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622577085898478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7</v>
      </c>
      <c r="C164" s="0" t="n">
        <v>2</v>
      </c>
      <c r="D164" s="0" t="s">
        <v>340</v>
      </c>
      <c r="E164" s="0" t="s">
        <v>72</v>
      </c>
      <c r="F164" s="0" t="n">
        <v>-0.030609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6" t="str">
        <f aca="false">VLOOKUP(A164,tech,3,FALSE())</f>
        <v>Cogen</v>
      </c>
      <c r="M164" s="26" t="n">
        <f aca="false">VLOOKUP(D164,Zones!$A$1:$B$4,2,FALSE())</f>
        <v>-1</v>
      </c>
      <c r="N164" s="26" t="n">
        <f aca="false">IF(M164&gt;0,F164-AA$7,F164-AA$6)*M164</f>
        <v>0.0622577085898478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622577085898478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8</v>
      </c>
      <c r="C165" s="0" t="n">
        <v>8</v>
      </c>
      <c r="D165" s="0" t="s">
        <v>340</v>
      </c>
      <c r="E165" s="0" t="s">
        <v>72</v>
      </c>
      <c r="F165" s="0" t="n">
        <v>-0.030609</v>
      </c>
      <c r="G165" s="0" t="n">
        <v>33.9</v>
      </c>
      <c r="H165" s="0" t="n">
        <v>0</v>
      </c>
      <c r="I165" s="0" t="n">
        <v>39</v>
      </c>
      <c r="K165" s="0" t="n">
        <v>1.003</v>
      </c>
      <c r="L165" s="26" t="str">
        <f aca="false">VLOOKUP(A165,tech,3,FALSE())</f>
        <v>DCTie</v>
      </c>
      <c r="M165" s="26" t="n">
        <f aca="false">VLOOKUP(D165,Zones!$A$1:$B$4,2,FALSE())</f>
        <v>-1</v>
      </c>
      <c r="N165" s="26" t="n">
        <f aca="false">IF(M165&gt;0,F165-AA$7,F165-AA$6)*M165</f>
        <v>0.0622577085898478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622577085898478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8</v>
      </c>
      <c r="C166" s="0" t="n">
        <v>9</v>
      </c>
      <c r="D166" s="0" t="s">
        <v>340</v>
      </c>
      <c r="E166" s="0" t="s">
        <v>72</v>
      </c>
      <c r="F166" s="0" t="n">
        <v>-0.030609</v>
      </c>
      <c r="G166" s="0" t="n">
        <v>0</v>
      </c>
      <c r="H166" s="0" t="n">
        <v>0</v>
      </c>
      <c r="I166" s="0" t="n">
        <v>15</v>
      </c>
      <c r="K166" s="0" t="n">
        <v>1.003</v>
      </c>
      <c r="L166" s="26" t="str">
        <f aca="false">VLOOKUP(A166,tech,3,FALSE())</f>
        <v>DCTie</v>
      </c>
      <c r="M166" s="26" t="n">
        <f aca="false">VLOOKUP(D166,Zones!$A$1:$B$4,2,FALSE())</f>
        <v>-1</v>
      </c>
      <c r="N166" s="26" t="n">
        <f aca="false">IF(M166&gt;0,F166-AA$7,F166-AA$6)*M166</f>
        <v>0.0622577085898478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622577085898478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9</v>
      </c>
      <c r="C167" s="0" t="n">
        <v>7</v>
      </c>
      <c r="D167" s="0" t="s">
        <v>340</v>
      </c>
      <c r="E167" s="0" t="s">
        <v>72</v>
      </c>
      <c r="F167" s="0" t="n">
        <v>-0.030609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6" t="str">
        <f aca="false">VLOOKUP(A167,tech,3,FALSE())</f>
        <v>DCTie</v>
      </c>
      <c r="M167" s="26" t="n">
        <f aca="false">VLOOKUP(D167,Zones!$A$1:$B$4,2,FALSE())</f>
        <v>-1</v>
      </c>
      <c r="N167" s="26" t="n">
        <f aca="false">IF(M167&gt;0,F167-AA$7,F167-AA$6)*M167</f>
        <v>0.0622577085898478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622577085898478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30</v>
      </c>
      <c r="C168" s="0" t="n">
        <v>5</v>
      </c>
      <c r="D168" s="0" t="s">
        <v>340</v>
      </c>
      <c r="E168" s="0" t="s">
        <v>72</v>
      </c>
      <c r="F168" s="0" t="n">
        <v>-0.030609</v>
      </c>
      <c r="G168" s="0" t="n">
        <v>15</v>
      </c>
      <c r="H168" s="0" t="n">
        <v>0</v>
      </c>
      <c r="I168" s="0" t="n">
        <v>15</v>
      </c>
      <c r="K168" s="0" t="n">
        <v>1.0033</v>
      </c>
      <c r="L168" s="26" t="str">
        <f aca="false">VLOOKUP(A168,tech,3,FALSE())</f>
        <v>DCTie</v>
      </c>
      <c r="M168" s="26" t="n">
        <f aca="false">VLOOKUP(D168,Zones!$A$1:$B$4,2,FALSE())</f>
        <v>-1</v>
      </c>
      <c r="N168" s="26" t="n">
        <f aca="false">IF(M168&gt;0,F168-AA$7,F168-AA$6)*M168</f>
        <v>0.0622577085898478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622577085898478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30</v>
      </c>
      <c r="C169" s="0" t="n">
        <v>6</v>
      </c>
      <c r="D169" s="0" t="s">
        <v>340</v>
      </c>
      <c r="E169" s="0" t="s">
        <v>72</v>
      </c>
      <c r="F169" s="0" t="n">
        <v>-0.030609</v>
      </c>
      <c r="G169" s="0" t="n">
        <v>0</v>
      </c>
      <c r="H169" s="0" t="n">
        <v>0</v>
      </c>
      <c r="I169" s="0" t="n">
        <v>39</v>
      </c>
      <c r="K169" s="0" t="n">
        <v>1.0033</v>
      </c>
      <c r="L169" s="26" t="str">
        <f aca="false">VLOOKUP(A169,tech,3,FALSE())</f>
        <v>DCTie</v>
      </c>
      <c r="M169" s="26" t="n">
        <f aca="false">VLOOKUP(D169,Zones!$A$1:$B$4,2,FALSE())</f>
        <v>-1</v>
      </c>
      <c r="N169" s="26" t="n">
        <f aca="false">IF(M169&gt;0,F169-AA$7,F169-AA$6)*M169</f>
        <v>0.0622577085898478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622577085898478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31</v>
      </c>
      <c r="C170" s="0" t="n">
        <v>11</v>
      </c>
      <c r="D170" s="0" t="s">
        <v>340</v>
      </c>
      <c r="E170" s="0" t="s">
        <v>72</v>
      </c>
      <c r="F170" s="0" t="n">
        <v>-0.030609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6" t="str">
        <f aca="false">VLOOKUP(A170,tech,3,FALSE())</f>
        <v>DCTie</v>
      </c>
      <c r="M170" s="26" t="n">
        <f aca="false">VLOOKUP(D170,Zones!$A$1:$B$4,2,FALSE())</f>
        <v>-1</v>
      </c>
      <c r="N170" s="26" t="n">
        <f aca="false">IF(M170&gt;0,F170-AA$7,F170-AA$6)*M170</f>
        <v>0.0622577085898478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0622577085898478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5</v>
      </c>
      <c r="C171" s="0" t="n">
        <v>1</v>
      </c>
      <c r="D171" s="0" t="s">
        <v>340</v>
      </c>
      <c r="E171" s="0" t="s">
        <v>72</v>
      </c>
      <c r="F171" s="0" t="n">
        <v>-0.029828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6" t="str">
        <f aca="false">VLOOKUP(A171,tech,3,FALSE())</f>
        <v>Cogen</v>
      </c>
      <c r="M171" s="26" t="n">
        <f aca="false">VLOOKUP(D171,Zones!$A$1:$B$4,2,FALSE())</f>
        <v>-1</v>
      </c>
      <c r="N171" s="26" t="n">
        <f aca="false">IF(M171&gt;0,F171-AA$7,F171-AA$6)*M171</f>
        <v>0.0614767085898477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614767085898477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5</v>
      </c>
      <c r="C172" s="0" t="n">
        <v>1</v>
      </c>
      <c r="D172" s="0" t="s">
        <v>340</v>
      </c>
      <c r="E172" s="0" t="s">
        <v>72</v>
      </c>
      <c r="F172" s="0" t="n">
        <v>-0.029594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6" t="str">
        <f aca="false">VLOOKUP(A172,tech,3,FALSE())</f>
        <v>Cogen</v>
      </c>
      <c r="M172" s="26" t="n">
        <f aca="false">VLOOKUP(D172,Zones!$A$1:$B$4,2,FALSE())</f>
        <v>-1</v>
      </c>
      <c r="N172" s="26" t="n">
        <f aca="false">IF(M172&gt;0,F172-AA$7,F172-AA$6)*M172</f>
        <v>0.0612427085898478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612427085898478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6</v>
      </c>
      <c r="C173" s="0" t="n">
        <v>2</v>
      </c>
      <c r="D173" s="0" t="s">
        <v>340</v>
      </c>
      <c r="E173" s="0" t="s">
        <v>72</v>
      </c>
      <c r="F173" s="0" t="n">
        <v>-0.029594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6" t="str">
        <f aca="false">VLOOKUP(A173,tech,3,FALSE())</f>
        <v>Cogen</v>
      </c>
      <c r="M173" s="26" t="n">
        <f aca="false">VLOOKUP(D173,Zones!$A$1:$B$4,2,FALSE())</f>
        <v>-1</v>
      </c>
      <c r="N173" s="26" t="n">
        <f aca="false">IF(M173&gt;0,F173-AA$7,F173-AA$6)*M173</f>
        <v>0.0612427085898478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612427085898478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7</v>
      </c>
      <c r="C174" s="0" t="n">
        <v>3</v>
      </c>
      <c r="D174" s="0" t="s">
        <v>340</v>
      </c>
      <c r="E174" s="0" t="s">
        <v>72</v>
      </c>
      <c r="F174" s="0" t="n">
        <v>-0.029594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6" t="str">
        <f aca="false">VLOOKUP(A174,tech,3,FALSE())</f>
        <v>Cogen</v>
      </c>
      <c r="M174" s="26" t="n">
        <f aca="false">VLOOKUP(D174,Zones!$A$1:$B$4,2,FALSE())</f>
        <v>-1</v>
      </c>
      <c r="N174" s="26" t="n">
        <f aca="false">IF(M174&gt;0,F174-AA$7,F174-AA$6)*M174</f>
        <v>0.0612427085898478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612427085898478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8</v>
      </c>
      <c r="C175" s="0" t="n">
        <v>4</v>
      </c>
      <c r="D175" s="0" t="s">
        <v>340</v>
      </c>
      <c r="E175" s="0" t="s">
        <v>72</v>
      </c>
      <c r="F175" s="0" t="n">
        <v>-0.029594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6" t="str">
        <f aca="false">VLOOKUP(A175,tech,3,FALSE())</f>
        <v>Cogen</v>
      </c>
      <c r="M175" s="26" t="n">
        <f aca="false">VLOOKUP(D175,Zones!$A$1:$B$4,2,FALSE())</f>
        <v>-1</v>
      </c>
      <c r="N175" s="26" t="n">
        <f aca="false">IF(M175&gt;0,F175-AA$7,F175-AA$6)*M175</f>
        <v>0.0612427085898478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612427085898478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9</v>
      </c>
      <c r="C176" s="0" t="n">
        <v>5</v>
      </c>
      <c r="D176" s="0" t="s">
        <v>340</v>
      </c>
      <c r="E176" s="0" t="s">
        <v>72</v>
      </c>
      <c r="F176" s="0" t="n">
        <v>-0.029594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6" t="str">
        <f aca="false">VLOOKUP(A176,tech,3,FALSE())</f>
        <v>Cogen</v>
      </c>
      <c r="M176" s="26" t="n">
        <f aca="false">VLOOKUP(D176,Zones!$A$1:$B$4,2,FALSE())</f>
        <v>-1</v>
      </c>
      <c r="N176" s="26" t="n">
        <f aca="false">IF(M176&gt;0,F176-AA$7,F176-AA$6)*M176</f>
        <v>0.0612427085898478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612427085898478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20</v>
      </c>
      <c r="C177" s="0" t="n">
        <v>6</v>
      </c>
      <c r="D177" s="0" t="s">
        <v>340</v>
      </c>
      <c r="E177" s="0" t="s">
        <v>72</v>
      </c>
      <c r="F177" s="0" t="n">
        <v>-0.029594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6" t="str">
        <f aca="false">VLOOKUP(A177,tech,3,FALSE())</f>
        <v>Cogen</v>
      </c>
      <c r="M177" s="26" t="n">
        <f aca="false">VLOOKUP(D177,Zones!$A$1:$B$4,2,FALSE())</f>
        <v>-1</v>
      </c>
      <c r="N177" s="26" t="n">
        <f aca="false">IF(M177&gt;0,F177-AA$7,F177-AA$6)*M177</f>
        <v>0.0612427085898478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612427085898478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21</v>
      </c>
      <c r="C178" s="0" t="n">
        <v>7</v>
      </c>
      <c r="D178" s="0" t="s">
        <v>340</v>
      </c>
      <c r="E178" s="0" t="s">
        <v>72</v>
      </c>
      <c r="F178" s="0" t="n">
        <v>-0.029594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6" t="str">
        <f aca="false">VLOOKUP(A178,tech,3,FALSE())</f>
        <v>Cogen</v>
      </c>
      <c r="M178" s="26" t="n">
        <f aca="false">VLOOKUP(D178,Zones!$A$1:$B$4,2,FALSE())</f>
        <v>-1</v>
      </c>
      <c r="N178" s="26" t="n">
        <f aca="false">IF(M178&gt;0,F178-AA$7,F178-AA$6)*M178</f>
        <v>0.0612427085898478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612427085898478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22</v>
      </c>
      <c r="C179" s="0" t="n">
        <v>8</v>
      </c>
      <c r="D179" s="0" t="s">
        <v>340</v>
      </c>
      <c r="E179" s="0" t="s">
        <v>72</v>
      </c>
      <c r="F179" s="0" t="n">
        <v>-0.029594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6" t="str">
        <f aca="false">VLOOKUP(A179,tech,3,FALSE())</f>
        <v>Cogen</v>
      </c>
      <c r="M179" s="26" t="n">
        <f aca="false">VLOOKUP(D179,Zones!$A$1:$B$4,2,FALSE())</f>
        <v>-1</v>
      </c>
      <c r="N179" s="26" t="n">
        <f aca="false">IF(M179&gt;0,F179-AA$7,F179-AA$6)*M179</f>
        <v>0.0612427085898478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612427085898478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23</v>
      </c>
      <c r="C180" s="0" t="n">
        <v>9</v>
      </c>
      <c r="D180" s="0" t="s">
        <v>340</v>
      </c>
      <c r="E180" s="0" t="s">
        <v>72</v>
      </c>
      <c r="F180" s="0" t="n">
        <v>-0.029594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6" t="str">
        <f aca="false">VLOOKUP(A180,tech,3,FALSE())</f>
        <v>Cogen</v>
      </c>
      <c r="M180" s="26" t="n">
        <f aca="false">VLOOKUP(D180,Zones!$A$1:$B$4,2,FALSE())</f>
        <v>-1</v>
      </c>
      <c r="N180" s="26" t="n">
        <f aca="false">IF(M180&gt;0,F180-AA$7,F180-AA$6)*M180</f>
        <v>0.0612427085898478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612427085898478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4</v>
      </c>
      <c r="C181" s="0" t="n">
        <v>10</v>
      </c>
      <c r="D181" s="0" t="s">
        <v>340</v>
      </c>
      <c r="E181" s="0" t="s">
        <v>72</v>
      </c>
      <c r="F181" s="0" t="n">
        <v>-0.029594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6" t="str">
        <f aca="false">VLOOKUP(A181,tech,3,FALSE())</f>
        <v>Cogen</v>
      </c>
      <c r="M181" s="26" t="n">
        <f aca="false">VLOOKUP(D181,Zones!$A$1:$B$4,2,FALSE())</f>
        <v>-1</v>
      </c>
      <c r="N181" s="26" t="n">
        <f aca="false">IF(M181&gt;0,F181-AA$7,F181-AA$6)*M181</f>
        <v>0.0612427085898478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612427085898478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4</v>
      </c>
      <c r="C182" s="0" t="s">
        <v>252</v>
      </c>
      <c r="D182" s="0" t="s">
        <v>340</v>
      </c>
      <c r="E182" s="0" t="s">
        <v>72</v>
      </c>
      <c r="F182" s="0" t="n">
        <v>-0.022581</v>
      </c>
      <c r="G182" s="0" t="n">
        <v>0</v>
      </c>
      <c r="H182" s="0" t="n">
        <v>0</v>
      </c>
      <c r="I182" s="0" t="n">
        <v>0</v>
      </c>
      <c r="K182" s="0" t="n">
        <v>1.0376</v>
      </c>
      <c r="L182" s="26" t="str">
        <f aca="false">VLOOKUP(A182,tech,3,FALSE())</f>
        <v>AVR</v>
      </c>
      <c r="M182" s="26" t="n">
        <f aca="false">VLOOKUP(D182,Zones!$A$1:$B$4,2,FALSE())</f>
        <v>-1</v>
      </c>
      <c r="N182" s="26" t="n">
        <f aca="false">IF(M182&gt;0,F182-AA$7,F182-AA$6)*M182</f>
        <v>0.0542297085898477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054229708589847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262</v>
      </c>
      <c r="B183" s="0" t="s">
        <v>513</v>
      </c>
      <c r="C183" s="0" t="n">
        <v>1</v>
      </c>
      <c r="D183" s="0" t="s">
        <v>340</v>
      </c>
      <c r="E183" s="0" t="s">
        <v>72</v>
      </c>
      <c r="F183" s="0" t="n">
        <v>-0.021375</v>
      </c>
      <c r="G183" s="0" t="n">
        <v>6</v>
      </c>
      <c r="H183" s="0" t="n">
        <v>6</v>
      </c>
      <c r="I183" s="0" t="n">
        <v>6</v>
      </c>
      <c r="J183" s="0" t="n">
        <v>0</v>
      </c>
      <c r="K183" s="0" t="n">
        <v>1.15</v>
      </c>
      <c r="L183" s="26" t="str">
        <f aca="false">VLOOKUP(A183,tech,3,FALSE())</f>
        <v>Hydro</v>
      </c>
      <c r="M183" s="26" t="n">
        <f aca="false">VLOOKUP(D183,Zones!$A$1:$B$4,2,FALSE())</f>
        <v>-1</v>
      </c>
      <c r="N183" s="26" t="n">
        <f aca="false">IF(M183&gt;0,F183-AA$7,F183-AA$6)*M183</f>
        <v>0.0530237085898477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53023708589847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1</v>
      </c>
      <c r="B184" s="0" t="s">
        <v>511</v>
      </c>
      <c r="C184" s="0" t="n">
        <v>1</v>
      </c>
      <c r="D184" s="0" t="s">
        <v>351</v>
      </c>
      <c r="E184" s="0" t="s">
        <v>72</v>
      </c>
      <c r="F184" s="0" t="n">
        <v>-0.021206</v>
      </c>
      <c r="G184" s="0" t="n">
        <v>1333</v>
      </c>
      <c r="H184" s="0" t="n">
        <v>1249</v>
      </c>
      <c r="I184" s="0" t="n">
        <v>1333</v>
      </c>
      <c r="J184" s="0" t="n">
        <v>0</v>
      </c>
      <c r="K184" s="0" t="n">
        <v>1.0406</v>
      </c>
      <c r="L184" s="26" t="str">
        <f aca="false">VLOOKUP(A184,tech,3,FALSE())</f>
        <v>Nuc</v>
      </c>
      <c r="M184" s="26" t="n">
        <f aca="false">VLOOKUP(D184,Zones!$A$1:$B$4,2,FALSE())</f>
        <v>-1</v>
      </c>
      <c r="N184" s="26" t="n">
        <f aca="false">IF(M184&gt;0,F184-AA$7,F184-AA$6)*M184</f>
        <v>0.0528547085898477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28547085898477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12</v>
      </c>
      <c r="B185" s="0" t="s">
        <v>512</v>
      </c>
      <c r="C185" s="0" t="n">
        <v>2</v>
      </c>
      <c r="D185" s="0" t="s">
        <v>351</v>
      </c>
      <c r="E185" s="0" t="s">
        <v>72</v>
      </c>
      <c r="F185" s="0" t="n">
        <v>-0.021206</v>
      </c>
      <c r="G185" s="0" t="n">
        <v>1332</v>
      </c>
      <c r="H185" s="0" t="n">
        <v>1249</v>
      </c>
      <c r="I185" s="0" t="n">
        <v>1332</v>
      </c>
      <c r="J185" s="0" t="n">
        <v>0</v>
      </c>
      <c r="K185" s="0" t="n">
        <v>1.0406</v>
      </c>
      <c r="L185" s="26" t="str">
        <f aca="false">VLOOKUP(A185,tech,3,FALSE())</f>
        <v>Nuc</v>
      </c>
      <c r="M185" s="26" t="n">
        <f aca="false">VLOOKUP(D185,Zones!$A$1:$B$4,2,FALSE())</f>
        <v>-1</v>
      </c>
      <c r="N185" s="26" t="n">
        <f aca="false">IF(M185&gt;0,F185-AA$7,F185-AA$6)*M185</f>
        <v>0.0528547085898477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28547085898477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1</v>
      </c>
      <c r="B186" s="0" t="s">
        <v>505</v>
      </c>
      <c r="C186" s="0" t="n">
        <v>1</v>
      </c>
      <c r="D186" s="0" t="s">
        <v>351</v>
      </c>
      <c r="E186" s="0" t="s">
        <v>72</v>
      </c>
      <c r="F186" s="0" t="n">
        <v>-0.021059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6" t="str">
        <f aca="false">VLOOKUP(A186,tech,3,FALSE())</f>
        <v>CC</v>
      </c>
      <c r="M186" s="26" t="n">
        <f aca="false">VLOOKUP(D186,Zones!$A$1:$B$4,2,FALSE())</f>
        <v>-1</v>
      </c>
      <c r="N186" s="26" t="n">
        <f aca="false">IF(M186&gt;0,F186-AA$7,F186-AA$6)*M186</f>
        <v>0.0527077085898477</v>
      </c>
      <c r="O186" s="23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27077085898477</v>
      </c>
      <c r="V186" s="0" t="n">
        <f aca="false">IF(M186&gt;0,U186*P186,U186*O186)</f>
        <v>-4.00578585282843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2</v>
      </c>
      <c r="B187" s="0" t="s">
        <v>506</v>
      </c>
      <c r="C187" s="0" t="n">
        <v>1</v>
      </c>
      <c r="D187" s="0" t="s">
        <v>351</v>
      </c>
      <c r="E187" s="0" t="s">
        <v>72</v>
      </c>
      <c r="F187" s="0" t="n">
        <v>-0.021059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6" t="str">
        <f aca="false">VLOOKUP(A187,tech,3,FALSE())</f>
        <v>CC</v>
      </c>
      <c r="M187" s="26" t="n">
        <f aca="false">VLOOKUP(D187,Zones!$A$1:$B$4,2,FALSE())</f>
        <v>-1</v>
      </c>
      <c r="N187" s="26" t="n">
        <f aca="false">IF(M187&gt;0,F187-AA$7,F187-AA$6)*M187</f>
        <v>0.0527077085898477</v>
      </c>
      <c r="O187" s="23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27077085898477</v>
      </c>
      <c r="V187" s="0" t="n">
        <f aca="false">IF(M187&gt;0,U187*P187,U187*O187)</f>
        <v>-4.00578585282843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3</v>
      </c>
      <c r="B188" s="0" t="s">
        <v>507</v>
      </c>
      <c r="C188" s="0" t="n">
        <v>1</v>
      </c>
      <c r="D188" s="0" t="s">
        <v>351</v>
      </c>
      <c r="E188" s="0" t="s">
        <v>72</v>
      </c>
      <c r="F188" s="0" t="n">
        <v>-0.021059</v>
      </c>
      <c r="G188" s="0" t="n">
        <v>105</v>
      </c>
      <c r="H188" s="0" t="n">
        <v>0</v>
      </c>
      <c r="I188" s="0" t="n">
        <v>105</v>
      </c>
      <c r="J188" s="0" t="n">
        <v>0</v>
      </c>
      <c r="K188" s="0" t="n">
        <v>1.029</v>
      </c>
      <c r="L188" s="26" t="str">
        <f aca="false">VLOOKUP(A188,tech,3,FALSE())</f>
        <v>CC</v>
      </c>
      <c r="M188" s="26" t="n">
        <f aca="false">VLOOKUP(D188,Zones!$A$1:$B$4,2,FALSE())</f>
        <v>-1</v>
      </c>
      <c r="N188" s="26" t="n">
        <f aca="false">IF(M188&gt;0,F188-AA$7,F188-AA$6)*M188</f>
        <v>0.0527077085898477</v>
      </c>
      <c r="O188" s="23" t="n">
        <f aca="false">IF(ISERROR(L188)=TRUE(),I188,IF(OR(L188="Wind",L188="Cogen",L188="DCTie",L188="Nuc",L188="Hydro",L188="LIGCO",C188="MB"),0,I188))</f>
        <v>105</v>
      </c>
      <c r="P188" s="0" t="n">
        <f aca="false">IF(ISERROR(L188)=TRUE(),I188,IF(OR(L188="Cogen",L188="DCTie",L188="Nuc",L188="Hydro",C188="MB"),0,I188))</f>
        <v>10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27077085898477</v>
      </c>
      <c r="V188" s="0" t="n">
        <f aca="false">IF(M188&gt;0,U188*P188,U188*O188)</f>
        <v>-5.53430940193401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4</v>
      </c>
      <c r="B189" s="0" t="s">
        <v>508</v>
      </c>
      <c r="C189" s="0" t="n">
        <v>1</v>
      </c>
      <c r="D189" s="0" t="s">
        <v>351</v>
      </c>
      <c r="E189" s="0" t="s">
        <v>72</v>
      </c>
      <c r="F189" s="0" t="n">
        <v>-0.021059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6" t="str">
        <f aca="false">VLOOKUP(A189,tech,3,FALSE())</f>
        <v>CC</v>
      </c>
      <c r="M189" s="26" t="n">
        <f aca="false">VLOOKUP(D189,Zones!$A$1:$B$4,2,FALSE())</f>
        <v>-1</v>
      </c>
      <c r="N189" s="26" t="n">
        <f aca="false">IF(M189&gt;0,F189-AA$7,F189-AA$6)*M189</f>
        <v>0.0527077085898477</v>
      </c>
      <c r="O189" s="23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27077085898477</v>
      </c>
      <c r="V189" s="0" t="n">
        <f aca="false">IF(M189&gt;0,U189*P189,U189*O189)</f>
        <v>-4.00578585282843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5</v>
      </c>
      <c r="B190" s="0" t="s">
        <v>509</v>
      </c>
      <c r="C190" s="0" t="n">
        <v>1</v>
      </c>
      <c r="D190" s="0" t="s">
        <v>351</v>
      </c>
      <c r="E190" s="0" t="s">
        <v>72</v>
      </c>
      <c r="F190" s="0" t="n">
        <v>-0.02105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6" t="str">
        <f aca="false">VLOOKUP(A190,tech,3,FALSE())</f>
        <v>CC</v>
      </c>
      <c r="M190" s="26" t="n">
        <f aca="false">VLOOKUP(D190,Zones!$A$1:$B$4,2,FALSE())</f>
        <v>-1</v>
      </c>
      <c r="N190" s="26" t="n">
        <f aca="false">IF(M190&gt;0,F190-AA$7,F190-AA$6)*M190</f>
        <v>0.0527077085898477</v>
      </c>
      <c r="O190" s="23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27077085898477</v>
      </c>
      <c r="V190" s="0" t="n">
        <f aca="false">IF(M190&gt;0,U190*P190,U190*O190)</f>
        <v>-4.00578585282843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736</v>
      </c>
      <c r="B191" s="0" t="s">
        <v>510</v>
      </c>
      <c r="C191" s="0" t="n">
        <v>1</v>
      </c>
      <c r="D191" s="0" t="s">
        <v>351</v>
      </c>
      <c r="E191" s="0" t="s">
        <v>72</v>
      </c>
      <c r="F191" s="0" t="n">
        <v>-0.021059</v>
      </c>
      <c r="G191" s="0" t="n">
        <v>105</v>
      </c>
      <c r="H191" s="0" t="n">
        <v>0</v>
      </c>
      <c r="I191" s="0" t="n">
        <v>105</v>
      </c>
      <c r="J191" s="0" t="n">
        <v>0</v>
      </c>
      <c r="K191" s="0" t="n">
        <v>1.029</v>
      </c>
      <c r="L191" s="26" t="str">
        <f aca="false">VLOOKUP(A191,tech,3,FALSE())</f>
        <v>CC</v>
      </c>
      <c r="M191" s="26" t="n">
        <f aca="false">VLOOKUP(D191,Zones!$A$1:$B$4,2,FALSE())</f>
        <v>-1</v>
      </c>
      <c r="N191" s="26" t="n">
        <f aca="false">IF(M191&gt;0,F191-AA$7,F191-AA$6)*M191</f>
        <v>0.0527077085898477</v>
      </c>
      <c r="O191" s="23" t="n">
        <f aca="false">IF(ISERROR(L191)=TRUE(),I191,IF(OR(L191="Wind",L191="Cogen",L191="DCTie",L191="Nuc",L191="Hydro",L191="LIGCO",C191="MB"),0,I191))</f>
        <v>105</v>
      </c>
      <c r="P191" s="0" t="n">
        <f aca="false">IF(ISERROR(L191)=TRUE(),I191,IF(OR(L191="Cogen",L191="DCTie",L191="Nuc",L191="Hydro",C191="MB"),0,I191))</f>
        <v>10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27077085898477</v>
      </c>
      <c r="V191" s="0" t="n">
        <f aca="false">IF(M191&gt;0,U191*P191,U191*O191)</f>
        <v>-5.53430940193401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4</v>
      </c>
      <c r="C192" s="0" t="n">
        <v>1</v>
      </c>
      <c r="D192" s="0" t="s">
        <v>351</v>
      </c>
      <c r="E192" s="0" t="s">
        <v>72</v>
      </c>
      <c r="F192" s="0" t="n">
        <v>-0.020008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6" t="str">
        <f aca="false">VLOOKUP(A192,tech,3,FALSE())</f>
        <v>Cogen</v>
      </c>
      <c r="M192" s="26" t="n">
        <f aca="false">VLOOKUP(D192,Zones!$A$1:$B$4,2,FALSE())</f>
        <v>-1</v>
      </c>
      <c r="N192" s="26" t="n">
        <f aca="false">IF(M192&gt;0,F192-AA$7,F192-AA$6)*M192</f>
        <v>0.0516567085898478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16567085898478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4</v>
      </c>
      <c r="C193" s="0" t="n">
        <v>37</v>
      </c>
      <c r="D193" s="0" t="s">
        <v>351</v>
      </c>
      <c r="E193" s="0" t="s">
        <v>72</v>
      </c>
      <c r="F193" s="0" t="n">
        <v>-0.016812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-1</v>
      </c>
      <c r="N193" s="26" t="n">
        <f aca="false">IF(M193&gt;0,F193-AA$7,F193-AA$6)*M193</f>
        <v>0.0484607085898477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484607085898477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5</v>
      </c>
      <c r="C194" s="0" t="n">
        <v>31</v>
      </c>
      <c r="D194" s="0" t="s">
        <v>351</v>
      </c>
      <c r="E194" s="0" t="s">
        <v>72</v>
      </c>
      <c r="F194" s="0" t="n">
        <v>-0.016812</v>
      </c>
      <c r="G194" s="0" t="n">
        <v>45</v>
      </c>
      <c r="H194" s="0" t="n">
        <v>0</v>
      </c>
      <c r="I194" s="0" t="n">
        <v>71.4</v>
      </c>
      <c r="K194" s="0" t="n">
        <v>1</v>
      </c>
      <c r="L194" s="26" t="str">
        <f aca="false">VLOOKUP(A194,tech,3,FALSE())</f>
        <v>Cogen</v>
      </c>
      <c r="M194" s="26" t="n">
        <f aca="false">VLOOKUP(D194,Zones!$A$1:$B$4,2,FALSE())</f>
        <v>-1</v>
      </c>
      <c r="N194" s="26" t="n">
        <f aca="false">IF(M194&gt;0,F194-AA$7,F194-AA$6)*M194</f>
        <v>0.0484607085898477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484607085898477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6</v>
      </c>
      <c r="C195" s="0" t="n">
        <v>33</v>
      </c>
      <c r="D195" s="0" t="s">
        <v>351</v>
      </c>
      <c r="E195" s="0" t="s">
        <v>72</v>
      </c>
      <c r="F195" s="0" t="n">
        <v>-0.016812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6" t="str">
        <f aca="false">VLOOKUP(A195,tech,3,FALSE())</f>
        <v>Cogen</v>
      </c>
      <c r="M195" s="26" t="n">
        <f aca="false">VLOOKUP(D195,Zones!$A$1:$B$4,2,FALSE())</f>
        <v>-1</v>
      </c>
      <c r="N195" s="26" t="n">
        <f aca="false">IF(M195&gt;0,F195-AA$7,F195-AA$6)*M195</f>
        <v>0.0484607085898477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484607085898477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7</v>
      </c>
      <c r="C196" s="0" t="n">
        <v>32</v>
      </c>
      <c r="D196" s="0" t="s">
        <v>351</v>
      </c>
      <c r="E196" s="0" t="s">
        <v>72</v>
      </c>
      <c r="F196" s="0" t="n">
        <v>-0.016812</v>
      </c>
      <c r="G196" s="0" t="n">
        <v>63</v>
      </c>
      <c r="H196" s="0" t="n">
        <v>0</v>
      </c>
      <c r="I196" s="0" t="n">
        <v>101</v>
      </c>
      <c r="K196" s="0" t="n">
        <v>1</v>
      </c>
      <c r="L196" s="26" t="str">
        <f aca="false">VLOOKUP(A196,tech,3,FALSE())</f>
        <v>Cogen</v>
      </c>
      <c r="M196" s="26" t="n">
        <f aca="false">VLOOKUP(D196,Zones!$A$1:$B$4,2,FALSE())</f>
        <v>-1</v>
      </c>
      <c r="N196" s="26" t="n">
        <f aca="false">IF(M196&gt;0,F196-AA$7,F196-AA$6)*M196</f>
        <v>0.0484607085898477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484607085898477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8</v>
      </c>
      <c r="C197" s="0" t="n">
        <v>36</v>
      </c>
      <c r="D197" s="0" t="s">
        <v>351</v>
      </c>
      <c r="E197" s="0" t="s">
        <v>72</v>
      </c>
      <c r="F197" s="0" t="n">
        <v>-0.016812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6" t="str">
        <f aca="false">VLOOKUP(A197,tech,3,FALSE())</f>
        <v>Cogen</v>
      </c>
      <c r="M197" s="26" t="n">
        <f aca="false">VLOOKUP(D197,Zones!$A$1:$B$4,2,FALSE())</f>
        <v>-1</v>
      </c>
      <c r="N197" s="26" t="n">
        <f aca="false">IF(M197&gt;0,F197-AA$7,F197-AA$6)*M197</f>
        <v>0.0484607085898477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484607085898477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9</v>
      </c>
      <c r="C198" s="0" t="n">
        <v>35</v>
      </c>
      <c r="D198" s="0" t="s">
        <v>351</v>
      </c>
      <c r="E198" s="0" t="s">
        <v>72</v>
      </c>
      <c r="F198" s="0" t="n">
        <v>-0.016812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6" t="str">
        <f aca="false">VLOOKUP(A198,tech,3,FALSE())</f>
        <v>Cogen</v>
      </c>
      <c r="M198" s="26" t="n">
        <f aca="false">VLOOKUP(D198,Zones!$A$1:$B$4,2,FALSE())</f>
        <v>-1</v>
      </c>
      <c r="N198" s="26" t="n">
        <f aca="false">IF(M198&gt;0,F198-AA$7,F198-AA$6)*M198</f>
        <v>0.0484607085898477</v>
      </c>
      <c r="O198" s="23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84607085898477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90</v>
      </c>
      <c r="C199" s="0" t="n">
        <v>41</v>
      </c>
      <c r="D199" s="0" t="s">
        <v>351</v>
      </c>
      <c r="E199" s="0" t="s">
        <v>72</v>
      </c>
      <c r="F199" s="0" t="n">
        <v>-0.016812</v>
      </c>
      <c r="G199" s="0" t="n">
        <v>31</v>
      </c>
      <c r="H199" s="0" t="n">
        <v>0</v>
      </c>
      <c r="I199" s="0" t="n">
        <v>50</v>
      </c>
      <c r="K199" s="0" t="n">
        <v>1</v>
      </c>
      <c r="L199" s="26" t="str">
        <f aca="false">VLOOKUP(A199,tech,3,FALSE())</f>
        <v>Cogen</v>
      </c>
      <c r="M199" s="26" t="n">
        <f aca="false">VLOOKUP(D199,Zones!$A$1:$B$4,2,FALSE())</f>
        <v>-1</v>
      </c>
      <c r="N199" s="26" t="n">
        <f aca="false">IF(M199&gt;0,F199-AA$7,F199-AA$6)*M199</f>
        <v>0.0484607085898477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484607085898477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91</v>
      </c>
      <c r="C200" s="0" t="n">
        <v>42</v>
      </c>
      <c r="D200" s="0" t="s">
        <v>351</v>
      </c>
      <c r="E200" s="0" t="s">
        <v>72</v>
      </c>
      <c r="F200" s="0" t="n">
        <v>-0.016812</v>
      </c>
      <c r="G200" s="0" t="n">
        <v>11</v>
      </c>
      <c r="H200" s="0" t="n">
        <v>0</v>
      </c>
      <c r="I200" s="0" t="n">
        <v>18</v>
      </c>
      <c r="K200" s="0" t="n">
        <v>1</v>
      </c>
      <c r="L200" s="26" t="str">
        <f aca="false">VLOOKUP(A200,tech,3,FALSE())</f>
        <v>Cogen</v>
      </c>
      <c r="M200" s="26" t="n">
        <f aca="false">VLOOKUP(D200,Zones!$A$1:$B$4,2,FALSE())</f>
        <v>-1</v>
      </c>
      <c r="N200" s="26" t="n">
        <f aca="false">IF(M200&gt;0,F200-AA$7,F200-AA$6)*M200</f>
        <v>0.0484607085898477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484607085898477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92</v>
      </c>
      <c r="C201" s="0" t="n">
        <v>45</v>
      </c>
      <c r="D201" s="0" t="s">
        <v>351</v>
      </c>
      <c r="E201" s="0" t="s">
        <v>72</v>
      </c>
      <c r="F201" s="0" t="n">
        <v>-0.016812</v>
      </c>
      <c r="G201" s="0" t="n">
        <v>59</v>
      </c>
      <c r="H201" s="0" t="n">
        <v>0</v>
      </c>
      <c r="I201" s="0" t="n">
        <v>94</v>
      </c>
      <c r="K201" s="0" t="n">
        <v>1</v>
      </c>
      <c r="L201" s="26" t="str">
        <f aca="false">VLOOKUP(A201,tech,3,FALSE())</f>
        <v>Cogen</v>
      </c>
      <c r="M201" s="26" t="n">
        <f aca="false">VLOOKUP(D201,Zones!$A$1:$B$4,2,FALSE())</f>
        <v>-1</v>
      </c>
      <c r="N201" s="26" t="n">
        <f aca="false">IF(M201&gt;0,F201-AA$7,F201-AA$6)*M201</f>
        <v>0.0484607085898477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484607085898477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93</v>
      </c>
      <c r="C202" s="0" t="n">
        <v>61</v>
      </c>
      <c r="D202" s="0" t="s">
        <v>351</v>
      </c>
      <c r="E202" s="0" t="s">
        <v>72</v>
      </c>
      <c r="F202" s="0" t="n">
        <v>-0.016812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6" t="str">
        <f aca="false">VLOOKUP(A202,tech,3,FALSE())</f>
        <v>Cogen</v>
      </c>
      <c r="M202" s="26" t="n">
        <f aca="false">VLOOKUP(D202,Zones!$A$1:$B$4,2,FALSE())</f>
        <v>-1</v>
      </c>
      <c r="N202" s="26" t="n">
        <f aca="false">IF(M202&gt;0,F202-AA$7,F202-AA$6)*M202</f>
        <v>0.0484607085898477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484607085898477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4</v>
      </c>
      <c r="C203" s="0" t="n">
        <v>62</v>
      </c>
      <c r="D203" s="0" t="s">
        <v>351</v>
      </c>
      <c r="E203" s="0" t="s">
        <v>72</v>
      </c>
      <c r="F203" s="0" t="n">
        <v>-0.016812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6" t="str">
        <f aca="false">VLOOKUP(A203,tech,3,FALSE())</f>
        <v>Cogen</v>
      </c>
      <c r="M203" s="26" t="n">
        <f aca="false">VLOOKUP(D203,Zones!$A$1:$B$4,2,FALSE())</f>
        <v>-1</v>
      </c>
      <c r="N203" s="26" t="n">
        <f aca="false">IF(M203&gt;0,F203-AA$7,F203-AA$6)*M203</f>
        <v>0.0484607085898477</v>
      </c>
      <c r="O203" s="23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484607085898477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5</v>
      </c>
      <c r="C204" s="0" t="n">
        <v>63</v>
      </c>
      <c r="D204" s="0" t="s">
        <v>351</v>
      </c>
      <c r="E204" s="0" t="s">
        <v>72</v>
      </c>
      <c r="F204" s="0" t="n">
        <v>-0.016812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6" t="str">
        <f aca="false">VLOOKUP(A204,tech,3,FALSE())</f>
        <v>Cogen</v>
      </c>
      <c r="M204" s="26" t="n">
        <f aca="false">VLOOKUP(D204,Zones!$A$1:$B$4,2,FALSE())</f>
        <v>-1</v>
      </c>
      <c r="N204" s="26" t="n">
        <f aca="false">IF(M204&gt;0,F204-AA$7,F204-AA$6)*M204</f>
        <v>0.0484607085898477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484607085898477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6</v>
      </c>
      <c r="C205" s="0" t="n">
        <v>64</v>
      </c>
      <c r="D205" s="0" t="s">
        <v>351</v>
      </c>
      <c r="E205" s="0" t="s">
        <v>72</v>
      </c>
      <c r="F205" s="0" t="n">
        <v>-0.016812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6" t="str">
        <f aca="false">VLOOKUP(A205,tech,3,FALSE())</f>
        <v>Cogen</v>
      </c>
      <c r="M205" s="26" t="n">
        <f aca="false">VLOOKUP(D205,Zones!$A$1:$B$4,2,FALSE())</f>
        <v>-1</v>
      </c>
      <c r="N205" s="26" t="n">
        <f aca="false">IF(M205&gt;0,F205-AA$7,F205-AA$6)*M205</f>
        <v>0.0484607085898477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484607085898477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7</v>
      </c>
      <c r="C206" s="0" t="n">
        <v>65</v>
      </c>
      <c r="D206" s="0" t="s">
        <v>351</v>
      </c>
      <c r="E206" s="0" t="s">
        <v>72</v>
      </c>
      <c r="F206" s="0" t="n">
        <v>-0.016812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6" t="str">
        <f aca="false">VLOOKUP(A206,tech,3,FALSE())</f>
        <v>Cogen</v>
      </c>
      <c r="M206" s="26" t="n">
        <f aca="false">VLOOKUP(D206,Zones!$A$1:$B$4,2,FALSE())</f>
        <v>-1</v>
      </c>
      <c r="N206" s="26" t="n">
        <f aca="false">IF(M206&gt;0,F206-AA$7,F206-AA$6)*M206</f>
        <v>0.0484607085898477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484607085898477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8</v>
      </c>
      <c r="C207" s="0" t="n">
        <v>66</v>
      </c>
      <c r="D207" s="0" t="s">
        <v>351</v>
      </c>
      <c r="E207" s="0" t="s">
        <v>72</v>
      </c>
      <c r="F207" s="0" t="n">
        <v>-0.016812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6" t="str">
        <f aca="false">VLOOKUP(A207,tech,3,FALSE())</f>
        <v>Cogen</v>
      </c>
      <c r="M207" s="26" t="n">
        <f aca="false">VLOOKUP(D207,Zones!$A$1:$B$4,2,FALSE())</f>
        <v>-1</v>
      </c>
      <c r="N207" s="26" t="n">
        <f aca="false">IF(M207&gt;0,F207-AA$7,F207-AA$6)*M207</f>
        <v>0.0484607085898477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484607085898477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9</v>
      </c>
      <c r="C208" s="0" t="n">
        <v>67</v>
      </c>
      <c r="D208" s="0" t="s">
        <v>351</v>
      </c>
      <c r="E208" s="0" t="s">
        <v>72</v>
      </c>
      <c r="F208" s="0" t="n">
        <v>-0.016812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6" t="str">
        <f aca="false">VLOOKUP(A208,tech,3,FALSE())</f>
        <v>Cogen</v>
      </c>
      <c r="M208" s="26" t="n">
        <f aca="false">VLOOKUP(D208,Zones!$A$1:$B$4,2,FALSE())</f>
        <v>-1</v>
      </c>
      <c r="N208" s="26" t="n">
        <f aca="false">IF(M208&gt;0,F208-AA$7,F208-AA$6)*M208</f>
        <v>0.0484607085898477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484607085898477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500</v>
      </c>
      <c r="C209" s="0" t="n">
        <v>81</v>
      </c>
      <c r="D209" s="0" t="s">
        <v>351</v>
      </c>
      <c r="E209" s="0" t="s">
        <v>72</v>
      </c>
      <c r="F209" s="0" t="n">
        <v>-0.016812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6" t="str">
        <f aca="false">VLOOKUP(A209,tech,3,FALSE())</f>
        <v>Cogen</v>
      </c>
      <c r="M209" s="26" t="n">
        <f aca="false">VLOOKUP(D209,Zones!$A$1:$B$4,2,FALSE())</f>
        <v>-1</v>
      </c>
      <c r="N209" s="26" t="n">
        <f aca="false">IF(M209&gt;0,F209-AA$7,F209-AA$6)*M209</f>
        <v>0.0484607085898477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484607085898477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501</v>
      </c>
      <c r="C210" s="0" t="n">
        <v>82</v>
      </c>
      <c r="D210" s="0" t="s">
        <v>351</v>
      </c>
      <c r="E210" s="0" t="s">
        <v>72</v>
      </c>
      <c r="F210" s="0" t="n">
        <v>-0.016812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6" t="str">
        <f aca="false">VLOOKUP(A210,tech,3,FALSE())</f>
        <v>Cogen</v>
      </c>
      <c r="M210" s="26" t="n">
        <f aca="false">VLOOKUP(D210,Zones!$A$1:$B$4,2,FALSE())</f>
        <v>-1</v>
      </c>
      <c r="N210" s="26" t="n">
        <f aca="false">IF(M210&gt;0,F210-AA$7,F210-AA$6)*M210</f>
        <v>0.0484607085898477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484607085898477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502</v>
      </c>
      <c r="C211" s="0" t="n">
        <v>83</v>
      </c>
      <c r="D211" s="0" t="s">
        <v>351</v>
      </c>
      <c r="E211" s="0" t="s">
        <v>72</v>
      </c>
      <c r="F211" s="0" t="n">
        <v>-0.016812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6" t="str">
        <f aca="false">VLOOKUP(A211,tech,3,FALSE())</f>
        <v>Cogen</v>
      </c>
      <c r="M211" s="26" t="n">
        <f aca="false">VLOOKUP(D211,Zones!$A$1:$B$4,2,FALSE())</f>
        <v>-1</v>
      </c>
      <c r="N211" s="26" t="n">
        <f aca="false">IF(M211&gt;0,F211-AA$7,F211-AA$6)*M211</f>
        <v>0.0484607085898477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484607085898477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503</v>
      </c>
      <c r="C212" s="0" t="n">
        <v>84</v>
      </c>
      <c r="D212" s="0" t="s">
        <v>351</v>
      </c>
      <c r="E212" s="0" t="s">
        <v>72</v>
      </c>
      <c r="F212" s="0" t="n">
        <v>-0.016812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6" t="str">
        <f aca="false">VLOOKUP(A212,tech,3,FALSE())</f>
        <v>Cogen</v>
      </c>
      <c r="M212" s="26" t="n">
        <f aca="false">VLOOKUP(D212,Zones!$A$1:$B$4,2,FALSE())</f>
        <v>-1</v>
      </c>
      <c r="N212" s="26" t="n">
        <f aca="false">IF(M212&gt;0,F212-AA$7,F212-AA$6)*M212</f>
        <v>0.0484607085898477</v>
      </c>
      <c r="O212" s="23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484607085898477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032</v>
      </c>
      <c r="B213" s="0" t="s">
        <v>481</v>
      </c>
      <c r="C213" s="0" t="n">
        <v>1</v>
      </c>
      <c r="D213" s="0" t="s">
        <v>340</v>
      </c>
      <c r="E213" s="0" t="s">
        <v>72</v>
      </c>
      <c r="F213" s="0" t="n">
        <v>-0.016186</v>
      </c>
      <c r="G213" s="0" t="n">
        <v>33</v>
      </c>
      <c r="H213" s="0" t="n">
        <v>13</v>
      </c>
      <c r="I213" s="0" t="n">
        <v>33</v>
      </c>
      <c r="J213" s="0" t="n">
        <v>0</v>
      </c>
      <c r="K213" s="0" t="n">
        <v>1.0375</v>
      </c>
      <c r="L213" s="26" t="str">
        <f aca="false">VLOOKUP(A213,tech,3,FALSE())</f>
        <v>Hydro</v>
      </c>
      <c r="M213" s="26" t="n">
        <f aca="false">VLOOKUP(D213,Zones!$A$1:$B$4,2,FALSE())</f>
        <v>-1</v>
      </c>
      <c r="N213" s="26" t="n">
        <f aca="false">IF(M213&gt;0,F213-AA$7,F213-AA$6)*M213</f>
        <v>0.0478347085898477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47834708589847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033</v>
      </c>
      <c r="B214" s="0" t="s">
        <v>482</v>
      </c>
      <c r="C214" s="0" t="n">
        <v>2</v>
      </c>
      <c r="D214" s="0" t="s">
        <v>340</v>
      </c>
      <c r="E214" s="0" t="s">
        <v>72</v>
      </c>
      <c r="F214" s="0" t="n">
        <v>-0.016186</v>
      </c>
      <c r="G214" s="0" t="n">
        <v>25</v>
      </c>
      <c r="H214" s="0" t="n">
        <v>13</v>
      </c>
      <c r="I214" s="0" t="n">
        <v>25</v>
      </c>
      <c r="J214" s="0" t="n">
        <v>0</v>
      </c>
      <c r="K214" s="0" t="n">
        <v>1.0375</v>
      </c>
      <c r="L214" s="26" t="str">
        <f aca="false">VLOOKUP(A214,tech,3,FALSE())</f>
        <v>Hydro</v>
      </c>
      <c r="M214" s="26" t="n">
        <f aca="false">VLOOKUP(D214,Zones!$A$1:$B$4,2,FALSE())</f>
        <v>-1</v>
      </c>
      <c r="N214" s="26" t="n">
        <f aca="false">IF(M214&gt;0,F214-AA$7,F214-AA$6)*M214</f>
        <v>0.0478347085898477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047834708589847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8253</v>
      </c>
      <c r="B215" s="0" t="s">
        <v>483</v>
      </c>
      <c r="C215" s="0" t="s">
        <v>252</v>
      </c>
      <c r="D215" s="0" t="s">
        <v>340</v>
      </c>
      <c r="E215" s="0" t="s">
        <v>72</v>
      </c>
      <c r="F215" s="0" t="n">
        <v>-0.016186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.04</v>
      </c>
      <c r="L215" s="26" t="str">
        <f aca="false">VLOOKUP(A215,tech,3,FALSE())</f>
        <v>BLT</v>
      </c>
      <c r="M215" s="26" t="n">
        <f aca="false">VLOOKUP(D215,Zones!$A$1:$B$4,2,FALSE())</f>
        <v>-1</v>
      </c>
      <c r="N215" s="26" t="n">
        <f aca="false">IF(M215&gt;0,F215-AA$7,F215-AA$6)*M215</f>
        <v>0.0478347085898477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478347085898477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20</v>
      </c>
      <c r="B216" s="0" t="s">
        <v>480</v>
      </c>
      <c r="C216" s="0" t="n">
        <v>2</v>
      </c>
      <c r="D216" s="0" t="s">
        <v>351</v>
      </c>
      <c r="E216" s="0" t="s">
        <v>72</v>
      </c>
      <c r="F216" s="0" t="n">
        <v>-0.016006</v>
      </c>
      <c r="G216" s="0" t="n">
        <v>10</v>
      </c>
      <c r="H216" s="0" t="n">
        <v>0</v>
      </c>
      <c r="I216" s="0" t="n">
        <v>10</v>
      </c>
      <c r="J216" s="0" t="n">
        <v>0</v>
      </c>
      <c r="K216" s="0" t="n">
        <v>1.0326</v>
      </c>
      <c r="L216" s="26" t="str">
        <f aca="false">VLOOKUP(A216,tech,3,FALSE())</f>
        <v>Cogen</v>
      </c>
      <c r="M216" s="26" t="n">
        <f aca="false">VLOOKUP(D216,Zones!$A$1:$B$4,2,FALSE())</f>
        <v>-1</v>
      </c>
      <c r="N216" s="26" t="n">
        <f aca="false">IF(M216&gt;0,F216-AA$7,F216-AA$6)*M216</f>
        <v>0.0476547085898477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476547085898477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20</v>
      </c>
      <c r="B217" s="0" t="s">
        <v>480</v>
      </c>
      <c r="C217" s="0" t="n">
        <v>1</v>
      </c>
      <c r="D217" s="0" t="s">
        <v>351</v>
      </c>
      <c r="E217" s="0" t="s">
        <v>72</v>
      </c>
      <c r="F217" s="0" t="n">
        <v>-0.016006</v>
      </c>
      <c r="G217" s="0" t="n">
        <v>72</v>
      </c>
      <c r="H217" s="0" t="n">
        <v>0</v>
      </c>
      <c r="I217" s="0" t="n">
        <v>72</v>
      </c>
      <c r="J217" s="0" t="n">
        <v>0</v>
      </c>
      <c r="K217" s="0" t="n">
        <v>1.0326</v>
      </c>
      <c r="L217" s="26" t="str">
        <f aca="false">VLOOKUP(A217,tech,3,FALSE())</f>
        <v>Cogen</v>
      </c>
      <c r="M217" s="26" t="n">
        <f aca="false">VLOOKUP(D217,Zones!$A$1:$B$4,2,FALSE())</f>
        <v>-1</v>
      </c>
      <c r="N217" s="26" t="n">
        <f aca="false">IF(M217&gt;0,F217-AA$7,F217-AA$6)*M217</f>
        <v>0.0476547085898477</v>
      </c>
      <c r="O217" s="23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476547085898477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6</v>
      </c>
      <c r="C218" s="0" t="n">
        <v>1</v>
      </c>
      <c r="D218" s="0" t="s">
        <v>351</v>
      </c>
      <c r="E218" s="0" t="s">
        <v>72</v>
      </c>
      <c r="F218" s="0" t="n">
        <v>-0.015369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6" t="str">
        <f aca="false">VLOOKUP(A218,tech,3,FALSE())</f>
        <v>Cogen</v>
      </c>
      <c r="M218" s="26" t="n">
        <f aca="false">VLOOKUP(D218,Zones!$A$1:$B$4,2,FALSE())</f>
        <v>-1</v>
      </c>
      <c r="N218" s="26" t="n">
        <f aca="false">IF(M218&gt;0,F218-AA$7,F218-AA$6)*M218</f>
        <v>0.0470177085898477</v>
      </c>
      <c r="O218" s="23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470177085898477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7</v>
      </c>
      <c r="C219" s="0" t="n">
        <v>1</v>
      </c>
      <c r="D219" s="0" t="s">
        <v>351</v>
      </c>
      <c r="E219" s="0" t="s">
        <v>72</v>
      </c>
      <c r="F219" s="0" t="n">
        <v>-0.015369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6" t="str">
        <f aca="false">VLOOKUP(A219,tech,3,FALSE())</f>
        <v>Cogen</v>
      </c>
      <c r="M219" s="26" t="n">
        <f aca="false">VLOOKUP(D219,Zones!$A$1:$B$4,2,FALSE())</f>
        <v>-1</v>
      </c>
      <c r="N219" s="26" t="n">
        <f aca="false">IF(M219&gt;0,F219-AA$7,F219-AA$6)*M219</f>
        <v>0.0470177085898477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7017708589847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8</v>
      </c>
      <c r="C220" s="0" t="n">
        <v>1</v>
      </c>
      <c r="D220" s="0" t="s">
        <v>351</v>
      </c>
      <c r="E220" s="0" t="s">
        <v>72</v>
      </c>
      <c r="F220" s="0" t="n">
        <v>-0.015369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6" t="str">
        <f aca="false">VLOOKUP(A220,tech,3,FALSE())</f>
        <v>Cogen</v>
      </c>
      <c r="M220" s="26" t="n">
        <f aca="false">VLOOKUP(D220,Zones!$A$1:$B$4,2,FALSE())</f>
        <v>-1</v>
      </c>
      <c r="N220" s="26" t="n">
        <f aca="false">IF(M220&gt;0,F220-AA$7,F220-AA$6)*M220</f>
        <v>0.0470177085898477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70177085898477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9</v>
      </c>
      <c r="C221" s="0" t="n">
        <v>1</v>
      </c>
      <c r="D221" s="0" t="s">
        <v>351</v>
      </c>
      <c r="E221" s="0" t="s">
        <v>72</v>
      </c>
      <c r="F221" s="0" t="n">
        <v>-0.015369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6" t="str">
        <f aca="false">VLOOKUP(A221,tech,3,FALSE())</f>
        <v>Cogen</v>
      </c>
      <c r="M221" s="26" t="n">
        <f aca="false">VLOOKUP(D221,Zones!$A$1:$B$4,2,FALSE())</f>
        <v>-1</v>
      </c>
      <c r="N221" s="26" t="n">
        <f aca="false">IF(M221&gt;0,F221-AA$7,F221-AA$6)*M221</f>
        <v>0.0470177085898477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70177085898477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5</v>
      </c>
      <c r="C222" s="0" t="n">
        <v>1</v>
      </c>
      <c r="D222" s="0" t="s">
        <v>351</v>
      </c>
      <c r="E222" s="0" t="s">
        <v>72</v>
      </c>
      <c r="F222" s="0" t="n">
        <v>-0.013061</v>
      </c>
      <c r="G222" s="0" t="n">
        <v>43</v>
      </c>
      <c r="H222" s="0" t="n">
        <v>0</v>
      </c>
      <c r="I222" s="0" t="n">
        <v>46.1</v>
      </c>
      <c r="J222" s="0" t="n">
        <v>0</v>
      </c>
      <c r="K222" s="0" t="n">
        <v>1.029</v>
      </c>
      <c r="L222" s="26" t="str">
        <f aca="false">VLOOKUP(A222,tech,3,FALSE())</f>
        <v>Cogen</v>
      </c>
      <c r="M222" s="26" t="n">
        <f aca="false">VLOOKUP(D222,Zones!$A$1:$B$4,2,FALSE())</f>
        <v>-1</v>
      </c>
      <c r="N222" s="26" t="n">
        <f aca="false">IF(M222&gt;0,F222-AA$7,F222-AA$6)*M222</f>
        <v>0.0447097085898477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47097085898477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72</v>
      </c>
      <c r="C223" s="0" t="n">
        <v>6</v>
      </c>
      <c r="D223" s="0" t="s">
        <v>351</v>
      </c>
      <c r="E223" s="0" t="s">
        <v>72</v>
      </c>
      <c r="F223" s="0" t="n">
        <v>-0.013053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6" t="str">
        <f aca="false">VLOOKUP(A223,tech,3,FALSE())</f>
        <v>LIGCO</v>
      </c>
      <c r="M223" s="26" t="n">
        <f aca="false">VLOOKUP(D223,Zones!$A$1:$B$4,2,FALSE())</f>
        <v>-1</v>
      </c>
      <c r="N223" s="26" t="n">
        <f aca="false">IF(M223&gt;0,F223-AA$7,F223-AA$6)*M223</f>
        <v>0.0447017085898478</v>
      </c>
      <c r="O223" s="23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47017085898478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73</v>
      </c>
      <c r="C224" s="0" t="n">
        <v>7</v>
      </c>
      <c r="D224" s="0" t="s">
        <v>351</v>
      </c>
      <c r="E224" s="0" t="s">
        <v>72</v>
      </c>
      <c r="F224" s="0" t="n">
        <v>-0.013053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6" t="str">
        <f aca="false">VLOOKUP(A224,tech,3,FALSE())</f>
        <v>LIGCO</v>
      </c>
      <c r="M224" s="26" t="n">
        <f aca="false">VLOOKUP(D224,Zones!$A$1:$B$4,2,FALSE())</f>
        <v>-1</v>
      </c>
      <c r="N224" s="26" t="n">
        <f aca="false">IF(M224&gt;0,F224-AA$7,F224-AA$6)*M224</f>
        <v>0.0447017085898478</v>
      </c>
      <c r="O224" s="23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47017085898478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4</v>
      </c>
      <c r="C225" s="0" t="n">
        <v>8</v>
      </c>
      <c r="D225" s="0" t="s">
        <v>351</v>
      </c>
      <c r="E225" s="0" t="s">
        <v>72</v>
      </c>
      <c r="F225" s="0" t="n">
        <v>-0.013053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6" t="str">
        <f aca="false">VLOOKUP(A225,tech,3,FALSE())</f>
        <v>LIGCO</v>
      </c>
      <c r="M225" s="26" t="n">
        <f aca="false">VLOOKUP(D225,Zones!$A$1:$B$4,2,FALSE())</f>
        <v>-1</v>
      </c>
      <c r="N225" s="26" t="n">
        <f aca="false">IF(M225&gt;0,F225-AA$7,F225-AA$6)*M225</f>
        <v>0.0447017085898478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47017085898478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9</v>
      </c>
      <c r="C226" s="0" t="n">
        <v>1</v>
      </c>
      <c r="D226" s="0" t="s">
        <v>351</v>
      </c>
      <c r="E226" s="0" t="s">
        <v>72</v>
      </c>
      <c r="F226" s="0" t="n">
        <v>-0.013034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6" t="str">
        <f aca="false">VLOOKUP(A226,tech,3,FALSE())</f>
        <v>CC</v>
      </c>
      <c r="M226" s="26" t="n">
        <f aca="false">VLOOKUP(D226,Zones!$A$1:$B$4,2,FALSE())</f>
        <v>-1</v>
      </c>
      <c r="N226" s="26" t="n">
        <f aca="false">IF(M226&gt;0,F226-AA$7,F226-AA$6)*M226</f>
        <v>0.0446827085898477</v>
      </c>
      <c r="O226" s="23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46827085898477</v>
      </c>
      <c r="V226" s="0" t="n">
        <f aca="false">IF(M226&gt;0,U226*P226,U226*O226)</f>
        <v>-7.49329023051747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70</v>
      </c>
      <c r="C227" s="0" t="n">
        <v>2</v>
      </c>
      <c r="D227" s="0" t="s">
        <v>351</v>
      </c>
      <c r="E227" s="0" t="s">
        <v>72</v>
      </c>
      <c r="F227" s="0" t="n">
        <v>-0.013034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6" t="str">
        <f aca="false">VLOOKUP(A227,tech,3,FALSE())</f>
        <v>CC</v>
      </c>
      <c r="M227" s="26" t="n">
        <f aca="false">VLOOKUP(D227,Zones!$A$1:$B$4,2,FALSE())</f>
        <v>-1</v>
      </c>
      <c r="N227" s="26" t="n">
        <f aca="false">IF(M227&gt;0,F227-AA$7,F227-AA$6)*M227</f>
        <v>0.0446827085898477</v>
      </c>
      <c r="O227" s="23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46827085898477</v>
      </c>
      <c r="V227" s="0" t="n">
        <f aca="false">IF(M227&gt;0,U227*P227,U227*O227)</f>
        <v>-7.43520270935067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71</v>
      </c>
      <c r="C228" s="0" t="n">
        <v>3</v>
      </c>
      <c r="D228" s="0" t="s">
        <v>351</v>
      </c>
      <c r="E228" s="0" t="s">
        <v>72</v>
      </c>
      <c r="F228" s="0" t="n">
        <v>-0.013034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6" t="str">
        <f aca="false">VLOOKUP(A228,tech,3,FALSE())</f>
        <v>CC</v>
      </c>
      <c r="M228" s="26" t="n">
        <f aca="false">VLOOKUP(D228,Zones!$A$1:$B$4,2,FALSE())</f>
        <v>-1</v>
      </c>
      <c r="N228" s="26" t="n">
        <f aca="false">IF(M228&gt;0,F228-AA$7,F228-AA$6)*M228</f>
        <v>0.0446827085898477</v>
      </c>
      <c r="O228" s="23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46827085898477</v>
      </c>
      <c r="V228" s="0" t="n">
        <f aca="false">IF(M228&gt;0,U228*P228,U228*O228)</f>
        <v>-11.277915648077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8</v>
      </c>
      <c r="C229" s="0" t="n">
        <v>1</v>
      </c>
      <c r="D229" s="0" t="s">
        <v>351</v>
      </c>
      <c r="E229" s="0" t="s">
        <v>72</v>
      </c>
      <c r="F229" s="0" t="n">
        <v>-0.012713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6" t="str">
        <f aca="false">VLOOKUP(A229,tech,3,FALSE())</f>
        <v>Cogen</v>
      </c>
      <c r="M229" s="26" t="n">
        <f aca="false">VLOOKUP(D229,Zones!$A$1:$B$4,2,FALSE())</f>
        <v>-1</v>
      </c>
      <c r="N229" s="26" t="n">
        <f aca="false">IF(M229&gt;0,F229-AA$7,F229-AA$6)*M229</f>
        <v>0.0443617085898478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43617085898478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62</v>
      </c>
      <c r="C230" s="0" t="n">
        <v>1</v>
      </c>
      <c r="D230" s="0" t="s">
        <v>351</v>
      </c>
      <c r="E230" s="0" t="s">
        <v>72</v>
      </c>
      <c r="F230" s="0" t="n">
        <v>-0.01268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6" t="str">
        <f aca="false">VLOOKUP(A230,tech,3,FALSE())</f>
        <v>GST</v>
      </c>
      <c r="M230" s="26" t="n">
        <f aca="false">VLOOKUP(D230,Zones!$A$1:$B$4,2,FALSE())</f>
        <v>-1</v>
      </c>
      <c r="N230" s="26" t="n">
        <f aca="false">IF(M230&gt;0,F230-AA$7,F230-AA$6)*M230</f>
        <v>0.0443287085898478</v>
      </c>
      <c r="O230" s="23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43287085898478</v>
      </c>
      <c r="V230" s="0" t="n">
        <f aca="false">IF(M230&gt;0,U230*P230,U230*O230)</f>
        <v>-7.35856562591473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63</v>
      </c>
      <c r="C231" s="0" t="n">
        <v>2</v>
      </c>
      <c r="D231" s="0" t="s">
        <v>351</v>
      </c>
      <c r="E231" s="0" t="s">
        <v>72</v>
      </c>
      <c r="F231" s="0" t="n">
        <v>-0.01268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6" t="str">
        <f aca="false">VLOOKUP(A231,tech,3,FALSE())</f>
        <v>GST</v>
      </c>
      <c r="M231" s="26" t="n">
        <f aca="false">VLOOKUP(D231,Zones!$A$1:$B$4,2,FALSE())</f>
        <v>-1</v>
      </c>
      <c r="N231" s="26" t="n">
        <f aca="false">IF(M231&gt;0,F231-AA$7,F231-AA$6)*M231</f>
        <v>0.0443287085898478</v>
      </c>
      <c r="O231" s="23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43287085898478</v>
      </c>
      <c r="V231" s="0" t="n">
        <f aca="false">IF(M231&gt;0,U231*P231,U231*O231)</f>
        <v>-7.35856562591473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4</v>
      </c>
      <c r="C232" s="0" t="n">
        <v>3</v>
      </c>
      <c r="D232" s="0" t="s">
        <v>351</v>
      </c>
      <c r="E232" s="0" t="s">
        <v>72</v>
      </c>
      <c r="F232" s="0" t="n">
        <v>-0.01268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6" t="str">
        <f aca="false">VLOOKUP(A232,tech,3,FALSE())</f>
        <v>GST</v>
      </c>
      <c r="M232" s="26" t="n">
        <f aca="false">VLOOKUP(D232,Zones!$A$1:$B$4,2,FALSE())</f>
        <v>-1</v>
      </c>
      <c r="N232" s="26" t="n">
        <f aca="false">IF(M232&gt;0,F232-AA$7,F232-AA$6)*M232</f>
        <v>0.0443287085898478</v>
      </c>
      <c r="O232" s="23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43287085898478</v>
      </c>
      <c r="V232" s="0" t="n">
        <f aca="false">IF(M232&gt;0,U232*P232,U232*O232)</f>
        <v>-10.9935197302822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5</v>
      </c>
      <c r="C233" s="0" t="n">
        <v>4</v>
      </c>
      <c r="D233" s="0" t="s">
        <v>351</v>
      </c>
      <c r="E233" s="0" t="s">
        <v>72</v>
      </c>
      <c r="F233" s="0" t="n">
        <v>-0.01268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6" t="str">
        <f aca="false">VLOOKUP(A233,tech,3,FALSE())</f>
        <v>GSC</v>
      </c>
      <c r="M233" s="26" t="n">
        <f aca="false">VLOOKUP(D233,Zones!$A$1:$B$4,2,FALSE())</f>
        <v>-1</v>
      </c>
      <c r="N233" s="26" t="n">
        <f aca="false">IF(M233&gt;0,F233-AA$7,F233-AA$6)*M233</f>
        <v>0.0443287085898478</v>
      </c>
      <c r="O233" s="23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43287085898478</v>
      </c>
      <c r="V233" s="0" t="n">
        <f aca="false">IF(M233&gt;0,U233*P233,U233*O233)</f>
        <v>-24.2034748900569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6</v>
      </c>
      <c r="C234" s="0" t="n">
        <v>5</v>
      </c>
      <c r="D234" s="0" t="s">
        <v>351</v>
      </c>
      <c r="E234" s="0" t="s">
        <v>72</v>
      </c>
      <c r="F234" s="0" t="n">
        <v>-0.01268</v>
      </c>
      <c r="G234" s="0" t="n">
        <v>625.7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6" t="str">
        <f aca="false">VLOOKUP(A234,tech,3,FALSE())</f>
        <v>LIGCO</v>
      </c>
      <c r="M234" s="26" t="n">
        <f aca="false">VLOOKUP(D234,Zones!$A$1:$B$4,2,FALSE())</f>
        <v>-1</v>
      </c>
      <c r="N234" s="26" t="n">
        <f aca="false">IF(M234&gt;0,F234-AA$7,F234-AA$6)*M234</f>
        <v>0.0443287085898478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43287085898478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7</v>
      </c>
      <c r="C235" s="0" t="s">
        <v>425</v>
      </c>
      <c r="D235" s="0" t="s">
        <v>351</v>
      </c>
      <c r="E235" s="0" t="s">
        <v>72</v>
      </c>
      <c r="F235" s="0" t="n">
        <v>-0.01268</v>
      </c>
      <c r="G235" s="0" t="n">
        <v>0</v>
      </c>
      <c r="H235" s="0" t="n">
        <v>0</v>
      </c>
      <c r="I235" s="0" t="n">
        <v>13</v>
      </c>
      <c r="K235" s="0" t="n">
        <v>1.05</v>
      </c>
      <c r="L235" s="26" t="str">
        <f aca="false">VLOOKUP(A235,tech,3,FALSE())</f>
        <v>GGT</v>
      </c>
      <c r="M235" s="26" t="n">
        <f aca="false">VLOOKUP(D235,Zones!$A$1:$B$4,2,FALSE())</f>
        <v>-1</v>
      </c>
      <c r="N235" s="26" t="n">
        <f aca="false">IF(M235&gt;0,F235-AA$7,F235-AA$6)*M235</f>
        <v>0.0443287085898478</v>
      </c>
      <c r="O235" s="23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43287085898478</v>
      </c>
      <c r="V235" s="0" t="n">
        <f aca="false">IF(M235&gt;0,U235*P235,U235*O235)</f>
        <v>-0.576273211668021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7</v>
      </c>
      <c r="C236" s="0" t="n">
        <v>1</v>
      </c>
      <c r="D236" s="0" t="s">
        <v>351</v>
      </c>
      <c r="E236" s="0" t="s">
        <v>72</v>
      </c>
      <c r="F236" s="0" t="n">
        <v>-0.011172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6" t="str">
        <f aca="false">VLOOKUP(A236,tech,3,FALSE())</f>
        <v>Cogen</v>
      </c>
      <c r="M236" s="26" t="n">
        <f aca="false">VLOOKUP(D236,Zones!$A$1:$B$4,2,FALSE())</f>
        <v>-1</v>
      </c>
      <c r="N236" s="26" t="n">
        <f aca="false">IF(M236&gt;0,F236-AA$7,F236-AA$6)*M236</f>
        <v>0.0428207085898477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28207085898477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8</v>
      </c>
      <c r="C237" s="0" t="n">
        <v>2</v>
      </c>
      <c r="D237" s="0" t="s">
        <v>351</v>
      </c>
      <c r="E237" s="0" t="s">
        <v>72</v>
      </c>
      <c r="F237" s="0" t="n">
        <v>-0.011172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6" t="str">
        <f aca="false">VLOOKUP(A237,tech,3,FALSE())</f>
        <v>Cogen</v>
      </c>
      <c r="M237" s="26" t="n">
        <f aca="false">VLOOKUP(D237,Zones!$A$1:$B$4,2,FALSE())</f>
        <v>-1</v>
      </c>
      <c r="N237" s="26" t="n">
        <f aca="false">IF(M237&gt;0,F237-AA$7,F237-AA$6)*M237</f>
        <v>0.0428207085898477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28207085898477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9</v>
      </c>
      <c r="C238" s="0" t="n">
        <v>5</v>
      </c>
      <c r="D238" s="0" t="s">
        <v>351</v>
      </c>
      <c r="E238" s="0" t="s">
        <v>72</v>
      </c>
      <c r="F238" s="0" t="n">
        <v>-0.011172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6" t="str">
        <f aca="false">VLOOKUP(A238,tech,3,FALSE())</f>
        <v>Cogen</v>
      </c>
      <c r="M238" s="26" t="n">
        <f aca="false">VLOOKUP(D238,Zones!$A$1:$B$4,2,FALSE())</f>
        <v>-1</v>
      </c>
      <c r="N238" s="26" t="n">
        <f aca="false">IF(M238&gt;0,F238-AA$7,F238-AA$6)*M238</f>
        <v>0.0428207085898477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28207085898477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50</v>
      </c>
      <c r="C239" s="0" t="n">
        <v>1</v>
      </c>
      <c r="D239" s="0" t="s">
        <v>351</v>
      </c>
      <c r="E239" s="0" t="s">
        <v>72</v>
      </c>
      <c r="F239" s="0" t="n">
        <v>-0.011172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6" t="str">
        <f aca="false">VLOOKUP(A239,tech,3,FALSE())</f>
        <v>Cogen</v>
      </c>
      <c r="M239" s="26" t="n">
        <f aca="false">VLOOKUP(D239,Zones!$A$1:$B$4,2,FALSE())</f>
        <v>-1</v>
      </c>
      <c r="N239" s="26" t="n">
        <f aca="false">IF(M239&gt;0,F239-AA$7,F239-AA$6)*M239</f>
        <v>0.0428207085898477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28207085898477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51</v>
      </c>
      <c r="C240" s="0" t="n">
        <v>2</v>
      </c>
      <c r="D240" s="0" t="s">
        <v>351</v>
      </c>
      <c r="E240" s="0" t="s">
        <v>72</v>
      </c>
      <c r="F240" s="0" t="n">
        <v>-0.011172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6" t="str">
        <f aca="false">VLOOKUP(A240,tech,3,FALSE())</f>
        <v>Cogen</v>
      </c>
      <c r="M240" s="26" t="n">
        <f aca="false">VLOOKUP(D240,Zones!$A$1:$B$4,2,FALSE())</f>
        <v>-1</v>
      </c>
      <c r="N240" s="26" t="n">
        <f aca="false">IF(M240&gt;0,F240-AA$7,F240-AA$6)*M240</f>
        <v>0.0428207085898477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28207085898477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52</v>
      </c>
      <c r="C241" s="0" t="n">
        <v>3</v>
      </c>
      <c r="D241" s="0" t="s">
        <v>351</v>
      </c>
      <c r="E241" s="0" t="s">
        <v>72</v>
      </c>
      <c r="F241" s="0" t="n">
        <v>-0.011172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6" t="str">
        <f aca="false">VLOOKUP(A241,tech,3,FALSE())</f>
        <v>Cogen</v>
      </c>
      <c r="M241" s="26" t="n">
        <f aca="false">VLOOKUP(D241,Zones!$A$1:$B$4,2,FALSE())</f>
        <v>-1</v>
      </c>
      <c r="N241" s="26" t="n">
        <f aca="false">IF(M241&gt;0,F241-AA$7,F241-AA$6)*M241</f>
        <v>0.0428207085898477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2820708589847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53</v>
      </c>
      <c r="C242" s="0" t="n">
        <v>4</v>
      </c>
      <c r="D242" s="0" t="s">
        <v>351</v>
      </c>
      <c r="E242" s="0" t="s">
        <v>72</v>
      </c>
      <c r="F242" s="0" t="n">
        <v>-0.011172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6" t="str">
        <f aca="false">VLOOKUP(A242,tech,3,FALSE())</f>
        <v>Cogen</v>
      </c>
      <c r="M242" s="26" t="n">
        <f aca="false">VLOOKUP(D242,Zones!$A$1:$B$4,2,FALSE())</f>
        <v>-1</v>
      </c>
      <c r="N242" s="26" t="n">
        <f aca="false">IF(M242&gt;0,F242-AA$7,F242-AA$6)*M242</f>
        <v>0.0428207085898477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28207085898477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4</v>
      </c>
      <c r="C243" s="0" t="n">
        <v>1</v>
      </c>
      <c r="D243" s="0" t="s">
        <v>351</v>
      </c>
      <c r="E243" s="0" t="s">
        <v>72</v>
      </c>
      <c r="F243" s="0" t="n">
        <v>-0.011172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6" t="str">
        <f aca="false">VLOOKUP(A243,tech,3,FALSE())</f>
        <v>Cogen</v>
      </c>
      <c r="M243" s="26" t="n">
        <f aca="false">VLOOKUP(D243,Zones!$A$1:$B$4,2,FALSE())</f>
        <v>-1</v>
      </c>
      <c r="N243" s="26" t="n">
        <f aca="false">IF(M243&gt;0,F243-AA$7,F243-AA$6)*M243</f>
        <v>0.0428207085898477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28207085898477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5</v>
      </c>
      <c r="C244" s="0" t="n">
        <v>3</v>
      </c>
      <c r="D244" s="0" t="s">
        <v>351</v>
      </c>
      <c r="E244" s="0" t="s">
        <v>72</v>
      </c>
      <c r="F244" s="0" t="n">
        <v>-0.011172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6" t="str">
        <f aca="false">VLOOKUP(A244,tech,3,FALSE())</f>
        <v>Cogen</v>
      </c>
      <c r="M244" s="26" t="n">
        <f aca="false">VLOOKUP(D244,Zones!$A$1:$B$4,2,FALSE())</f>
        <v>-1</v>
      </c>
      <c r="N244" s="26" t="n">
        <f aca="false">IF(M244&gt;0,F244-AA$7,F244-AA$6)*M244</f>
        <v>0.0428207085898477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28207085898477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6</v>
      </c>
      <c r="C245" s="0" t="n">
        <v>1</v>
      </c>
      <c r="D245" s="0" t="s">
        <v>351</v>
      </c>
      <c r="E245" s="0" t="s">
        <v>72</v>
      </c>
      <c r="F245" s="0" t="n">
        <v>-0.011172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6" t="str">
        <f aca="false">VLOOKUP(A245,tech,3,FALSE())</f>
        <v>Cogen</v>
      </c>
      <c r="M245" s="26" t="n">
        <f aca="false">VLOOKUP(D245,Zones!$A$1:$B$4,2,FALSE())</f>
        <v>-1</v>
      </c>
      <c r="N245" s="26" t="n">
        <f aca="false">IF(M245&gt;0,F245-AA$7,F245-AA$6)*M245</f>
        <v>0.0428207085898477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28207085898477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7</v>
      </c>
      <c r="C246" s="0" t="n">
        <v>1</v>
      </c>
      <c r="D246" s="0" t="s">
        <v>351</v>
      </c>
      <c r="E246" s="0" t="s">
        <v>72</v>
      </c>
      <c r="F246" s="0" t="n">
        <v>-0.011172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6" t="str">
        <f aca="false">VLOOKUP(A246,tech,3,FALSE())</f>
        <v>Cogen</v>
      </c>
      <c r="M246" s="26" t="n">
        <f aca="false">VLOOKUP(D246,Zones!$A$1:$B$4,2,FALSE())</f>
        <v>-1</v>
      </c>
      <c r="N246" s="26" t="n">
        <f aca="false">IF(M246&gt;0,F246-AA$7,F246-AA$6)*M246</f>
        <v>0.0428207085898477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28207085898477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8</v>
      </c>
      <c r="C247" s="0" t="n">
        <v>1</v>
      </c>
      <c r="D247" s="0" t="s">
        <v>351</v>
      </c>
      <c r="E247" s="0" t="s">
        <v>72</v>
      </c>
      <c r="F247" s="0" t="n">
        <v>-0.011172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6" t="str">
        <f aca="false">VLOOKUP(A247,tech,3,FALSE())</f>
        <v>Cogen</v>
      </c>
      <c r="M247" s="26" t="n">
        <f aca="false">VLOOKUP(D247,Zones!$A$1:$B$4,2,FALSE())</f>
        <v>-1</v>
      </c>
      <c r="N247" s="26" t="n">
        <f aca="false">IF(M247&gt;0,F247-AA$7,F247-AA$6)*M247</f>
        <v>0.0428207085898477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28207085898477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9</v>
      </c>
      <c r="C248" s="0" t="n">
        <v>1</v>
      </c>
      <c r="D248" s="0" t="s">
        <v>351</v>
      </c>
      <c r="E248" s="0" t="s">
        <v>72</v>
      </c>
      <c r="F248" s="0" t="n">
        <v>-0.011172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6" t="str">
        <f aca="false">VLOOKUP(A248,tech,3,FALSE())</f>
        <v>Cogen</v>
      </c>
      <c r="M248" s="26" t="n">
        <f aca="false">VLOOKUP(D248,Zones!$A$1:$B$4,2,FALSE())</f>
        <v>-1</v>
      </c>
      <c r="N248" s="26" t="n">
        <f aca="false">IF(M248&gt;0,F248-AA$7,F248-AA$6)*M248</f>
        <v>0.0428207085898477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2820708589847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60</v>
      </c>
      <c r="C249" s="0" t="n">
        <v>1</v>
      </c>
      <c r="D249" s="0" t="s">
        <v>351</v>
      </c>
      <c r="E249" s="0" t="s">
        <v>72</v>
      </c>
      <c r="F249" s="0" t="n">
        <v>-0.011172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6" t="str">
        <f aca="false">VLOOKUP(A249,tech,3,FALSE())</f>
        <v>Cogen</v>
      </c>
      <c r="M249" s="26" t="n">
        <f aca="false">VLOOKUP(D249,Zones!$A$1:$B$4,2,FALSE())</f>
        <v>-1</v>
      </c>
      <c r="N249" s="26" t="n">
        <f aca="false">IF(M249&gt;0,F249-AA$7,F249-AA$6)*M249</f>
        <v>0.0428207085898477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2820708589847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61</v>
      </c>
      <c r="C250" s="0" t="n">
        <v>1</v>
      </c>
      <c r="D250" s="0" t="s">
        <v>351</v>
      </c>
      <c r="E250" s="0" t="s">
        <v>72</v>
      </c>
      <c r="F250" s="0" t="n">
        <v>-0.011172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6" t="str">
        <f aca="false">VLOOKUP(A250,tech,3,FALSE())</f>
        <v>Cogen</v>
      </c>
      <c r="M250" s="26" t="n">
        <f aca="false">VLOOKUP(D250,Zones!$A$1:$B$4,2,FALSE())</f>
        <v>-1</v>
      </c>
      <c r="N250" s="26" t="n">
        <f aca="false">IF(M250&gt;0,F250-AA$7,F250-AA$6)*M250</f>
        <v>0.0428207085898477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2820708589847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6</v>
      </c>
      <c r="C251" s="0" t="s">
        <v>109</v>
      </c>
      <c r="D251" s="0" t="s">
        <v>351</v>
      </c>
      <c r="E251" s="0" t="s">
        <v>72</v>
      </c>
      <c r="F251" s="0" t="n">
        <v>-0.010537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6" t="str">
        <f aca="false">VLOOKUP(A251,tech,3,FALSE())</f>
        <v>GSC</v>
      </c>
      <c r="M251" s="26" t="n">
        <f aca="false">VLOOKUP(D251,Zones!$A$1:$B$4,2,FALSE())</f>
        <v>-1</v>
      </c>
      <c r="N251" s="26" t="n">
        <f aca="false">IF(M251&gt;0,F251-AA$7,F251-AA$6)*M251</f>
        <v>0.0421857085898477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21857085898477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41</v>
      </c>
      <c r="C252" s="0" t="n">
        <v>1</v>
      </c>
      <c r="D252" s="0" t="s">
        <v>351</v>
      </c>
      <c r="E252" s="0" t="s">
        <v>72</v>
      </c>
      <c r="F252" s="0" t="n">
        <v>-0.010094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6" t="str">
        <f aca="false">VLOOKUP(A252,tech,3,FALSE())</f>
        <v>Cogen</v>
      </c>
      <c r="M252" s="26" t="n">
        <f aca="false">VLOOKUP(D252,Zones!$A$1:$B$4,2,FALSE())</f>
        <v>-1</v>
      </c>
      <c r="N252" s="26" t="n">
        <f aca="false">IF(M252&gt;0,F252-AA$7,F252-AA$6)*M252</f>
        <v>0.0417427085898477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1742708589847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42</v>
      </c>
      <c r="C253" s="0" t="n">
        <v>2</v>
      </c>
      <c r="D253" s="0" t="s">
        <v>351</v>
      </c>
      <c r="E253" s="0" t="s">
        <v>72</v>
      </c>
      <c r="F253" s="0" t="n">
        <v>-0.010094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6" t="str">
        <f aca="false">VLOOKUP(A253,tech,3,FALSE())</f>
        <v>Cogen</v>
      </c>
      <c r="M253" s="26" t="n">
        <f aca="false">VLOOKUP(D253,Zones!$A$1:$B$4,2,FALSE())</f>
        <v>-1</v>
      </c>
      <c r="N253" s="26" t="n">
        <f aca="false">IF(M253&gt;0,F253-AA$7,F253-AA$6)*M253</f>
        <v>0.0417427085898477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1742708589847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43</v>
      </c>
      <c r="C254" s="0" t="n">
        <v>3</v>
      </c>
      <c r="D254" s="0" t="s">
        <v>351</v>
      </c>
      <c r="E254" s="0" t="s">
        <v>72</v>
      </c>
      <c r="F254" s="0" t="n">
        <v>-0.010094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6" t="str">
        <f aca="false">VLOOKUP(A254,tech,3,FALSE())</f>
        <v>Cogen</v>
      </c>
      <c r="M254" s="26" t="n">
        <f aca="false">VLOOKUP(D254,Zones!$A$1:$B$4,2,FALSE())</f>
        <v>-1</v>
      </c>
      <c r="N254" s="26" t="n">
        <f aca="false">IF(M254&gt;0,F254-AA$7,F254-AA$6)*M254</f>
        <v>0.0417427085898477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17427085898477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4</v>
      </c>
      <c r="C255" s="0" t="n">
        <v>4</v>
      </c>
      <c r="D255" s="0" t="s">
        <v>351</v>
      </c>
      <c r="E255" s="0" t="s">
        <v>72</v>
      </c>
      <c r="F255" s="0" t="n">
        <v>-0.010094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6" t="str">
        <f aca="false">VLOOKUP(A255,tech,3,FALSE())</f>
        <v>Cogen</v>
      </c>
      <c r="M255" s="26" t="n">
        <f aca="false">VLOOKUP(D255,Zones!$A$1:$B$4,2,FALSE())</f>
        <v>-1</v>
      </c>
      <c r="N255" s="26" t="n">
        <f aca="false">IF(M255&gt;0,F255-AA$7,F255-AA$6)*M255</f>
        <v>0.0417427085898477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17427085898477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5</v>
      </c>
      <c r="C256" s="0" t="n">
        <v>5</v>
      </c>
      <c r="D256" s="0" t="s">
        <v>351</v>
      </c>
      <c r="E256" s="0" t="s">
        <v>72</v>
      </c>
      <c r="F256" s="0" t="n">
        <v>-0.010094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6" t="str">
        <f aca="false">VLOOKUP(A256,tech,3,FALSE())</f>
        <v>Cogen</v>
      </c>
      <c r="M256" s="26" t="n">
        <f aca="false">VLOOKUP(D256,Zones!$A$1:$B$4,2,FALSE())</f>
        <v>-1</v>
      </c>
      <c r="N256" s="26" t="n">
        <f aca="false">IF(M256&gt;0,F256-AA$7,F256-AA$6)*M256</f>
        <v>0.0417427085898477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17427085898477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7</v>
      </c>
      <c r="C257" s="0" t="n">
        <v>1</v>
      </c>
      <c r="D257" s="0" t="s">
        <v>351</v>
      </c>
      <c r="E257" s="0" t="s">
        <v>72</v>
      </c>
      <c r="F257" s="0" t="n">
        <v>-0.009925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6" t="str">
        <f aca="false">VLOOKUP(A257,tech,3,FALSE())</f>
        <v>Cogen</v>
      </c>
      <c r="M257" s="26" t="n">
        <f aca="false">VLOOKUP(D257,Zones!$A$1:$B$4,2,FALSE())</f>
        <v>-1</v>
      </c>
      <c r="N257" s="26" t="n">
        <f aca="false">IF(M257&gt;0,F257-AA$7,F257-AA$6)*M257</f>
        <v>0.0415737085898477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15737085898477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8</v>
      </c>
      <c r="C258" s="0" t="n">
        <v>2</v>
      </c>
      <c r="D258" s="0" t="s">
        <v>351</v>
      </c>
      <c r="E258" s="0" t="s">
        <v>72</v>
      </c>
      <c r="F258" s="0" t="n">
        <v>-0.009925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6" t="str">
        <f aca="false">VLOOKUP(A258,tech,3,FALSE())</f>
        <v>Cogen</v>
      </c>
      <c r="M258" s="26" t="n">
        <f aca="false">VLOOKUP(D258,Zones!$A$1:$B$4,2,FALSE())</f>
        <v>-1</v>
      </c>
      <c r="N258" s="26" t="n">
        <f aca="false">IF(M258&gt;0,F258-AA$7,F258-AA$6)*M258</f>
        <v>0.0415737085898477</v>
      </c>
      <c r="O258" s="23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15737085898477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9</v>
      </c>
      <c r="C259" s="0" t="n">
        <v>3</v>
      </c>
      <c r="D259" s="0" t="s">
        <v>351</v>
      </c>
      <c r="E259" s="0" t="s">
        <v>72</v>
      </c>
      <c r="F259" s="0" t="n">
        <v>-0.009925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6" t="str">
        <f aca="false">VLOOKUP(A259,tech,3,FALSE())</f>
        <v>Cogen</v>
      </c>
      <c r="M259" s="26" t="n">
        <f aca="false">VLOOKUP(D259,Zones!$A$1:$B$4,2,FALSE())</f>
        <v>-1</v>
      </c>
      <c r="N259" s="26" t="n">
        <f aca="false">IF(M259&gt;0,F259-AA$7,F259-AA$6)*M259</f>
        <v>0.0415737085898477</v>
      </c>
      <c r="O259" s="23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15737085898477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40</v>
      </c>
      <c r="C260" s="0" t="n">
        <v>4</v>
      </c>
      <c r="D260" s="0" t="s">
        <v>351</v>
      </c>
      <c r="E260" s="0" t="s">
        <v>72</v>
      </c>
      <c r="F260" s="0" t="n">
        <v>-0.009925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6" t="str">
        <f aca="false">VLOOKUP(A260,tech,3,FALSE())</f>
        <v>Cogen</v>
      </c>
      <c r="M260" s="26" t="n">
        <f aca="false">VLOOKUP(D260,Zones!$A$1:$B$4,2,FALSE())</f>
        <v>-1</v>
      </c>
      <c r="N260" s="26" t="n">
        <f aca="false">IF(M260&gt;0,F260-AA$7,F260-AA$6)*M260</f>
        <v>0.0415737085898477</v>
      </c>
      <c r="O260" s="23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5737085898477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4</v>
      </c>
      <c r="C261" s="0" t="s">
        <v>100</v>
      </c>
      <c r="D261" s="0" t="s">
        <v>351</v>
      </c>
      <c r="E261" s="0" t="s">
        <v>72</v>
      </c>
      <c r="F261" s="0" t="n">
        <v>-0.009711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6" t="str">
        <f aca="false">VLOOKUP(A261,tech,3,FALSE())</f>
        <v>GGT</v>
      </c>
      <c r="M261" s="26" t="n">
        <f aca="false">VLOOKUP(D261,Zones!$A$1:$B$4,2,FALSE())</f>
        <v>-1</v>
      </c>
      <c r="N261" s="26" t="n">
        <f aca="false">IF(M261&gt;0,F261-AA$7,F261-AA$6)*M261</f>
        <v>0.0413597085898477</v>
      </c>
      <c r="O261" s="23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3597085898477</v>
      </c>
      <c r="V261" s="0" t="n">
        <f aca="false">IF(M261&gt;0,U261*P261,U261*O261)</f>
        <v>-1.94390630372284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4</v>
      </c>
      <c r="C262" s="0" t="s">
        <v>98</v>
      </c>
      <c r="D262" s="0" t="s">
        <v>351</v>
      </c>
      <c r="E262" s="0" t="s">
        <v>72</v>
      </c>
      <c r="F262" s="0" t="n">
        <v>-0.009711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6" t="str">
        <f aca="false">VLOOKUP(A262,tech,3,FALSE())</f>
        <v>GGT</v>
      </c>
      <c r="M262" s="26" t="n">
        <f aca="false">VLOOKUP(D262,Zones!$A$1:$B$4,2,FALSE())</f>
        <v>-1</v>
      </c>
      <c r="N262" s="26" t="n">
        <f aca="false">IF(M262&gt;0,F262-AA$7,F262-AA$6)*M262</f>
        <v>0.0413597085898477</v>
      </c>
      <c r="O262" s="23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3597085898477</v>
      </c>
      <c r="V262" s="0" t="n">
        <f aca="false">IF(M262&gt;0,U262*P262,U262*O262)</f>
        <v>-1.94390630372284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5</v>
      </c>
      <c r="C263" s="0" t="s">
        <v>104</v>
      </c>
      <c r="D263" s="0" t="s">
        <v>351</v>
      </c>
      <c r="E263" s="0" t="s">
        <v>72</v>
      </c>
      <c r="F263" s="0" t="n">
        <v>-0.009711</v>
      </c>
      <c r="G263" s="0" t="n">
        <v>44</v>
      </c>
      <c r="H263" s="0" t="n">
        <v>20</v>
      </c>
      <c r="I263" s="0" t="n">
        <v>55</v>
      </c>
      <c r="J263" s="0" t="n">
        <v>0</v>
      </c>
      <c r="K263" s="0" t="n">
        <v>1.0362</v>
      </c>
      <c r="L263" s="26" t="str">
        <f aca="false">VLOOKUP(A263,tech,3,FALSE())</f>
        <v>GGT</v>
      </c>
      <c r="M263" s="26" t="n">
        <f aca="false">VLOOKUP(D263,Zones!$A$1:$B$4,2,FALSE())</f>
        <v>-1</v>
      </c>
      <c r="N263" s="26" t="n">
        <f aca="false">IF(M263&gt;0,F263-AA$7,F263-AA$6)*M263</f>
        <v>0.0413597085898477</v>
      </c>
      <c r="O263" s="23" t="n">
        <f aca="false">IF(ISERROR(L263)=TRUE(),I263,IF(OR(L263="Wind",L263="Cogen",L263="DCTie",L263="Nuc",L263="Hydro",L263="LIGCO",C263="MB"),0,I263))</f>
        <v>55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3597085898477</v>
      </c>
      <c r="V263" s="0" t="n">
        <f aca="false">IF(M263&gt;0,U263*P263,U263*O263)</f>
        <v>-2.27478397244163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5</v>
      </c>
      <c r="C264" s="0" t="s">
        <v>102</v>
      </c>
      <c r="D264" s="0" t="s">
        <v>351</v>
      </c>
      <c r="E264" s="0" t="s">
        <v>72</v>
      </c>
      <c r="F264" s="0" t="n">
        <v>-0.009711</v>
      </c>
      <c r="G264" s="0" t="n">
        <v>37.6</v>
      </c>
      <c r="H264" s="0" t="n">
        <v>20</v>
      </c>
      <c r="I264" s="0" t="n">
        <v>47</v>
      </c>
      <c r="J264" s="0" t="n">
        <v>0</v>
      </c>
      <c r="K264" s="0" t="n">
        <v>1.0362</v>
      </c>
      <c r="L264" s="26" t="str">
        <f aca="false">VLOOKUP(A264,tech,3,FALSE())</f>
        <v>GGT</v>
      </c>
      <c r="M264" s="26" t="n">
        <f aca="false">VLOOKUP(D264,Zones!$A$1:$B$4,2,FALSE())</f>
        <v>-1</v>
      </c>
      <c r="N264" s="26" t="n">
        <f aca="false">IF(M264&gt;0,F264-AA$7,F264-AA$6)*M264</f>
        <v>0.0413597085898477</v>
      </c>
      <c r="O264" s="23" t="n">
        <f aca="false">IF(ISERROR(L264)=TRUE(),I264,IF(OR(L264="Wind",L264="Cogen",L264="DCTie",L264="Nuc",L264="Hydro",L264="LIGCO",C264="MB"),0,I264))</f>
        <v>47</v>
      </c>
      <c r="P264" s="0" t="n">
        <f aca="false">IF(ISERROR(L264)=TRUE(),I264,IF(OR(L264="Cogen",L264="DCTie",L264="Nuc",L264="Hydro",C264="MB"),0,I264))</f>
        <v>4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3597085898477</v>
      </c>
      <c r="V264" s="0" t="n">
        <f aca="false">IF(M264&gt;0,U264*P264,U264*O264)</f>
        <v>-1.94390630372284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6</v>
      </c>
      <c r="C265" s="0" t="s">
        <v>252</v>
      </c>
      <c r="D265" s="0" t="s">
        <v>351</v>
      </c>
      <c r="E265" s="0" t="s">
        <v>72</v>
      </c>
      <c r="F265" s="0" t="n">
        <v>-0.009711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6" t="str">
        <f aca="false">VLOOKUP(A265,tech,3,FALSE())</f>
        <v>GGT</v>
      </c>
      <c r="M265" s="26" t="n">
        <f aca="false">VLOOKUP(D265,Zones!$A$1:$B$4,2,FALSE())</f>
        <v>-1</v>
      </c>
      <c r="N265" s="26" t="n">
        <f aca="false">IF(M265&gt;0,F265-AA$7,F265-AA$6)*M265</f>
        <v>0.0413597085898477</v>
      </c>
      <c r="O265" s="23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3597085898477</v>
      </c>
      <c r="V265" s="0" t="n">
        <f aca="false">IF(M265&gt;0,U265*P265,U265*O265)</f>
        <v>-2.23342426385178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6</v>
      </c>
      <c r="C266" s="0" t="s">
        <v>250</v>
      </c>
      <c r="D266" s="0" t="s">
        <v>351</v>
      </c>
      <c r="E266" s="0" t="s">
        <v>72</v>
      </c>
      <c r="F266" s="0" t="n">
        <v>-0.009711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6" t="str">
        <f aca="false">VLOOKUP(A266,tech,3,FALSE())</f>
        <v>GGT</v>
      </c>
      <c r="M266" s="26" t="n">
        <f aca="false">VLOOKUP(D266,Zones!$A$1:$B$4,2,FALSE())</f>
        <v>-1</v>
      </c>
      <c r="N266" s="26" t="n">
        <f aca="false">IF(M266&gt;0,F266-AA$7,F266-AA$6)*M266</f>
        <v>0.0413597085898477</v>
      </c>
      <c r="O266" s="23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3597085898477</v>
      </c>
      <c r="V266" s="0" t="n">
        <f aca="false">IF(M266&gt;0,U266*P266,U266*O266)</f>
        <v>-2.35750338962132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32</v>
      </c>
      <c r="C267" s="0" t="n">
        <v>1</v>
      </c>
      <c r="D267" s="0" t="s">
        <v>351</v>
      </c>
      <c r="E267" s="0" t="s">
        <v>72</v>
      </c>
      <c r="F267" s="0" t="n">
        <v>-0.009607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6" t="str">
        <f aca="false">VLOOKUP(A267,tech,3,FALSE())</f>
        <v>Cogen</v>
      </c>
      <c r="M267" s="26" t="n">
        <f aca="false">VLOOKUP(D267,Zones!$A$1:$B$4,2,FALSE())</f>
        <v>-1</v>
      </c>
      <c r="N267" s="26" t="n">
        <f aca="false">IF(M267&gt;0,F267-AA$7,F267-AA$6)*M267</f>
        <v>0.0412557085898477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2557085898477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33</v>
      </c>
      <c r="C268" s="0" t="n">
        <v>2</v>
      </c>
      <c r="D268" s="0" t="s">
        <v>351</v>
      </c>
      <c r="E268" s="0" t="s">
        <v>72</v>
      </c>
      <c r="F268" s="0" t="n">
        <v>-0.009607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6" t="str">
        <f aca="false">VLOOKUP(A268,tech,3,FALSE())</f>
        <v>Cogen</v>
      </c>
      <c r="M268" s="26" t="n">
        <f aca="false">VLOOKUP(D268,Zones!$A$1:$B$4,2,FALSE())</f>
        <v>-1</v>
      </c>
      <c r="N268" s="26" t="n">
        <f aca="false">IF(M268&gt;0,F268-AA$7,F268-AA$6)*M268</f>
        <v>0.0412557085898477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2557085898477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7</v>
      </c>
      <c r="C269" s="0" t="n">
        <v>1</v>
      </c>
      <c r="D269" s="0" t="s">
        <v>351</v>
      </c>
      <c r="E269" s="0" t="s">
        <v>72</v>
      </c>
      <c r="F269" s="0" t="n">
        <v>-0.009521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6" t="str">
        <f aca="false">VLOOKUP(A269,tech,3,FALSE())</f>
        <v>CC</v>
      </c>
      <c r="M269" s="26" t="n">
        <f aca="false">VLOOKUP(D269,Zones!$A$1:$B$4,2,FALSE())</f>
        <v>-1</v>
      </c>
      <c r="N269" s="26" t="n">
        <f aca="false">IF(M269&gt;0,F269-AA$7,F269-AA$6)*M269</f>
        <v>0.0411697085898477</v>
      </c>
      <c r="O269" s="23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11697085898477</v>
      </c>
      <c r="V269" s="0" t="n">
        <f aca="false">IF(M269&gt;0,U269*P269,U269*O269)</f>
        <v>-6.71889644186315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8</v>
      </c>
      <c r="C270" s="0" t="n">
        <v>2</v>
      </c>
      <c r="D270" s="0" t="s">
        <v>351</v>
      </c>
      <c r="E270" s="0" t="s">
        <v>72</v>
      </c>
      <c r="F270" s="0" t="n">
        <v>-0.009521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6" t="str">
        <f aca="false">VLOOKUP(A270,tech,3,FALSE())</f>
        <v>CC</v>
      </c>
      <c r="M270" s="26" t="n">
        <f aca="false">VLOOKUP(D270,Zones!$A$1:$B$4,2,FALSE())</f>
        <v>-1</v>
      </c>
      <c r="N270" s="26" t="n">
        <f aca="false">IF(M270&gt;0,F270-AA$7,F270-AA$6)*M270</f>
        <v>0.0411697085898477</v>
      </c>
      <c r="O270" s="23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11697085898477</v>
      </c>
      <c r="V270" s="0" t="n">
        <f aca="false">IF(M270&gt;0,U270*P270,U270*O270)</f>
        <v>-6.46776121946508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9</v>
      </c>
      <c r="C271" s="0" t="n">
        <v>3</v>
      </c>
      <c r="D271" s="0" t="s">
        <v>351</v>
      </c>
      <c r="E271" s="0" t="s">
        <v>72</v>
      </c>
      <c r="F271" s="0" t="n">
        <v>-0.009521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6" t="str">
        <f aca="false">VLOOKUP(A271,tech,3,FALSE())</f>
        <v>CC</v>
      </c>
      <c r="M271" s="26" t="n">
        <f aca="false">VLOOKUP(D271,Zones!$A$1:$B$4,2,FALSE())</f>
        <v>-1</v>
      </c>
      <c r="N271" s="26" t="n">
        <f aca="false">IF(M271&gt;0,F271-AA$7,F271-AA$6)*M271</f>
        <v>0.0411697085898477</v>
      </c>
      <c r="O271" s="23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11697085898477</v>
      </c>
      <c r="V271" s="0" t="n">
        <f aca="false">IF(M271&gt;0,U271*P271,U271*O271)</f>
        <v>-6.48422910290102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30</v>
      </c>
      <c r="C272" s="0" t="n">
        <v>4</v>
      </c>
      <c r="D272" s="0" t="s">
        <v>351</v>
      </c>
      <c r="E272" s="0" t="s">
        <v>72</v>
      </c>
      <c r="F272" s="0" t="n">
        <v>-0.009521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6" t="str">
        <f aca="false">VLOOKUP(A272,tech,3,FALSE())</f>
        <v>CC</v>
      </c>
      <c r="M272" s="26" t="n">
        <f aca="false">VLOOKUP(D272,Zones!$A$1:$B$4,2,FALSE())</f>
        <v>-1</v>
      </c>
      <c r="N272" s="26" t="n">
        <f aca="false">IF(M272&gt;0,F272-AA$7,F272-AA$6)*M272</f>
        <v>0.0411697085898477</v>
      </c>
      <c r="O272" s="23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11697085898477</v>
      </c>
      <c r="V272" s="0" t="n">
        <f aca="false">IF(M272&gt;0,U272*P272,U272*O272)</f>
        <v>-6.4636442486061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31</v>
      </c>
      <c r="C273" s="0" t="n">
        <v>5</v>
      </c>
      <c r="D273" s="0" t="s">
        <v>351</v>
      </c>
      <c r="E273" s="0" t="s">
        <v>72</v>
      </c>
      <c r="F273" s="0" t="n">
        <v>-0.009521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6" t="str">
        <f aca="false">VLOOKUP(A273,tech,3,FALSE())</f>
        <v>CC</v>
      </c>
      <c r="M273" s="26" t="n">
        <f aca="false">VLOOKUP(D273,Zones!$A$1:$B$4,2,FALSE())</f>
        <v>-1</v>
      </c>
      <c r="N273" s="26" t="n">
        <f aca="false">IF(M273&gt;0,F273-AA$7,F273-AA$6)*M273</f>
        <v>0.0411697085898477</v>
      </c>
      <c r="O273" s="23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11697085898477</v>
      </c>
      <c r="V273" s="0" t="n">
        <f aca="false">IF(M273&gt;0,U273*P273,U273*O273)</f>
        <v>-11.6098578223371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6</v>
      </c>
      <c r="C274" s="0" t="n">
        <v>1</v>
      </c>
      <c r="D274" s="0" t="s">
        <v>351</v>
      </c>
      <c r="E274" s="0" t="s">
        <v>72</v>
      </c>
      <c r="F274" s="0" t="n">
        <v>-0.009448</v>
      </c>
      <c r="G274" s="0" t="n">
        <v>26</v>
      </c>
      <c r="H274" s="0" t="n">
        <v>0</v>
      </c>
      <c r="I274" s="0" t="n">
        <v>35</v>
      </c>
      <c r="K274" s="0" t="n">
        <v>1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0410967085898477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10967085898477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4</v>
      </c>
      <c r="C275" s="0" t="s">
        <v>379</v>
      </c>
      <c r="D275" s="0" t="s">
        <v>351</v>
      </c>
      <c r="E275" s="0" t="s">
        <v>72</v>
      </c>
      <c r="F275" s="0" t="n">
        <v>-0.00937</v>
      </c>
      <c r="G275" s="0" t="n">
        <v>0</v>
      </c>
      <c r="H275" s="0" t="n">
        <v>0</v>
      </c>
      <c r="I275" s="0" t="n">
        <v>12</v>
      </c>
      <c r="K275" s="0" t="n">
        <v>1.014</v>
      </c>
      <c r="L275" s="26" t="str">
        <f aca="false">VLOOKUP(A275,tech,3,FALSE())</f>
        <v>GGT</v>
      </c>
      <c r="M275" s="26" t="n">
        <f aca="false">VLOOKUP(D275,Zones!$A$1:$B$4,2,FALSE())</f>
        <v>-1</v>
      </c>
      <c r="N275" s="26" t="n">
        <f aca="false">IF(M275&gt;0,F275-AA$7,F275-AA$6)*M275</f>
        <v>0.0410187085898477</v>
      </c>
      <c r="O275" s="23" t="n">
        <f aca="false">IF(ISERROR(L275)=TRUE(),I275,IF(OR(L275="Wind",L275="Cogen",L275="DCTie",L275="Nuc",L275="Hydro",L275="LIGCO",C275="MB"),0,I275))</f>
        <v>12</v>
      </c>
      <c r="P275" s="0" t="n">
        <f aca="false">IF(ISERROR(L275)=TRUE(),I275,IF(OR(L275="Cogen",L275="DCTie",L275="Nuc",L275="Hydro",C275="MB"),0,I275))</f>
        <v>1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10187085898477</v>
      </c>
      <c r="V275" s="0" t="n">
        <f aca="false">IF(M275&gt;0,U275*P275,U275*O275)</f>
        <v>-0.492224503078173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4</v>
      </c>
      <c r="C276" s="0" t="s">
        <v>425</v>
      </c>
      <c r="D276" s="0" t="s">
        <v>351</v>
      </c>
      <c r="E276" s="0" t="s">
        <v>72</v>
      </c>
      <c r="F276" s="0" t="n">
        <v>-0.00937</v>
      </c>
      <c r="G276" s="0" t="n">
        <v>0</v>
      </c>
      <c r="H276" s="0" t="n">
        <v>0</v>
      </c>
      <c r="I276" s="0" t="n">
        <v>18</v>
      </c>
      <c r="K276" s="0" t="n">
        <v>1.014</v>
      </c>
      <c r="L276" s="26" t="str">
        <f aca="false">VLOOKUP(A276,tech,3,FALSE())</f>
        <v>GGT</v>
      </c>
      <c r="M276" s="26" t="n">
        <f aca="false">VLOOKUP(D276,Zones!$A$1:$B$4,2,FALSE())</f>
        <v>-1</v>
      </c>
      <c r="N276" s="26" t="n">
        <f aca="false">IF(M276&gt;0,F276-AA$7,F276-AA$6)*M276</f>
        <v>0.0410187085898477</v>
      </c>
      <c r="O276" s="23" t="n">
        <f aca="false">IF(ISERROR(L276)=TRUE(),I276,IF(OR(L276="Wind",L276="Cogen",L276="DCTie",L276="Nuc",L276="Hydro",L276="LIGCO",C276="MB"),0,I276))</f>
        <v>18</v>
      </c>
      <c r="P276" s="0" t="n">
        <f aca="false">IF(ISERROR(L276)=TRUE(),I276,IF(OR(L276="Cogen",L276="DCTie",L276="Nuc",L276="Hydro",C276="MB"),0,I276))</f>
        <v>1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10187085898477</v>
      </c>
      <c r="V276" s="0" t="n">
        <f aca="false">IF(M276&gt;0,U276*P276,U276*O276)</f>
        <v>-0.738336754617259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23</v>
      </c>
      <c r="C277" s="0" t="n">
        <v>2</v>
      </c>
      <c r="D277" s="0" t="s">
        <v>351</v>
      </c>
      <c r="E277" s="0" t="s">
        <v>72</v>
      </c>
      <c r="F277" s="0" t="n">
        <v>-0.009365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6" t="str">
        <f aca="false">VLOOKUP(A277,tech,3,FALSE())</f>
        <v>GST</v>
      </c>
      <c r="M277" s="26" t="n">
        <f aca="false">VLOOKUP(D277,Zones!$A$1:$B$4,2,FALSE())</f>
        <v>-1</v>
      </c>
      <c r="N277" s="26" t="n">
        <f aca="false">IF(M277&gt;0,F277-AA$7,F277-AA$6)*M277</f>
        <v>0.0410137085898477</v>
      </c>
      <c r="O277" s="23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10137085898477</v>
      </c>
      <c r="V277" s="0" t="n">
        <f aca="false">IF(M277&gt;0,U277*P277,U277*O277)</f>
        <v>-7.2184127118132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22</v>
      </c>
      <c r="C278" s="0" t="n">
        <v>1</v>
      </c>
      <c r="D278" s="0" t="s">
        <v>351</v>
      </c>
      <c r="E278" s="0" t="s">
        <v>72</v>
      </c>
      <c r="F278" s="0" t="n">
        <v>-0.009359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6" t="str">
        <f aca="false">VLOOKUP(A278,tech,3,FALSE())</f>
        <v>GST</v>
      </c>
      <c r="M278" s="26" t="n">
        <f aca="false">VLOOKUP(D278,Zones!$A$1:$B$4,2,FALSE())</f>
        <v>-1</v>
      </c>
      <c r="N278" s="26" t="n">
        <f aca="false">IF(M278&gt;0,F278-AA$7,F278-AA$6)*M278</f>
        <v>0.0410077085898477</v>
      </c>
      <c r="O278" s="23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10077085898477</v>
      </c>
      <c r="V278" s="0" t="n">
        <f aca="false">IF(M278&gt;0,U278*P278,U278*O278)</f>
        <v>-6.76627191732488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20</v>
      </c>
      <c r="C279" s="0" t="n">
        <v>1</v>
      </c>
      <c r="D279" s="0" t="s">
        <v>351</v>
      </c>
      <c r="E279" s="0" t="s">
        <v>72</v>
      </c>
      <c r="F279" s="0" t="n">
        <v>-0.009356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0410047085898477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10047085898477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21</v>
      </c>
      <c r="C280" s="0" t="n">
        <v>2</v>
      </c>
      <c r="D280" s="0" t="s">
        <v>351</v>
      </c>
      <c r="E280" s="0" t="s">
        <v>72</v>
      </c>
      <c r="F280" s="0" t="n">
        <v>-0.009356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0410047085898477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10047085898477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9</v>
      </c>
      <c r="C281" s="0" t="n">
        <v>3</v>
      </c>
      <c r="D281" s="0" t="s">
        <v>351</v>
      </c>
      <c r="E281" s="0" t="s">
        <v>72</v>
      </c>
      <c r="F281" s="0" t="n">
        <v>-0.009339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6" t="str">
        <f aca="false">VLOOKUP(A281,tech,3,FALSE())</f>
        <v>GST</v>
      </c>
      <c r="M281" s="26" t="n">
        <f aca="false">VLOOKUP(D281,Zones!$A$1:$B$4,2,FALSE())</f>
        <v>-1</v>
      </c>
      <c r="N281" s="26" t="n">
        <f aca="false">IF(M281&gt;0,F281-AA$7,F281-AA$6)*M281</f>
        <v>0.0409877085898477</v>
      </c>
      <c r="O281" s="23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09877085898477</v>
      </c>
      <c r="V281" s="0" t="n">
        <f aca="false">IF(M281&gt;0,U281*P281,U281*O281)</f>
        <v>-8.73038192963757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8</v>
      </c>
      <c r="C282" s="0" t="n">
        <v>1</v>
      </c>
      <c r="D282" s="0" t="s">
        <v>351</v>
      </c>
      <c r="E282" s="0" t="s">
        <v>72</v>
      </c>
      <c r="F282" s="0" t="n">
        <v>-0.009337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6" t="str">
        <f aca="false">VLOOKUP(A282,tech,3,FALSE())</f>
        <v>Solar</v>
      </c>
      <c r="M282" s="26" t="n">
        <f aca="false">VLOOKUP(D282,Zones!$A$1:$B$4,2,FALSE())</f>
        <v>-1</v>
      </c>
      <c r="N282" s="26" t="n">
        <f aca="false">IF(M282&gt;0,F282-AA$7,F282-AA$6)*M282</f>
        <v>0.0409857085898477</v>
      </c>
      <c r="O282" s="23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09857085898477</v>
      </c>
      <c r="V282" s="0" t="n">
        <f aca="false">IF(M282&gt;0,U282*P282,U282*O282)</f>
        <v>-0.663968479155533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4</v>
      </c>
      <c r="C283" s="0" t="n">
        <v>1</v>
      </c>
      <c r="D283" s="0" t="s">
        <v>351</v>
      </c>
      <c r="E283" s="0" t="s">
        <v>72</v>
      </c>
      <c r="F283" s="0" t="n">
        <v>-0.009336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6" t="str">
        <f aca="false">VLOOKUP(A283,tech,3,FALSE())</f>
        <v>Cogen</v>
      </c>
      <c r="M283" s="26" t="n">
        <f aca="false">VLOOKUP(D283,Zones!$A$1:$B$4,2,FALSE())</f>
        <v>-1</v>
      </c>
      <c r="N283" s="26" t="n">
        <f aca="false">IF(M283&gt;0,F283-AA$7,F283-AA$6)*M283</f>
        <v>0.0409847085898478</v>
      </c>
      <c r="O283" s="23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09847085898478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5</v>
      </c>
      <c r="C284" s="0" t="n">
        <v>2</v>
      </c>
      <c r="D284" s="0" t="s">
        <v>351</v>
      </c>
      <c r="E284" s="0" t="s">
        <v>72</v>
      </c>
      <c r="F284" s="0" t="n">
        <v>-0.009336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6" t="str">
        <f aca="false">VLOOKUP(A284,tech,3,FALSE())</f>
        <v>Cogen</v>
      </c>
      <c r="M284" s="26" t="n">
        <f aca="false">VLOOKUP(D284,Zones!$A$1:$B$4,2,FALSE())</f>
        <v>-1</v>
      </c>
      <c r="N284" s="26" t="n">
        <f aca="false">IF(M284&gt;0,F284-AA$7,F284-AA$6)*M284</f>
        <v>0.0409847085898478</v>
      </c>
      <c r="O284" s="23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09847085898478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6</v>
      </c>
      <c r="C285" s="0" t="n">
        <v>3</v>
      </c>
      <c r="D285" s="0" t="s">
        <v>351</v>
      </c>
      <c r="E285" s="0" t="s">
        <v>72</v>
      </c>
      <c r="F285" s="0" t="n">
        <v>-0.009336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6" t="str">
        <f aca="false">VLOOKUP(A285,tech,3,FALSE())</f>
        <v>Cogen</v>
      </c>
      <c r="M285" s="26" t="n">
        <f aca="false">VLOOKUP(D285,Zones!$A$1:$B$4,2,FALSE())</f>
        <v>-1</v>
      </c>
      <c r="N285" s="26" t="n">
        <f aca="false">IF(M285&gt;0,F285-AA$7,F285-AA$6)*M285</f>
        <v>0.0409847085898478</v>
      </c>
      <c r="O285" s="23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09847085898478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7</v>
      </c>
      <c r="C286" s="0" t="n">
        <v>4</v>
      </c>
      <c r="D286" s="0" t="s">
        <v>351</v>
      </c>
      <c r="E286" s="0" t="s">
        <v>72</v>
      </c>
      <c r="F286" s="0" t="n">
        <v>-0.009336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6" t="str">
        <f aca="false">VLOOKUP(A286,tech,3,FALSE())</f>
        <v>Cogen</v>
      </c>
      <c r="M286" s="26" t="n">
        <f aca="false">VLOOKUP(D286,Zones!$A$1:$B$4,2,FALSE())</f>
        <v>-1</v>
      </c>
      <c r="N286" s="26" t="n">
        <f aca="false">IF(M286&gt;0,F286-AA$7,F286-AA$6)*M286</f>
        <v>0.0409847085898478</v>
      </c>
      <c r="O286" s="23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09847085898478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13</v>
      </c>
      <c r="C287" s="0" t="n">
        <v>4</v>
      </c>
      <c r="D287" s="0" t="s">
        <v>351</v>
      </c>
      <c r="E287" s="0" t="s">
        <v>72</v>
      </c>
      <c r="F287" s="0" t="n">
        <v>-0.009334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6" t="str">
        <f aca="false">VLOOKUP(A287,tech,3,FALSE())</f>
        <v>GST</v>
      </c>
      <c r="M287" s="26" t="n">
        <f aca="false">VLOOKUP(D287,Zones!$A$1:$B$4,2,FALSE())</f>
        <v>-1</v>
      </c>
      <c r="N287" s="26" t="n">
        <f aca="false">IF(M287&gt;0,F287-AA$7,F287-AA$6)*M287</f>
        <v>0.0409827085898478</v>
      </c>
      <c r="O287" s="23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09827085898478</v>
      </c>
      <c r="V287" s="0" t="n">
        <f aca="false">IF(M287&gt;0,U287*P287,U287*O287)</f>
        <v>-9.34405755848529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10</v>
      </c>
      <c r="C288" s="0" t="n">
        <v>1</v>
      </c>
      <c r="D288" s="0" t="s">
        <v>351</v>
      </c>
      <c r="E288" s="0" t="s">
        <v>72</v>
      </c>
      <c r="F288" s="0" t="n">
        <v>-0.009332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6" t="str">
        <f aca="false">VLOOKUP(A288,tech,3,FALSE())</f>
        <v>Cogen</v>
      </c>
      <c r="M288" s="26" t="n">
        <f aca="false">VLOOKUP(D288,Zones!$A$1:$B$4,2,FALSE())</f>
        <v>-1</v>
      </c>
      <c r="N288" s="26" t="n">
        <f aca="false">IF(M288&gt;0,F288-AA$7,F288-AA$6)*M288</f>
        <v>0.0409807085898477</v>
      </c>
      <c r="O288" s="23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09807085898477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11</v>
      </c>
      <c r="C289" s="0" t="n">
        <v>1</v>
      </c>
      <c r="D289" s="0" t="s">
        <v>351</v>
      </c>
      <c r="E289" s="0" t="s">
        <v>72</v>
      </c>
      <c r="F289" s="0" t="n">
        <v>-0.009332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6" t="str">
        <f aca="false">VLOOKUP(A289,tech,3,FALSE())</f>
        <v>Cogen</v>
      </c>
      <c r="M289" s="26" t="n">
        <f aca="false">VLOOKUP(D289,Zones!$A$1:$B$4,2,FALSE())</f>
        <v>-1</v>
      </c>
      <c r="N289" s="26" t="n">
        <f aca="false">IF(M289&gt;0,F289-AA$7,F289-AA$6)*M289</f>
        <v>0.0409807085898477</v>
      </c>
      <c r="O289" s="23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09807085898477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12</v>
      </c>
      <c r="C290" s="0" t="n">
        <v>1</v>
      </c>
      <c r="D290" s="0" t="s">
        <v>351</v>
      </c>
      <c r="E290" s="0" t="s">
        <v>72</v>
      </c>
      <c r="F290" s="0" t="n">
        <v>-0.009332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0409807085898477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09807085898477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7</v>
      </c>
      <c r="C291" s="0" t="n">
        <v>1</v>
      </c>
      <c r="D291" s="0" t="s">
        <v>351</v>
      </c>
      <c r="E291" s="0" t="s">
        <v>72</v>
      </c>
      <c r="F291" s="0" t="n">
        <v>-0.009224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6" t="str">
        <f aca="false">VLOOKUP(A291,tech,3,FALSE())</f>
        <v>Cogen</v>
      </c>
      <c r="M291" s="26" t="n">
        <f aca="false">VLOOKUP(D291,Zones!$A$1:$B$4,2,FALSE())</f>
        <v>-1</v>
      </c>
      <c r="N291" s="26" t="n">
        <f aca="false">IF(M291&gt;0,F291-AA$7,F291-AA$6)*M291</f>
        <v>0.0408727085898478</v>
      </c>
      <c r="O291" s="23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08727085898478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8</v>
      </c>
      <c r="C292" s="0" t="n">
        <v>2</v>
      </c>
      <c r="D292" s="0" t="s">
        <v>351</v>
      </c>
      <c r="E292" s="0" t="s">
        <v>72</v>
      </c>
      <c r="F292" s="0" t="n">
        <v>-0.009224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0408727085898478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08727085898478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9</v>
      </c>
      <c r="C293" s="0" t="n">
        <v>2</v>
      </c>
      <c r="D293" s="0" t="s">
        <v>351</v>
      </c>
      <c r="E293" s="0" t="s">
        <v>72</v>
      </c>
      <c r="F293" s="0" t="n">
        <v>-0.009224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6" t="str">
        <f aca="false">VLOOKUP(A293,tech,3,FALSE())</f>
        <v>Cogen</v>
      </c>
      <c r="M293" s="26" t="n">
        <f aca="false">VLOOKUP(D293,Zones!$A$1:$B$4,2,FALSE())</f>
        <v>-1</v>
      </c>
      <c r="N293" s="26" t="n">
        <f aca="false">IF(M293&gt;0,F293-AA$7,F293-AA$6)*M293</f>
        <v>0.0408727085898478</v>
      </c>
      <c r="O293" s="23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08727085898478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9</v>
      </c>
      <c r="C294" s="0" t="n">
        <v>1</v>
      </c>
      <c r="D294" s="0" t="s">
        <v>351</v>
      </c>
      <c r="E294" s="0" t="s">
        <v>72</v>
      </c>
      <c r="F294" s="0" t="n">
        <v>-0.009224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0408727085898478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08727085898478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6</v>
      </c>
      <c r="C295" s="0" t="n">
        <v>1</v>
      </c>
      <c r="D295" s="0" t="s">
        <v>351</v>
      </c>
      <c r="E295" s="0" t="s">
        <v>72</v>
      </c>
      <c r="F295" s="0" t="n">
        <v>-0.009066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0407147085898477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07147085898477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402</v>
      </c>
      <c r="C296" s="0" t="n">
        <v>1</v>
      </c>
      <c r="D296" s="0" t="s">
        <v>351</v>
      </c>
      <c r="E296" s="0" t="s">
        <v>72</v>
      </c>
      <c r="F296" s="0" t="n">
        <v>-0.009038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6" t="str">
        <f aca="false">VLOOKUP(A296,tech,3,FALSE())</f>
        <v>GGT</v>
      </c>
      <c r="M296" s="26" t="n">
        <f aca="false">VLOOKUP(D296,Zones!$A$1:$B$4,2,FALSE())</f>
        <v>-1</v>
      </c>
      <c r="N296" s="26" t="n">
        <f aca="false">IF(M296&gt;0,F296-AA$7,F296-AA$6)*M296</f>
        <v>0.0406867085898477</v>
      </c>
      <c r="O296" s="23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06867085898477</v>
      </c>
      <c r="V296" s="0" t="n">
        <f aca="false">IF(M296&gt;0,U296*P296,U296*O296)</f>
        <v>-1.70884176077361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403</v>
      </c>
      <c r="C297" s="0" t="n">
        <v>2</v>
      </c>
      <c r="D297" s="0" t="s">
        <v>351</v>
      </c>
      <c r="E297" s="0" t="s">
        <v>72</v>
      </c>
      <c r="F297" s="0" t="n">
        <v>-0.009038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6" t="str">
        <f aca="false">VLOOKUP(A297,tech,3,FALSE())</f>
        <v>GGT</v>
      </c>
      <c r="M297" s="26" t="n">
        <f aca="false">VLOOKUP(D297,Zones!$A$1:$B$4,2,FALSE())</f>
        <v>-1</v>
      </c>
      <c r="N297" s="26" t="n">
        <f aca="false">IF(M297&gt;0,F297-AA$7,F297-AA$6)*M297</f>
        <v>0.0406867085898477</v>
      </c>
      <c r="O297" s="23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06867085898477</v>
      </c>
      <c r="V297" s="0" t="n">
        <f aca="false">IF(M297&gt;0,U297*P297,U297*O297)</f>
        <v>-1.70884176077361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4</v>
      </c>
      <c r="C298" s="0" t="n">
        <v>3</v>
      </c>
      <c r="D298" s="0" t="s">
        <v>351</v>
      </c>
      <c r="E298" s="0" t="s">
        <v>72</v>
      </c>
      <c r="F298" s="0" t="n">
        <v>-0.009038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6" t="str">
        <f aca="false">VLOOKUP(A298,tech,3,FALSE())</f>
        <v>GGT</v>
      </c>
      <c r="M298" s="26" t="n">
        <f aca="false">VLOOKUP(D298,Zones!$A$1:$B$4,2,FALSE())</f>
        <v>-1</v>
      </c>
      <c r="N298" s="26" t="n">
        <f aca="false">IF(M298&gt;0,F298-AA$7,F298-AA$6)*M298</f>
        <v>0.0406867085898477</v>
      </c>
      <c r="O298" s="23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06867085898477</v>
      </c>
      <c r="V298" s="0" t="n">
        <f aca="false">IF(M298&gt;0,U298*P298,U298*O298)</f>
        <v>-1.58678163500406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5</v>
      </c>
      <c r="C299" s="0" t="n">
        <v>4</v>
      </c>
      <c r="D299" s="0" t="s">
        <v>351</v>
      </c>
      <c r="E299" s="0" t="s">
        <v>72</v>
      </c>
      <c r="F299" s="0" t="n">
        <v>-0.009038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6" t="str">
        <f aca="false">VLOOKUP(A299,tech,3,FALSE())</f>
        <v>GGT</v>
      </c>
      <c r="M299" s="26" t="n">
        <f aca="false">VLOOKUP(D299,Zones!$A$1:$B$4,2,FALSE())</f>
        <v>-1</v>
      </c>
      <c r="N299" s="26" t="n">
        <f aca="false">IF(M299&gt;0,F299-AA$7,F299-AA$6)*M299</f>
        <v>0.0406867085898477</v>
      </c>
      <c r="O299" s="23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06867085898477</v>
      </c>
      <c r="V299" s="0" t="n">
        <f aca="false">IF(M299&gt;0,U299*P299,U299*O299)</f>
        <v>-1.58678163500406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400</v>
      </c>
      <c r="C300" s="0" t="n">
        <v>1</v>
      </c>
      <c r="D300" s="0" t="s">
        <v>351</v>
      </c>
      <c r="E300" s="0" t="s">
        <v>72</v>
      </c>
      <c r="F300" s="0" t="n">
        <v>-0.009007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0406557085898477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06557085898477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401</v>
      </c>
      <c r="C301" s="0" t="n">
        <v>4</v>
      </c>
      <c r="D301" s="0" t="s">
        <v>351</v>
      </c>
      <c r="E301" s="0" t="s">
        <v>72</v>
      </c>
      <c r="F301" s="0" t="n">
        <v>-0.009007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0406557085898477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06557085898477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92</v>
      </c>
      <c r="C302" s="0" t="n">
        <v>3</v>
      </c>
      <c r="D302" s="0" t="s">
        <v>351</v>
      </c>
      <c r="E302" s="0" t="s">
        <v>72</v>
      </c>
      <c r="F302" s="0" t="n">
        <v>-0.008781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6" t="str">
        <f aca="false">VLOOKUP(A302,tech,3,FALSE())</f>
        <v>CC</v>
      </c>
      <c r="M302" s="26" t="n">
        <f aca="false">VLOOKUP(D302,Zones!$A$1:$B$4,2,FALSE())</f>
        <v>-1</v>
      </c>
      <c r="N302" s="26" t="n">
        <f aca="false">IF(M302&gt;0,F302-AA$7,F302-AA$6)*M302</f>
        <v>0.0404297085898478</v>
      </c>
      <c r="O302" s="23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04297085898478</v>
      </c>
      <c r="V302" s="0" t="n">
        <f aca="false">IF(M302&gt;0,U302*P302,U302*O302)</f>
        <v>-4.32597881911371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93</v>
      </c>
      <c r="C303" s="0" t="n">
        <v>4</v>
      </c>
      <c r="D303" s="0" t="s">
        <v>351</v>
      </c>
      <c r="E303" s="0" t="s">
        <v>72</v>
      </c>
      <c r="F303" s="0" t="n">
        <v>-0.008781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6" t="str">
        <f aca="false">VLOOKUP(A303,tech,3,FALSE())</f>
        <v>CC</v>
      </c>
      <c r="M303" s="26" t="n">
        <f aca="false">VLOOKUP(D303,Zones!$A$1:$B$4,2,FALSE())</f>
        <v>-1</v>
      </c>
      <c r="N303" s="26" t="n">
        <f aca="false">IF(M303&gt;0,F303-AA$7,F303-AA$6)*M303</f>
        <v>0.0404297085898478</v>
      </c>
      <c r="O303" s="23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04297085898478</v>
      </c>
      <c r="V303" s="0" t="n">
        <f aca="false">IF(M303&gt;0,U303*P303,U303*O303)</f>
        <v>-4.36640852770356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4</v>
      </c>
      <c r="C304" s="0" t="s">
        <v>100</v>
      </c>
      <c r="D304" s="0" t="s">
        <v>351</v>
      </c>
      <c r="E304" s="0" t="s">
        <v>72</v>
      </c>
      <c r="F304" s="0" t="n">
        <v>-0.008781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6" t="str">
        <f aca="false">VLOOKUP(A304,tech,3,FALSE())</f>
        <v>CC</v>
      </c>
      <c r="M304" s="26" t="n">
        <f aca="false">VLOOKUP(D304,Zones!$A$1:$B$4,2,FALSE())</f>
        <v>-1</v>
      </c>
      <c r="N304" s="26" t="n">
        <f aca="false">IF(M304&gt;0,F304-AA$7,F304-AA$6)*M304</f>
        <v>0.0404297085898478</v>
      </c>
      <c r="O304" s="23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04297085898478</v>
      </c>
      <c r="V304" s="0" t="n">
        <f aca="false">IF(M304&gt;0,U304*P304,U304*O304)</f>
        <v>-2.14277455526193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4</v>
      </c>
      <c r="C305" s="0" t="s">
        <v>98</v>
      </c>
      <c r="D305" s="0" t="s">
        <v>351</v>
      </c>
      <c r="E305" s="0" t="s">
        <v>72</v>
      </c>
      <c r="F305" s="0" t="n">
        <v>-0.008781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6" t="str">
        <f aca="false">VLOOKUP(A305,tech,3,FALSE())</f>
        <v>CC</v>
      </c>
      <c r="M305" s="26" t="n">
        <f aca="false">VLOOKUP(D305,Zones!$A$1:$B$4,2,FALSE())</f>
        <v>-1</v>
      </c>
      <c r="N305" s="26" t="n">
        <f aca="false">IF(M305&gt;0,F305-AA$7,F305-AA$6)*M305</f>
        <v>0.0404297085898478</v>
      </c>
      <c r="O305" s="23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04297085898478</v>
      </c>
      <c r="V305" s="0" t="n">
        <f aca="false">IF(M305&gt;0,U305*P305,U305*O305)</f>
        <v>-2.22363397244163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5</v>
      </c>
      <c r="C306" s="0" t="s">
        <v>104</v>
      </c>
      <c r="D306" s="0" t="s">
        <v>351</v>
      </c>
      <c r="E306" s="0" t="s">
        <v>72</v>
      </c>
      <c r="F306" s="0" t="n">
        <v>-0.008781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6" t="str">
        <f aca="false">VLOOKUP(A306,tech,3,FALSE())</f>
        <v>CC</v>
      </c>
      <c r="M306" s="26" t="n">
        <f aca="false">VLOOKUP(D306,Zones!$A$1:$B$4,2,FALSE())</f>
        <v>-1</v>
      </c>
      <c r="N306" s="26" t="n">
        <f aca="false">IF(M306&gt;0,F306-AA$7,F306-AA$6)*M306</f>
        <v>0.0404297085898478</v>
      </c>
      <c r="O306" s="23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04297085898478</v>
      </c>
      <c r="V306" s="0" t="n">
        <f aca="false">IF(M306&gt;0,U306*P306,U306*O306)</f>
        <v>-2.30449338962132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5</v>
      </c>
      <c r="C307" s="0" t="s">
        <v>102</v>
      </c>
      <c r="D307" s="0" t="s">
        <v>351</v>
      </c>
      <c r="E307" s="0" t="s">
        <v>72</v>
      </c>
      <c r="F307" s="0" t="n">
        <v>-0.008781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6" t="str">
        <f aca="false">VLOOKUP(A307,tech,3,FALSE())</f>
        <v>CC</v>
      </c>
      <c r="M307" s="26" t="n">
        <f aca="false">VLOOKUP(D307,Zones!$A$1:$B$4,2,FALSE())</f>
        <v>-1</v>
      </c>
      <c r="N307" s="26" t="n">
        <f aca="false">IF(M307&gt;0,F307-AA$7,F307-AA$6)*M307</f>
        <v>0.0404297085898478</v>
      </c>
      <c r="O307" s="23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04297085898478</v>
      </c>
      <c r="V307" s="0" t="n">
        <f aca="false">IF(M307&gt;0,U307*P307,U307*O307)</f>
        <v>-2.22363397244163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6</v>
      </c>
      <c r="C308" s="0" t="s">
        <v>252</v>
      </c>
      <c r="D308" s="0" t="s">
        <v>351</v>
      </c>
      <c r="E308" s="0" t="s">
        <v>72</v>
      </c>
      <c r="F308" s="0" t="n">
        <v>-0.008781</v>
      </c>
      <c r="G308" s="0" t="n">
        <v>55</v>
      </c>
      <c r="H308" s="0" t="n">
        <v>5</v>
      </c>
      <c r="I308" s="0" t="n">
        <v>55</v>
      </c>
      <c r="J308" s="0" t="n">
        <v>0</v>
      </c>
      <c r="K308" s="0" t="n">
        <v>1.0435</v>
      </c>
      <c r="L308" s="26" t="str">
        <f aca="false">VLOOKUP(A308,tech,3,FALSE())</f>
        <v>CC</v>
      </c>
      <c r="M308" s="26" t="n">
        <f aca="false">VLOOKUP(D308,Zones!$A$1:$B$4,2,FALSE())</f>
        <v>-1</v>
      </c>
      <c r="N308" s="26" t="n">
        <f aca="false">IF(M308&gt;0,F308-AA$7,F308-AA$6)*M308</f>
        <v>0.0404297085898478</v>
      </c>
      <c r="O308" s="23" t="n">
        <f aca="false">IF(ISERROR(L308)=TRUE(),I308,IF(OR(L308="Wind",L308="Cogen",L308="DCTie",L308="Nuc",L308="Hydro",L308="LIGCO",C308="MB"),0,I308))</f>
        <v>55</v>
      </c>
      <c r="P308" s="0" t="n">
        <f aca="false">IF(ISERROR(L308)=TRUE(),I308,IF(OR(L308="Cogen",L308="DCTie",L308="Nuc",L308="Hydro",C308="MB"),0,I308))</f>
        <v>5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04297085898478</v>
      </c>
      <c r="V308" s="0" t="n">
        <f aca="false">IF(M308&gt;0,U308*P308,U308*O308)</f>
        <v>-2.22363397244163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6</v>
      </c>
      <c r="C309" s="0" t="s">
        <v>250</v>
      </c>
      <c r="D309" s="0" t="s">
        <v>351</v>
      </c>
      <c r="E309" s="0" t="s">
        <v>72</v>
      </c>
      <c r="F309" s="0" t="n">
        <v>-0.008781</v>
      </c>
      <c r="G309" s="0" t="n">
        <v>56</v>
      </c>
      <c r="H309" s="0" t="n">
        <v>5</v>
      </c>
      <c r="I309" s="0" t="n">
        <v>56</v>
      </c>
      <c r="J309" s="0" t="n">
        <v>0</v>
      </c>
      <c r="K309" s="0" t="n">
        <v>1.0435</v>
      </c>
      <c r="L309" s="26" t="str">
        <f aca="false">VLOOKUP(A309,tech,3,FALSE())</f>
        <v>CC</v>
      </c>
      <c r="M309" s="26" t="n">
        <f aca="false">VLOOKUP(D309,Zones!$A$1:$B$4,2,FALSE())</f>
        <v>-1</v>
      </c>
      <c r="N309" s="26" t="n">
        <f aca="false">IF(M309&gt;0,F309-AA$7,F309-AA$6)*M309</f>
        <v>0.0404297085898478</v>
      </c>
      <c r="O309" s="23" t="n">
        <f aca="false">IF(ISERROR(L309)=TRUE(),I309,IF(OR(L309="Wind",L309="Cogen",L309="DCTie",L309="Nuc",L309="Hydro",L309="LIGCO",C309="MB"),0,I309))</f>
        <v>56</v>
      </c>
      <c r="P309" s="0" t="n">
        <f aca="false">IF(ISERROR(L309)=TRUE(),I309,IF(OR(L309="Cogen",L309="DCTie",L309="Nuc",L309="Hydro",C309="MB"),0,I309))</f>
        <v>5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04297085898478</v>
      </c>
      <c r="V309" s="0" t="n">
        <f aca="false">IF(M309&gt;0,U309*P309,U309*O309)</f>
        <v>-2.26406368103147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7</v>
      </c>
      <c r="C310" s="0" t="s">
        <v>398</v>
      </c>
      <c r="D310" s="0" t="s">
        <v>351</v>
      </c>
      <c r="E310" s="0" t="s">
        <v>72</v>
      </c>
      <c r="F310" s="0" t="n">
        <v>-0.008781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6" t="str">
        <f aca="false">VLOOKUP(A310,tech,3,FALSE())</f>
        <v>CC</v>
      </c>
      <c r="M310" s="26" t="n">
        <f aca="false">VLOOKUP(D310,Zones!$A$1:$B$4,2,FALSE())</f>
        <v>-1</v>
      </c>
      <c r="N310" s="26" t="n">
        <f aca="false">IF(M310&gt;0,F310-AA$7,F310-AA$6)*M310</f>
        <v>0.0404297085898478</v>
      </c>
      <c r="O310" s="23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04297085898478</v>
      </c>
      <c r="V310" s="0" t="n">
        <f aca="false">IF(M310&gt;0,U310*P310,U310*O310)</f>
        <v>-2.34492309821117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7</v>
      </c>
      <c r="C311" s="0" t="s">
        <v>399</v>
      </c>
      <c r="D311" s="0" t="s">
        <v>351</v>
      </c>
      <c r="E311" s="0" t="s">
        <v>72</v>
      </c>
      <c r="F311" s="0" t="n">
        <v>-0.008781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6" t="str">
        <f aca="false">VLOOKUP(A311,tech,3,FALSE())</f>
        <v>CC</v>
      </c>
      <c r="M311" s="26" t="n">
        <f aca="false">VLOOKUP(D311,Zones!$A$1:$B$4,2,FALSE())</f>
        <v>-1</v>
      </c>
      <c r="N311" s="26" t="n">
        <f aca="false">IF(M311&gt;0,F311-AA$7,F311-AA$6)*M311</f>
        <v>0.0404297085898478</v>
      </c>
      <c r="O311" s="23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04297085898478</v>
      </c>
      <c r="V311" s="0" t="n">
        <f aca="false">IF(M311&gt;0,U311*P311,U311*O311)</f>
        <v>-2.34492309821117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91</v>
      </c>
      <c r="C312" s="0" t="n">
        <v>2</v>
      </c>
      <c r="D312" s="0" t="s">
        <v>351</v>
      </c>
      <c r="E312" s="0" t="s">
        <v>72</v>
      </c>
      <c r="F312" s="0" t="n">
        <v>-0.008612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6" t="str">
        <f aca="false">VLOOKUP(A312,tech,3,FALSE())</f>
        <v>GSC</v>
      </c>
      <c r="M312" s="26" t="n">
        <f aca="false">VLOOKUP(D312,Zones!$A$1:$B$4,2,FALSE())</f>
        <v>-1</v>
      </c>
      <c r="N312" s="26" t="n">
        <f aca="false">IF(M312&gt;0,F312-AA$7,F312-AA$6)*M312</f>
        <v>0.0402607085898477</v>
      </c>
      <c r="O312" s="23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02607085898477</v>
      </c>
      <c r="V312" s="0" t="n">
        <f aca="false">IF(M312&gt;0,U312*P312,U312*O312)</f>
        <v>-30.0344886080264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80</v>
      </c>
      <c r="C313" s="0" t="n">
        <v>1</v>
      </c>
      <c r="D313" s="0" t="s">
        <v>351</v>
      </c>
      <c r="E313" s="0" t="s">
        <v>72</v>
      </c>
      <c r="F313" s="0" t="n">
        <v>-0.00854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401887085898477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01887085898477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81</v>
      </c>
      <c r="C314" s="0" t="n">
        <v>2</v>
      </c>
      <c r="D314" s="0" t="s">
        <v>351</v>
      </c>
      <c r="E314" s="0" t="s">
        <v>72</v>
      </c>
      <c r="F314" s="0" t="n">
        <v>-0.00854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401887085898477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01887085898477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82</v>
      </c>
      <c r="C315" s="0" t="n">
        <v>3</v>
      </c>
      <c r="D315" s="0" t="s">
        <v>351</v>
      </c>
      <c r="E315" s="0" t="s">
        <v>72</v>
      </c>
      <c r="F315" s="0" t="n">
        <v>-0.00854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0401887085898477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01887085898477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83</v>
      </c>
      <c r="C316" s="0" t="n">
        <v>5</v>
      </c>
      <c r="D316" s="0" t="s">
        <v>351</v>
      </c>
      <c r="E316" s="0" t="s">
        <v>72</v>
      </c>
      <c r="F316" s="0" t="n">
        <v>-0.00854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0401887085898477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01887085898477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4</v>
      </c>
      <c r="C317" s="0" t="n">
        <v>10</v>
      </c>
      <c r="D317" s="0" t="s">
        <v>351</v>
      </c>
      <c r="E317" s="0" t="s">
        <v>72</v>
      </c>
      <c r="F317" s="0" t="n">
        <v>-0.00854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0401887085898477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01887085898477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5</v>
      </c>
      <c r="C318" s="0" t="n">
        <v>11</v>
      </c>
      <c r="D318" s="0" t="s">
        <v>351</v>
      </c>
      <c r="E318" s="0" t="s">
        <v>72</v>
      </c>
      <c r="F318" s="0" t="n">
        <v>-0.00854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6" t="str">
        <f aca="false">VLOOKUP(A318,tech,3,FALSE())</f>
        <v>Cogen</v>
      </c>
      <c r="M318" s="26" t="n">
        <f aca="false">VLOOKUP(D318,Zones!$A$1:$B$4,2,FALSE())</f>
        <v>-1</v>
      </c>
      <c r="N318" s="26" t="n">
        <f aca="false">IF(M318&gt;0,F318-AA$7,F318-AA$6)*M318</f>
        <v>0.0401887085898477</v>
      </c>
      <c r="O318" s="23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01887085898477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6</v>
      </c>
      <c r="C319" s="0" t="n">
        <v>12</v>
      </c>
      <c r="D319" s="0" t="s">
        <v>351</v>
      </c>
      <c r="E319" s="0" t="s">
        <v>72</v>
      </c>
      <c r="F319" s="0" t="n">
        <v>-0.00854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6" t="str">
        <f aca="false">VLOOKUP(A319,tech,3,FALSE())</f>
        <v>Cogen</v>
      </c>
      <c r="M319" s="26" t="n">
        <f aca="false">VLOOKUP(D319,Zones!$A$1:$B$4,2,FALSE())</f>
        <v>-1</v>
      </c>
      <c r="N319" s="26" t="n">
        <f aca="false">IF(M319&gt;0,F319-AA$7,F319-AA$6)*M319</f>
        <v>0.0401887085898477</v>
      </c>
      <c r="O319" s="23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01887085898477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7</v>
      </c>
      <c r="C320" s="0" t="n">
        <v>13</v>
      </c>
      <c r="D320" s="0" t="s">
        <v>351</v>
      </c>
      <c r="E320" s="0" t="s">
        <v>72</v>
      </c>
      <c r="F320" s="0" t="n">
        <v>-0.00854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6" t="str">
        <f aca="false">VLOOKUP(A320,tech,3,FALSE())</f>
        <v>Cogen</v>
      </c>
      <c r="M320" s="26" t="n">
        <f aca="false">VLOOKUP(D320,Zones!$A$1:$B$4,2,FALSE())</f>
        <v>-1</v>
      </c>
      <c r="N320" s="26" t="n">
        <f aca="false">IF(M320&gt;0,F320-AA$7,F320-AA$6)*M320</f>
        <v>0.0401887085898477</v>
      </c>
      <c r="O320" s="23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01887085898477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8</v>
      </c>
      <c r="C321" s="0" t="n">
        <v>9</v>
      </c>
      <c r="D321" s="0" t="s">
        <v>351</v>
      </c>
      <c r="E321" s="0" t="s">
        <v>72</v>
      </c>
      <c r="F321" s="0" t="n">
        <v>-0.00854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6" t="str">
        <f aca="false">VLOOKUP(A321,tech,3,FALSE())</f>
        <v>Cogen</v>
      </c>
      <c r="M321" s="26" t="n">
        <f aca="false">VLOOKUP(D321,Zones!$A$1:$B$4,2,FALSE())</f>
        <v>-1</v>
      </c>
      <c r="N321" s="26" t="n">
        <f aca="false">IF(M321&gt;0,F321-AA$7,F321-AA$6)*M321</f>
        <v>0.0401887085898477</v>
      </c>
      <c r="O321" s="23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01887085898477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9</v>
      </c>
      <c r="C322" s="0" t="n">
        <v>4</v>
      </c>
      <c r="D322" s="0" t="s">
        <v>351</v>
      </c>
      <c r="E322" s="0" t="s">
        <v>72</v>
      </c>
      <c r="F322" s="0" t="n">
        <v>-0.00854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6" t="str">
        <f aca="false">VLOOKUP(A322,tech,3,FALSE())</f>
        <v>Cogen</v>
      </c>
      <c r="M322" s="26" t="n">
        <f aca="false">VLOOKUP(D322,Zones!$A$1:$B$4,2,FALSE())</f>
        <v>-1</v>
      </c>
      <c r="N322" s="26" t="n">
        <f aca="false">IF(M322&gt;0,F322-AA$7,F322-AA$6)*M322</f>
        <v>0.0401887085898477</v>
      </c>
      <c r="O322" s="23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01887085898477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90</v>
      </c>
      <c r="C323" s="0" t="n">
        <v>14</v>
      </c>
      <c r="D323" s="0" t="s">
        <v>351</v>
      </c>
      <c r="E323" s="0" t="s">
        <v>72</v>
      </c>
      <c r="F323" s="0" t="n">
        <v>-0.00854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6" t="str">
        <f aca="false">VLOOKUP(A323,tech,3,FALSE())</f>
        <v>Cogen</v>
      </c>
      <c r="M323" s="26" t="n">
        <f aca="false">VLOOKUP(D323,Zones!$A$1:$B$4,2,FALSE())</f>
        <v>-1</v>
      </c>
      <c r="N323" s="26" t="n">
        <f aca="false">IF(M323&gt;0,F323-AA$7,F323-AA$6)*M323</f>
        <v>0.0401887085898477</v>
      </c>
      <c r="O323" s="23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01887085898477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8</v>
      </c>
      <c r="C324" s="0" t="s">
        <v>379</v>
      </c>
      <c r="D324" s="0" t="s">
        <v>351</v>
      </c>
      <c r="E324" s="0" t="s">
        <v>72</v>
      </c>
      <c r="F324" s="0" t="n">
        <v>-0.008505</v>
      </c>
      <c r="G324" s="0" t="n">
        <v>0</v>
      </c>
      <c r="H324" s="0" t="n">
        <v>0</v>
      </c>
      <c r="I324" s="0" t="n">
        <v>12</v>
      </c>
      <c r="K324" s="0" t="n">
        <v>1.043</v>
      </c>
      <c r="L324" s="26" t="str">
        <f aca="false">VLOOKUP(A324,tech,3,FALSE())</f>
        <v>GGT</v>
      </c>
      <c r="M324" s="26" t="n">
        <f aca="false">VLOOKUP(D324,Zones!$A$1:$B$4,2,FALSE())</f>
        <v>-1</v>
      </c>
      <c r="N324" s="26" t="n">
        <f aca="false">IF(M324&gt;0,F324-AA$7,F324-AA$6)*M324</f>
        <v>0.0401537085898477</v>
      </c>
      <c r="O324" s="23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01537085898477</v>
      </c>
      <c r="V324" s="0" t="n">
        <f aca="false">IF(M324&gt;0,U324*P324,U324*O324)</f>
        <v>-0.481844503078173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7</v>
      </c>
      <c r="C325" s="0" t="n">
        <v>1</v>
      </c>
      <c r="D325" s="0" t="s">
        <v>351</v>
      </c>
      <c r="E325" s="0" t="s">
        <v>72</v>
      </c>
      <c r="F325" s="0" t="n">
        <v>-0.008344</v>
      </c>
      <c r="G325" s="0" t="n">
        <v>4</v>
      </c>
      <c r="H325" s="0" t="n">
        <v>0</v>
      </c>
      <c r="I325" s="0" t="n">
        <v>5</v>
      </c>
      <c r="J325" s="0" t="n">
        <v>0</v>
      </c>
      <c r="K325" s="0" t="n">
        <v>1.0362</v>
      </c>
      <c r="L325" s="26" t="str">
        <f aca="false">VLOOKUP(A325,tech,3,FALSE())</f>
        <v>Cogen</v>
      </c>
      <c r="M325" s="26" t="n">
        <f aca="false">VLOOKUP(D325,Zones!$A$1:$B$4,2,FALSE())</f>
        <v>-1</v>
      </c>
      <c r="N325" s="26" t="n">
        <f aca="false">IF(M325&gt;0,F325-AA$7,F325-AA$6)*M325</f>
        <v>0.0399927085898477</v>
      </c>
      <c r="O325" s="23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399927085898477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7</v>
      </c>
      <c r="C326" s="0" t="n">
        <v>2</v>
      </c>
      <c r="D326" s="0" t="s">
        <v>351</v>
      </c>
      <c r="E326" s="0" t="s">
        <v>72</v>
      </c>
      <c r="F326" s="0" t="n">
        <v>-0.008344</v>
      </c>
      <c r="G326" s="0" t="n">
        <v>17.7</v>
      </c>
      <c r="H326" s="0" t="n">
        <v>10</v>
      </c>
      <c r="I326" s="0" t="n">
        <v>21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0399927085898477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399927085898477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70</v>
      </c>
      <c r="C327" s="0" t="n">
        <v>1</v>
      </c>
      <c r="D327" s="0" t="s">
        <v>351</v>
      </c>
      <c r="E327" s="0" t="s">
        <v>72</v>
      </c>
      <c r="F327" s="0" t="n">
        <v>-0.008341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0399897085898477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399897085898477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71</v>
      </c>
      <c r="C328" s="0" t="n">
        <v>2</v>
      </c>
      <c r="D328" s="0" t="s">
        <v>351</v>
      </c>
      <c r="E328" s="0" t="s">
        <v>72</v>
      </c>
      <c r="F328" s="0" t="n">
        <v>-0.008341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6" t="str">
        <f aca="false">VLOOKUP(A328,tech,3,FALSE())</f>
        <v>Cogen</v>
      </c>
      <c r="M328" s="26" t="n">
        <f aca="false">VLOOKUP(D328,Zones!$A$1:$B$4,2,FALSE())</f>
        <v>-1</v>
      </c>
      <c r="N328" s="26" t="n">
        <f aca="false">IF(M328&gt;0,F328-AA$7,F328-AA$6)*M328</f>
        <v>0.0399897085898477</v>
      </c>
      <c r="O328" s="23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399897085898477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72</v>
      </c>
      <c r="C329" s="0" t="n">
        <v>3</v>
      </c>
      <c r="D329" s="0" t="s">
        <v>351</v>
      </c>
      <c r="E329" s="0" t="s">
        <v>72</v>
      </c>
      <c r="F329" s="0" t="n">
        <v>-0.008341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0399897085898477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399897085898477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73</v>
      </c>
      <c r="C330" s="0" t="n">
        <v>4</v>
      </c>
      <c r="D330" s="0" t="s">
        <v>351</v>
      </c>
      <c r="E330" s="0" t="s">
        <v>72</v>
      </c>
      <c r="F330" s="0" t="n">
        <v>-0.008341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0399897085898477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399897085898477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4</v>
      </c>
      <c r="C331" s="0" t="n">
        <v>5</v>
      </c>
      <c r="D331" s="0" t="s">
        <v>351</v>
      </c>
      <c r="E331" s="0" t="s">
        <v>72</v>
      </c>
      <c r="F331" s="0" t="n">
        <v>-0.008341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6" t="str">
        <f aca="false">VLOOKUP(A331,tech,3,FALSE())</f>
        <v>Cogen</v>
      </c>
      <c r="M331" s="26" t="n">
        <f aca="false">VLOOKUP(D331,Zones!$A$1:$B$4,2,FALSE())</f>
        <v>-1</v>
      </c>
      <c r="N331" s="26" t="n">
        <f aca="false">IF(M331&gt;0,F331-AA$7,F331-AA$6)*M331</f>
        <v>0.0399897085898477</v>
      </c>
      <c r="O331" s="23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399897085898477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5</v>
      </c>
      <c r="C332" s="0" t="n">
        <v>1</v>
      </c>
      <c r="D332" s="0" t="s">
        <v>351</v>
      </c>
      <c r="E332" s="0" t="s">
        <v>72</v>
      </c>
      <c r="F332" s="0" t="n">
        <v>-0.008341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0399897085898477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399897085898477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6</v>
      </c>
      <c r="C333" s="0" t="n">
        <v>6</v>
      </c>
      <c r="D333" s="0" t="s">
        <v>351</v>
      </c>
      <c r="E333" s="0" t="s">
        <v>72</v>
      </c>
      <c r="F333" s="0" t="n">
        <v>-0.008341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0399897085898477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399897085898477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9</v>
      </c>
      <c r="C334" s="0" t="n">
        <v>1</v>
      </c>
      <c r="D334" s="0" t="s">
        <v>351</v>
      </c>
      <c r="E334" s="0" t="s">
        <v>72</v>
      </c>
      <c r="F334" s="0" t="n">
        <v>-0.008328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6" t="str">
        <f aca="false">VLOOKUP(A334,tech,3,FALSE())</f>
        <v>GSC</v>
      </c>
      <c r="M334" s="26" t="n">
        <f aca="false">VLOOKUP(D334,Zones!$A$1:$B$4,2,FALSE())</f>
        <v>-1</v>
      </c>
      <c r="N334" s="26" t="n">
        <f aca="false">IF(M334&gt;0,F334-AA$7,F334-AA$6)*M334</f>
        <v>0.0399767085898478</v>
      </c>
      <c r="O334" s="23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399767085898478</v>
      </c>
      <c r="V334" s="0" t="n">
        <f aca="false">IF(M334&gt;0,U334*P334,U334*O334)</f>
        <v>-29.7426711908467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8</v>
      </c>
      <c r="C335" s="0" t="n">
        <v>4</v>
      </c>
      <c r="D335" s="0" t="s">
        <v>351</v>
      </c>
      <c r="E335" s="0" t="s">
        <v>72</v>
      </c>
      <c r="F335" s="0" t="n">
        <v>-0.008275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0399237085898477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399237085898477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5</v>
      </c>
      <c r="C336" s="0" t="n">
        <v>1</v>
      </c>
      <c r="D336" s="0" t="s">
        <v>351</v>
      </c>
      <c r="E336" s="0" t="s">
        <v>72</v>
      </c>
      <c r="F336" s="0" t="n">
        <v>-0.008235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6" t="str">
        <f aca="false">VLOOKUP(A336,tech,3,FALSE())</f>
        <v>GSC</v>
      </c>
      <c r="M336" s="26" t="n">
        <f aca="false">VLOOKUP(D336,Zones!$A$1:$B$4,2,FALSE())</f>
        <v>-1</v>
      </c>
      <c r="N336" s="26" t="n">
        <f aca="false">IF(M336&gt;0,F336-AA$7,F336-AA$6)*M336</f>
        <v>0.0398837085898477</v>
      </c>
      <c r="O336" s="23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398837085898477</v>
      </c>
      <c r="V336" s="0" t="n">
        <f aca="false">IF(M336&gt;0,U336*P336,U336*O336)</f>
        <v>-6.85999787745381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6</v>
      </c>
      <c r="C337" s="0" t="n">
        <v>2</v>
      </c>
      <c r="D337" s="0" t="s">
        <v>351</v>
      </c>
      <c r="E337" s="0" t="s">
        <v>72</v>
      </c>
      <c r="F337" s="0" t="n">
        <v>-0.008235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6" t="str">
        <f aca="false">VLOOKUP(A337,tech,3,FALSE())</f>
        <v>CC</v>
      </c>
      <c r="M337" s="26" t="n">
        <f aca="false">VLOOKUP(D337,Zones!$A$1:$B$4,2,FALSE())</f>
        <v>-1</v>
      </c>
      <c r="N337" s="26" t="n">
        <f aca="false">IF(M337&gt;0,F337-AA$7,F337-AA$6)*M337</f>
        <v>0.0398837085898477</v>
      </c>
      <c r="O337" s="23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398837085898477</v>
      </c>
      <c r="V337" s="0" t="n">
        <f aca="false">IF(M337&gt;0,U337*P337,U337*O337)</f>
        <v>-6.85999787745381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7</v>
      </c>
      <c r="C338" s="0" t="n">
        <v>3</v>
      </c>
      <c r="D338" s="0" t="s">
        <v>351</v>
      </c>
      <c r="E338" s="0" t="s">
        <v>72</v>
      </c>
      <c r="F338" s="0" t="n">
        <v>-0.008235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6" t="str">
        <f aca="false">VLOOKUP(A338,tech,3,FALSE())</f>
        <v>CC</v>
      </c>
      <c r="M338" s="26" t="n">
        <f aca="false">VLOOKUP(D338,Zones!$A$1:$B$4,2,FALSE())</f>
        <v>-1</v>
      </c>
      <c r="N338" s="26" t="n">
        <f aca="false">IF(M338&gt;0,F338-AA$7,F338-AA$6)*M338</f>
        <v>0.0398837085898477</v>
      </c>
      <c r="O338" s="23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398837085898477</v>
      </c>
      <c r="V338" s="0" t="n">
        <f aca="false">IF(M338&gt;0,U338*P338,U338*O338)</f>
        <v>-6.85999787745381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61</v>
      </c>
      <c r="C339" s="0" t="n">
        <v>1</v>
      </c>
      <c r="D339" s="0" t="s">
        <v>351</v>
      </c>
      <c r="E339" s="0" t="s">
        <v>72</v>
      </c>
      <c r="F339" s="0" t="n">
        <v>-0.008028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6" t="str">
        <f aca="false">VLOOKUP(A339,tech,3,FALSE())</f>
        <v>CC</v>
      </c>
      <c r="M339" s="26" t="n">
        <f aca="false">VLOOKUP(D339,Zones!$A$1:$B$4,2,FALSE())</f>
        <v>-1</v>
      </c>
      <c r="N339" s="26" t="n">
        <f aca="false">IF(M339&gt;0,F339-AA$7,F339-AA$6)*M339</f>
        <v>0.0396767085898477</v>
      </c>
      <c r="O339" s="23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396767085898477</v>
      </c>
      <c r="V339" s="0" t="n">
        <f aca="false">IF(M339&gt;0,U339*P339,U339*O339)</f>
        <v>-6.45936815842721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62</v>
      </c>
      <c r="C340" s="0" t="n">
        <v>2</v>
      </c>
      <c r="D340" s="0" t="s">
        <v>351</v>
      </c>
      <c r="E340" s="0" t="s">
        <v>72</v>
      </c>
      <c r="F340" s="0" t="n">
        <v>-0.008028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6" t="str">
        <f aca="false">VLOOKUP(A340,tech,3,FALSE())</f>
        <v>CC</v>
      </c>
      <c r="M340" s="26" t="n">
        <f aca="false">VLOOKUP(D340,Zones!$A$1:$B$4,2,FALSE())</f>
        <v>-1</v>
      </c>
      <c r="N340" s="26" t="n">
        <f aca="false">IF(M340&gt;0,F340-AA$7,F340-AA$6)*M340</f>
        <v>0.0396767085898477</v>
      </c>
      <c r="O340" s="23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396767085898477</v>
      </c>
      <c r="V340" s="0" t="n">
        <f aca="false">IF(M340&gt;0,U340*P340,U340*O340)</f>
        <v>-6.4038207664014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63</v>
      </c>
      <c r="C341" s="0" t="n">
        <v>3</v>
      </c>
      <c r="D341" s="0" t="s">
        <v>351</v>
      </c>
      <c r="E341" s="0" t="s">
        <v>72</v>
      </c>
      <c r="F341" s="0" t="n">
        <v>-0.008028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6" t="str">
        <f aca="false">VLOOKUP(A341,tech,3,FALSE())</f>
        <v>CC</v>
      </c>
      <c r="M341" s="26" t="n">
        <f aca="false">VLOOKUP(D341,Zones!$A$1:$B$4,2,FALSE())</f>
        <v>-1</v>
      </c>
      <c r="N341" s="26" t="n">
        <f aca="false">IF(M341&gt;0,F341-AA$7,F341-AA$6)*M341</f>
        <v>0.0396767085898477</v>
      </c>
      <c r="O341" s="23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396767085898477</v>
      </c>
      <c r="V341" s="0" t="n">
        <f aca="false">IF(M341&gt;0,U341*P341,U341*O341)</f>
        <v>-6.30462899492681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4</v>
      </c>
      <c r="C342" s="0" t="n">
        <v>4</v>
      </c>
      <c r="D342" s="0" t="s">
        <v>351</v>
      </c>
      <c r="E342" s="0" t="s">
        <v>72</v>
      </c>
      <c r="F342" s="0" t="n">
        <v>-0.008028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6" t="str">
        <f aca="false">VLOOKUP(A342,tech,3,FALSE())</f>
        <v>CC</v>
      </c>
      <c r="M342" s="26" t="n">
        <f aca="false">VLOOKUP(D342,Zones!$A$1:$B$4,2,FALSE())</f>
        <v>-1</v>
      </c>
      <c r="N342" s="26" t="n">
        <f aca="false">IF(M342&gt;0,F342-AA$7,F342-AA$6)*M342</f>
        <v>0.0396767085898477</v>
      </c>
      <c r="O342" s="23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396767085898477</v>
      </c>
      <c r="V342" s="0" t="n">
        <f aca="false">IF(M342&gt;0,U342*P342,U342*O342)</f>
        <v>-10.680969952387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60</v>
      </c>
      <c r="C343" s="0" t="n">
        <v>5</v>
      </c>
      <c r="D343" s="0" t="s">
        <v>351</v>
      </c>
      <c r="E343" s="0" t="s">
        <v>72</v>
      </c>
      <c r="F343" s="0" t="n">
        <v>-0.007966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6" t="str">
        <f aca="false">VLOOKUP(A343,tech,3,FALSE())</f>
        <v>GSC</v>
      </c>
      <c r="M343" s="26" t="n">
        <f aca="false">VLOOKUP(D343,Zones!$A$1:$B$4,2,FALSE())</f>
        <v>-1</v>
      </c>
      <c r="N343" s="26" t="n">
        <f aca="false">IF(M343&gt;0,F343-AA$7,F343-AA$6)*M343</f>
        <v>0.0396147085898477</v>
      </c>
      <c r="O343" s="23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396147085898477</v>
      </c>
      <c r="V343" s="0" t="n">
        <f aca="false">IF(M343&gt;0,U343*P343,U343*O343)</f>
        <v>-15.7666540187594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7</v>
      </c>
      <c r="C344" s="0" t="s">
        <v>98</v>
      </c>
      <c r="D344" s="0" t="s">
        <v>351</v>
      </c>
      <c r="E344" s="0" t="s">
        <v>72</v>
      </c>
      <c r="F344" s="0" t="n">
        <v>-0.007875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6" t="str">
        <f aca="false">VLOOKUP(A344,tech,3,FALSE())</f>
        <v>GGT</v>
      </c>
      <c r="M344" s="26" t="n">
        <f aca="false">VLOOKUP(D344,Zones!$A$1:$B$4,2,FALSE())</f>
        <v>-1</v>
      </c>
      <c r="N344" s="26" t="n">
        <f aca="false">IF(M344&gt;0,F344-AA$7,F344-AA$6)*M344</f>
        <v>0.0395237085898477</v>
      </c>
      <c r="O344" s="23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395237085898477</v>
      </c>
      <c r="V344" s="0" t="n">
        <f aca="false">IF(M344&gt;0,U344*P344,U344*O344)</f>
        <v>-2.29237509821117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7</v>
      </c>
      <c r="C345" s="0" t="s">
        <v>100</v>
      </c>
      <c r="D345" s="0" t="s">
        <v>351</v>
      </c>
      <c r="E345" s="0" t="s">
        <v>72</v>
      </c>
      <c r="F345" s="0" t="n">
        <v>-0.007875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6" t="str">
        <f aca="false">VLOOKUP(A345,tech,3,FALSE())</f>
        <v>GGT</v>
      </c>
      <c r="M345" s="26" t="n">
        <f aca="false">VLOOKUP(D345,Zones!$A$1:$B$4,2,FALSE())</f>
        <v>-1</v>
      </c>
      <c r="N345" s="26" t="n">
        <f aca="false">IF(M345&gt;0,F345-AA$7,F345-AA$6)*M345</f>
        <v>0.0395237085898477</v>
      </c>
      <c r="O345" s="23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395237085898477</v>
      </c>
      <c r="V345" s="0" t="n">
        <f aca="false">IF(M345&gt;0,U345*P345,U345*O345)</f>
        <v>-2.33189880680102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8</v>
      </c>
      <c r="C346" s="0" t="s">
        <v>102</v>
      </c>
      <c r="D346" s="0" t="s">
        <v>351</v>
      </c>
      <c r="E346" s="0" t="s">
        <v>72</v>
      </c>
      <c r="F346" s="0" t="n">
        <v>-0.007875</v>
      </c>
      <c r="G346" s="0" t="n">
        <v>45.6</v>
      </c>
      <c r="H346" s="0" t="n">
        <v>5</v>
      </c>
      <c r="I346" s="0" t="n">
        <v>57</v>
      </c>
      <c r="K346" s="0" t="n">
        <v>1.0319</v>
      </c>
      <c r="L346" s="26" t="str">
        <f aca="false">VLOOKUP(A346,tech,3,FALSE())</f>
        <v>GGT</v>
      </c>
      <c r="M346" s="26" t="n">
        <f aca="false">VLOOKUP(D346,Zones!$A$1:$B$4,2,FALSE())</f>
        <v>-1</v>
      </c>
      <c r="N346" s="26" t="n">
        <f aca="false">IF(M346&gt;0,F346-AA$7,F346-AA$6)*M346</f>
        <v>0.0395237085898477</v>
      </c>
      <c r="O346" s="23" t="n">
        <f aca="false">IF(ISERROR(L346)=TRUE(),I346,IF(OR(L346="Wind",L346="Cogen",L346="DCTie",L346="Nuc",L346="Hydro",L346="LIGCO",C346="MB"),0,I346))</f>
        <v>57</v>
      </c>
      <c r="P346" s="0" t="n">
        <f aca="false">IF(ISERROR(L346)=TRUE(),I346,IF(OR(L346="Cogen",L346="DCTie",L346="Nuc",L346="Hydro",C346="MB"),0,I346))</f>
        <v>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395237085898477</v>
      </c>
      <c r="V346" s="0" t="n">
        <f aca="false">IF(M346&gt;0,U346*P346,U346*O346)</f>
        <v>-2.25285138962132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8</v>
      </c>
      <c r="C347" s="0" t="s">
        <v>104</v>
      </c>
      <c r="D347" s="0" t="s">
        <v>351</v>
      </c>
      <c r="E347" s="0" t="s">
        <v>72</v>
      </c>
      <c r="F347" s="0" t="n">
        <v>-0.007875</v>
      </c>
      <c r="G347" s="0" t="n">
        <v>46.4</v>
      </c>
      <c r="H347" s="0" t="n">
        <v>5</v>
      </c>
      <c r="I347" s="0" t="n">
        <v>58</v>
      </c>
      <c r="K347" s="0" t="n">
        <v>1.0319</v>
      </c>
      <c r="L347" s="26" t="str">
        <f aca="false">VLOOKUP(A347,tech,3,FALSE())</f>
        <v>GGT</v>
      </c>
      <c r="M347" s="26" t="n">
        <f aca="false">VLOOKUP(D347,Zones!$A$1:$B$4,2,FALSE())</f>
        <v>-1</v>
      </c>
      <c r="N347" s="26" t="n">
        <f aca="false">IF(M347&gt;0,F347-AA$7,F347-AA$6)*M347</f>
        <v>0.0395237085898477</v>
      </c>
      <c r="O347" s="23" t="n">
        <f aca="false">IF(ISERROR(L347)=TRUE(),I347,IF(OR(L347="Wind",L347="Cogen",L347="DCTie",L347="Nuc",L347="Hydro",L347="LIGCO",C347="MB"),0,I347))</f>
        <v>58</v>
      </c>
      <c r="P347" s="0" t="n">
        <f aca="false">IF(ISERROR(L347)=TRUE(),I347,IF(OR(L347="Cogen",L347="DCTie",L347="Nuc",L347="Hydro",C347="MB"),0,I347))</f>
        <v>58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395237085898477</v>
      </c>
      <c r="V347" s="0" t="n">
        <f aca="false">IF(M347&gt;0,U347*P347,U347*O347)</f>
        <v>-2.29237509821117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9</v>
      </c>
      <c r="C348" s="0" t="s">
        <v>250</v>
      </c>
      <c r="D348" s="0" t="s">
        <v>351</v>
      </c>
      <c r="E348" s="0" t="s">
        <v>72</v>
      </c>
      <c r="F348" s="0" t="n">
        <v>-0.007875</v>
      </c>
      <c r="G348" s="0" t="n">
        <v>47.2</v>
      </c>
      <c r="H348" s="0" t="n">
        <v>5</v>
      </c>
      <c r="I348" s="0" t="n">
        <v>59</v>
      </c>
      <c r="K348" s="0" t="n">
        <v>1.0319</v>
      </c>
      <c r="L348" s="26" t="str">
        <f aca="false">VLOOKUP(A348,tech,3,FALSE())</f>
        <v>GGT</v>
      </c>
      <c r="M348" s="26" t="n">
        <f aca="false">VLOOKUP(D348,Zones!$A$1:$B$4,2,FALSE())</f>
        <v>-1</v>
      </c>
      <c r="N348" s="26" t="n">
        <f aca="false">IF(M348&gt;0,F348-AA$7,F348-AA$6)*M348</f>
        <v>0.0395237085898477</v>
      </c>
      <c r="O348" s="23" t="n">
        <f aca="false">IF(ISERROR(L348)=TRUE(),I348,IF(OR(L348="Wind",L348="Cogen",L348="DCTie",L348="Nuc",L348="Hydro",L348="LIGCO",C348="MB"),0,I348))</f>
        <v>59</v>
      </c>
      <c r="P348" s="0" t="n">
        <f aca="false">IF(ISERROR(L348)=TRUE(),I348,IF(OR(L348="Cogen",L348="DCTie",L348="Nuc",L348="Hydro",C348="MB"),0,I348))</f>
        <v>5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395237085898477</v>
      </c>
      <c r="V348" s="0" t="n">
        <f aca="false">IF(M348&gt;0,U348*P348,U348*O348)</f>
        <v>-2.33189880680102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9</v>
      </c>
      <c r="C349" s="0" t="s">
        <v>252</v>
      </c>
      <c r="D349" s="0" t="s">
        <v>351</v>
      </c>
      <c r="E349" s="0" t="s">
        <v>72</v>
      </c>
      <c r="F349" s="0" t="n">
        <v>-0.007875</v>
      </c>
      <c r="G349" s="0" t="n">
        <v>45.6</v>
      </c>
      <c r="H349" s="0" t="n">
        <v>5</v>
      </c>
      <c r="I349" s="0" t="n">
        <v>57</v>
      </c>
      <c r="K349" s="0" t="n">
        <v>1.0319</v>
      </c>
      <c r="L349" s="26" t="str">
        <f aca="false">VLOOKUP(A349,tech,3,FALSE())</f>
        <v>GGT</v>
      </c>
      <c r="M349" s="26" t="n">
        <f aca="false">VLOOKUP(D349,Zones!$A$1:$B$4,2,FALSE())</f>
        <v>-1</v>
      </c>
      <c r="N349" s="26" t="n">
        <f aca="false">IF(M349&gt;0,F349-AA$7,F349-AA$6)*M349</f>
        <v>0.0395237085898477</v>
      </c>
      <c r="O349" s="23" t="n">
        <f aca="false">IF(ISERROR(L349)=TRUE(),I349,IF(OR(L349="Wind",L349="Cogen",L349="DCTie",L349="Nuc",L349="Hydro",L349="LIGCO",C349="MB"),0,I349))</f>
        <v>57</v>
      </c>
      <c r="P349" s="0" t="n">
        <f aca="false">IF(ISERROR(L349)=TRUE(),I349,IF(OR(L349="Cogen",L349="DCTie",L349="Nuc",L349="Hydro",C349="MB"),0,I349))</f>
        <v>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395237085898477</v>
      </c>
      <c r="V349" s="0" t="n">
        <f aca="false">IF(M349&gt;0,U349*P349,U349*O349)</f>
        <v>-2.25285138962132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52</v>
      </c>
      <c r="C350" s="0" t="n">
        <v>2</v>
      </c>
      <c r="D350" s="0" t="s">
        <v>351</v>
      </c>
      <c r="E350" s="0" t="s">
        <v>72</v>
      </c>
      <c r="F350" s="0" t="n">
        <v>-0.006608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0382567085898478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382567085898478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53</v>
      </c>
      <c r="C351" s="0" t="n">
        <v>3</v>
      </c>
      <c r="D351" s="0" t="s">
        <v>351</v>
      </c>
      <c r="E351" s="0" t="s">
        <v>72</v>
      </c>
      <c r="F351" s="0" t="n">
        <v>-0.006608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0382567085898478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382567085898478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4</v>
      </c>
      <c r="C352" s="0" t="n">
        <v>2</v>
      </c>
      <c r="D352" s="0" t="s">
        <v>351</v>
      </c>
      <c r="E352" s="0" t="s">
        <v>72</v>
      </c>
      <c r="F352" s="0" t="n">
        <v>-0.006608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6" t="str">
        <f aca="false">VLOOKUP(A352,tech,3,FALSE())</f>
        <v>Cogen</v>
      </c>
      <c r="M352" s="26" t="n">
        <f aca="false">VLOOKUP(D352,Zones!$A$1:$B$4,2,FALSE())</f>
        <v>-1</v>
      </c>
      <c r="N352" s="26" t="n">
        <f aca="false">IF(M352&gt;0,F352-AA$7,F352-AA$6)*M352</f>
        <v>0.0382567085898478</v>
      </c>
      <c r="O352" s="23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382567085898478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5</v>
      </c>
      <c r="C353" s="0" t="n">
        <v>1</v>
      </c>
      <c r="D353" s="0" t="s">
        <v>351</v>
      </c>
      <c r="E353" s="0" t="s">
        <v>72</v>
      </c>
      <c r="F353" s="0" t="n">
        <v>-0.006608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0382567085898478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382567085898478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6</v>
      </c>
      <c r="C354" s="0" t="n">
        <v>1</v>
      </c>
      <c r="D354" s="0" t="s">
        <v>351</v>
      </c>
      <c r="E354" s="0" t="s">
        <v>72</v>
      </c>
      <c r="F354" s="0" t="n">
        <v>-0.006608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6" t="str">
        <f aca="false">VLOOKUP(A354,tech,3,FALSE())</f>
        <v>Cogen</v>
      </c>
      <c r="M354" s="26" t="n">
        <f aca="false">VLOOKUP(D354,Zones!$A$1:$B$4,2,FALSE())</f>
        <v>-1</v>
      </c>
      <c r="N354" s="26" t="n">
        <f aca="false">IF(M354&gt;0,F354-AA$7,F354-AA$6)*M354</f>
        <v>0.0382567085898478</v>
      </c>
      <c r="O354" s="23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382567085898478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9</v>
      </c>
      <c r="C355" s="0" t="n">
        <v>5</v>
      </c>
      <c r="D355" s="0" t="s">
        <v>340</v>
      </c>
      <c r="E355" s="0" t="s">
        <v>72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6" t="str">
        <f aca="false">VLOOKUP(A355,tech,3,FALSE())</f>
        <v>GST</v>
      </c>
      <c r="M355" s="26" t="n">
        <f aca="false">VLOOKUP(D355,Zones!$A$1:$B$4,2,FALSE())</f>
        <v>-1</v>
      </c>
      <c r="N355" s="26" t="n">
        <f aca="false">IF(M355&gt;0,F355-AA$7,F355-AA$6)*M355</f>
        <v>0.0316487085898477</v>
      </c>
      <c r="O355" s="23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316487085898477</v>
      </c>
      <c r="V355" s="0" t="n">
        <f aca="false">IF(M355&gt;0,U355*P355,U355*O355)</f>
        <v>-0.474730628847716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41</v>
      </c>
      <c r="C356" s="0" t="s">
        <v>109</v>
      </c>
      <c r="D356" s="0" t="s">
        <v>340</v>
      </c>
      <c r="E356" s="0" t="s">
        <v>72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6" t="str">
        <f aca="false">VLOOKUP(A356,tech,3,FALSE())</f>
        <v>GST</v>
      </c>
      <c r="M356" s="26" t="n">
        <f aca="false">VLOOKUP(D356,Zones!$A$1:$B$4,2,FALSE())</f>
        <v>-1</v>
      </c>
      <c r="N356" s="26" t="n">
        <f aca="false">IF(M356&gt;0,F356-AA$7,F356-AA$6)*M356</f>
        <v>0.0316487085898477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316487085898477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42</v>
      </c>
      <c r="C357" s="0" t="s">
        <v>109</v>
      </c>
      <c r="D357" s="0" t="s">
        <v>340</v>
      </c>
      <c r="E357" s="0" t="s">
        <v>72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6" t="str">
        <f aca="false">VLOOKUP(A357,tech,3,FALSE())</f>
        <v>GST</v>
      </c>
      <c r="M357" s="26" t="n">
        <f aca="false">VLOOKUP(D357,Zones!$A$1:$B$4,2,FALSE())</f>
        <v>-1</v>
      </c>
      <c r="N357" s="26" t="n">
        <f aca="false">IF(M357&gt;0,F357-AA$7,F357-AA$6)*M357</f>
        <v>0.0316487085898477</v>
      </c>
      <c r="O357" s="23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316487085898477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43</v>
      </c>
      <c r="C358" s="0" t="s">
        <v>109</v>
      </c>
      <c r="D358" s="0" t="s">
        <v>340</v>
      </c>
      <c r="E358" s="0" t="s">
        <v>72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6" t="str">
        <f aca="false">VLOOKUP(A358,tech,3,FALSE())</f>
        <v>GST</v>
      </c>
      <c r="M358" s="26" t="n">
        <f aca="false">VLOOKUP(D358,Zones!$A$1:$B$4,2,FALSE())</f>
        <v>-1</v>
      </c>
      <c r="N358" s="26" t="n">
        <f aca="false">IF(M358&gt;0,F358-AA$7,F358-AA$6)*M358</f>
        <v>0.0316487085898477</v>
      </c>
      <c r="O358" s="23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316487085898477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4</v>
      </c>
      <c r="C359" s="0" t="s">
        <v>109</v>
      </c>
      <c r="D359" s="0" t="s">
        <v>340</v>
      </c>
      <c r="E359" s="0" t="s">
        <v>72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6" t="str">
        <f aca="false">VLOOKUP(A359,tech,3,FALSE())</f>
        <v>GST</v>
      </c>
      <c r="M359" s="26" t="n">
        <f aca="false">VLOOKUP(D359,Zones!$A$1:$B$4,2,FALSE())</f>
        <v>-1</v>
      </c>
      <c r="N359" s="26" t="n">
        <f aca="false">IF(M359&gt;0,F359-AA$7,F359-AA$6)*M359</f>
        <v>0.0316487085898477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316487085898477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5</v>
      </c>
      <c r="C360" s="0" t="s">
        <v>109</v>
      </c>
      <c r="D360" s="0" t="s">
        <v>340</v>
      </c>
      <c r="E360" s="0" t="s">
        <v>72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6" t="str">
        <f aca="false">VLOOKUP(A360,tech,3,FALSE())</f>
        <v>GST</v>
      </c>
      <c r="M360" s="26" t="n">
        <f aca="false">VLOOKUP(D360,Zones!$A$1:$B$4,2,FALSE())</f>
        <v>-1</v>
      </c>
      <c r="N360" s="26" t="n">
        <f aca="false">IF(M360&gt;0,F360-AA$7,F360-AA$6)*M360</f>
        <v>0.0316487085898477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316487085898477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6</v>
      </c>
      <c r="C361" s="0" t="s">
        <v>109</v>
      </c>
      <c r="D361" s="0" t="s">
        <v>340</v>
      </c>
      <c r="E361" s="0" t="s">
        <v>72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6" t="str">
        <f aca="false">VLOOKUP(A361,tech,3,FALSE())</f>
        <v>GST</v>
      </c>
      <c r="M361" s="26" t="n">
        <f aca="false">VLOOKUP(D361,Zones!$A$1:$B$4,2,FALSE())</f>
        <v>-1</v>
      </c>
      <c r="N361" s="26" t="n">
        <f aca="false">IF(M361&gt;0,F361-AA$7,F361-AA$6)*M361</f>
        <v>0.0316487085898477</v>
      </c>
      <c r="O361" s="23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316487085898477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7</v>
      </c>
      <c r="C362" s="0" t="s">
        <v>109</v>
      </c>
      <c r="D362" s="0" t="s">
        <v>340</v>
      </c>
      <c r="E362" s="0" t="s">
        <v>72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6" t="str">
        <f aca="false">VLOOKUP(A362,tech,3,FALSE())</f>
        <v>GST</v>
      </c>
      <c r="M362" s="26" t="n">
        <f aca="false">VLOOKUP(D362,Zones!$A$1:$B$4,2,FALSE())</f>
        <v>-1</v>
      </c>
      <c r="N362" s="26" t="n">
        <f aca="false">IF(M362&gt;0,F362-AA$7,F362-AA$6)*M362</f>
        <v>0.0316487085898477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316487085898477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8</v>
      </c>
      <c r="C363" s="0" t="s">
        <v>109</v>
      </c>
      <c r="D363" s="0" t="s">
        <v>340</v>
      </c>
      <c r="E363" s="0" t="s">
        <v>72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6" t="str">
        <f aca="false">VLOOKUP(A363,tech,3,FALSE())</f>
        <v>GST</v>
      </c>
      <c r="M363" s="26" t="n">
        <f aca="false">VLOOKUP(D363,Zones!$A$1:$B$4,2,FALSE())</f>
        <v>-1</v>
      </c>
      <c r="N363" s="26" t="n">
        <f aca="false">IF(M363&gt;0,F363-AA$7,F363-AA$6)*M363</f>
        <v>0.0316487085898477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316487085898477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9</v>
      </c>
      <c r="C364" s="0" t="s">
        <v>109</v>
      </c>
      <c r="D364" s="0" t="s">
        <v>340</v>
      </c>
      <c r="E364" s="0" t="s">
        <v>72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6" t="str">
        <f aca="false">VLOOKUP(A364,tech,3,FALSE())</f>
        <v>GST</v>
      </c>
      <c r="M364" s="26" t="n">
        <f aca="false">VLOOKUP(D364,Zones!$A$1:$B$4,2,FALSE())</f>
        <v>-1</v>
      </c>
      <c r="N364" s="26" t="n">
        <f aca="false">IF(M364&gt;0,F364-AA$7,F364-AA$6)*M364</f>
        <v>0.0316487085898477</v>
      </c>
      <c r="O364" s="23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316487085898477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50</v>
      </c>
      <c r="C365" s="0" t="n">
        <v>1</v>
      </c>
      <c r="D365" s="0" t="s">
        <v>351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6" t="str">
        <f aca="false">VLOOKUP(A365,tech,3,FALSE())</f>
        <v>Cogen</v>
      </c>
      <c r="M365" s="26" t="n">
        <f aca="false">VLOOKUP(D365,Zones!$A$1:$B$4,2,FALSE())</f>
        <v>-1</v>
      </c>
      <c r="N365" s="26" t="n">
        <f aca="false">IF(M365&gt;0,F365-AA$7,F365-AA$6)*M365</f>
        <v>0.0316487085898477</v>
      </c>
      <c r="O365" s="23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316487085898477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6</v>
      </c>
      <c r="C366" s="0" t="n">
        <v>1</v>
      </c>
      <c r="D366" s="0" t="s">
        <v>71</v>
      </c>
      <c r="E366" s="0" t="s">
        <v>72</v>
      </c>
      <c r="F366" s="0" t="n">
        <v>0.004742</v>
      </c>
      <c r="G366" s="0" t="n">
        <v>0</v>
      </c>
      <c r="H366" s="0" t="n">
        <v>2</v>
      </c>
      <c r="I366" s="0" t="n">
        <v>48</v>
      </c>
      <c r="K366" s="0" t="n">
        <v>1.015</v>
      </c>
      <c r="L366" s="26" t="str">
        <f aca="false">VLOOKUP(A366,tech,3,FALSE())</f>
        <v>GST</v>
      </c>
      <c r="M366" s="26" t="n">
        <f aca="false">VLOOKUP(D366,Zones!$A$1:$B$4,2,FALSE())</f>
        <v>1</v>
      </c>
      <c r="N366" s="26" t="n">
        <f aca="false">IF(M366&gt;0,F366-AA$7,F366-AA$6)*M366</f>
        <v>0.0449227107827327</v>
      </c>
      <c r="O366" s="23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227616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49227107827327</v>
      </c>
      <c r="V366" s="0" t="n">
        <f aca="false">IF(M366&gt;0,U366*P366,U366*O366)</f>
        <v>2.15629011757117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7</v>
      </c>
      <c r="C367" s="0" t="n">
        <v>1</v>
      </c>
      <c r="D367" s="0" t="s">
        <v>71</v>
      </c>
      <c r="E367" s="0" t="s">
        <v>72</v>
      </c>
      <c r="F367" s="0" t="n">
        <v>0.004742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6" t="str">
        <f aca="false">VLOOKUP(A367,tech,3,FALSE())</f>
        <v>GST</v>
      </c>
      <c r="M367" s="26" t="n">
        <f aca="false">VLOOKUP(D367,Zones!$A$1:$B$4,2,FALSE())</f>
        <v>1</v>
      </c>
      <c r="N367" s="26" t="n">
        <f aca="false">IF(M367&gt;0,F367-AA$7,F367-AA$6)*M367</f>
        <v>0.0449227107827327</v>
      </c>
      <c r="O367" s="23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218132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49227107827327</v>
      </c>
      <c r="V367" s="0" t="n">
        <f aca="false">IF(M367&gt;0,U367*P367,U367*O367)</f>
        <v>2.0664446960057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8</v>
      </c>
      <c r="C368" s="0" t="n">
        <v>1</v>
      </c>
      <c r="D368" s="0" t="s">
        <v>71</v>
      </c>
      <c r="E368" s="0" t="s">
        <v>72</v>
      </c>
      <c r="F368" s="0" t="n">
        <v>0.004742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6" t="str">
        <f aca="false">VLOOKUP(A368,tech,3,FALSE())</f>
        <v>GST</v>
      </c>
      <c r="M368" s="26" t="n">
        <f aca="false">VLOOKUP(D368,Zones!$A$1:$B$4,2,FALSE())</f>
        <v>1</v>
      </c>
      <c r="N368" s="26" t="n">
        <f aca="false">IF(M368&gt;0,F368-AA$7,F368-AA$6)*M368</f>
        <v>0.0449227107827327</v>
      </c>
      <c r="O368" s="23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0.49791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49227107827327</v>
      </c>
      <c r="V368" s="0" t="n">
        <f aca="false">IF(M368&gt;0,U368*P368,U368*O368)</f>
        <v>4.71688463218693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1</v>
      </c>
      <c r="B369" s="0" t="s">
        <v>332</v>
      </c>
      <c r="C369" s="0" t="n">
        <v>1</v>
      </c>
      <c r="D369" s="0" t="s">
        <v>71</v>
      </c>
      <c r="E369" s="0" t="s">
        <v>72</v>
      </c>
      <c r="F369" s="0" t="n">
        <v>0.004844</v>
      </c>
      <c r="G369" s="0" t="n">
        <v>154.2</v>
      </c>
      <c r="H369" s="0" t="n">
        <v>0</v>
      </c>
      <c r="I369" s="0" t="n">
        <v>154.2</v>
      </c>
      <c r="J369" s="0" t="n">
        <v>0</v>
      </c>
      <c r="K369" s="0" t="n">
        <v>1.0319</v>
      </c>
      <c r="L369" s="26" t="str">
        <f aca="false">VLOOKUP(A369,tech,3,FALSE())</f>
        <v>CC</v>
      </c>
      <c r="M369" s="26" t="n">
        <f aca="false">VLOOKUP(D369,Zones!$A$1:$B$4,2,FALSE())</f>
        <v>1</v>
      </c>
      <c r="N369" s="26" t="n">
        <f aca="false">IF(M369&gt;0,F369-AA$7,F369-AA$6)*M369</f>
        <v>0.0450247107827327</v>
      </c>
      <c r="O369" s="23" t="n">
        <f aca="false">IF(ISERROR(L369)=TRUE(),I369,IF(OR(L369="Wind",L369="Cogen",L369="DCTie",L369="Nuc",L369="Hydro",L369="LIGCO",C369="MB"),0,I369))</f>
        <v>154.2</v>
      </c>
      <c r="P369" s="0" t="n">
        <f aca="false">IF(ISERROR(L369)=TRUE(),I369,IF(OR(L369="Cogen",L369="DCTie",L369="Nuc",L369="Hydro",C369="MB"),0,I369))</f>
        <v>154.2</v>
      </c>
      <c r="Q369" s="0" t="n">
        <f aca="false">IF(D369=Zones!$B$6,P369*F369,"")</f>
        <v>0.7469448</v>
      </c>
      <c r="R369" s="0" t="n">
        <f aca="false">IF(D369=Zones!$B$6,P369,"")</f>
        <v>154.2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50247107827327</v>
      </c>
      <c r="V369" s="0" t="n">
        <f aca="false">IF(M369&gt;0,U369*P369,U369*O369)</f>
        <v>6.94281040269738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2</v>
      </c>
      <c r="B370" s="0" t="s">
        <v>333</v>
      </c>
      <c r="C370" s="0" t="n">
        <v>2</v>
      </c>
      <c r="D370" s="0" t="s">
        <v>71</v>
      </c>
      <c r="E370" s="0" t="s">
        <v>72</v>
      </c>
      <c r="F370" s="0" t="n">
        <v>0.004844</v>
      </c>
      <c r="G370" s="0" t="n">
        <v>159</v>
      </c>
      <c r="H370" s="0" t="n">
        <v>0</v>
      </c>
      <c r="I370" s="0" t="n">
        <v>159</v>
      </c>
      <c r="J370" s="0" t="n">
        <v>0</v>
      </c>
      <c r="K370" s="0" t="n">
        <v>1.0319</v>
      </c>
      <c r="L370" s="26" t="str">
        <f aca="false">VLOOKUP(A370,tech,3,FALSE())</f>
        <v>CC</v>
      </c>
      <c r="M370" s="26" t="n">
        <f aca="false">VLOOKUP(D370,Zones!$A$1:$B$4,2,FALSE())</f>
        <v>1</v>
      </c>
      <c r="N370" s="26" t="n">
        <f aca="false">IF(M370&gt;0,F370-AA$7,F370-AA$6)*M370</f>
        <v>0.0450247107827327</v>
      </c>
      <c r="O370" s="23" t="n">
        <f aca="false">IF(ISERROR(L370)=TRUE(),I370,IF(OR(L370="Wind",L370="Cogen",L370="DCTie",L370="Nuc",L370="Hydro",L370="LIGCO",C370="MB"),0,I370))</f>
        <v>159</v>
      </c>
      <c r="P370" s="0" t="n">
        <f aca="false">IF(ISERROR(L370)=TRUE(),I370,IF(OR(L370="Cogen",L370="DCTie",L370="Nuc",L370="Hydro",C370="MB"),0,I370))</f>
        <v>159</v>
      </c>
      <c r="Q370" s="0" t="n">
        <f aca="false">IF(D370=Zones!$B$6,P370*F370,"")</f>
        <v>0.770196</v>
      </c>
      <c r="R370" s="0" t="n">
        <f aca="false">IF(D370=Zones!$B$6,P370,"")</f>
        <v>159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50247107827327</v>
      </c>
      <c r="V370" s="0" t="n">
        <f aca="false">IF(M370&gt;0,U370*P370,U370*O370)</f>
        <v>7.1589290144545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3</v>
      </c>
      <c r="B371" s="0" t="s">
        <v>334</v>
      </c>
      <c r="C371" s="0" t="n">
        <v>3</v>
      </c>
      <c r="D371" s="0" t="s">
        <v>71</v>
      </c>
      <c r="E371" s="0" t="s">
        <v>72</v>
      </c>
      <c r="F371" s="0" t="n">
        <v>0.004844</v>
      </c>
      <c r="G371" s="0" t="n">
        <v>158</v>
      </c>
      <c r="H371" s="0" t="n">
        <v>0</v>
      </c>
      <c r="I371" s="0" t="n">
        <v>158</v>
      </c>
      <c r="J371" s="0" t="n">
        <v>0</v>
      </c>
      <c r="K371" s="0" t="n">
        <v>1.0319</v>
      </c>
      <c r="L371" s="26" t="str">
        <f aca="false">VLOOKUP(A371,tech,3,FALSE())</f>
        <v>CC</v>
      </c>
      <c r="M371" s="26" t="n">
        <f aca="false">VLOOKUP(D371,Zones!$A$1:$B$4,2,FALSE())</f>
        <v>1</v>
      </c>
      <c r="N371" s="26" t="n">
        <f aca="false">IF(M371&gt;0,F371-AA$7,F371-AA$6)*M371</f>
        <v>0.0450247107827327</v>
      </c>
      <c r="O371" s="23" t="n">
        <f aca="false">IF(ISERROR(L371)=TRUE(),I371,IF(OR(L371="Wind",L371="Cogen",L371="DCTie",L371="Nuc",L371="Hydro",L371="LIGCO",C371="MB"),0,I371))</f>
        <v>158</v>
      </c>
      <c r="P371" s="0" t="n">
        <f aca="false">IF(ISERROR(L371)=TRUE(),I371,IF(OR(L371="Cogen",L371="DCTie",L371="Nuc",L371="Hydro",C371="MB"),0,I371))</f>
        <v>158</v>
      </c>
      <c r="Q371" s="0" t="n">
        <f aca="false">IF(D371=Zones!$B$6,P371*F371,"")</f>
        <v>0.765352</v>
      </c>
      <c r="R371" s="0" t="n">
        <f aca="false">IF(D371=Zones!$B$6,P371,"")</f>
        <v>158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50247107827327</v>
      </c>
      <c r="V371" s="0" t="n">
        <f aca="false">IF(M371&gt;0,U371*P371,U371*O371)</f>
        <v>7.11390430367177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4</v>
      </c>
      <c r="B372" s="0" t="s">
        <v>335</v>
      </c>
      <c r="C372" s="0" t="n">
        <v>4</v>
      </c>
      <c r="D372" s="0" t="s">
        <v>71</v>
      </c>
      <c r="E372" s="0" t="s">
        <v>72</v>
      </c>
      <c r="F372" s="0" t="n">
        <v>0.004844</v>
      </c>
      <c r="G372" s="0" t="n">
        <v>380</v>
      </c>
      <c r="H372" s="0" t="n">
        <v>0</v>
      </c>
      <c r="I372" s="0" t="n">
        <v>380</v>
      </c>
      <c r="J372" s="0" t="n">
        <v>0</v>
      </c>
      <c r="K372" s="0" t="n">
        <v>1.0319</v>
      </c>
      <c r="L372" s="26" t="str">
        <f aca="false">VLOOKUP(A372,tech,3,FALSE())</f>
        <v>CC</v>
      </c>
      <c r="M372" s="26" t="n">
        <f aca="false">VLOOKUP(D372,Zones!$A$1:$B$4,2,FALSE())</f>
        <v>1</v>
      </c>
      <c r="N372" s="26" t="n">
        <f aca="false">IF(M372&gt;0,F372-AA$7,F372-AA$6)*M372</f>
        <v>0.0450247107827327</v>
      </c>
      <c r="O372" s="23" t="n">
        <f aca="false">IF(ISERROR(L372)=TRUE(),I372,IF(OR(L372="Wind",L372="Cogen",L372="DCTie",L372="Nuc",L372="Hydro",L372="LIGCO",C372="MB"),0,I372))</f>
        <v>380</v>
      </c>
      <c r="P372" s="0" t="n">
        <f aca="false">IF(ISERROR(L372)=TRUE(),I372,IF(OR(L372="Cogen",L372="DCTie",L372="Nuc",L372="Hydro",C372="MB"),0,I372))</f>
        <v>380</v>
      </c>
      <c r="Q372" s="0" t="n">
        <f aca="false">IF(D372=Zones!$B$6,P372*F372,"")</f>
        <v>1.84072</v>
      </c>
      <c r="R372" s="0" t="n">
        <f aca="false">IF(D372=Zones!$B$6,P372,"")</f>
        <v>38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50247107827327</v>
      </c>
      <c r="V372" s="0" t="n">
        <f aca="false">IF(M372&gt;0,U372*P372,U372*O372)</f>
        <v>17.1093900974384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7</v>
      </c>
      <c r="C373" s="0" t="s">
        <v>109</v>
      </c>
      <c r="D373" s="0" t="s">
        <v>71</v>
      </c>
      <c r="E373" s="0" t="s">
        <v>72</v>
      </c>
      <c r="F373" s="0" t="n">
        <v>0.00538</v>
      </c>
      <c r="G373" s="0" t="n">
        <v>0</v>
      </c>
      <c r="H373" s="0" t="n">
        <v>5</v>
      </c>
      <c r="I373" s="0" t="n">
        <v>12</v>
      </c>
      <c r="K373" s="0" t="n">
        <v>1</v>
      </c>
      <c r="L373" s="26" t="str">
        <f aca="false">VLOOKUP(A373,tech,3,FALSE())</f>
        <v>GST</v>
      </c>
      <c r="M373" s="26" t="n">
        <f aca="false">VLOOKUP(D373,Zones!$A$1:$B$4,2,FALSE())</f>
        <v>1</v>
      </c>
      <c r="N373" s="26" t="n">
        <f aca="false">IF(M373&gt;0,F373-AA$7,F373-AA$6)*M373</f>
        <v>0.0455607107827327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55607107827327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8</v>
      </c>
      <c r="C374" s="0" t="s">
        <v>109</v>
      </c>
      <c r="D374" s="0" t="s">
        <v>71</v>
      </c>
      <c r="E374" s="0" t="s">
        <v>72</v>
      </c>
      <c r="F374" s="0" t="n">
        <v>0.00538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6" t="str">
        <f aca="false">VLOOKUP(A374,tech,3,FALSE())</f>
        <v>GST</v>
      </c>
      <c r="M374" s="26" t="n">
        <f aca="false">VLOOKUP(D374,Zones!$A$1:$B$4,2,FALSE())</f>
        <v>1</v>
      </c>
      <c r="N374" s="26" t="n">
        <f aca="false">IF(M374&gt;0,F374-AA$7,F374-AA$6)*M374</f>
        <v>0.0455607107827327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55607107827327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9</v>
      </c>
      <c r="C375" s="0" t="n">
        <v>1</v>
      </c>
      <c r="D375" s="0" t="s">
        <v>71</v>
      </c>
      <c r="E375" s="0" t="s">
        <v>72</v>
      </c>
      <c r="F375" s="0" t="n">
        <v>0.00538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6" t="str">
        <f aca="false">VLOOKUP(A375,tech,3,FALSE())</f>
        <v>GGT</v>
      </c>
      <c r="M375" s="26" t="n">
        <f aca="false">VLOOKUP(D375,Zones!$A$1:$B$4,2,FALSE())</f>
        <v>1</v>
      </c>
      <c r="N375" s="26" t="n">
        <f aca="false">IF(M375&gt;0,F375-AA$7,F375-AA$6)*M375</f>
        <v>0.0455607107827327</v>
      </c>
      <c r="O375" s="23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09146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55607107827327</v>
      </c>
      <c r="V375" s="0" t="n">
        <f aca="false">IF(M375&gt;0,U375*P375,U375*O375)</f>
        <v>0.774532083306456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30</v>
      </c>
      <c r="C376" s="0" t="s">
        <v>109</v>
      </c>
      <c r="D376" s="0" t="s">
        <v>71</v>
      </c>
      <c r="E376" s="0" t="s">
        <v>72</v>
      </c>
      <c r="F376" s="0" t="n">
        <v>0.00538</v>
      </c>
      <c r="G376" s="0" t="n">
        <v>0</v>
      </c>
      <c r="H376" s="0" t="n">
        <v>5</v>
      </c>
      <c r="I376" s="0" t="n">
        <v>22</v>
      </c>
      <c r="K376" s="0" t="n">
        <v>1.031</v>
      </c>
      <c r="L376" s="26" t="str">
        <f aca="false">VLOOKUP(A376,tech,3,FALSE())</f>
        <v>GST</v>
      </c>
      <c r="M376" s="26" t="n">
        <f aca="false">VLOOKUP(D376,Zones!$A$1:$B$4,2,FALSE())</f>
        <v>1</v>
      </c>
      <c r="N376" s="26" t="n">
        <f aca="false">IF(M376&gt;0,F376-AA$7,F376-AA$6)*M376</f>
        <v>0.0455607107827327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55607107827327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31</v>
      </c>
      <c r="C377" s="0" t="s">
        <v>109</v>
      </c>
      <c r="D377" s="0" t="s">
        <v>71</v>
      </c>
      <c r="E377" s="0" t="s">
        <v>72</v>
      </c>
      <c r="F377" s="0" t="n">
        <v>0.00538</v>
      </c>
      <c r="G377" s="0" t="n">
        <v>0</v>
      </c>
      <c r="H377" s="0" t="n">
        <v>5</v>
      </c>
      <c r="I377" s="0" t="n">
        <v>25</v>
      </c>
      <c r="K377" s="0" t="n">
        <v>1.031</v>
      </c>
      <c r="L377" s="26" t="str">
        <f aca="false">VLOOKUP(A377,tech,3,FALSE())</f>
        <v>GST</v>
      </c>
      <c r="M377" s="26" t="n">
        <f aca="false">VLOOKUP(D377,Zones!$A$1:$B$4,2,FALSE())</f>
        <v>1</v>
      </c>
      <c r="N377" s="26" t="n">
        <f aca="false">IF(M377&gt;0,F377-AA$7,F377-AA$6)*M377</f>
        <v>0.0455607107827327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55607107827327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6</v>
      </c>
      <c r="C378" s="0" t="n">
        <v>1</v>
      </c>
      <c r="D378" s="0" t="s">
        <v>71</v>
      </c>
      <c r="E378" s="0" t="s">
        <v>72</v>
      </c>
      <c r="F378" s="0" t="n">
        <v>0.005554</v>
      </c>
      <c r="G378" s="0" t="n">
        <v>32</v>
      </c>
      <c r="H378" s="0" t="n">
        <v>0</v>
      </c>
      <c r="I378" s="0" t="n">
        <v>32</v>
      </c>
      <c r="K378" s="0" t="n">
        <v>1.02</v>
      </c>
      <c r="L378" s="26" t="str">
        <f aca="false">VLOOKUP(A378,tech,3,FALSE())</f>
        <v>GST</v>
      </c>
      <c r="M378" s="26" t="n">
        <f aca="false">VLOOKUP(D378,Zones!$A$1:$B$4,2,FALSE())</f>
        <v>1</v>
      </c>
      <c r="N378" s="26" t="n">
        <f aca="false">IF(M378&gt;0,F378-AA$7,F378-AA$6)*M378</f>
        <v>0.0457347107827327</v>
      </c>
      <c r="O378" s="23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177728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57347107827327</v>
      </c>
      <c r="V378" s="0" t="n">
        <f aca="false">IF(M378&gt;0,U378*P378,U378*O378)</f>
        <v>1.46351074504745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5</v>
      </c>
      <c r="C379" s="0" t="n">
        <v>1</v>
      </c>
      <c r="D379" s="0" t="s">
        <v>71</v>
      </c>
      <c r="E379" s="0" t="s">
        <v>72</v>
      </c>
      <c r="F379" s="0" t="n">
        <v>0.007117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6" t="str">
        <f aca="false">VLOOKUP(A379,tech,3,FALSE())</f>
        <v>LIGCO</v>
      </c>
      <c r="M379" s="26" t="n">
        <f aca="false">VLOOKUP(D379,Zones!$A$1:$B$4,2,FALSE())</f>
        <v>1</v>
      </c>
      <c r="N379" s="26" t="n">
        <f aca="false">IF(M379&gt;0,F379-AA$7,F379-AA$6)*M379</f>
        <v>0.0472977107827327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3.295171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72977107827327</v>
      </c>
      <c r="V379" s="0" t="n">
        <f aca="false">IF(M379&gt;0,U379*P379,U379*O379)</f>
        <v>21.8988400924052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23</v>
      </c>
      <c r="C380" s="0" t="n">
        <v>1</v>
      </c>
      <c r="D380" s="0" t="s">
        <v>71</v>
      </c>
      <c r="E380" s="0" t="s">
        <v>72</v>
      </c>
      <c r="F380" s="0" t="n">
        <v>0.014862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6" t="str">
        <f aca="false">VLOOKUP(A380,tech,3,FALSE())</f>
        <v>LIGCO</v>
      </c>
      <c r="M380" s="26" t="n">
        <f aca="false">VLOOKUP(D380,Zones!$A$1:$B$4,2,FALSE())</f>
        <v>1</v>
      </c>
      <c r="N380" s="26" t="n">
        <f aca="false">IF(M380&gt;0,F380-AA$7,F380-AA$6)*M380</f>
        <v>0.0550427107827327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2.2634826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50427107827327</v>
      </c>
      <c r="V380" s="0" t="n">
        <f aca="false">IF(M380&gt;0,U380*P380,U380*O380)</f>
        <v>8.38300485221019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4</v>
      </c>
      <c r="C381" s="0" t="n">
        <v>1</v>
      </c>
      <c r="D381" s="0" t="s">
        <v>71</v>
      </c>
      <c r="E381" s="0" t="s">
        <v>72</v>
      </c>
      <c r="F381" s="0" t="n">
        <v>0.014862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6" t="str">
        <f aca="false">VLOOKUP(A381,tech,3,FALSE())</f>
        <v>LIGCO</v>
      </c>
      <c r="M381" s="26" t="n">
        <f aca="false">VLOOKUP(D381,Zones!$A$1:$B$4,2,FALSE())</f>
        <v>1</v>
      </c>
      <c r="N381" s="26" t="n">
        <f aca="false">IF(M381&gt;0,F381-AA$7,F381-AA$6)*M381</f>
        <v>0.0550427107827327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2.273886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50427107827327</v>
      </c>
      <c r="V381" s="0" t="n">
        <f aca="false">IF(M381&gt;0,U381*P381,U381*O381)</f>
        <v>8.4215347497581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21</v>
      </c>
      <c r="C382" s="0" t="n">
        <v>1</v>
      </c>
      <c r="D382" s="0" t="s">
        <v>71</v>
      </c>
      <c r="E382" s="0" t="s">
        <v>72</v>
      </c>
      <c r="F382" s="0" t="n">
        <v>0.0179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6" t="str">
        <f aca="false">VLOOKUP(A382,tech,3,FALSE())</f>
        <v>LIGCO</v>
      </c>
      <c r="M382" s="26" t="n">
        <f aca="false">VLOOKUP(D382,Zones!$A$1:$B$4,2,FALSE())</f>
        <v>1</v>
      </c>
      <c r="N382" s="26" t="n">
        <f aca="false">IF(M382&gt;0,F382-AA$7,F382-AA$6)*M382</f>
        <v>0.0580807107827327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14.8033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80807107827327</v>
      </c>
      <c r="V382" s="0" t="n">
        <f aca="false">IF(M382&gt;0,U382*P382,U382*O382)</f>
        <v>48.0327478173199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22</v>
      </c>
      <c r="C383" s="0" t="n">
        <v>2</v>
      </c>
      <c r="D383" s="0" t="s">
        <v>71</v>
      </c>
      <c r="E383" s="0" t="s">
        <v>72</v>
      </c>
      <c r="F383" s="0" t="n">
        <v>0.0179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6" t="str">
        <f aca="false">VLOOKUP(A383,tech,3,FALSE())</f>
        <v>LIGCO</v>
      </c>
      <c r="M383" s="26" t="n">
        <f aca="false">VLOOKUP(D383,Zones!$A$1:$B$4,2,FALSE())</f>
        <v>1</v>
      </c>
      <c r="N383" s="26" t="n">
        <f aca="false">IF(M383&gt;0,F383-AA$7,F383-AA$6)*M383</f>
        <v>0.0580807107827327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14.6601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80807107827327</v>
      </c>
      <c r="V383" s="0" t="n">
        <f aca="false">IF(M383&gt;0,U383*P383,U383*O383)</f>
        <v>47.5681021310581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20</v>
      </c>
      <c r="C384" s="0" t="s">
        <v>252</v>
      </c>
      <c r="D384" s="0" t="s">
        <v>202</v>
      </c>
      <c r="E384" s="0" t="s">
        <v>72</v>
      </c>
      <c r="F384" s="0" t="n">
        <v>0.01973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6" t="str">
        <f aca="false">VLOOKUP(A384,tech,3,FALSE())</f>
        <v>AVR</v>
      </c>
      <c r="M384" s="26" t="n">
        <f aca="false">VLOOKUP(D384,Zones!$A$1:$B$4,2,FALSE())</f>
        <v>1</v>
      </c>
      <c r="N384" s="26" t="n">
        <f aca="false">IF(M384&gt;0,F384-AA$7,F384-AA$6)*M384</f>
        <v>0.0599107107827327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99107107827327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9</v>
      </c>
      <c r="C385" s="0" t="n">
        <v>1</v>
      </c>
      <c r="D385" s="0" t="s">
        <v>202</v>
      </c>
      <c r="E385" s="0" t="s">
        <v>72</v>
      </c>
      <c r="F385" s="0" t="n">
        <v>0.023925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6" t="str">
        <f aca="false">VLOOKUP(A385,tech,3,FALSE())</f>
        <v>Wind</v>
      </c>
      <c r="M385" s="26" t="n">
        <f aca="false">VLOOKUP(D385,Zones!$A$1:$B$4,2,FALSE())</f>
        <v>1</v>
      </c>
      <c r="N385" s="26" t="n">
        <f aca="false">IF(M385&gt;0,F385-AA$7,F385-AA$6)*M385</f>
        <v>0.0641057107827327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641057107827327</v>
      </c>
      <c r="V385" s="0" t="n">
        <f aca="false">IF(M385&gt;0,U385*P385,U385*O385)</f>
        <v>5.38487970574955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8</v>
      </c>
      <c r="C386" s="0" t="n">
        <v>1</v>
      </c>
      <c r="D386" s="0" t="s">
        <v>202</v>
      </c>
      <c r="E386" s="0" t="s">
        <v>72</v>
      </c>
      <c r="F386" s="0" t="n">
        <v>0.024133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6" t="str">
        <f aca="false">VLOOKUP(A386,tech,3,FALSE())</f>
        <v>Wind</v>
      </c>
      <c r="M386" s="26" t="n">
        <f aca="false">VLOOKUP(D386,Zones!$A$1:$B$4,2,FALSE())</f>
        <v>1</v>
      </c>
      <c r="N386" s="26" t="n">
        <f aca="false">IF(M386&gt;0,F386-AA$7,F386-AA$6)*M386</f>
        <v>0.0643137107827327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643137107827327</v>
      </c>
      <c r="V386" s="0" t="n">
        <f aca="false">IF(M386&gt;0,U386*P386,U386*O386)</f>
        <v>5.14509686261862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7</v>
      </c>
      <c r="C387" s="0" t="n">
        <v>1</v>
      </c>
      <c r="D387" s="0" t="s">
        <v>202</v>
      </c>
      <c r="E387" s="0" t="s">
        <v>72</v>
      </c>
      <c r="F387" s="0" t="n">
        <v>0.02432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6" t="str">
        <f aca="false">VLOOKUP(A387,tech,3,FALSE())</f>
        <v>Wind</v>
      </c>
      <c r="M387" s="26" t="n">
        <f aca="false">VLOOKUP(D387,Zones!$A$1:$B$4,2,FALSE())</f>
        <v>1</v>
      </c>
      <c r="N387" s="26" t="n">
        <f aca="false">IF(M387&gt;0,F387-AA$7,F387-AA$6)*M387</f>
        <v>0.0645007107827327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645007107827327</v>
      </c>
      <c r="V387" s="0" t="n">
        <f aca="false">IF(M387&gt;0,U387*P387,U387*O387)</f>
        <v>4.93430437487905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6016</v>
      </c>
      <c r="B388" s="0" t="s">
        <v>314</v>
      </c>
      <c r="C388" s="0" t="n">
        <v>1</v>
      </c>
      <c r="D388" s="0" t="s">
        <v>202</v>
      </c>
      <c r="E388" s="0" t="s">
        <v>72</v>
      </c>
      <c r="F388" s="0" t="n">
        <v>0.024661</v>
      </c>
      <c r="G388" s="0" t="n">
        <v>18.8</v>
      </c>
      <c r="H388" s="0" t="n">
        <v>0</v>
      </c>
      <c r="I388" s="0" t="n">
        <v>75</v>
      </c>
      <c r="K388" s="0" t="n">
        <v>1.03</v>
      </c>
      <c r="L388" s="26" t="str">
        <f aca="false">VLOOKUP(A388,tech,3,FALSE())</f>
        <v>Wind</v>
      </c>
      <c r="M388" s="26" t="n">
        <f aca="false">VLOOKUP(D388,Zones!$A$1:$B$4,2,FALSE())</f>
        <v>1</v>
      </c>
      <c r="N388" s="26" t="n">
        <f aca="false">IF(M388&gt;0,F388-AA$7,F388-AA$6)*M388</f>
        <v>0.0648417107827327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7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648417107827327</v>
      </c>
      <c r="V388" s="0" t="n">
        <f aca="false">IF(M388&gt;0,U388*P388,U388*O388)</f>
        <v>4.86312830870495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60003</v>
      </c>
      <c r="B389" s="0" t="s">
        <v>315</v>
      </c>
      <c r="C389" s="0" t="n">
        <v>1</v>
      </c>
      <c r="D389" s="0" t="s">
        <v>202</v>
      </c>
      <c r="E389" s="0" t="s">
        <v>72</v>
      </c>
      <c r="F389" s="0" t="n">
        <v>0.024661</v>
      </c>
      <c r="G389" s="0" t="n">
        <v>20</v>
      </c>
      <c r="H389" s="0" t="n">
        <v>0</v>
      </c>
      <c r="I389" s="0" t="n">
        <v>80</v>
      </c>
      <c r="K389" s="0" t="n">
        <v>1.03</v>
      </c>
      <c r="L389" s="26" t="str">
        <f aca="false">VLOOKUP(A389,tech,3,FALSE())</f>
        <v>Wind</v>
      </c>
      <c r="M389" s="26" t="n">
        <f aca="false">VLOOKUP(D389,Zones!$A$1:$B$4,2,FALSE())</f>
        <v>1</v>
      </c>
      <c r="N389" s="26" t="n">
        <f aca="false">IF(M389&gt;0,F389-AA$7,F389-AA$6)*M389</f>
        <v>0.0648417107827327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8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648417107827327</v>
      </c>
      <c r="V389" s="0" t="n">
        <f aca="false">IF(M389&gt;0,U389*P389,U389*O389)</f>
        <v>5.18733686261862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005</v>
      </c>
      <c r="B390" s="0" t="s">
        <v>316</v>
      </c>
      <c r="C390" s="0" t="n">
        <v>1</v>
      </c>
      <c r="D390" s="0" t="s">
        <v>202</v>
      </c>
      <c r="E390" s="0" t="s">
        <v>72</v>
      </c>
      <c r="F390" s="0" t="n">
        <v>0.024661</v>
      </c>
      <c r="G390" s="0" t="n">
        <v>10</v>
      </c>
      <c r="H390" s="0" t="n">
        <v>0</v>
      </c>
      <c r="I390" s="0" t="n">
        <v>40</v>
      </c>
      <c r="K390" s="0" t="n">
        <v>1.035</v>
      </c>
      <c r="L390" s="26" t="str">
        <f aca="false">VLOOKUP(A390,tech,3,FALSE())</f>
        <v>Wind</v>
      </c>
      <c r="M390" s="26" t="n">
        <f aca="false">VLOOKUP(D390,Zones!$A$1:$B$4,2,FALSE())</f>
        <v>1</v>
      </c>
      <c r="N390" s="26" t="n">
        <f aca="false">IF(M390&gt;0,F390-AA$7,F390-AA$6)*M390</f>
        <v>0.0648417107827327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4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648417107827327</v>
      </c>
      <c r="V390" s="0" t="n">
        <f aca="false">IF(M390&gt;0,U390*P390,U390*O390)</f>
        <v>2.59366843130931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437</v>
      </c>
      <c r="B391" s="0" t="s">
        <v>313</v>
      </c>
      <c r="C391" s="0" t="n">
        <v>1</v>
      </c>
      <c r="D391" s="0" t="s">
        <v>202</v>
      </c>
      <c r="E391" s="0" t="s">
        <v>72</v>
      </c>
      <c r="F391" s="0" t="n">
        <v>0.024754</v>
      </c>
      <c r="G391" s="0" t="n">
        <v>37.5</v>
      </c>
      <c r="H391" s="0" t="n">
        <v>0</v>
      </c>
      <c r="I391" s="0" t="n">
        <v>150</v>
      </c>
      <c r="K391" s="0" t="n">
        <v>1.02</v>
      </c>
      <c r="L391" s="26" t="str">
        <f aca="false">VLOOKUP(A391,tech,3,FALSE())</f>
        <v>Wind</v>
      </c>
      <c r="M391" s="26" t="n">
        <f aca="false">VLOOKUP(D391,Zones!$A$1:$B$4,2,FALSE())</f>
        <v>1</v>
      </c>
      <c r="N391" s="26" t="n">
        <f aca="false">IF(M391&gt;0,F391-AA$7,F391-AA$6)*M391</f>
        <v>0.0649347107827327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5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649347107827327</v>
      </c>
      <c r="V391" s="0" t="n">
        <f aca="false">IF(M391&gt;0,U391*P391,U391*O391)</f>
        <v>9.7402066174099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332</v>
      </c>
      <c r="B392" s="0" t="s">
        <v>312</v>
      </c>
      <c r="C392" s="0" t="n">
        <v>1</v>
      </c>
      <c r="D392" s="0" t="s">
        <v>202</v>
      </c>
      <c r="E392" s="0" t="s">
        <v>72</v>
      </c>
      <c r="F392" s="0" t="n">
        <v>0.024773</v>
      </c>
      <c r="G392" s="0" t="n">
        <v>20</v>
      </c>
      <c r="H392" s="0" t="n">
        <v>0</v>
      </c>
      <c r="I392" s="0" t="n">
        <v>80</v>
      </c>
      <c r="J392" s="0" t="n">
        <v>0</v>
      </c>
      <c r="K392" s="0" t="n">
        <v>1.0232</v>
      </c>
      <c r="L392" s="26" t="str">
        <f aca="false">VLOOKUP(A392,tech,3,FALSE())</f>
        <v>Wind</v>
      </c>
      <c r="M392" s="26" t="n">
        <f aca="false">VLOOKUP(D392,Zones!$A$1:$B$4,2,FALSE())</f>
        <v>1</v>
      </c>
      <c r="N392" s="26" t="n">
        <f aca="false">IF(M392&gt;0,F392-AA$7,F392-AA$6)*M392</f>
        <v>0.0649537107827327</v>
      </c>
      <c r="O392" s="23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649537107827327</v>
      </c>
      <c r="V392" s="0" t="n">
        <f aca="false">IF(M392&gt;0,U392*P392,U392*O392)</f>
        <v>5.19629686261862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6</v>
      </c>
      <c r="B393" s="0" t="s">
        <v>311</v>
      </c>
      <c r="C393" s="0" t="n">
        <v>1</v>
      </c>
      <c r="D393" s="0" t="s">
        <v>202</v>
      </c>
      <c r="E393" s="0" t="s">
        <v>72</v>
      </c>
      <c r="F393" s="0" t="n">
        <v>0.024779</v>
      </c>
      <c r="G393" s="0" t="n">
        <v>20</v>
      </c>
      <c r="H393" s="0" t="n">
        <v>0</v>
      </c>
      <c r="I393" s="0" t="n">
        <v>80</v>
      </c>
      <c r="K393" s="0" t="n">
        <v>1.033</v>
      </c>
      <c r="L393" s="26" t="str">
        <f aca="false">VLOOKUP(A393,tech,3,FALSE())</f>
        <v>Wind</v>
      </c>
      <c r="M393" s="26" t="n">
        <f aca="false">VLOOKUP(D393,Zones!$A$1:$B$4,2,FALSE())</f>
        <v>1</v>
      </c>
      <c r="N393" s="26" t="n">
        <f aca="false">IF(M393&gt;0,F393-AA$7,F393-AA$6)*M393</f>
        <v>0.0649597107827327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649597107827327</v>
      </c>
      <c r="V393" s="0" t="n">
        <f aca="false">IF(M393&gt;0,U393*P393,U393*O393)</f>
        <v>5.19677686261862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201</v>
      </c>
      <c r="B394" s="0" t="s">
        <v>310</v>
      </c>
      <c r="C394" s="0" t="s">
        <v>252</v>
      </c>
      <c r="D394" s="0" t="s">
        <v>202</v>
      </c>
      <c r="E394" s="0" t="s">
        <v>72</v>
      </c>
      <c r="F394" s="0" t="n">
        <v>0.024799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1.025</v>
      </c>
      <c r="L394" s="26" t="str">
        <f aca="false">VLOOKUP(A394,tech,3,FALSE())</f>
        <v>AVR</v>
      </c>
      <c r="M394" s="26" t="n">
        <f aca="false">VLOOKUP(D394,Zones!$A$1:$B$4,2,FALSE())</f>
        <v>1</v>
      </c>
      <c r="N394" s="26" t="n">
        <f aca="false">IF(M394&gt;0,F394-AA$7,F394-AA$6)*M394</f>
        <v>0.0649797107827327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649797107827327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7</v>
      </c>
      <c r="B395" s="0" t="s">
        <v>308</v>
      </c>
      <c r="C395" s="0" t="n">
        <v>1</v>
      </c>
      <c r="D395" s="0" t="s">
        <v>202</v>
      </c>
      <c r="E395" s="0" t="s">
        <v>72</v>
      </c>
      <c r="F395" s="0" t="n">
        <v>0.02501</v>
      </c>
      <c r="G395" s="0" t="n">
        <v>20</v>
      </c>
      <c r="H395" s="0" t="n">
        <v>0</v>
      </c>
      <c r="I395" s="0" t="n">
        <v>80</v>
      </c>
      <c r="K395" s="0" t="n">
        <v>1.03</v>
      </c>
      <c r="L395" s="26" t="str">
        <f aca="false">VLOOKUP(A395,tech,3,FALSE())</f>
        <v>Wind</v>
      </c>
      <c r="M395" s="26" t="n">
        <f aca="false">VLOOKUP(D395,Zones!$A$1:$B$4,2,FALSE())</f>
        <v>1</v>
      </c>
      <c r="N395" s="26" t="n">
        <f aca="false">IF(M395&gt;0,F395-AA$7,F395-AA$6)*M395</f>
        <v>0.0651907107827327</v>
      </c>
      <c r="O395" s="23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651907107827327</v>
      </c>
      <c r="V395" s="0" t="n">
        <f aca="false">IF(M395&gt;0,U395*P395,U395*O395)</f>
        <v>5.21525686261862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019</v>
      </c>
      <c r="B396" s="0" t="s">
        <v>309</v>
      </c>
      <c r="C396" s="0" t="n">
        <v>1</v>
      </c>
      <c r="D396" s="0" t="s">
        <v>202</v>
      </c>
      <c r="E396" s="0" t="s">
        <v>72</v>
      </c>
      <c r="F396" s="0" t="n">
        <v>0.02501</v>
      </c>
      <c r="G396" s="0" t="n">
        <v>20</v>
      </c>
      <c r="H396" s="0" t="n">
        <v>0</v>
      </c>
      <c r="I396" s="0" t="n">
        <v>80</v>
      </c>
      <c r="K396" s="0" t="n">
        <v>1.03</v>
      </c>
      <c r="L396" s="26" t="str">
        <f aca="false">VLOOKUP(A396,tech,3,FALSE())</f>
        <v>Wind</v>
      </c>
      <c r="M396" s="26" t="n">
        <f aca="false">VLOOKUP(D396,Zones!$A$1:$B$4,2,FALSE())</f>
        <v>1</v>
      </c>
      <c r="N396" s="26" t="n">
        <f aca="false">IF(M396&gt;0,F396-AA$7,F396-AA$6)*M396</f>
        <v>0.0651907107827327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8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651907107827327</v>
      </c>
      <c r="V396" s="0" t="n">
        <f aca="false">IF(M396&gt;0,U396*P396,U396*O396)</f>
        <v>5.21525686261862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3381</v>
      </c>
      <c r="B397" s="0" t="s">
        <v>306</v>
      </c>
      <c r="C397" s="0" t="n">
        <v>1</v>
      </c>
      <c r="D397" s="0" t="s">
        <v>71</v>
      </c>
      <c r="E397" s="0" t="s">
        <v>72</v>
      </c>
      <c r="F397" s="0" t="n">
        <v>0.025271</v>
      </c>
      <c r="G397" s="0" t="n">
        <v>618</v>
      </c>
      <c r="H397" s="0" t="n">
        <v>225</v>
      </c>
      <c r="I397" s="0" t="n">
        <v>618</v>
      </c>
      <c r="J397" s="0" t="n">
        <v>0</v>
      </c>
      <c r="K397" s="0" t="n">
        <v>1.03</v>
      </c>
      <c r="L397" s="26" t="str">
        <f aca="false">VLOOKUP(A397,tech,3,FALSE())</f>
        <v>LIGCO</v>
      </c>
      <c r="M397" s="26" t="n">
        <f aca="false">VLOOKUP(D397,Zones!$A$1:$B$4,2,FALSE())</f>
        <v>1</v>
      </c>
      <c r="N397" s="26" t="n">
        <f aca="false">IF(M397&gt;0,F397-AA$7,F397-AA$6)*M397</f>
        <v>0.0654517107827327</v>
      </c>
      <c r="O397" s="23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18</v>
      </c>
      <c r="Q397" s="0" t="n">
        <f aca="false">IF(D397=Zones!$B$6,P397*F397,"")</f>
        <v>15.617478</v>
      </c>
      <c r="R397" s="0" t="n">
        <f aca="false">IF(D397=Zones!$B$6,P397,"")</f>
        <v>618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654517107827327</v>
      </c>
      <c r="V397" s="0" t="n">
        <f aca="false">IF(M397&gt;0,U397*P397,U397*O397)</f>
        <v>40.449157263728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3382</v>
      </c>
      <c r="B398" s="0" t="s">
        <v>307</v>
      </c>
      <c r="C398" s="0" t="n">
        <v>2</v>
      </c>
      <c r="D398" s="0" t="s">
        <v>71</v>
      </c>
      <c r="E398" s="0" t="s">
        <v>72</v>
      </c>
      <c r="F398" s="0" t="n">
        <v>0.025271</v>
      </c>
      <c r="G398" s="0" t="n">
        <v>589</v>
      </c>
      <c r="H398" s="0" t="n">
        <v>225</v>
      </c>
      <c r="I398" s="0" t="n">
        <v>589</v>
      </c>
      <c r="J398" s="0" t="n">
        <v>0</v>
      </c>
      <c r="K398" s="0" t="n">
        <v>1.03</v>
      </c>
      <c r="L398" s="26" t="str">
        <f aca="false">VLOOKUP(A398,tech,3,FALSE())</f>
        <v>LIGCO</v>
      </c>
      <c r="M398" s="26" t="n">
        <f aca="false">VLOOKUP(D398,Zones!$A$1:$B$4,2,FALSE())</f>
        <v>1</v>
      </c>
      <c r="N398" s="26" t="n">
        <f aca="false">IF(M398&gt;0,F398-AA$7,F398-AA$6)*M398</f>
        <v>0.0654517107827327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589</v>
      </c>
      <c r="Q398" s="0" t="n">
        <f aca="false">IF(D398=Zones!$B$6,P398*F398,"")</f>
        <v>14.884619</v>
      </c>
      <c r="R398" s="0" t="n">
        <f aca="false">IF(D398=Zones!$B$6,P398,"")</f>
        <v>589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654517107827327</v>
      </c>
      <c r="V398" s="0" t="n">
        <f aca="false">IF(M398&gt;0,U398*P398,U398*O398)</f>
        <v>38.5510576510296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303</v>
      </c>
      <c r="C399" s="0" t="n">
        <v>1</v>
      </c>
      <c r="D399" s="0" t="s">
        <v>71</v>
      </c>
      <c r="E399" s="0" t="s">
        <v>72</v>
      </c>
      <c r="F399" s="0" t="n">
        <v>0.025916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6" t="str">
        <f aca="false">VLOOKUP(A399,tech,3,FALSE())</f>
        <v>CC</v>
      </c>
      <c r="M399" s="26" t="n">
        <f aca="false">VLOOKUP(D399,Zones!$A$1:$B$4,2,FALSE())</f>
        <v>1</v>
      </c>
      <c r="N399" s="26" t="n">
        <f aca="false">IF(M399&gt;0,F399-AA$7,F399-AA$6)*M399</f>
        <v>0.0660967107827327</v>
      </c>
      <c r="O399" s="23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3.9055412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660967107827327</v>
      </c>
      <c r="V399" s="0" t="n">
        <f aca="false">IF(M399&gt;0,U399*P399,U399*O399)</f>
        <v>9.96077431495782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4</v>
      </c>
      <c r="C400" s="0" t="n">
        <v>2</v>
      </c>
      <c r="D400" s="0" t="s">
        <v>71</v>
      </c>
      <c r="E400" s="0" t="s">
        <v>72</v>
      </c>
      <c r="F400" s="0" t="n">
        <v>0.025916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6" t="str">
        <f aca="false">VLOOKUP(A400,tech,3,FALSE())</f>
        <v>CC</v>
      </c>
      <c r="M400" s="26" t="n">
        <f aca="false">VLOOKUP(D400,Zones!$A$1:$B$4,2,FALSE())</f>
        <v>1</v>
      </c>
      <c r="N400" s="26" t="n">
        <f aca="false">IF(M400&gt;0,F400-AA$7,F400-AA$6)*M400</f>
        <v>0.0660967107827327</v>
      </c>
      <c r="O400" s="23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3.913316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660967107827327</v>
      </c>
      <c r="V400" s="0" t="n">
        <f aca="false">IF(M400&gt;0,U400*P400,U400*O400)</f>
        <v>9.98060332819264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5</v>
      </c>
      <c r="C401" s="0" t="n">
        <v>3</v>
      </c>
      <c r="D401" s="0" t="s">
        <v>71</v>
      </c>
      <c r="E401" s="0" t="s">
        <v>72</v>
      </c>
      <c r="F401" s="0" t="n">
        <v>0.025916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6" t="str">
        <f aca="false">VLOOKUP(A401,tech,3,FALSE())</f>
        <v>CC</v>
      </c>
      <c r="M401" s="26" t="n">
        <f aca="false">VLOOKUP(D401,Zones!$A$1:$B$4,2,FALSE())</f>
        <v>1</v>
      </c>
      <c r="N401" s="26" t="n">
        <f aca="false">IF(M401&gt;0,F401-AA$7,F401-AA$6)*M401</f>
        <v>0.0660967107827327</v>
      </c>
      <c r="O401" s="23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4.5974984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660967107827327</v>
      </c>
      <c r="V401" s="0" t="n">
        <f aca="false">IF(M401&gt;0,U401*P401,U401*O401)</f>
        <v>11.725556492856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300</v>
      </c>
      <c r="C402" s="0" t="n">
        <v>4</v>
      </c>
      <c r="D402" s="0" t="s">
        <v>71</v>
      </c>
      <c r="E402" s="0" t="s">
        <v>72</v>
      </c>
      <c r="F402" s="0" t="n">
        <v>0.026059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6" t="str">
        <f aca="false">VLOOKUP(A402,tech,3,FALSE())</f>
        <v>CC</v>
      </c>
      <c r="M402" s="26" t="n">
        <f aca="false">VLOOKUP(D402,Zones!$A$1:$B$4,2,FALSE())</f>
        <v>1</v>
      </c>
      <c r="N402" s="26" t="n">
        <f aca="false">IF(M402&gt;0,F402-AA$7,F402-AA$6)*M402</f>
        <v>0.0662397107827327</v>
      </c>
      <c r="O402" s="23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3.9479385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662397107827327</v>
      </c>
      <c r="V402" s="0" t="n">
        <f aca="false">IF(M402&gt;0,U402*P402,U402*O402)</f>
        <v>10.035316183584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301</v>
      </c>
      <c r="C403" s="0" t="n">
        <v>5</v>
      </c>
      <c r="D403" s="0" t="s">
        <v>71</v>
      </c>
      <c r="E403" s="0" t="s">
        <v>72</v>
      </c>
      <c r="F403" s="0" t="n">
        <v>0.026059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6" t="str">
        <f aca="false">VLOOKUP(A403,tech,3,FALSE())</f>
        <v>CC</v>
      </c>
      <c r="M403" s="26" t="n">
        <f aca="false">VLOOKUP(D403,Zones!$A$1:$B$4,2,FALSE())</f>
        <v>1</v>
      </c>
      <c r="N403" s="26" t="n">
        <f aca="false">IF(M403&gt;0,F403-AA$7,F403-AA$6)*M403</f>
        <v>0.0662397107827327</v>
      </c>
      <c r="O403" s="23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3.9687857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662397107827327</v>
      </c>
      <c r="V403" s="0" t="n">
        <f aca="false">IF(M403&gt;0,U403*P403,U403*O403)</f>
        <v>10.0883079522102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302</v>
      </c>
      <c r="C404" s="0" t="n">
        <v>6</v>
      </c>
      <c r="D404" s="0" t="s">
        <v>71</v>
      </c>
      <c r="E404" s="0" t="s">
        <v>72</v>
      </c>
      <c r="F404" s="0" t="n">
        <v>0.026059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6" t="str">
        <f aca="false">VLOOKUP(A404,tech,3,FALSE())</f>
        <v>CC</v>
      </c>
      <c r="M404" s="26" t="n">
        <f aca="false">VLOOKUP(D404,Zones!$A$1:$B$4,2,FALSE())</f>
        <v>1</v>
      </c>
      <c r="N404" s="26" t="n">
        <f aca="false">IF(M404&gt;0,F404-AA$7,F404-AA$6)*M404</f>
        <v>0.0662397107827327</v>
      </c>
      <c r="O404" s="23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4.6254725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662397107827327</v>
      </c>
      <c r="V404" s="0" t="n">
        <f aca="false">IF(M404&gt;0,U404*P404,U404*O404)</f>
        <v>11.7575486639351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9</v>
      </c>
      <c r="C405" s="0" t="n">
        <v>1</v>
      </c>
      <c r="D405" s="0" t="s">
        <v>202</v>
      </c>
      <c r="E405" s="0" t="s">
        <v>72</v>
      </c>
      <c r="F405" s="0" t="n">
        <v>0.026849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6" t="str">
        <f aca="false">VLOOKUP(A405,tech,3,FALSE())</f>
        <v>Wind</v>
      </c>
      <c r="M405" s="26" t="n">
        <f aca="false">VLOOKUP(D405,Zones!$A$1:$B$4,2,FALSE())</f>
        <v>1</v>
      </c>
      <c r="N405" s="26" t="n">
        <f aca="false">IF(M405&gt;0,F405-AA$7,F405-AA$6)*M405</f>
        <v>0.0670297107827327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670297107827327</v>
      </c>
      <c r="V405" s="0" t="n">
        <f aca="false">IF(M405&gt;0,U405*P405,U405*O405)</f>
        <v>11.3615359776732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7</v>
      </c>
      <c r="C406" s="0" t="n">
        <v>1</v>
      </c>
      <c r="D406" s="0" t="s">
        <v>202</v>
      </c>
      <c r="E406" s="0" t="s">
        <v>72</v>
      </c>
      <c r="F406" s="0" t="n">
        <v>0.027511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6" t="str">
        <f aca="false">VLOOKUP(A406,tech,3,FALSE())</f>
        <v>Wind</v>
      </c>
      <c r="M406" s="26" t="n">
        <f aca="false">VLOOKUP(D406,Zones!$A$1:$B$4,2,FALSE())</f>
        <v>1</v>
      </c>
      <c r="N406" s="26" t="n">
        <f aca="false">IF(M406&gt;0,F406-AA$7,F406-AA$6)*M406</f>
        <v>0.0676917107827327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76917107827327</v>
      </c>
      <c r="V406" s="0" t="n">
        <f aca="false">IF(M406&gt;0,U406*P406,U406*O406)</f>
        <v>0.446765291166036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8</v>
      </c>
      <c r="C407" s="0" t="n">
        <v>1</v>
      </c>
      <c r="D407" s="0" t="s">
        <v>202</v>
      </c>
      <c r="E407" s="0" t="s">
        <v>72</v>
      </c>
      <c r="F407" s="0" t="n">
        <v>0.027511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6" t="str">
        <f aca="false">VLOOKUP(A407,tech,3,FALSE())</f>
        <v>Wind</v>
      </c>
      <c r="M407" s="26" t="n">
        <f aca="false">VLOOKUP(D407,Zones!$A$1:$B$4,2,FALSE())</f>
        <v>1</v>
      </c>
      <c r="N407" s="26" t="n">
        <f aca="false">IF(M407&gt;0,F407-AA$7,F407-AA$6)*M407</f>
        <v>0.0676917107827327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76917107827327</v>
      </c>
      <c r="V407" s="0" t="n">
        <f aca="false">IF(M407&gt;0,U407*P407,U407*O407)</f>
        <v>2.32182567984773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6</v>
      </c>
      <c r="C408" s="0" t="s">
        <v>225</v>
      </c>
      <c r="D408" s="0" t="s">
        <v>202</v>
      </c>
      <c r="E408" s="0" t="s">
        <v>72</v>
      </c>
      <c r="F408" s="0" t="n">
        <v>0.027562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6" t="str">
        <f aca="false">VLOOKUP(A408,tech,3,FALSE())</f>
        <v>Wind</v>
      </c>
      <c r="M408" s="26" t="n">
        <f aca="false">VLOOKUP(D408,Zones!$A$1:$B$4,2,FALSE())</f>
        <v>1</v>
      </c>
      <c r="N408" s="26" t="n">
        <f aca="false">IF(M408&gt;0,F408-AA$7,F408-AA$6)*M408</f>
        <v>0.0677427107827327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77427107827327</v>
      </c>
      <c r="V408" s="0" t="n">
        <f aca="false">IF(M408&gt;0,U408*P408,U408*O408)</f>
        <v>37.258490930503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9</v>
      </c>
      <c r="C409" s="0" t="s">
        <v>98</v>
      </c>
      <c r="D409" s="0" t="s">
        <v>202</v>
      </c>
      <c r="E409" s="0" t="s">
        <v>72</v>
      </c>
      <c r="F409" s="0" t="n">
        <v>0.027634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6" t="str">
        <f aca="false">VLOOKUP(A409,tech,3,FALSE())</f>
        <v>GGT</v>
      </c>
      <c r="M409" s="26" t="n">
        <f aca="false">VLOOKUP(D409,Zones!$A$1:$B$4,2,FALSE())</f>
        <v>1</v>
      </c>
      <c r="N409" s="26" t="n">
        <f aca="false">IF(M409&gt;0,F409-AA$7,F409-AA$6)*M409</f>
        <v>0.0678147107827327</v>
      </c>
      <c r="O409" s="23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678147107827327</v>
      </c>
      <c r="V409" s="0" t="n">
        <f aca="false">IF(M409&gt;0,U409*P409,U409*O409)</f>
        <v>4.47577091166036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90</v>
      </c>
      <c r="C410" s="0" t="s">
        <v>100</v>
      </c>
      <c r="D410" s="0" t="s">
        <v>202</v>
      </c>
      <c r="E410" s="0" t="s">
        <v>72</v>
      </c>
      <c r="F410" s="0" t="n">
        <v>0.027634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6" t="str">
        <f aca="false">VLOOKUP(A410,tech,3,FALSE())</f>
        <v>GGT</v>
      </c>
      <c r="M410" s="26" t="n">
        <f aca="false">VLOOKUP(D410,Zones!$A$1:$B$4,2,FALSE())</f>
        <v>1</v>
      </c>
      <c r="N410" s="26" t="n">
        <f aca="false">IF(M410&gt;0,F410-AA$7,F410-AA$6)*M410</f>
        <v>0.0678147107827327</v>
      </c>
      <c r="O410" s="23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678147107827327</v>
      </c>
      <c r="V410" s="0" t="n">
        <f aca="false">IF(M410&gt;0,U410*P410,U410*O410)</f>
        <v>4.47577091166036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91</v>
      </c>
      <c r="C411" s="0" t="s">
        <v>102</v>
      </c>
      <c r="D411" s="0" t="s">
        <v>202</v>
      </c>
      <c r="E411" s="0" t="s">
        <v>72</v>
      </c>
      <c r="F411" s="0" t="n">
        <v>0.027634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6" t="str">
        <f aca="false">VLOOKUP(A411,tech,3,FALSE())</f>
        <v>GGT</v>
      </c>
      <c r="M411" s="26" t="n">
        <f aca="false">VLOOKUP(D411,Zones!$A$1:$B$4,2,FALSE())</f>
        <v>1</v>
      </c>
      <c r="N411" s="26" t="n">
        <f aca="false">IF(M411&gt;0,F411-AA$7,F411-AA$6)*M411</f>
        <v>0.0678147107827327</v>
      </c>
      <c r="O411" s="23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678147107827327</v>
      </c>
      <c r="V411" s="0" t="n">
        <f aca="false">IF(M411&gt;0,U411*P411,U411*O411)</f>
        <v>4.54358562244309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92</v>
      </c>
      <c r="C412" s="0" t="s">
        <v>104</v>
      </c>
      <c r="D412" s="0" t="s">
        <v>202</v>
      </c>
      <c r="E412" s="0" t="s">
        <v>72</v>
      </c>
      <c r="F412" s="0" t="n">
        <v>0.027634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6" t="str">
        <f aca="false">VLOOKUP(A412,tech,3,FALSE())</f>
        <v>GGT</v>
      </c>
      <c r="M412" s="26" t="n">
        <f aca="false">VLOOKUP(D412,Zones!$A$1:$B$4,2,FALSE())</f>
        <v>1</v>
      </c>
      <c r="N412" s="26" t="n">
        <f aca="false">IF(M412&gt;0,F412-AA$7,F412-AA$6)*M412</f>
        <v>0.0678147107827327</v>
      </c>
      <c r="O412" s="23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678147107827327</v>
      </c>
      <c r="V412" s="0" t="n">
        <f aca="false">IF(M412&gt;0,U412*P412,U412*O412)</f>
        <v>4.61140033322582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93</v>
      </c>
      <c r="C413" s="0" t="s">
        <v>250</v>
      </c>
      <c r="D413" s="0" t="s">
        <v>202</v>
      </c>
      <c r="E413" s="0" t="s">
        <v>72</v>
      </c>
      <c r="F413" s="0" t="n">
        <v>0.027634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6" t="str">
        <f aca="false">VLOOKUP(A413,tech,3,FALSE())</f>
        <v>GGT</v>
      </c>
      <c r="M413" s="26" t="n">
        <f aca="false">VLOOKUP(D413,Zones!$A$1:$B$4,2,FALSE())</f>
        <v>1</v>
      </c>
      <c r="N413" s="26" t="n">
        <f aca="false">IF(M413&gt;0,F413-AA$7,F413-AA$6)*M413</f>
        <v>0.0678147107827327</v>
      </c>
      <c r="O413" s="23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678147107827327</v>
      </c>
      <c r="V413" s="0" t="n">
        <f aca="false">IF(M413&gt;0,U413*P413,U413*O413)</f>
        <v>4.54358562244309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4</v>
      </c>
      <c r="C414" s="0" t="n">
        <v>5</v>
      </c>
      <c r="D414" s="0" t="s">
        <v>202</v>
      </c>
      <c r="E414" s="0" t="s">
        <v>72</v>
      </c>
      <c r="F414" s="0" t="n">
        <v>0.027634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6" t="str">
        <f aca="false">VLOOKUP(A414,tech,3,FALSE())</f>
        <v>GST</v>
      </c>
      <c r="M414" s="26" t="n">
        <f aca="false">VLOOKUP(D414,Zones!$A$1:$B$4,2,FALSE())</f>
        <v>1</v>
      </c>
      <c r="N414" s="26" t="n">
        <f aca="false">IF(M414&gt;0,F414-AA$7,F414-AA$6)*M414</f>
        <v>0.0678147107827327</v>
      </c>
      <c r="O414" s="23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678147107827327</v>
      </c>
      <c r="V414" s="0" t="n">
        <f aca="false">IF(M414&gt;0,U414*P414,U414*O414)</f>
        <v>7.73087702923153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5</v>
      </c>
      <c r="C415" s="0" t="n">
        <v>6</v>
      </c>
      <c r="D415" s="0" t="s">
        <v>202</v>
      </c>
      <c r="E415" s="0" t="s">
        <v>72</v>
      </c>
      <c r="F415" s="0" t="n">
        <v>0.027634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6" t="str">
        <f aca="false">VLOOKUP(A415,tech,3,FALSE())</f>
        <v>GST</v>
      </c>
      <c r="M415" s="26" t="n">
        <f aca="false">VLOOKUP(D415,Zones!$A$1:$B$4,2,FALSE())</f>
        <v>1</v>
      </c>
      <c r="N415" s="26" t="n">
        <f aca="false">IF(M415&gt;0,F415-AA$7,F415-AA$6)*M415</f>
        <v>0.0678147107827327</v>
      </c>
      <c r="O415" s="23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678147107827327</v>
      </c>
      <c r="V415" s="0" t="n">
        <f aca="false">IF(M415&gt;0,U415*P415,U415*O415)</f>
        <v>34.9245760531073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8</v>
      </c>
      <c r="C416" s="0" t="n">
        <v>2</v>
      </c>
      <c r="D416" s="0" t="s">
        <v>202</v>
      </c>
      <c r="E416" s="0" t="s">
        <v>72</v>
      </c>
      <c r="F416" s="0" t="n">
        <v>0.027661</v>
      </c>
      <c r="G416" s="0" t="n">
        <v>3</v>
      </c>
      <c r="H416" s="0" t="n">
        <v>0</v>
      </c>
      <c r="I416" s="0" t="n">
        <v>30</v>
      </c>
      <c r="J416" s="0" t="n">
        <v>0</v>
      </c>
      <c r="K416" s="0" t="n">
        <v>1</v>
      </c>
      <c r="L416" s="26" t="str">
        <f aca="false">VLOOKUP(A416,tech,3,FALSE())</f>
        <v>Wind</v>
      </c>
      <c r="M416" s="26" t="n">
        <f aca="false">VLOOKUP(D416,Zones!$A$1:$B$4,2,FALSE())</f>
        <v>1</v>
      </c>
      <c r="N416" s="26" t="n">
        <f aca="false">IF(M416&gt;0,F416-AA$7,F416-AA$6)*M416</f>
        <v>0.0678417107827327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678417107827327</v>
      </c>
      <c r="V416" s="0" t="n">
        <f aca="false">IF(M416&gt;0,U416*P416,U416*O416)</f>
        <v>2.03525132348198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8</v>
      </c>
      <c r="C417" s="0" t="n">
        <v>1</v>
      </c>
      <c r="D417" s="0" t="s">
        <v>202</v>
      </c>
      <c r="E417" s="0" t="s">
        <v>72</v>
      </c>
      <c r="F417" s="0" t="n">
        <v>0.027661</v>
      </c>
      <c r="G417" s="0" t="n">
        <v>3.5</v>
      </c>
      <c r="H417" s="0" t="n">
        <v>0</v>
      </c>
      <c r="I417" s="0" t="n">
        <v>35</v>
      </c>
      <c r="J417" s="0" t="n">
        <v>0</v>
      </c>
      <c r="K417" s="0" t="n">
        <v>1</v>
      </c>
      <c r="L417" s="26" t="str">
        <f aca="false">VLOOKUP(A417,tech,3,FALSE())</f>
        <v>Wind</v>
      </c>
      <c r="M417" s="26" t="n">
        <f aca="false">VLOOKUP(D417,Zones!$A$1:$B$4,2,FALSE())</f>
        <v>1</v>
      </c>
      <c r="N417" s="26" t="n">
        <f aca="false">IF(M417&gt;0,F417-AA$7,F417-AA$6)*M417</f>
        <v>0.0678417107827327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678417107827327</v>
      </c>
      <c r="V417" s="0" t="n">
        <f aca="false">IF(M417&gt;0,U417*P417,U417*O417)</f>
        <v>2.37445987739564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7</v>
      </c>
      <c r="C418" s="0" t="n">
        <v>1</v>
      </c>
      <c r="D418" s="0" t="s">
        <v>202</v>
      </c>
      <c r="E418" s="0" t="s">
        <v>72</v>
      </c>
      <c r="F418" s="0" t="n">
        <v>0.027714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6" t="str">
        <f aca="false">VLOOKUP(A418,tech,3,FALSE())</f>
        <v>Wind</v>
      </c>
      <c r="M418" s="26" t="n">
        <f aca="false">VLOOKUP(D418,Zones!$A$1:$B$4,2,FALSE())</f>
        <v>1</v>
      </c>
      <c r="N418" s="26" t="n">
        <f aca="false">IF(M418&gt;0,F418-AA$7,F418-AA$6)*M418</f>
        <v>0.0678947107827327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678947107827327</v>
      </c>
      <c r="V418" s="0" t="n">
        <f aca="false">IF(M418&gt;0,U418*P418,U418*O418)</f>
        <v>10.1163119066272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6</v>
      </c>
      <c r="C419" s="0" t="s">
        <v>225</v>
      </c>
      <c r="D419" s="0" t="s">
        <v>202</v>
      </c>
      <c r="E419" s="0" t="s">
        <v>72</v>
      </c>
      <c r="F419" s="0" t="n">
        <v>0.027721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6" t="str">
        <f aca="false">VLOOKUP(A419,tech,3,FALSE())</f>
        <v>Wind</v>
      </c>
      <c r="M419" s="26" t="n">
        <f aca="false">VLOOKUP(D419,Zones!$A$1:$B$4,2,FALSE())</f>
        <v>1</v>
      </c>
      <c r="N419" s="26" t="n">
        <f aca="false">IF(M419&gt;0,F419-AA$7,F419-AA$6)*M419</f>
        <v>0.0679017107827327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679017107827327</v>
      </c>
      <c r="V419" s="0" t="n">
        <f aca="false">IF(M419&gt;0,U419*P419,U419*O419)</f>
        <v>10.1852566174099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5</v>
      </c>
      <c r="C420" s="0" t="n">
        <v>1</v>
      </c>
      <c r="D420" s="0" t="s">
        <v>202</v>
      </c>
      <c r="E420" s="0" t="s">
        <v>72</v>
      </c>
      <c r="F420" s="0" t="n">
        <v>0.027925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6" t="str">
        <f aca="false">VLOOKUP(A420,tech,3,FALSE())</f>
        <v>Wind</v>
      </c>
      <c r="M420" s="26" t="n">
        <f aca="false">VLOOKUP(D420,Zones!$A$1:$B$4,2,FALSE())</f>
        <v>1</v>
      </c>
      <c r="N420" s="26" t="n">
        <f aca="false">IF(M420&gt;0,F420-AA$7,F420-AA$6)*M420</f>
        <v>0.0681057107827327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81057107827327</v>
      </c>
      <c r="V420" s="0" t="n">
        <f aca="false">IF(M420&gt;0,U420*P420,U420*O420)</f>
        <v>7.7640510292315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28</v>
      </c>
      <c r="B421" s="0" t="s">
        <v>284</v>
      </c>
      <c r="C421" s="0" t="n">
        <v>1</v>
      </c>
      <c r="D421" s="0" t="s">
        <v>202</v>
      </c>
      <c r="E421" s="0" t="s">
        <v>72</v>
      </c>
      <c r="F421" s="0" t="n">
        <v>0.028025</v>
      </c>
      <c r="G421" s="0" t="n">
        <v>11.6</v>
      </c>
      <c r="H421" s="0" t="n">
        <v>0</v>
      </c>
      <c r="I421" s="0" t="n">
        <v>58</v>
      </c>
      <c r="K421" s="0" t="n">
        <v>1.01</v>
      </c>
      <c r="L421" s="26" t="str">
        <f aca="false">VLOOKUP(A421,tech,3,FALSE())</f>
        <v>Wind</v>
      </c>
      <c r="M421" s="26" t="n">
        <f aca="false">VLOOKUP(D421,Zones!$A$1:$B$4,2,FALSE())</f>
        <v>1</v>
      </c>
      <c r="N421" s="26" t="n">
        <f aca="false">IF(M421&gt;0,F421-AA$7,F421-AA$6)*M421</f>
        <v>0.0682057107827327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682057107827327</v>
      </c>
      <c r="V421" s="0" t="n">
        <f aca="false">IF(M421&gt;0,U421*P421,U421*O421)</f>
        <v>3.9559312253985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1020</v>
      </c>
      <c r="B422" s="0" t="s">
        <v>278</v>
      </c>
      <c r="C422" s="0" t="n">
        <v>1</v>
      </c>
      <c r="D422" s="0" t="s">
        <v>202</v>
      </c>
      <c r="E422" s="0" t="s">
        <v>72</v>
      </c>
      <c r="F422" s="0" t="n">
        <v>0.028029</v>
      </c>
      <c r="G422" s="0" t="n">
        <v>208.2</v>
      </c>
      <c r="H422" s="0" t="n">
        <v>63</v>
      </c>
      <c r="I422" s="0" t="n">
        <v>208.2</v>
      </c>
      <c r="J422" s="0" t="n">
        <v>0</v>
      </c>
      <c r="K422" s="0" t="n">
        <v>1.012</v>
      </c>
      <c r="L422" s="26" t="str">
        <f aca="false">VLOOKUP(A422,tech,3,FALSE())</f>
        <v>CC</v>
      </c>
      <c r="M422" s="26" t="n">
        <f aca="false">VLOOKUP(D422,Zones!$A$1:$B$4,2,FALSE())</f>
        <v>1</v>
      </c>
      <c r="N422" s="26" t="n">
        <f aca="false">IF(M422&gt;0,F422-AA$7,F422-AA$6)*M422</f>
        <v>0.0682097107827327</v>
      </c>
      <c r="O422" s="23" t="n">
        <f aca="false">IF(ISERROR(L422)=TRUE(),I422,IF(OR(L422="Wind",L422="Cogen",L422="DCTie",L422="Nuc",L422="Hydro",L422="LIGCO",C422="MB"),0,I422))</f>
        <v>208.2</v>
      </c>
      <c r="P422" s="0" t="n">
        <f aca="false">IF(ISERROR(L422)=TRUE(),I422,IF(OR(L422="Cogen",L422="DCTie",L422="Nuc",L422="Hydro",C422="MB"),0,I422))</f>
        <v>208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682097107827327</v>
      </c>
      <c r="V422" s="0" t="n">
        <f aca="false">IF(M422&gt;0,U422*P422,U422*O422)</f>
        <v>14.2012617849649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1021</v>
      </c>
      <c r="B423" s="0" t="s">
        <v>279</v>
      </c>
      <c r="C423" s="0" t="n">
        <v>1</v>
      </c>
      <c r="D423" s="0" t="s">
        <v>202</v>
      </c>
      <c r="E423" s="0" t="s">
        <v>72</v>
      </c>
      <c r="F423" s="0" t="n">
        <v>0.028029</v>
      </c>
      <c r="G423" s="0" t="n">
        <v>142.1</v>
      </c>
      <c r="H423" s="0" t="n">
        <v>103</v>
      </c>
      <c r="I423" s="0" t="n">
        <v>142.1</v>
      </c>
      <c r="J423" s="0" t="n">
        <v>0</v>
      </c>
      <c r="K423" s="0" t="n">
        <v>1.012</v>
      </c>
      <c r="L423" s="26" t="str">
        <f aca="false">VLOOKUP(A423,tech,3,FALSE())</f>
        <v>CC</v>
      </c>
      <c r="M423" s="26" t="n">
        <f aca="false">VLOOKUP(D423,Zones!$A$1:$B$4,2,FALSE())</f>
        <v>1</v>
      </c>
      <c r="N423" s="26" t="n">
        <f aca="false">IF(M423&gt;0,F423-AA$7,F423-AA$6)*M423</f>
        <v>0.0682097107827327</v>
      </c>
      <c r="O423" s="23" t="n">
        <f aca="false">IF(ISERROR(L423)=TRUE(),I423,IF(OR(L423="Wind",L423="Cogen",L423="DCTie",L423="Nuc",L423="Hydro",L423="LIGCO",C423="MB"),0,I423))</f>
        <v>142.1</v>
      </c>
      <c r="P423" s="0" t="n">
        <f aca="false">IF(ISERROR(L423)=TRUE(),I423,IF(OR(L423="Cogen",L423="DCTie",L423="Nuc",L423="Hydro",C423="MB"),0,I423))</f>
        <v>142.1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682097107827327</v>
      </c>
      <c r="V423" s="0" t="n">
        <f aca="false">IF(M423&gt;0,U423*P423,U423*O423)</f>
        <v>9.69259990222632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2</v>
      </c>
      <c r="B424" s="0" t="s">
        <v>280</v>
      </c>
      <c r="C424" s="0" t="n">
        <v>1</v>
      </c>
      <c r="D424" s="0" t="s">
        <v>202</v>
      </c>
      <c r="E424" s="0" t="s">
        <v>72</v>
      </c>
      <c r="F424" s="0" t="n">
        <v>0.028029</v>
      </c>
      <c r="G424" s="0" t="n">
        <v>132.4</v>
      </c>
      <c r="H424" s="0" t="n">
        <v>103</v>
      </c>
      <c r="I424" s="0" t="n">
        <v>132.4</v>
      </c>
      <c r="J424" s="0" t="n">
        <v>0</v>
      </c>
      <c r="K424" s="0" t="n">
        <v>1.012</v>
      </c>
      <c r="L424" s="26" t="str">
        <f aca="false">VLOOKUP(A424,tech,3,FALSE())</f>
        <v>CC</v>
      </c>
      <c r="M424" s="26" t="n">
        <f aca="false">VLOOKUP(D424,Zones!$A$1:$B$4,2,FALSE())</f>
        <v>1</v>
      </c>
      <c r="N424" s="26" t="n">
        <f aca="false">IF(M424&gt;0,F424-AA$7,F424-AA$6)*M424</f>
        <v>0.0682097107827327</v>
      </c>
      <c r="O424" s="23" t="n">
        <f aca="false">IF(ISERROR(L424)=TRUE(),I424,IF(OR(L424="Wind",L424="Cogen",L424="DCTie",L424="Nuc",L424="Hydro",L424="LIGCO",C424="MB"),0,I424))</f>
        <v>132.4</v>
      </c>
      <c r="P424" s="0" t="n">
        <f aca="false">IF(ISERROR(L424)=TRUE(),I424,IF(OR(L424="Cogen",L424="DCTie",L424="Nuc",L424="Hydro",C424="MB"),0,I424))</f>
        <v>132.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682097107827327</v>
      </c>
      <c r="V424" s="0" t="n">
        <f aca="false">IF(M424&gt;0,U424*P424,U424*O424)</f>
        <v>9.03096570763381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3</v>
      </c>
      <c r="B425" s="0" t="s">
        <v>281</v>
      </c>
      <c r="C425" s="0" t="n">
        <v>1</v>
      </c>
      <c r="D425" s="0" t="s">
        <v>202</v>
      </c>
      <c r="E425" s="0" t="s">
        <v>72</v>
      </c>
      <c r="F425" s="0" t="n">
        <v>0.028029</v>
      </c>
      <c r="G425" s="0" t="n">
        <v>137.4</v>
      </c>
      <c r="H425" s="0" t="n">
        <v>103</v>
      </c>
      <c r="I425" s="0" t="n">
        <v>137.4</v>
      </c>
      <c r="J425" s="0" t="n">
        <v>0</v>
      </c>
      <c r="K425" s="0" t="n">
        <v>1.012</v>
      </c>
      <c r="L425" s="26" t="str">
        <f aca="false">VLOOKUP(A425,tech,3,FALSE())</f>
        <v>CC</v>
      </c>
      <c r="M425" s="26" t="n">
        <f aca="false">VLOOKUP(D425,Zones!$A$1:$B$4,2,FALSE())</f>
        <v>1</v>
      </c>
      <c r="N425" s="26" t="n">
        <f aca="false">IF(M425&gt;0,F425-AA$7,F425-AA$6)*M425</f>
        <v>0.0682097107827327</v>
      </c>
      <c r="O425" s="23" t="n">
        <f aca="false">IF(ISERROR(L425)=TRUE(),I425,IF(OR(L425="Wind",L425="Cogen",L425="DCTie",L425="Nuc",L425="Hydro",L425="LIGCO",C425="MB"),0,I425))</f>
        <v>137.4</v>
      </c>
      <c r="P425" s="0" t="n">
        <f aca="false">IF(ISERROR(L425)=TRUE(),I425,IF(OR(L425="Cogen",L425="DCTie",L425="Nuc",L425="Hydro",C425="MB"),0,I425))</f>
        <v>137.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682097107827327</v>
      </c>
      <c r="V425" s="0" t="n">
        <f aca="false">IF(M425&gt;0,U425*P425,U425*O425)</f>
        <v>9.37201426154747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4</v>
      </c>
      <c r="B426" s="0" t="s">
        <v>282</v>
      </c>
      <c r="C426" s="0" t="n">
        <v>1</v>
      </c>
      <c r="D426" s="0" t="s">
        <v>202</v>
      </c>
      <c r="E426" s="0" t="s">
        <v>72</v>
      </c>
      <c r="F426" s="0" t="n">
        <v>0.028029</v>
      </c>
      <c r="G426" s="0" t="n">
        <v>147</v>
      </c>
      <c r="H426" s="0" t="n">
        <v>103</v>
      </c>
      <c r="I426" s="0" t="n">
        <v>147</v>
      </c>
      <c r="J426" s="0" t="n">
        <v>0</v>
      </c>
      <c r="K426" s="0" t="n">
        <v>1.012</v>
      </c>
      <c r="L426" s="26" t="str">
        <f aca="false">VLOOKUP(A426,tech,3,FALSE())</f>
        <v>CC</v>
      </c>
      <c r="M426" s="26" t="n">
        <f aca="false">VLOOKUP(D426,Zones!$A$1:$B$4,2,FALSE())</f>
        <v>1</v>
      </c>
      <c r="N426" s="26" t="n">
        <f aca="false">IF(M426&gt;0,F426-AA$7,F426-AA$6)*M426</f>
        <v>0.0682097107827327</v>
      </c>
      <c r="O426" s="23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682097107827327</v>
      </c>
      <c r="V426" s="0" t="n">
        <f aca="false">IF(M426&gt;0,U426*P426,U426*O426)</f>
        <v>10.0268274850617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5</v>
      </c>
      <c r="B427" s="0" t="s">
        <v>283</v>
      </c>
      <c r="C427" s="0" t="n">
        <v>1</v>
      </c>
      <c r="D427" s="0" t="s">
        <v>202</v>
      </c>
      <c r="E427" s="0" t="s">
        <v>72</v>
      </c>
      <c r="F427" s="0" t="n">
        <v>0.028029</v>
      </c>
      <c r="G427" s="0" t="n">
        <v>213.2</v>
      </c>
      <c r="H427" s="0" t="n">
        <v>63</v>
      </c>
      <c r="I427" s="0" t="n">
        <v>213.2</v>
      </c>
      <c r="J427" s="0" t="n">
        <v>0</v>
      </c>
      <c r="K427" s="0" t="n">
        <v>1.012</v>
      </c>
      <c r="L427" s="26" t="str">
        <f aca="false">VLOOKUP(A427,tech,3,FALSE())</f>
        <v>CC</v>
      </c>
      <c r="M427" s="26" t="n">
        <f aca="false">VLOOKUP(D427,Zones!$A$1:$B$4,2,FALSE())</f>
        <v>1</v>
      </c>
      <c r="N427" s="26" t="n">
        <f aca="false">IF(M427&gt;0,F427-AA$7,F427-AA$6)*M427</f>
        <v>0.0682097107827327</v>
      </c>
      <c r="O427" s="23" t="n">
        <f aca="false">IF(ISERROR(L427)=TRUE(),I427,IF(OR(L427="Wind",L427="Cogen",L427="DCTie",L427="Nuc",L427="Hydro",L427="LIGCO",C427="MB"),0,I427))</f>
        <v>213.2</v>
      </c>
      <c r="P427" s="0" t="n">
        <f aca="false">IF(ISERROR(L427)=TRUE(),I427,IF(OR(L427="Cogen",L427="DCTie",L427="Nuc",L427="Hydro",C427="MB"),0,I427))</f>
        <v>213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682097107827327</v>
      </c>
      <c r="V427" s="0" t="n">
        <f aca="false">IF(M427&gt;0,U427*P427,U427*O427)</f>
        <v>14.5423103388786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01</v>
      </c>
      <c r="B428" s="0" t="s">
        <v>272</v>
      </c>
      <c r="C428" s="0" t="n">
        <v>1</v>
      </c>
      <c r="D428" s="0" t="s">
        <v>202</v>
      </c>
      <c r="E428" s="0" t="s">
        <v>72</v>
      </c>
      <c r="F428" s="0" t="n">
        <v>0.028034</v>
      </c>
      <c r="G428" s="0" t="n">
        <v>70.4</v>
      </c>
      <c r="H428" s="0" t="n">
        <v>18</v>
      </c>
      <c r="I428" s="0" t="n">
        <v>70.4</v>
      </c>
      <c r="J428" s="0" t="n">
        <v>0</v>
      </c>
      <c r="K428" s="0" t="n">
        <v>1.029</v>
      </c>
      <c r="L428" s="26" t="str">
        <f aca="false">VLOOKUP(A428,tech,3,FALSE())</f>
        <v>CC</v>
      </c>
      <c r="M428" s="26" t="n">
        <f aca="false">VLOOKUP(D428,Zones!$A$1:$B$4,2,FALSE())</f>
        <v>1</v>
      </c>
      <c r="N428" s="26" t="n">
        <f aca="false">IF(M428&gt;0,F428-AA$7,F428-AA$6)*M428</f>
        <v>0.0682147107827327</v>
      </c>
      <c r="O428" s="23" t="n">
        <f aca="false">IF(ISERROR(L428)=TRUE(),I428,IF(OR(L428="Wind",L428="Cogen",L428="DCTie",L428="Nuc",L428="Hydro",L428="LIGCO",C428="MB"),0,I428))</f>
        <v>70.4</v>
      </c>
      <c r="P428" s="0" t="n">
        <f aca="false">IF(ISERROR(L428)=TRUE(),I428,IF(OR(L428="Cogen",L428="DCTie",L428="Nuc",L428="Hydro",C428="MB"),0,I428))</f>
        <v>70.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682147107827327</v>
      </c>
      <c r="V428" s="0" t="n">
        <f aca="false">IF(M428&gt;0,U428*P428,U428*O428)</f>
        <v>4.80231563910438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09</v>
      </c>
      <c r="B429" s="0" t="s">
        <v>273</v>
      </c>
      <c r="C429" s="0" t="n">
        <v>1</v>
      </c>
      <c r="D429" s="0" t="s">
        <v>202</v>
      </c>
      <c r="E429" s="0" t="s">
        <v>72</v>
      </c>
      <c r="F429" s="0" t="n">
        <v>0.028034</v>
      </c>
      <c r="G429" s="0" t="n">
        <v>71.4</v>
      </c>
      <c r="H429" s="0" t="n">
        <v>18</v>
      </c>
      <c r="I429" s="0" t="n">
        <v>71.4</v>
      </c>
      <c r="J429" s="0" t="n">
        <v>0</v>
      </c>
      <c r="K429" s="0" t="n">
        <v>1.029</v>
      </c>
      <c r="L429" s="26" t="str">
        <f aca="false">VLOOKUP(A429,tech,3,FALSE())</f>
        <v>CC</v>
      </c>
      <c r="M429" s="26" t="n">
        <f aca="false">VLOOKUP(D429,Zones!$A$1:$B$4,2,FALSE())</f>
        <v>1</v>
      </c>
      <c r="N429" s="26" t="n">
        <f aca="false">IF(M429&gt;0,F429-AA$7,F429-AA$6)*M429</f>
        <v>0.0682147107827327</v>
      </c>
      <c r="O429" s="23" t="n">
        <f aca="false">IF(ISERROR(L429)=TRUE(),I429,IF(OR(L429="Wind",L429="Cogen",L429="DCTie",L429="Nuc",L429="Hydro",L429="LIGCO",C429="MB"),0,I429))</f>
        <v>71.4</v>
      </c>
      <c r="P429" s="0" t="n">
        <f aca="false">IF(ISERROR(L429)=TRUE(),I429,IF(OR(L429="Cogen",L429="DCTie",L429="Nuc",L429="Hydro",C429="MB"),0,I429))</f>
        <v>71.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682147107827327</v>
      </c>
      <c r="V429" s="0" t="n">
        <f aca="false">IF(M429&gt;0,U429*P429,U429*O429)</f>
        <v>4.87053034988712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11</v>
      </c>
      <c r="B430" s="0" t="s">
        <v>274</v>
      </c>
      <c r="C430" s="0" t="n">
        <v>1</v>
      </c>
      <c r="D430" s="0" t="s">
        <v>202</v>
      </c>
      <c r="E430" s="0" t="s">
        <v>72</v>
      </c>
      <c r="F430" s="0" t="n">
        <v>0.028034</v>
      </c>
      <c r="G430" s="0" t="n">
        <v>92.8</v>
      </c>
      <c r="H430" s="0" t="n">
        <v>40</v>
      </c>
      <c r="I430" s="0" t="n">
        <v>92.8</v>
      </c>
      <c r="J430" s="0" t="n">
        <v>0</v>
      </c>
      <c r="K430" s="0" t="n">
        <v>1.029</v>
      </c>
      <c r="L430" s="26" t="str">
        <f aca="false">VLOOKUP(A430,tech,3,FALSE())</f>
        <v>CC</v>
      </c>
      <c r="M430" s="26" t="n">
        <f aca="false">VLOOKUP(D430,Zones!$A$1:$B$4,2,FALSE())</f>
        <v>1</v>
      </c>
      <c r="N430" s="26" t="n">
        <f aca="false">IF(M430&gt;0,F430-AA$7,F430-AA$6)*M430</f>
        <v>0.0682147107827327</v>
      </c>
      <c r="O430" s="23" t="n">
        <f aca="false">IF(ISERROR(L430)=TRUE(),I430,IF(OR(L430="Wind",L430="Cogen",L430="DCTie",L430="Nuc",L430="Hydro",L430="LIGCO",C430="MB"),0,I430))</f>
        <v>92.8</v>
      </c>
      <c r="P430" s="0" t="n">
        <f aca="false">IF(ISERROR(L430)=TRUE(),I430,IF(OR(L430="Cogen",L430="DCTie",L430="Nuc",L430="Hydro",C430="MB"),0,I430))</f>
        <v>92.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682147107827327</v>
      </c>
      <c r="V430" s="0" t="n">
        <f aca="false">IF(M430&gt;0,U430*P430,U430*O430)</f>
        <v>6.33032516063759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12</v>
      </c>
      <c r="B431" s="0" t="s">
        <v>275</v>
      </c>
      <c r="C431" s="0" t="n">
        <v>1</v>
      </c>
      <c r="D431" s="0" t="s">
        <v>202</v>
      </c>
      <c r="E431" s="0" t="s">
        <v>72</v>
      </c>
      <c r="F431" s="0" t="n">
        <v>0.028034</v>
      </c>
      <c r="G431" s="0" t="n">
        <v>80</v>
      </c>
      <c r="H431" s="0" t="n">
        <v>18</v>
      </c>
      <c r="I431" s="0" t="n">
        <v>80</v>
      </c>
      <c r="J431" s="0" t="n">
        <v>0</v>
      </c>
      <c r="K431" s="0" t="n">
        <v>1.029</v>
      </c>
      <c r="L431" s="26" t="str">
        <f aca="false">VLOOKUP(A431,tech,3,FALSE())</f>
        <v>CC</v>
      </c>
      <c r="M431" s="26" t="n">
        <f aca="false">VLOOKUP(D431,Zones!$A$1:$B$4,2,FALSE())</f>
        <v>1</v>
      </c>
      <c r="N431" s="26" t="n">
        <f aca="false">IF(M431&gt;0,F431-AA$7,F431-AA$6)*M431</f>
        <v>0.0682147107827327</v>
      </c>
      <c r="O431" s="23" t="n">
        <f aca="false">IF(ISERROR(L431)=TRUE(),I431,IF(OR(L431="Wind",L431="Cogen",L431="DCTie",L431="Nuc",L431="Hydro",L431="LIGCO",C431="MB"),0,I431))</f>
        <v>80</v>
      </c>
      <c r="P431" s="0" t="n">
        <f aca="false">IF(ISERROR(L431)=TRUE(),I431,IF(OR(L431="Cogen",L431="DCTie",L431="Nuc",L431="Hydro",C431="MB"),0,I431))</f>
        <v>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682147107827327</v>
      </c>
      <c r="V431" s="0" t="n">
        <f aca="false">IF(M431&gt;0,U431*P431,U431*O431)</f>
        <v>5.45717686261862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3</v>
      </c>
      <c r="B432" s="0" t="s">
        <v>276</v>
      </c>
      <c r="C432" s="0" t="n">
        <v>1</v>
      </c>
      <c r="D432" s="0" t="s">
        <v>202</v>
      </c>
      <c r="E432" s="0" t="s">
        <v>72</v>
      </c>
      <c r="F432" s="0" t="n">
        <v>0.028034</v>
      </c>
      <c r="G432" s="0" t="n">
        <v>80</v>
      </c>
      <c r="H432" s="0" t="n">
        <v>18</v>
      </c>
      <c r="I432" s="0" t="n">
        <v>80</v>
      </c>
      <c r="J432" s="0" t="n">
        <v>0</v>
      </c>
      <c r="K432" s="0" t="n">
        <v>1.029</v>
      </c>
      <c r="L432" s="26" t="str">
        <f aca="false">VLOOKUP(A432,tech,3,FALSE())</f>
        <v>CC</v>
      </c>
      <c r="M432" s="26" t="n">
        <f aca="false">VLOOKUP(D432,Zones!$A$1:$B$4,2,FALSE())</f>
        <v>1</v>
      </c>
      <c r="N432" s="26" t="n">
        <f aca="false">IF(M432&gt;0,F432-AA$7,F432-AA$6)*M432</f>
        <v>0.0682147107827327</v>
      </c>
      <c r="O432" s="23" t="n">
        <f aca="false">IF(ISERROR(L432)=TRUE(),I432,IF(OR(L432="Wind",L432="Cogen",L432="DCTie",L432="Nuc",L432="Hydro",L432="LIGCO",C432="MB"),0,I432))</f>
        <v>8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682147107827327</v>
      </c>
      <c r="V432" s="0" t="n">
        <f aca="false">IF(M432&gt;0,U432*P432,U432*O432)</f>
        <v>5.45717686261862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4</v>
      </c>
      <c r="B433" s="0" t="s">
        <v>277</v>
      </c>
      <c r="C433" s="0" t="n">
        <v>1</v>
      </c>
      <c r="D433" s="0" t="s">
        <v>202</v>
      </c>
      <c r="E433" s="0" t="s">
        <v>72</v>
      </c>
      <c r="F433" s="0" t="n">
        <v>0.028034</v>
      </c>
      <c r="G433" s="0" t="n">
        <v>115</v>
      </c>
      <c r="H433" s="0" t="n">
        <v>40</v>
      </c>
      <c r="I433" s="0" t="n">
        <v>115</v>
      </c>
      <c r="J433" s="0" t="n">
        <v>0</v>
      </c>
      <c r="K433" s="0" t="n">
        <v>1.029</v>
      </c>
      <c r="L433" s="26" t="str">
        <f aca="false">VLOOKUP(A433,tech,3,FALSE())</f>
        <v>CC</v>
      </c>
      <c r="M433" s="26" t="n">
        <f aca="false">VLOOKUP(D433,Zones!$A$1:$B$4,2,FALSE())</f>
        <v>1</v>
      </c>
      <c r="N433" s="26" t="n">
        <f aca="false">IF(M433&gt;0,F433-AA$7,F433-AA$6)*M433</f>
        <v>0.0682147107827327</v>
      </c>
      <c r="O433" s="23" t="n">
        <f aca="false">IF(ISERROR(L433)=TRUE(),I433,IF(OR(L433="Wind",L433="Cogen",L433="DCTie",L433="Nuc",L433="Hydro",L433="LIGCO",C433="MB"),0,I433))</f>
        <v>115</v>
      </c>
      <c r="P433" s="0" t="n">
        <f aca="false">IF(ISERROR(L433)=TRUE(),I433,IF(OR(L433="Cogen",L433="DCTie",L433="Nuc",L433="Hydro",C433="MB"),0,I433))</f>
        <v>1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682147107827327</v>
      </c>
      <c r="V433" s="0" t="n">
        <f aca="false">IF(M433&gt;0,U433*P433,U433*O433)</f>
        <v>7.84469174001426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320</v>
      </c>
      <c r="B434" s="0" t="s">
        <v>271</v>
      </c>
      <c r="C434" s="0" t="n">
        <v>1</v>
      </c>
      <c r="D434" s="0" t="s">
        <v>202</v>
      </c>
      <c r="E434" s="0" t="s">
        <v>72</v>
      </c>
      <c r="F434" s="0" t="n">
        <v>0.028035</v>
      </c>
      <c r="G434" s="0" t="n">
        <v>25.5</v>
      </c>
      <c r="H434" s="0" t="n">
        <v>2.9</v>
      </c>
      <c r="I434" s="0" t="n">
        <v>25.8</v>
      </c>
      <c r="J434" s="0" t="n">
        <v>0</v>
      </c>
      <c r="K434" s="0" t="n">
        <v>1</v>
      </c>
      <c r="L434" s="26" t="str">
        <f aca="false">VLOOKUP(A434,tech,3,FALSE())</f>
        <v>Cogen</v>
      </c>
      <c r="M434" s="26" t="n">
        <f aca="false">VLOOKUP(D434,Zones!$A$1:$B$4,2,FALSE())</f>
        <v>1</v>
      </c>
      <c r="N434" s="26" t="n">
        <f aca="false">IF(M434&gt;0,F434-AA$7,F434-AA$6)*M434</f>
        <v>0.0682157107827327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682157107827327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6</v>
      </c>
      <c r="B435" s="0" t="s">
        <v>270</v>
      </c>
      <c r="C435" s="0" t="n">
        <v>1</v>
      </c>
      <c r="D435" s="0" t="s">
        <v>202</v>
      </c>
      <c r="E435" s="0" t="s">
        <v>72</v>
      </c>
      <c r="F435" s="0" t="n">
        <v>0.028036</v>
      </c>
      <c r="G435" s="0" t="n">
        <v>20.1</v>
      </c>
      <c r="H435" s="0" t="n">
        <v>0</v>
      </c>
      <c r="I435" s="0" t="n">
        <v>100.5</v>
      </c>
      <c r="K435" s="0" t="n">
        <v>1.01</v>
      </c>
      <c r="L435" s="26" t="str">
        <f aca="false">VLOOKUP(A435,tech,3,FALSE())</f>
        <v>Wind</v>
      </c>
      <c r="M435" s="26" t="n">
        <f aca="false">VLOOKUP(D435,Zones!$A$1:$B$4,2,FALSE())</f>
        <v>1</v>
      </c>
      <c r="N435" s="26" t="n">
        <f aca="false">IF(M435&gt;0,F435-AA$7,F435-AA$6)*M435</f>
        <v>0.0682167107827327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00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682167107827327</v>
      </c>
      <c r="V435" s="0" t="n">
        <f aca="false">IF(M435&gt;0,U435*P435,U435*O435)</f>
        <v>6.85577943366464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33</v>
      </c>
      <c r="B436" s="0" t="s">
        <v>269</v>
      </c>
      <c r="C436" s="0" t="n">
        <v>1</v>
      </c>
      <c r="D436" s="0" t="s">
        <v>202</v>
      </c>
      <c r="E436" s="0" t="s">
        <v>72</v>
      </c>
      <c r="F436" s="0" t="n">
        <v>0.028089</v>
      </c>
      <c r="G436" s="0" t="n">
        <v>42.8</v>
      </c>
      <c r="H436" s="0" t="n">
        <v>0</v>
      </c>
      <c r="I436" s="0" t="n">
        <v>214.2</v>
      </c>
      <c r="K436" s="0" t="n">
        <v>1.01</v>
      </c>
      <c r="L436" s="26" t="str">
        <f aca="false">VLOOKUP(A436,tech,3,FALSE())</f>
        <v>Wind</v>
      </c>
      <c r="M436" s="26" t="n">
        <f aca="false">VLOOKUP(D436,Zones!$A$1:$B$4,2,FALSE())</f>
        <v>1</v>
      </c>
      <c r="N436" s="26" t="n">
        <f aca="false">IF(M436&gt;0,F436-AA$7,F436-AA$6)*M436</f>
        <v>0.0682697107827327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14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682697107827327</v>
      </c>
      <c r="V436" s="0" t="n">
        <f aca="false">IF(M436&gt;0,U436*P436,U436*O436)</f>
        <v>14.6233720496613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70</v>
      </c>
      <c r="B437" s="0" t="s">
        <v>268</v>
      </c>
      <c r="C437" s="0" t="n">
        <v>1</v>
      </c>
      <c r="D437" s="0" t="s">
        <v>202</v>
      </c>
      <c r="E437" s="0" t="s">
        <v>72</v>
      </c>
      <c r="F437" s="0" t="n">
        <v>0.028176</v>
      </c>
      <c r="G437" s="0" t="n">
        <v>0</v>
      </c>
      <c r="H437" s="0" t="n">
        <v>0</v>
      </c>
      <c r="I437" s="0" t="n">
        <v>180</v>
      </c>
      <c r="K437" s="0" t="n">
        <v>1</v>
      </c>
      <c r="L437" s="26" t="str">
        <f aca="false">VLOOKUP(A437,tech,3,FALSE())</f>
        <v>Wind</v>
      </c>
      <c r="M437" s="26" t="n">
        <f aca="false">VLOOKUP(D437,Zones!$A$1:$B$4,2,FALSE())</f>
        <v>1</v>
      </c>
      <c r="N437" s="26" t="n">
        <f aca="false">IF(M437&gt;0,F437-AA$7,F437-AA$6)*M437</f>
        <v>0.0683567107827327</v>
      </c>
      <c r="O437" s="23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8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683567107827327</v>
      </c>
      <c r="V437" s="0" t="n">
        <f aca="false">IF(M437&gt;0,U437*P437,U437*O437)</f>
        <v>12.3042079408919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327</v>
      </c>
      <c r="B438" s="0" t="s">
        <v>267</v>
      </c>
      <c r="C438" s="0" t="n">
        <v>1</v>
      </c>
      <c r="D438" s="0" t="s">
        <v>202</v>
      </c>
      <c r="E438" s="0" t="s">
        <v>72</v>
      </c>
      <c r="F438" s="0" t="n">
        <v>0.028251</v>
      </c>
      <c r="G438" s="0" t="n">
        <v>24</v>
      </c>
      <c r="H438" s="0" t="n">
        <v>0</v>
      </c>
      <c r="I438" s="0" t="n">
        <v>120</v>
      </c>
      <c r="K438" s="0" t="n">
        <v>1</v>
      </c>
      <c r="L438" s="26" t="str">
        <f aca="false">VLOOKUP(A438,tech,3,FALSE())</f>
        <v>Wind</v>
      </c>
      <c r="M438" s="26" t="n">
        <f aca="false">VLOOKUP(D438,Zones!$A$1:$B$4,2,FALSE())</f>
        <v>1</v>
      </c>
      <c r="N438" s="26" t="n">
        <f aca="false">IF(M438&gt;0,F438-AA$7,F438-AA$6)*M438</f>
        <v>0.0684317107827327</v>
      </c>
      <c r="O438" s="23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2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684317107827327</v>
      </c>
      <c r="V438" s="0" t="n">
        <f aca="false">IF(M438&gt;0,U438*P438,U438*O438)</f>
        <v>8.21180529392792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360</v>
      </c>
      <c r="B439" s="0" t="s">
        <v>266</v>
      </c>
      <c r="C439" s="0" t="n">
        <v>1</v>
      </c>
      <c r="D439" s="0" t="s">
        <v>202</v>
      </c>
      <c r="E439" s="0" t="s">
        <v>72</v>
      </c>
      <c r="F439" s="0" t="n">
        <v>0.02826</v>
      </c>
      <c r="G439" s="0" t="n">
        <v>24</v>
      </c>
      <c r="H439" s="0" t="n">
        <v>0</v>
      </c>
      <c r="I439" s="0" t="n">
        <v>120</v>
      </c>
      <c r="J439" s="0" t="n">
        <v>0</v>
      </c>
      <c r="K439" s="0" t="n">
        <v>1.01</v>
      </c>
      <c r="L439" s="26" t="str">
        <f aca="false">VLOOKUP(A439,tech,3,FALSE())</f>
        <v>Wind</v>
      </c>
      <c r="M439" s="26" t="n">
        <f aca="false">VLOOKUP(D439,Zones!$A$1:$B$4,2,FALSE())</f>
        <v>1</v>
      </c>
      <c r="N439" s="26" t="n">
        <f aca="false">IF(M439&gt;0,F439-AA$7,F439-AA$6)*M439</f>
        <v>0.0684407107827327</v>
      </c>
      <c r="O439" s="23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2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684407107827327</v>
      </c>
      <c r="V439" s="0" t="n">
        <f aca="false">IF(M439&gt;0,U439*P439,U439*O439)</f>
        <v>8.21288529392792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302</v>
      </c>
      <c r="B440" s="0" t="s">
        <v>265</v>
      </c>
      <c r="C440" s="0" t="n">
        <v>1</v>
      </c>
      <c r="D440" s="0" t="s">
        <v>202</v>
      </c>
      <c r="E440" s="0" t="s">
        <v>72</v>
      </c>
      <c r="F440" s="0" t="n">
        <v>0.028331</v>
      </c>
      <c r="G440" s="0" t="n">
        <v>45</v>
      </c>
      <c r="H440" s="0" t="n">
        <v>0</v>
      </c>
      <c r="I440" s="0" t="n">
        <v>225</v>
      </c>
      <c r="K440" s="0" t="n">
        <v>1.01</v>
      </c>
      <c r="L440" s="26" t="str">
        <f aca="false">VLOOKUP(A440,tech,3,FALSE())</f>
        <v>Wind</v>
      </c>
      <c r="M440" s="26" t="n">
        <f aca="false">VLOOKUP(D440,Zones!$A$1:$B$4,2,FALSE())</f>
        <v>1</v>
      </c>
      <c r="N440" s="26" t="n">
        <f aca="false">IF(M440&gt;0,F440-AA$7,F440-AA$6)*M440</f>
        <v>0.0685117107827327</v>
      </c>
      <c r="O440" s="23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22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685117107827327</v>
      </c>
      <c r="V440" s="0" t="n">
        <f aca="false">IF(M440&gt;0,U440*P440,U440*O440)</f>
        <v>15.4151349261149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045</v>
      </c>
      <c r="B441" s="0" t="s">
        <v>262</v>
      </c>
      <c r="C441" s="0" t="n">
        <v>1</v>
      </c>
      <c r="D441" s="0" t="s">
        <v>202</v>
      </c>
      <c r="E441" s="0" t="s">
        <v>72</v>
      </c>
      <c r="F441" s="0" t="n">
        <v>0.028356</v>
      </c>
      <c r="G441" s="0" t="n">
        <v>73.4</v>
      </c>
      <c r="H441" s="0" t="n">
        <v>27</v>
      </c>
      <c r="I441" s="0" t="n">
        <v>73.4</v>
      </c>
      <c r="J441" s="0" t="n">
        <v>0</v>
      </c>
      <c r="K441" s="0" t="n">
        <v>1.014</v>
      </c>
      <c r="L441" s="26" t="str">
        <f aca="false">VLOOKUP(A441,tech,3,FALSE())</f>
        <v>Cogen</v>
      </c>
      <c r="M441" s="26" t="n">
        <f aca="false">VLOOKUP(D441,Zones!$A$1:$B$4,2,FALSE())</f>
        <v>1</v>
      </c>
      <c r="N441" s="26" t="n">
        <f aca="false">IF(M441&gt;0,F441-AA$7,F441-AA$6)*M441</f>
        <v>0.0685367107827327</v>
      </c>
      <c r="O441" s="23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685367107827327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046</v>
      </c>
      <c r="B442" s="0" t="s">
        <v>263</v>
      </c>
      <c r="C442" s="0" t="n">
        <v>2</v>
      </c>
      <c r="D442" s="0" t="s">
        <v>202</v>
      </c>
      <c r="E442" s="0" t="s">
        <v>72</v>
      </c>
      <c r="F442" s="0" t="n">
        <v>0.028356</v>
      </c>
      <c r="G442" s="0" t="n">
        <v>73.4</v>
      </c>
      <c r="H442" s="0" t="n">
        <v>27</v>
      </c>
      <c r="I442" s="0" t="n">
        <v>73.4</v>
      </c>
      <c r="J442" s="0" t="n">
        <v>0</v>
      </c>
      <c r="K442" s="0" t="n">
        <v>1.014</v>
      </c>
      <c r="L442" s="26" t="str">
        <f aca="false">VLOOKUP(A442,tech,3,FALSE())</f>
        <v>Cogen</v>
      </c>
      <c r="M442" s="26" t="n">
        <f aca="false">VLOOKUP(D442,Zones!$A$1:$B$4,2,FALSE())</f>
        <v>1</v>
      </c>
      <c r="N442" s="26" t="n">
        <f aca="false">IF(M442&gt;0,F442-AA$7,F442-AA$6)*M442</f>
        <v>0.0685367107827327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685367107827327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047</v>
      </c>
      <c r="B443" s="0" t="s">
        <v>264</v>
      </c>
      <c r="C443" s="0" t="n">
        <v>3</v>
      </c>
      <c r="D443" s="0" t="s">
        <v>202</v>
      </c>
      <c r="E443" s="0" t="s">
        <v>72</v>
      </c>
      <c r="F443" s="0" t="n">
        <v>0.028356</v>
      </c>
      <c r="G443" s="0" t="n">
        <v>70.4</v>
      </c>
      <c r="H443" s="0" t="n">
        <v>27</v>
      </c>
      <c r="I443" s="0" t="n">
        <v>70.4</v>
      </c>
      <c r="J443" s="0" t="n">
        <v>0</v>
      </c>
      <c r="K443" s="0" t="n">
        <v>1.014</v>
      </c>
      <c r="L443" s="26" t="str">
        <f aca="false">VLOOKUP(A443,tech,3,FALSE())</f>
        <v>Cogen</v>
      </c>
      <c r="M443" s="26" t="n">
        <f aca="false">VLOOKUP(D443,Zones!$A$1:$B$4,2,FALSE())</f>
        <v>1</v>
      </c>
      <c r="N443" s="26" t="n">
        <f aca="false">IF(M443&gt;0,F443-AA$7,F443-AA$6)*M443</f>
        <v>0.0685367107827327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685367107827327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60058</v>
      </c>
      <c r="B444" s="0" t="s">
        <v>255</v>
      </c>
      <c r="C444" s="0" t="n">
        <v>1</v>
      </c>
      <c r="D444" s="0" t="s">
        <v>202</v>
      </c>
      <c r="E444" s="0" t="s">
        <v>72</v>
      </c>
      <c r="F444" s="0" t="n">
        <v>0.028377</v>
      </c>
      <c r="G444" s="0" t="n">
        <v>24</v>
      </c>
      <c r="H444" s="0" t="n">
        <v>0</v>
      </c>
      <c r="I444" s="0" t="n">
        <v>120</v>
      </c>
      <c r="K444" s="0" t="n">
        <v>1</v>
      </c>
      <c r="L444" s="26" t="str">
        <f aca="false">VLOOKUP(A444,tech,3,FALSE())</f>
        <v>Wind</v>
      </c>
      <c r="M444" s="26" t="n">
        <f aca="false">VLOOKUP(D444,Zones!$A$1:$B$4,2,FALSE())</f>
        <v>1</v>
      </c>
      <c r="N444" s="26" t="n">
        <f aca="false">IF(M444&gt;0,F444-AA$7,F444-AA$6)*M444</f>
        <v>0.0685577107827327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2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685577107827327</v>
      </c>
      <c r="V444" s="0" t="n">
        <f aca="false">IF(M444&gt;0,U444*P444,U444*O444)</f>
        <v>8.22692529392792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60060</v>
      </c>
      <c r="B445" s="0" t="s">
        <v>256</v>
      </c>
      <c r="C445" s="0" t="n">
        <v>1</v>
      </c>
      <c r="D445" s="0" t="s">
        <v>202</v>
      </c>
      <c r="E445" s="0" t="s">
        <v>72</v>
      </c>
      <c r="F445" s="0" t="n">
        <v>0.028377</v>
      </c>
      <c r="G445" s="0" t="n">
        <v>46.6</v>
      </c>
      <c r="H445" s="0" t="n">
        <v>0</v>
      </c>
      <c r="I445" s="0" t="n">
        <v>233</v>
      </c>
      <c r="J445" s="0" t="n">
        <v>0</v>
      </c>
      <c r="K445" s="0" t="n">
        <v>1</v>
      </c>
      <c r="L445" s="26" t="str">
        <f aca="false">VLOOKUP(A445,tech,3,FALSE())</f>
        <v>Wind</v>
      </c>
      <c r="M445" s="26" t="n">
        <f aca="false">VLOOKUP(D445,Zones!$A$1:$B$4,2,FALSE())</f>
        <v>1</v>
      </c>
      <c r="N445" s="26" t="n">
        <f aca="false">IF(M445&gt;0,F445-AA$7,F445-AA$6)*M445</f>
        <v>0.0685577107827327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33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685577107827327</v>
      </c>
      <c r="V445" s="0" t="n">
        <f aca="false">IF(M445&gt;0,U445*P445,U445*O445)</f>
        <v>15.9739466123767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60063</v>
      </c>
      <c r="B446" s="0" t="s">
        <v>257</v>
      </c>
      <c r="C446" s="0" t="n">
        <v>1</v>
      </c>
      <c r="D446" s="0" t="s">
        <v>202</v>
      </c>
      <c r="E446" s="0" t="s">
        <v>72</v>
      </c>
      <c r="F446" s="0" t="n">
        <v>0.028377</v>
      </c>
      <c r="G446" s="0" t="n">
        <v>34</v>
      </c>
      <c r="H446" s="0" t="n">
        <v>0</v>
      </c>
      <c r="I446" s="0" t="n">
        <v>170.2</v>
      </c>
      <c r="J446" s="0" t="n">
        <v>0</v>
      </c>
      <c r="K446" s="0" t="n">
        <v>1.02</v>
      </c>
      <c r="L446" s="26" t="str">
        <f aca="false">VLOOKUP(A446,tech,3,FALSE())</f>
        <v>Wind</v>
      </c>
      <c r="M446" s="26" t="n">
        <f aca="false">VLOOKUP(D446,Zones!$A$1:$B$4,2,FALSE())</f>
        <v>1</v>
      </c>
      <c r="N446" s="26" t="n">
        <f aca="false">IF(M446&gt;0,F446-AA$7,F446-AA$6)*M446</f>
        <v>0.0685577107827327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70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85577107827327</v>
      </c>
      <c r="V446" s="0" t="n">
        <f aca="false">IF(M446&gt;0,U446*P446,U446*O446)</f>
        <v>11.6685223752211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60066</v>
      </c>
      <c r="B447" s="0" t="s">
        <v>258</v>
      </c>
      <c r="C447" s="0" t="n">
        <v>1</v>
      </c>
      <c r="D447" s="0" t="s">
        <v>202</v>
      </c>
      <c r="E447" s="0" t="s">
        <v>72</v>
      </c>
      <c r="F447" s="0" t="n">
        <v>0.028377</v>
      </c>
      <c r="G447" s="0" t="n">
        <v>44.4</v>
      </c>
      <c r="H447" s="0" t="n">
        <v>0</v>
      </c>
      <c r="I447" s="0" t="n">
        <v>222</v>
      </c>
      <c r="J447" s="0" t="n">
        <v>0</v>
      </c>
      <c r="K447" s="0" t="n">
        <v>1.005</v>
      </c>
      <c r="L447" s="26" t="str">
        <f aca="false">VLOOKUP(A447,tech,3,FALSE())</f>
        <v>Wind</v>
      </c>
      <c r="M447" s="26" t="n">
        <f aca="false">VLOOKUP(D447,Zones!$A$1:$B$4,2,FALSE())</f>
        <v>1</v>
      </c>
      <c r="N447" s="26" t="n">
        <f aca="false">IF(M447&gt;0,F447-AA$7,F447-AA$6)*M447</f>
        <v>0.0685577107827327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22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85577107827327</v>
      </c>
      <c r="V447" s="0" t="n">
        <f aca="false">IF(M447&gt;0,U447*P447,U447*O447)</f>
        <v>15.2198117937667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68</v>
      </c>
      <c r="B448" s="0" t="s">
        <v>259</v>
      </c>
      <c r="C448" s="0" t="n">
        <v>1</v>
      </c>
      <c r="D448" s="0" t="s">
        <v>202</v>
      </c>
      <c r="E448" s="0" t="s">
        <v>72</v>
      </c>
      <c r="F448" s="0" t="n">
        <v>0.028377</v>
      </c>
      <c r="G448" s="0" t="n">
        <v>36.8</v>
      </c>
      <c r="H448" s="0" t="n">
        <v>0</v>
      </c>
      <c r="I448" s="0" t="n">
        <v>184</v>
      </c>
      <c r="J448" s="0" t="n">
        <v>0</v>
      </c>
      <c r="K448" s="0" t="n">
        <v>1.025</v>
      </c>
      <c r="L448" s="26" t="str">
        <f aca="false">VLOOKUP(A448,tech,3,FALSE())</f>
        <v>Wind</v>
      </c>
      <c r="M448" s="26" t="n">
        <f aca="false">VLOOKUP(D448,Zones!$A$1:$B$4,2,FALSE())</f>
        <v>1</v>
      </c>
      <c r="N448" s="26" t="n">
        <f aca="false">IF(M448&gt;0,F448-AA$7,F448-AA$6)*M448</f>
        <v>0.0685577107827327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8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85577107827327</v>
      </c>
      <c r="V448" s="0" t="n">
        <f aca="false">IF(M448&gt;0,U448*P448,U448*O448)</f>
        <v>12.6146187840228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70</v>
      </c>
      <c r="B449" s="0" t="s">
        <v>260</v>
      </c>
      <c r="C449" s="0" t="n">
        <v>1</v>
      </c>
      <c r="D449" s="0" t="s">
        <v>202</v>
      </c>
      <c r="E449" s="0" t="s">
        <v>72</v>
      </c>
      <c r="F449" s="0" t="n">
        <v>0.028377</v>
      </c>
      <c r="G449" s="0" t="n">
        <v>44.8</v>
      </c>
      <c r="H449" s="0" t="n">
        <v>0</v>
      </c>
      <c r="I449" s="0" t="n">
        <v>224</v>
      </c>
      <c r="J449" s="0" t="n">
        <v>0</v>
      </c>
      <c r="K449" s="0" t="n">
        <v>1.025</v>
      </c>
      <c r="L449" s="26" t="str">
        <f aca="false">VLOOKUP(A449,tech,3,FALSE())</f>
        <v>Wind</v>
      </c>
      <c r="M449" s="26" t="n">
        <f aca="false">VLOOKUP(D449,Zones!$A$1:$B$4,2,FALSE())</f>
        <v>1</v>
      </c>
      <c r="N449" s="26" t="n">
        <f aca="false">IF(M449&gt;0,F449-AA$7,F449-AA$6)*M449</f>
        <v>0.0685577107827327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85577107827327</v>
      </c>
      <c r="V449" s="0" t="n">
        <f aca="false">IF(M449&gt;0,U449*P449,U449*O449)</f>
        <v>15.3569272153321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72</v>
      </c>
      <c r="B450" s="0" t="s">
        <v>261</v>
      </c>
      <c r="C450" s="0" t="n">
        <v>1</v>
      </c>
      <c r="D450" s="0" t="s">
        <v>202</v>
      </c>
      <c r="E450" s="0" t="s">
        <v>72</v>
      </c>
      <c r="F450" s="0" t="n">
        <v>0.028377</v>
      </c>
      <c r="G450" s="0" t="n">
        <v>23</v>
      </c>
      <c r="H450" s="0" t="n">
        <v>0</v>
      </c>
      <c r="I450" s="0" t="n">
        <v>115</v>
      </c>
      <c r="J450" s="0" t="n">
        <v>0</v>
      </c>
      <c r="K450" s="0" t="n">
        <v>1.025</v>
      </c>
      <c r="L450" s="26" t="str">
        <f aca="false">VLOOKUP(A450,tech,3,FALSE())</f>
        <v>Wind</v>
      </c>
      <c r="M450" s="26" t="n">
        <f aca="false">VLOOKUP(D450,Zones!$A$1:$B$4,2,FALSE())</f>
        <v>1</v>
      </c>
      <c r="N450" s="26" t="n">
        <f aca="false">IF(M450&gt;0,F450-AA$7,F450-AA$6)*M450</f>
        <v>0.0685577107827327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1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685577107827327</v>
      </c>
      <c r="V450" s="0" t="n">
        <f aca="false">IF(M450&gt;0,U450*P450,U450*O450)</f>
        <v>7.8841367400142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58</v>
      </c>
      <c r="B451" s="0" t="s">
        <v>254</v>
      </c>
      <c r="C451" s="0" t="n">
        <v>1</v>
      </c>
      <c r="D451" s="0" t="s">
        <v>202</v>
      </c>
      <c r="E451" s="0" t="s">
        <v>72</v>
      </c>
      <c r="F451" s="0" t="n">
        <v>0.028431</v>
      </c>
      <c r="G451" s="0" t="n">
        <v>30</v>
      </c>
      <c r="H451" s="0" t="n">
        <v>0</v>
      </c>
      <c r="I451" s="0" t="n">
        <v>150</v>
      </c>
      <c r="K451" s="0" t="n">
        <v>1.01</v>
      </c>
      <c r="L451" s="26" t="str">
        <f aca="false">VLOOKUP(A451,tech,3,FALSE())</f>
        <v>Wind</v>
      </c>
      <c r="M451" s="26" t="n">
        <f aca="false">VLOOKUP(D451,Zones!$A$1:$B$4,2,FALSE())</f>
        <v>1</v>
      </c>
      <c r="N451" s="26" t="n">
        <f aca="false">IF(M451&gt;0,F451-AA$7,F451-AA$6)*M451</f>
        <v>0.0686117107827327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5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686117107827327</v>
      </c>
      <c r="V451" s="0" t="n">
        <f aca="false">IF(M451&gt;0,U451*P451,U451*O451)</f>
        <v>10.2917566174099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58</v>
      </c>
      <c r="B452" s="0" t="s">
        <v>254</v>
      </c>
      <c r="C452" s="0" t="n">
        <v>2</v>
      </c>
      <c r="D452" s="0" t="s">
        <v>202</v>
      </c>
      <c r="E452" s="0" t="s">
        <v>72</v>
      </c>
      <c r="F452" s="0" t="n">
        <v>0.028431</v>
      </c>
      <c r="G452" s="0" t="n">
        <v>44</v>
      </c>
      <c r="H452" s="0" t="n">
        <v>0</v>
      </c>
      <c r="I452" s="0" t="n">
        <v>220</v>
      </c>
      <c r="K452" s="0" t="n">
        <v>1.01</v>
      </c>
      <c r="L452" s="26" t="str">
        <f aca="false">VLOOKUP(A452,tech,3,FALSE())</f>
        <v>Wind</v>
      </c>
      <c r="M452" s="26" t="n">
        <f aca="false">VLOOKUP(D452,Zones!$A$1:$B$4,2,FALSE())</f>
        <v>1</v>
      </c>
      <c r="N452" s="26" t="n">
        <f aca="false">IF(M452&gt;0,F452-AA$7,F452-AA$6)*M452</f>
        <v>0.0686117107827327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2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686117107827327</v>
      </c>
      <c r="V452" s="0" t="n">
        <f aca="false">IF(M452&gt;0,U452*P452,U452*O452)</f>
        <v>15.094576372201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058</v>
      </c>
      <c r="B453" s="0" t="s">
        <v>254</v>
      </c>
      <c r="C453" s="0" t="n">
        <v>3</v>
      </c>
      <c r="D453" s="0" t="s">
        <v>202</v>
      </c>
      <c r="E453" s="0" t="s">
        <v>72</v>
      </c>
      <c r="F453" s="0" t="n">
        <v>0.028431</v>
      </c>
      <c r="G453" s="0" t="n">
        <v>23.4</v>
      </c>
      <c r="H453" s="0" t="n">
        <v>0</v>
      </c>
      <c r="I453" s="0" t="n">
        <v>117</v>
      </c>
      <c r="K453" s="0" t="n">
        <v>1.01</v>
      </c>
      <c r="L453" s="26" t="str">
        <f aca="false">VLOOKUP(A453,tech,3,FALSE())</f>
        <v>Wind</v>
      </c>
      <c r="M453" s="26" t="n">
        <f aca="false">VLOOKUP(D453,Zones!$A$1:$B$4,2,FALSE())</f>
        <v>1</v>
      </c>
      <c r="N453" s="26" t="n">
        <f aca="false">IF(M453&gt;0,F453-AA$7,F453-AA$6)*M453</f>
        <v>0.0686117107827327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17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686117107827327</v>
      </c>
      <c r="V453" s="0" t="n">
        <f aca="false">IF(M453&gt;0,U453*P453,U453*O453)</f>
        <v>8.02757016157973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301</v>
      </c>
      <c r="B454" s="0" t="s">
        <v>253</v>
      </c>
      <c r="C454" s="0" t="n">
        <v>1</v>
      </c>
      <c r="D454" s="0" t="s">
        <v>202</v>
      </c>
      <c r="E454" s="0" t="s">
        <v>72</v>
      </c>
      <c r="F454" s="0" t="n">
        <v>0.028443</v>
      </c>
      <c r="G454" s="0" t="n">
        <v>36</v>
      </c>
      <c r="H454" s="0" t="n">
        <v>0</v>
      </c>
      <c r="I454" s="0" t="n">
        <v>180</v>
      </c>
      <c r="J454" s="0" t="n">
        <v>0</v>
      </c>
      <c r="K454" s="0" t="n">
        <v>1.017</v>
      </c>
      <c r="L454" s="26" t="str">
        <f aca="false">VLOOKUP(A454,tech,3,FALSE())</f>
        <v>Wind</v>
      </c>
      <c r="M454" s="26" t="n">
        <f aca="false">VLOOKUP(D454,Zones!$A$1:$B$4,2,FALSE())</f>
        <v>1</v>
      </c>
      <c r="N454" s="26" t="n">
        <f aca="false">IF(M454&gt;0,F454-AA$7,F454-AA$6)*M454</f>
        <v>0.0686237107827327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686237107827327</v>
      </c>
      <c r="V454" s="0" t="n">
        <f aca="false">IF(M454&gt;0,U454*P454,U454*O454)</f>
        <v>12.3522679408919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37</v>
      </c>
      <c r="B455" s="0" t="s">
        <v>244</v>
      </c>
      <c r="C455" s="0" t="n">
        <v>5</v>
      </c>
      <c r="D455" s="0" t="s">
        <v>202</v>
      </c>
      <c r="E455" s="0" t="s">
        <v>72</v>
      </c>
      <c r="F455" s="0" t="n">
        <v>0.028481</v>
      </c>
      <c r="G455" s="0" t="n">
        <v>109.6</v>
      </c>
      <c r="H455" s="0" t="n">
        <v>40</v>
      </c>
      <c r="I455" s="0" t="n">
        <v>137</v>
      </c>
      <c r="J455" s="0" t="n">
        <v>0</v>
      </c>
      <c r="K455" s="0" t="n">
        <v>1.029</v>
      </c>
      <c r="L455" s="26" t="str">
        <f aca="false">VLOOKUP(A455,tech,3,FALSE())</f>
        <v>GST</v>
      </c>
      <c r="M455" s="26" t="n">
        <f aca="false">VLOOKUP(D455,Zones!$A$1:$B$4,2,FALSE())</f>
        <v>1</v>
      </c>
      <c r="N455" s="26" t="n">
        <f aca="false">IF(M455&gt;0,F455-AA$7,F455-AA$6)*M455</f>
        <v>0.0686617107827327</v>
      </c>
      <c r="O455" s="23" t="n">
        <f aca="false">IF(ISERROR(L455)=TRUE(),I455,IF(OR(L455="Wind",L455="Cogen",L455="DCTie",L455="Nuc",L455="Hydro",L455="LIGCO",C455="MB"),0,I455))</f>
        <v>137</v>
      </c>
      <c r="P455" s="0" t="n">
        <f aca="false">IF(ISERROR(L455)=TRUE(),I455,IF(OR(L455="Cogen",L455="DCTie",L455="Nuc",L455="Hydro",C455="MB"),0,I455))</f>
        <v>13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686617107827327</v>
      </c>
      <c r="V455" s="0" t="n">
        <f aca="false">IF(M455&gt;0,U455*P455,U455*O455)</f>
        <v>9.40665437723438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39</v>
      </c>
      <c r="B456" s="0" t="s">
        <v>245</v>
      </c>
      <c r="C456" s="0" t="s">
        <v>98</v>
      </c>
      <c r="D456" s="0" t="s">
        <v>202</v>
      </c>
      <c r="E456" s="0" t="s">
        <v>72</v>
      </c>
      <c r="F456" s="0" t="n">
        <v>0.028481</v>
      </c>
      <c r="G456" s="0" t="n">
        <v>69</v>
      </c>
      <c r="H456" s="0" t="n">
        <v>69</v>
      </c>
      <c r="I456" s="0" t="n">
        <v>69</v>
      </c>
      <c r="J456" s="0" t="n">
        <v>0</v>
      </c>
      <c r="K456" s="0" t="n">
        <v>1.029</v>
      </c>
      <c r="L456" s="26" t="str">
        <f aca="false">VLOOKUP(A456,tech,3,FALSE())</f>
        <v>GGT</v>
      </c>
      <c r="M456" s="26" t="n">
        <f aca="false">VLOOKUP(D456,Zones!$A$1:$B$4,2,FALSE())</f>
        <v>1</v>
      </c>
      <c r="N456" s="26" t="n">
        <f aca="false">IF(M456&gt;0,F456-AA$7,F456-AA$6)*M456</f>
        <v>0.0686617107827327</v>
      </c>
      <c r="O456" s="23" t="n">
        <f aca="false">IF(ISERROR(L456)=TRUE(),I456,IF(OR(L456="Wind",L456="Cogen",L456="DCTie",L456="Nuc",L456="Hydro",L456="LIGCO",C456="MB"),0,I456))</f>
        <v>69</v>
      </c>
      <c r="P456" s="0" t="n">
        <f aca="false">IF(ISERROR(L456)=TRUE(),I456,IF(OR(L456="Cogen",L456="DCTie",L456="Nuc",L456="Hydro",C456="MB"),0,I456))</f>
        <v>6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86617107827327</v>
      </c>
      <c r="V456" s="0" t="n">
        <f aca="false">IF(M456&gt;0,U456*P456,U456*O456)</f>
        <v>4.7376580440085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40</v>
      </c>
      <c r="B457" s="0" t="s">
        <v>246</v>
      </c>
      <c r="C457" s="0" t="s">
        <v>100</v>
      </c>
      <c r="D457" s="0" t="s">
        <v>202</v>
      </c>
      <c r="E457" s="0" t="s">
        <v>72</v>
      </c>
      <c r="F457" s="0" t="n">
        <v>0.028481</v>
      </c>
      <c r="G457" s="0" t="n">
        <v>70</v>
      </c>
      <c r="H457" s="0" t="n">
        <v>70</v>
      </c>
      <c r="I457" s="0" t="n">
        <v>71</v>
      </c>
      <c r="J457" s="0" t="n">
        <v>0</v>
      </c>
      <c r="K457" s="0" t="n">
        <v>1.029</v>
      </c>
      <c r="L457" s="26" t="str">
        <f aca="false">VLOOKUP(A457,tech,3,FALSE())</f>
        <v>GGT</v>
      </c>
      <c r="M457" s="26" t="n">
        <f aca="false">VLOOKUP(D457,Zones!$A$1:$B$4,2,FALSE())</f>
        <v>1</v>
      </c>
      <c r="N457" s="26" t="n">
        <f aca="false">IF(M457&gt;0,F457-AA$7,F457-AA$6)*M457</f>
        <v>0.0686617107827327</v>
      </c>
      <c r="O457" s="23" t="n">
        <f aca="false">IF(ISERROR(L457)=TRUE(),I457,IF(OR(L457="Wind",L457="Cogen",L457="DCTie",L457="Nuc",L457="Hydro",L457="LIGCO",C457="MB"),0,I457))</f>
        <v>71</v>
      </c>
      <c r="P457" s="0" t="n">
        <f aca="false">IF(ISERROR(L457)=TRUE(),I457,IF(OR(L457="Cogen",L457="DCTie",L457="Nuc",L457="Hydro",C457="MB"),0,I457))</f>
        <v>7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86617107827327</v>
      </c>
      <c r="V457" s="0" t="n">
        <f aca="false">IF(M457&gt;0,U457*P457,U457*O457)</f>
        <v>4.87498146557402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041</v>
      </c>
      <c r="B458" s="0" t="s">
        <v>247</v>
      </c>
      <c r="C458" s="0" t="s">
        <v>102</v>
      </c>
      <c r="D458" s="0" t="s">
        <v>202</v>
      </c>
      <c r="E458" s="0" t="s">
        <v>72</v>
      </c>
      <c r="F458" s="0" t="n">
        <v>0.028481</v>
      </c>
      <c r="G458" s="0" t="n">
        <v>69</v>
      </c>
      <c r="H458" s="0" t="n">
        <v>69</v>
      </c>
      <c r="I458" s="0" t="n">
        <v>70</v>
      </c>
      <c r="J458" s="0" t="n">
        <v>0</v>
      </c>
      <c r="K458" s="0" t="n">
        <v>1.029</v>
      </c>
      <c r="L458" s="26" t="str">
        <f aca="false">VLOOKUP(A458,tech,3,FALSE())</f>
        <v>GGT</v>
      </c>
      <c r="M458" s="26" t="n">
        <f aca="false">VLOOKUP(D458,Zones!$A$1:$B$4,2,FALSE())</f>
        <v>1</v>
      </c>
      <c r="N458" s="26" t="n">
        <f aca="false">IF(M458&gt;0,F458-AA$7,F458-AA$6)*M458</f>
        <v>0.0686617107827327</v>
      </c>
      <c r="O458" s="23" t="n">
        <f aca="false">IF(ISERROR(L458)=TRUE(),I458,IF(OR(L458="Wind",L458="Cogen",L458="DCTie",L458="Nuc",L458="Hydro",L458="LIGCO",C458="MB"),0,I458))</f>
        <v>70</v>
      </c>
      <c r="P458" s="0" t="n">
        <f aca="false">IF(ISERROR(L458)=TRUE(),I458,IF(OR(L458="Cogen",L458="DCTie",L458="Nuc",L458="Hydro",C458="MB"),0,I458))</f>
        <v>7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86617107827327</v>
      </c>
      <c r="V458" s="0" t="n">
        <f aca="false">IF(M458&gt;0,U458*P458,U458*O458)</f>
        <v>4.80631975479129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42</v>
      </c>
      <c r="B459" s="0" t="s">
        <v>248</v>
      </c>
      <c r="C459" s="0" t="s">
        <v>104</v>
      </c>
      <c r="D459" s="0" t="s">
        <v>202</v>
      </c>
      <c r="E459" s="0" t="s">
        <v>72</v>
      </c>
      <c r="F459" s="0" t="n">
        <v>0.028481</v>
      </c>
      <c r="G459" s="0" t="n">
        <v>68</v>
      </c>
      <c r="H459" s="0" t="n">
        <v>68</v>
      </c>
      <c r="I459" s="0" t="n">
        <v>68</v>
      </c>
      <c r="J459" s="0" t="n">
        <v>0</v>
      </c>
      <c r="K459" s="0" t="n">
        <v>1.029</v>
      </c>
      <c r="L459" s="26" t="str">
        <f aca="false">VLOOKUP(A459,tech,3,FALSE())</f>
        <v>GGT</v>
      </c>
      <c r="M459" s="26" t="n">
        <f aca="false">VLOOKUP(D459,Zones!$A$1:$B$4,2,FALSE())</f>
        <v>1</v>
      </c>
      <c r="N459" s="26" t="n">
        <f aca="false">IF(M459&gt;0,F459-AA$7,F459-AA$6)*M459</f>
        <v>0.0686617107827327</v>
      </c>
      <c r="O459" s="23" t="n">
        <f aca="false">IF(ISERROR(L459)=TRUE(),I459,IF(OR(L459="Wind",L459="Cogen",L459="DCTie",L459="Nuc",L459="Hydro",L459="LIGCO",C459="MB"),0,I459))</f>
        <v>68</v>
      </c>
      <c r="P459" s="0" t="n">
        <f aca="false">IF(ISERROR(L459)=TRUE(),I459,IF(OR(L459="Cogen",L459="DCTie",L459="Nuc",L459="Hydro",C459="MB"),0,I459))</f>
        <v>6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86617107827327</v>
      </c>
      <c r="V459" s="0" t="n">
        <f aca="false">IF(M459&gt;0,U459*P459,U459*O459)</f>
        <v>4.66899633322582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43</v>
      </c>
      <c r="B460" s="0" t="s">
        <v>249</v>
      </c>
      <c r="C460" s="0" t="s">
        <v>250</v>
      </c>
      <c r="D460" s="0" t="s">
        <v>202</v>
      </c>
      <c r="E460" s="0" t="s">
        <v>72</v>
      </c>
      <c r="F460" s="0" t="n">
        <v>0.028481</v>
      </c>
      <c r="G460" s="0" t="n">
        <v>68</v>
      </c>
      <c r="H460" s="0" t="n">
        <v>68</v>
      </c>
      <c r="I460" s="0" t="n">
        <v>70</v>
      </c>
      <c r="J460" s="0" t="n">
        <v>0</v>
      </c>
      <c r="K460" s="0" t="n">
        <v>1.029</v>
      </c>
      <c r="L460" s="26" t="str">
        <f aca="false">VLOOKUP(A460,tech,3,FALSE())</f>
        <v>GGT</v>
      </c>
      <c r="M460" s="26" t="n">
        <f aca="false">VLOOKUP(D460,Zones!$A$1:$B$4,2,FALSE())</f>
        <v>1</v>
      </c>
      <c r="N460" s="26" t="n">
        <f aca="false">IF(M460&gt;0,F460-AA$7,F460-AA$6)*M460</f>
        <v>0.0686617107827327</v>
      </c>
      <c r="O460" s="23" t="n">
        <f aca="false">IF(ISERROR(L460)=TRUE(),I460,IF(OR(L460="Wind",L460="Cogen",L460="DCTie",L460="Nuc",L460="Hydro",L460="LIGCO",C460="MB"),0,I460))</f>
        <v>70</v>
      </c>
      <c r="P460" s="0" t="n">
        <f aca="false">IF(ISERROR(L460)=TRUE(),I460,IF(OR(L460="Cogen",L460="DCTie",L460="Nuc",L460="Hydro",C460="MB"),0,I460))</f>
        <v>7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86617107827327</v>
      </c>
      <c r="V460" s="0" t="n">
        <f aca="false">IF(M460&gt;0,U460*P460,U460*O460)</f>
        <v>4.8063197547912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4</v>
      </c>
      <c r="B461" s="0" t="s">
        <v>251</v>
      </c>
      <c r="C461" s="0" t="s">
        <v>252</v>
      </c>
      <c r="D461" s="0" t="s">
        <v>202</v>
      </c>
      <c r="E461" s="0" t="s">
        <v>72</v>
      </c>
      <c r="F461" s="0" t="n">
        <v>0.028481</v>
      </c>
      <c r="G461" s="0" t="n">
        <v>66</v>
      </c>
      <c r="H461" s="0" t="n">
        <v>66</v>
      </c>
      <c r="I461" s="0" t="n">
        <v>66</v>
      </c>
      <c r="J461" s="0" t="n">
        <v>0</v>
      </c>
      <c r="K461" s="0" t="n">
        <v>1.029</v>
      </c>
      <c r="L461" s="26" t="str">
        <f aca="false">VLOOKUP(A461,tech,3,FALSE())</f>
        <v>GGT</v>
      </c>
      <c r="M461" s="26" t="n">
        <f aca="false">VLOOKUP(D461,Zones!$A$1:$B$4,2,FALSE())</f>
        <v>1</v>
      </c>
      <c r="N461" s="26" t="n">
        <f aca="false">IF(M461&gt;0,F461-AA$7,F461-AA$6)*M461</f>
        <v>0.0686617107827327</v>
      </c>
      <c r="O461" s="23" t="n">
        <f aca="false">IF(ISERROR(L461)=TRUE(),I461,IF(OR(L461="Wind",L461="Cogen",L461="DCTie",L461="Nuc",L461="Hydro",L461="LIGCO",C461="MB"),0,I461))</f>
        <v>66</v>
      </c>
      <c r="P461" s="0" t="n">
        <f aca="false">IF(ISERROR(L461)=TRUE(),I461,IF(OR(L461="Cogen",L461="DCTie",L461="Nuc",L461="Hydro",C461="MB"),0,I461))</f>
        <v>66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86617107827327</v>
      </c>
      <c r="V461" s="0" t="n">
        <f aca="false">IF(M461&gt;0,U461*P461,U461*O461)</f>
        <v>4.5316729116603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637</v>
      </c>
      <c r="B462" s="0" t="s">
        <v>243</v>
      </c>
      <c r="C462" s="0" t="n">
        <v>1</v>
      </c>
      <c r="D462" s="0" t="s">
        <v>202</v>
      </c>
      <c r="E462" s="0" t="s">
        <v>72</v>
      </c>
      <c r="F462" s="0" t="n">
        <v>0.028509</v>
      </c>
      <c r="G462" s="0" t="n">
        <v>12.6</v>
      </c>
      <c r="H462" s="0" t="n">
        <v>0</v>
      </c>
      <c r="I462" s="0" t="n">
        <v>63</v>
      </c>
      <c r="J462" s="0" t="n">
        <v>0</v>
      </c>
      <c r="K462" s="0" t="n">
        <v>1.025</v>
      </c>
      <c r="L462" s="26" t="str">
        <f aca="false">VLOOKUP(A462,tech,3,FALSE())</f>
        <v>Wind</v>
      </c>
      <c r="M462" s="26" t="n">
        <f aca="false">VLOOKUP(D462,Zones!$A$1:$B$4,2,FALSE())</f>
        <v>1</v>
      </c>
      <c r="N462" s="26" t="n">
        <f aca="false">IF(M462&gt;0,F462-AA$7,F462-AA$6)*M462</f>
        <v>0.0686897107827327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63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86897107827327</v>
      </c>
      <c r="V462" s="0" t="n">
        <f aca="false">IF(M462&gt;0,U462*P462,U462*O462)</f>
        <v>4.32745177931216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68</v>
      </c>
      <c r="B463" s="0" t="s">
        <v>241</v>
      </c>
      <c r="C463" s="0" t="n">
        <v>1</v>
      </c>
      <c r="D463" s="0" t="s">
        <v>202</v>
      </c>
      <c r="E463" s="0" t="s">
        <v>72</v>
      </c>
      <c r="F463" s="0" t="n">
        <v>0.028538</v>
      </c>
      <c r="G463" s="0" t="n">
        <v>28.2</v>
      </c>
      <c r="H463" s="0" t="n">
        <v>1.3</v>
      </c>
      <c r="I463" s="0" t="n">
        <v>141</v>
      </c>
      <c r="K463" s="0" t="n">
        <v>1.01</v>
      </c>
      <c r="L463" s="26" t="str">
        <f aca="false">VLOOKUP(A463,tech,3,FALSE())</f>
        <v>Wind</v>
      </c>
      <c r="M463" s="26" t="n">
        <f aca="false">VLOOKUP(D463,Zones!$A$1:$B$4,2,FALSE())</f>
        <v>1</v>
      </c>
      <c r="N463" s="26" t="n">
        <f aca="false">IF(M463&gt;0,F463-AA$7,F463-AA$6)*M463</f>
        <v>0.0687187107827327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4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87187107827327</v>
      </c>
      <c r="V463" s="0" t="n">
        <f aca="false">IF(M463&gt;0,U463*P463,U463*O463)</f>
        <v>9.68933822036531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73</v>
      </c>
      <c r="B464" s="0" t="s">
        <v>242</v>
      </c>
      <c r="C464" s="0" t="n">
        <v>2</v>
      </c>
      <c r="D464" s="0" t="s">
        <v>202</v>
      </c>
      <c r="E464" s="0" t="s">
        <v>72</v>
      </c>
      <c r="F464" s="0" t="n">
        <v>0.028538</v>
      </c>
      <c r="G464" s="0" t="n">
        <v>24</v>
      </c>
      <c r="H464" s="0" t="n">
        <v>0</v>
      </c>
      <c r="I464" s="0" t="n">
        <v>120</v>
      </c>
      <c r="J464" s="0" t="n">
        <v>0</v>
      </c>
      <c r="K464" s="0" t="n">
        <v>1.017</v>
      </c>
      <c r="L464" s="26" t="str">
        <f aca="false">VLOOKUP(A464,tech,3,FALSE())</f>
        <v>Wind</v>
      </c>
      <c r="M464" s="26" t="n">
        <f aca="false">VLOOKUP(D464,Zones!$A$1:$B$4,2,FALSE())</f>
        <v>1</v>
      </c>
      <c r="N464" s="26" t="n">
        <f aca="false">IF(M464&gt;0,F464-AA$7,F464-AA$6)*M464</f>
        <v>0.0687187107827327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2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87187107827327</v>
      </c>
      <c r="V464" s="0" t="n">
        <f aca="false">IF(M464&gt;0,U464*P464,U464*O464)</f>
        <v>8.24624529392792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61</v>
      </c>
      <c r="B465" s="0" t="s">
        <v>236</v>
      </c>
      <c r="C465" s="0" t="n">
        <v>1</v>
      </c>
      <c r="D465" s="0" t="s">
        <v>202</v>
      </c>
      <c r="E465" s="0" t="s">
        <v>72</v>
      </c>
      <c r="F465" s="0" t="n">
        <v>0.028542</v>
      </c>
      <c r="G465" s="0" t="n">
        <v>19.8</v>
      </c>
      <c r="H465" s="0" t="n">
        <v>0</v>
      </c>
      <c r="I465" s="0" t="n">
        <v>99</v>
      </c>
      <c r="K465" s="0" t="n">
        <v>1</v>
      </c>
      <c r="L465" s="26" t="str">
        <f aca="false">VLOOKUP(A465,tech,3,FALSE())</f>
        <v>Wind</v>
      </c>
      <c r="M465" s="26" t="n">
        <f aca="false">VLOOKUP(D465,Zones!$A$1:$B$4,2,FALSE())</f>
        <v>1</v>
      </c>
      <c r="N465" s="26" t="n">
        <f aca="false">IF(M465&gt;0,F465-AA$7,F465-AA$6)*M465</f>
        <v>0.0687227107827327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9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87227107827327</v>
      </c>
      <c r="V465" s="0" t="n">
        <f aca="false">IF(M465&gt;0,U465*P465,U465*O465)</f>
        <v>6.80354836749054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62</v>
      </c>
      <c r="B466" s="0" t="s">
        <v>237</v>
      </c>
      <c r="C466" s="0" t="n">
        <v>1</v>
      </c>
      <c r="D466" s="0" t="s">
        <v>202</v>
      </c>
      <c r="E466" s="0" t="s">
        <v>72</v>
      </c>
      <c r="F466" s="0" t="n">
        <v>0.028542</v>
      </c>
      <c r="G466" s="0" t="n">
        <v>12.2</v>
      </c>
      <c r="H466" s="0" t="n">
        <v>0</v>
      </c>
      <c r="I466" s="0" t="n">
        <v>61</v>
      </c>
      <c r="K466" s="0" t="n">
        <v>1</v>
      </c>
      <c r="L466" s="26" t="str">
        <f aca="false">VLOOKUP(A466,tech,3,FALSE())</f>
        <v>Wind</v>
      </c>
      <c r="M466" s="26" t="n">
        <f aca="false">VLOOKUP(D466,Zones!$A$1:$B$4,2,FALSE())</f>
        <v>1</v>
      </c>
      <c r="N466" s="26" t="n">
        <f aca="false">IF(M466&gt;0,F466-AA$7,F466-AA$6)*M466</f>
        <v>0.0687227107827327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87227107827327</v>
      </c>
      <c r="V466" s="0" t="n">
        <f aca="false">IF(M466&gt;0,U466*P466,U466*O466)</f>
        <v>4.19208535774669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69</v>
      </c>
      <c r="B467" s="0" t="s">
        <v>238</v>
      </c>
      <c r="C467" s="0" t="n">
        <v>1</v>
      </c>
      <c r="D467" s="0" t="s">
        <v>202</v>
      </c>
      <c r="E467" s="0" t="s">
        <v>72</v>
      </c>
      <c r="F467" s="0" t="n">
        <v>0.028542</v>
      </c>
      <c r="G467" s="0" t="n">
        <v>25</v>
      </c>
      <c r="H467" s="0" t="n">
        <v>5</v>
      </c>
      <c r="I467" s="0" t="n">
        <v>25</v>
      </c>
      <c r="J467" s="0" t="n">
        <v>0</v>
      </c>
      <c r="K467" s="0" t="n">
        <v>1.017</v>
      </c>
      <c r="L467" s="26" t="str">
        <f aca="false">VLOOKUP(A467,tech,3,FALSE())</f>
        <v>Cogen</v>
      </c>
      <c r="M467" s="26" t="n">
        <f aca="false">VLOOKUP(D467,Zones!$A$1:$B$4,2,FALSE())</f>
        <v>1</v>
      </c>
      <c r="N467" s="26" t="n">
        <f aca="false">IF(M467&gt;0,F467-AA$7,F467-AA$6)*M467</f>
        <v>0.0687227107827327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87227107827327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70</v>
      </c>
      <c r="B468" s="0" t="s">
        <v>239</v>
      </c>
      <c r="C468" s="0" t="n">
        <v>1</v>
      </c>
      <c r="D468" s="0" t="s">
        <v>202</v>
      </c>
      <c r="E468" s="0" t="s">
        <v>72</v>
      </c>
      <c r="F468" s="0" t="n">
        <v>0.028542</v>
      </c>
      <c r="G468" s="0" t="n">
        <v>45.7</v>
      </c>
      <c r="H468" s="0" t="n">
        <v>12</v>
      </c>
      <c r="I468" s="0" t="n">
        <v>45.7</v>
      </c>
      <c r="J468" s="0" t="n">
        <v>0</v>
      </c>
      <c r="K468" s="0" t="n">
        <v>1.017</v>
      </c>
      <c r="L468" s="26" t="str">
        <f aca="false">VLOOKUP(A468,tech,3,FALSE())</f>
        <v>Cogen</v>
      </c>
      <c r="M468" s="26" t="n">
        <f aca="false">VLOOKUP(D468,Zones!$A$1:$B$4,2,FALSE())</f>
        <v>1</v>
      </c>
      <c r="N468" s="26" t="n">
        <f aca="false">IF(M468&gt;0,F468-AA$7,F468-AA$6)*M468</f>
        <v>0.0687227107827327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87227107827327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71</v>
      </c>
      <c r="B469" s="0" t="s">
        <v>240</v>
      </c>
      <c r="C469" s="0" t="n">
        <v>1</v>
      </c>
      <c r="D469" s="0" t="s">
        <v>202</v>
      </c>
      <c r="E469" s="0" t="s">
        <v>72</v>
      </c>
      <c r="F469" s="0" t="n">
        <v>0.028542</v>
      </c>
      <c r="G469" s="0" t="n">
        <v>45.7</v>
      </c>
      <c r="H469" s="0" t="n">
        <v>12</v>
      </c>
      <c r="I469" s="0" t="n">
        <v>45.7</v>
      </c>
      <c r="J469" s="0" t="n">
        <v>0</v>
      </c>
      <c r="K469" s="0" t="n">
        <v>1.017</v>
      </c>
      <c r="L469" s="26" t="str">
        <f aca="false">VLOOKUP(A469,tech,3,FALSE())</f>
        <v>Cogen</v>
      </c>
      <c r="M469" s="26" t="n">
        <f aca="false">VLOOKUP(D469,Zones!$A$1:$B$4,2,FALSE())</f>
        <v>1</v>
      </c>
      <c r="N469" s="26" t="n">
        <f aca="false">IF(M469&gt;0,F469-AA$7,F469-AA$6)*M469</f>
        <v>0.0687227107827327</v>
      </c>
      <c r="O469" s="23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87227107827327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43</v>
      </c>
      <c r="B470" s="0" t="s">
        <v>234</v>
      </c>
      <c r="C470" s="0" t="n">
        <v>1</v>
      </c>
      <c r="D470" s="0" t="s">
        <v>202</v>
      </c>
      <c r="E470" s="0" t="s">
        <v>72</v>
      </c>
      <c r="F470" s="0" t="n">
        <v>0.028556</v>
      </c>
      <c r="G470" s="0" t="n">
        <v>30</v>
      </c>
      <c r="H470" s="0" t="n">
        <v>0</v>
      </c>
      <c r="I470" s="0" t="n">
        <v>150</v>
      </c>
      <c r="K470" s="0" t="n">
        <v>1.014</v>
      </c>
      <c r="L470" s="26" t="str">
        <f aca="false">VLOOKUP(A470,tech,3,FALSE())</f>
        <v>Wind</v>
      </c>
      <c r="M470" s="26" t="n">
        <f aca="false">VLOOKUP(D470,Zones!$A$1:$B$4,2,FALSE())</f>
        <v>1</v>
      </c>
      <c r="N470" s="26" t="n">
        <f aca="false">IF(M470&gt;0,F470-AA$7,F470-AA$6)*M470</f>
        <v>0.0687367107827327</v>
      </c>
      <c r="O470" s="23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87367107827327</v>
      </c>
      <c r="V470" s="0" t="n">
        <f aca="false">IF(M470&gt;0,U470*P470,U470*O470)</f>
        <v>10.3105066174099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354</v>
      </c>
      <c r="B471" s="0" t="s">
        <v>235</v>
      </c>
      <c r="C471" s="0" t="n">
        <v>1</v>
      </c>
      <c r="D471" s="0" t="s">
        <v>202</v>
      </c>
      <c r="E471" s="0" t="s">
        <v>72</v>
      </c>
      <c r="F471" s="0" t="n">
        <v>0.028556</v>
      </c>
      <c r="G471" s="0" t="n">
        <v>20.2</v>
      </c>
      <c r="H471" s="0" t="n">
        <v>0</v>
      </c>
      <c r="I471" s="0" t="n">
        <v>101</v>
      </c>
      <c r="K471" s="0" t="n">
        <v>1</v>
      </c>
      <c r="L471" s="26" t="str">
        <f aca="false">VLOOKUP(A471,tech,3,FALSE())</f>
        <v>Wind</v>
      </c>
      <c r="M471" s="26" t="n">
        <f aca="false">VLOOKUP(D471,Zones!$A$1:$B$4,2,FALSE())</f>
        <v>1</v>
      </c>
      <c r="N471" s="26" t="n">
        <f aca="false">IF(M471&gt;0,F471-AA$7,F471-AA$6)*M471</f>
        <v>0.0687367107827327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0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87367107827327</v>
      </c>
      <c r="V471" s="0" t="n">
        <f aca="false">IF(M471&gt;0,U471*P471,U471*O471)</f>
        <v>6.942407789056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36998</v>
      </c>
      <c r="B472" s="0" t="s">
        <v>233</v>
      </c>
      <c r="C472" s="0" t="n">
        <v>1</v>
      </c>
      <c r="D472" s="0" t="s">
        <v>202</v>
      </c>
      <c r="E472" s="0" t="s">
        <v>72</v>
      </c>
      <c r="F472" s="0" t="n">
        <v>0.028617</v>
      </c>
      <c r="G472" s="0" t="n">
        <v>16.8</v>
      </c>
      <c r="H472" s="0" t="n">
        <v>0</v>
      </c>
      <c r="I472" s="0" t="n">
        <v>84</v>
      </c>
      <c r="K472" s="0" t="n">
        <v>1.01</v>
      </c>
      <c r="L472" s="26" t="str">
        <f aca="false">VLOOKUP(A472,tech,3,FALSE())</f>
        <v>Wind</v>
      </c>
      <c r="M472" s="26" t="n">
        <f aca="false">VLOOKUP(D472,Zones!$A$1:$B$4,2,FALSE())</f>
        <v>1</v>
      </c>
      <c r="N472" s="26" t="n">
        <f aca="false">IF(M472&gt;0,F472-AA$7,F472-AA$6)*M472</f>
        <v>0.0687977107827327</v>
      </c>
      <c r="O472" s="23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84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87977107827327</v>
      </c>
      <c r="V472" s="0" t="n">
        <f aca="false">IF(M472&gt;0,U472*P472,U472*O472)</f>
        <v>5.77900770574955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3107</v>
      </c>
      <c r="B473" s="0" t="s">
        <v>231</v>
      </c>
      <c r="C473" s="0" t="n">
        <v>1</v>
      </c>
      <c r="D473" s="0" t="s">
        <v>71</v>
      </c>
      <c r="E473" s="0" t="s">
        <v>72</v>
      </c>
      <c r="F473" s="0" t="n">
        <v>0.028849</v>
      </c>
      <c r="G473" s="0" t="n">
        <v>145.6</v>
      </c>
      <c r="H473" s="0" t="n">
        <v>45</v>
      </c>
      <c r="I473" s="0" t="n">
        <v>182</v>
      </c>
      <c r="J473" s="0" t="n">
        <v>0</v>
      </c>
      <c r="K473" s="0" t="n">
        <v>1.029</v>
      </c>
      <c r="L473" s="26" t="str">
        <f aca="false">VLOOKUP(A473,tech,3,FALSE())</f>
        <v>GST</v>
      </c>
      <c r="M473" s="26" t="n">
        <f aca="false">VLOOKUP(D473,Zones!$A$1:$B$4,2,FALSE())</f>
        <v>1</v>
      </c>
      <c r="N473" s="26" t="n">
        <f aca="false">IF(M473&gt;0,F473-AA$7,F473-AA$6)*M473</f>
        <v>0.0690297107827327</v>
      </c>
      <c r="O473" s="23" t="n">
        <f aca="false">IF(ISERROR(L473)=TRUE(),I473,IF(OR(L473="Wind",L473="Cogen",L473="DCTie",L473="Nuc",L473="Hydro",L473="LIGCO",C473="MB"),0,I473))</f>
        <v>182</v>
      </c>
      <c r="P473" s="0" t="n">
        <f aca="false">IF(ISERROR(L473)=TRUE(),I473,IF(OR(L473="Cogen",L473="DCTie",L473="Nuc",L473="Hydro",C473="MB"),0,I473))</f>
        <v>182</v>
      </c>
      <c r="Q473" s="0" t="n">
        <f aca="false">IF(D473=Zones!$B$6,P473*F473,"")</f>
        <v>5.250518</v>
      </c>
      <c r="R473" s="0" t="n">
        <f aca="false">IF(D473=Zones!$B$6,P473,"")</f>
        <v>182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90297107827327</v>
      </c>
      <c r="V473" s="0" t="n">
        <f aca="false">IF(M473&gt;0,U473*P473,U473*O473)</f>
        <v>12.5634073624574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108</v>
      </c>
      <c r="B474" s="0" t="s">
        <v>232</v>
      </c>
      <c r="C474" s="0" t="n">
        <v>2</v>
      </c>
      <c r="D474" s="0" t="s">
        <v>71</v>
      </c>
      <c r="E474" s="0" t="s">
        <v>72</v>
      </c>
      <c r="F474" s="0" t="n">
        <v>0.028849</v>
      </c>
      <c r="G474" s="0" t="n">
        <v>484</v>
      </c>
      <c r="H474" s="0" t="n">
        <v>75</v>
      </c>
      <c r="I474" s="0" t="n">
        <v>484</v>
      </c>
      <c r="J474" s="0" t="n">
        <v>0</v>
      </c>
      <c r="K474" s="0" t="n">
        <v>1.029</v>
      </c>
      <c r="L474" s="26" t="str">
        <f aca="false">VLOOKUP(A474,tech,3,FALSE())</f>
        <v>GST</v>
      </c>
      <c r="M474" s="26" t="n">
        <f aca="false">VLOOKUP(D474,Zones!$A$1:$B$4,2,FALSE())</f>
        <v>1</v>
      </c>
      <c r="N474" s="26" t="n">
        <f aca="false">IF(M474&gt;0,F474-AA$7,F474-AA$6)*M474</f>
        <v>0.0690297107827327</v>
      </c>
      <c r="O474" s="23" t="n">
        <f aca="false">IF(ISERROR(L474)=TRUE(),I474,IF(OR(L474="Wind",L474="Cogen",L474="DCTie",L474="Nuc",L474="Hydro",L474="LIGCO",C474="MB"),0,I474))</f>
        <v>484</v>
      </c>
      <c r="P474" s="0" t="n">
        <f aca="false">IF(ISERROR(L474)=TRUE(),I474,IF(OR(L474="Cogen",L474="DCTie",L474="Nuc",L474="Hydro",C474="MB"),0,I474))</f>
        <v>484</v>
      </c>
      <c r="Q474" s="0" t="n">
        <f aca="false">IF(D474=Zones!$B$6,P474*F474,"")</f>
        <v>13.962916</v>
      </c>
      <c r="R474" s="0" t="n">
        <f aca="false">IF(D474=Zones!$B$6,P474,"")</f>
        <v>484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90297107827327</v>
      </c>
      <c r="V474" s="0" t="n">
        <f aca="false">IF(M474&gt;0,U474*P474,U474*O474)</f>
        <v>33.4103800188426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3113</v>
      </c>
      <c r="B475" s="0" t="s">
        <v>230</v>
      </c>
      <c r="C475" s="0" t="n">
        <v>1</v>
      </c>
      <c r="D475" s="0" t="s">
        <v>71</v>
      </c>
      <c r="E475" s="0" t="s">
        <v>72</v>
      </c>
      <c r="F475" s="0" t="n">
        <v>0.028868</v>
      </c>
      <c r="G475" s="0" t="n">
        <v>0</v>
      </c>
      <c r="H475" s="0" t="n">
        <v>0</v>
      </c>
      <c r="I475" s="0" t="n">
        <v>50</v>
      </c>
      <c r="K475" s="0" t="n">
        <v>1.01</v>
      </c>
      <c r="L475" s="26" t="str">
        <f aca="false">VLOOKUP(A475,tech,3,FALSE())</f>
        <v>Trash</v>
      </c>
      <c r="M475" s="26" t="n">
        <f aca="false">VLOOKUP(D475,Zones!$A$1:$B$4,2,FALSE())</f>
        <v>1</v>
      </c>
      <c r="N475" s="26" t="n">
        <f aca="false">IF(M475&gt;0,F475-AA$7,F475-AA$6)*M475</f>
        <v>0.0690487107827327</v>
      </c>
      <c r="O475" s="23" t="n">
        <f aca="false">IF(ISERROR(L475)=TRUE(),I475,IF(OR(L475="Wind",L475="Cogen",L475="DCTie",L475="Nuc",L475="Hydro",L475="LIGCO",C475="MB"),0,I475))</f>
        <v>50</v>
      </c>
      <c r="P475" s="0" t="n">
        <f aca="false">IF(ISERROR(L475)=TRUE(),I475,IF(OR(L475="Cogen",L475="DCTie",L475="Nuc",L475="Hydro",C475="MB"),0,I475))</f>
        <v>50</v>
      </c>
      <c r="Q475" s="0" t="n">
        <f aca="false">IF(D475=Zones!$B$6,P475*F475,"")</f>
        <v>1.4434</v>
      </c>
      <c r="R475" s="0" t="n">
        <f aca="false">IF(D475=Zones!$B$6,P475,"")</f>
        <v>5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90487107827327</v>
      </c>
      <c r="V475" s="0" t="n">
        <f aca="false">IF(M475&gt;0,U475*P475,U475*O475)</f>
        <v>3.45243553913664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71051</v>
      </c>
      <c r="B476" s="0" t="s">
        <v>224</v>
      </c>
      <c r="C476" s="0" t="s">
        <v>225</v>
      </c>
      <c r="D476" s="0" t="s">
        <v>202</v>
      </c>
      <c r="E476" s="0" t="s">
        <v>72</v>
      </c>
      <c r="F476" s="0" t="n">
        <v>0.028895</v>
      </c>
      <c r="G476" s="0" t="n">
        <v>7.5</v>
      </c>
      <c r="H476" s="0" t="n">
        <v>0</v>
      </c>
      <c r="I476" s="0" t="n">
        <v>37.5</v>
      </c>
      <c r="K476" s="0" t="n">
        <v>1.02</v>
      </c>
      <c r="L476" s="26" t="str">
        <f aca="false">VLOOKUP(A476,tech,3,FALSE())</f>
        <v>Wind</v>
      </c>
      <c r="M476" s="26" t="n">
        <f aca="false">VLOOKUP(D476,Zones!$A$1:$B$4,2,FALSE())</f>
        <v>1</v>
      </c>
      <c r="N476" s="26" t="n">
        <f aca="false">IF(M476&gt;0,F476-AA$7,F476-AA$6)*M476</f>
        <v>0.0690757107827327</v>
      </c>
      <c r="O476" s="23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37.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690757107827327</v>
      </c>
      <c r="V476" s="0" t="n">
        <f aca="false">IF(M476&gt;0,U476*P476,U476*O476)</f>
        <v>2.59033915435248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71054</v>
      </c>
      <c r="B477" s="0" t="s">
        <v>226</v>
      </c>
      <c r="C477" s="0" t="s">
        <v>225</v>
      </c>
      <c r="D477" s="0" t="s">
        <v>202</v>
      </c>
      <c r="E477" s="0" t="s">
        <v>72</v>
      </c>
      <c r="F477" s="0" t="n">
        <v>0.028895</v>
      </c>
      <c r="G477" s="0" t="n">
        <v>21.5</v>
      </c>
      <c r="H477" s="0" t="n">
        <v>0</v>
      </c>
      <c r="I477" s="0" t="n">
        <v>107.5</v>
      </c>
      <c r="K477" s="0" t="n">
        <v>1.02</v>
      </c>
      <c r="L477" s="26" t="str">
        <f aca="false">VLOOKUP(A477,tech,3,FALSE())</f>
        <v>Wind</v>
      </c>
      <c r="M477" s="26" t="n">
        <f aca="false">VLOOKUP(D477,Zones!$A$1:$B$4,2,FALSE())</f>
        <v>1</v>
      </c>
      <c r="N477" s="26" t="n">
        <f aca="false">IF(M477&gt;0,F477-AA$7,F477-AA$6)*M477</f>
        <v>0.0690757107827327</v>
      </c>
      <c r="O477" s="23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07.5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690757107827327</v>
      </c>
      <c r="V477" s="0" t="n">
        <f aca="false">IF(M477&gt;0,U477*P477,U477*O477)</f>
        <v>7.42563890914377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71057</v>
      </c>
      <c r="B478" s="0" t="s">
        <v>227</v>
      </c>
      <c r="C478" s="0" t="s">
        <v>225</v>
      </c>
      <c r="D478" s="0" t="s">
        <v>202</v>
      </c>
      <c r="E478" s="0" t="s">
        <v>72</v>
      </c>
      <c r="F478" s="0" t="n">
        <v>0.028895</v>
      </c>
      <c r="G478" s="0" t="n">
        <v>27</v>
      </c>
      <c r="H478" s="0" t="n">
        <v>0</v>
      </c>
      <c r="I478" s="0" t="n">
        <v>135</v>
      </c>
      <c r="K478" s="0" t="n">
        <v>1.02</v>
      </c>
      <c r="L478" s="26" t="str">
        <f aca="false">VLOOKUP(A478,tech,3,FALSE())</f>
        <v>Wind</v>
      </c>
      <c r="M478" s="26" t="n">
        <f aca="false">VLOOKUP(D478,Zones!$A$1:$B$4,2,FALSE())</f>
        <v>1</v>
      </c>
      <c r="N478" s="26" t="n">
        <f aca="false">IF(M478&gt;0,F478-AA$7,F478-AA$6)*M478</f>
        <v>0.0690757107827327</v>
      </c>
      <c r="O478" s="23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3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690757107827327</v>
      </c>
      <c r="V478" s="0" t="n">
        <f aca="false">IF(M478&gt;0,U478*P478,U478*O478)</f>
        <v>9.3252209556689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1059</v>
      </c>
      <c r="B479" s="0" t="s">
        <v>228</v>
      </c>
      <c r="C479" s="0" t="s">
        <v>225</v>
      </c>
      <c r="D479" s="0" t="s">
        <v>202</v>
      </c>
      <c r="E479" s="0" t="s">
        <v>72</v>
      </c>
      <c r="F479" s="0" t="n">
        <v>0.028895</v>
      </c>
      <c r="G479" s="0" t="n">
        <v>23.8</v>
      </c>
      <c r="H479" s="0" t="n">
        <v>0</v>
      </c>
      <c r="I479" s="0" t="n">
        <v>119</v>
      </c>
      <c r="J479" s="0" t="n">
        <v>0</v>
      </c>
      <c r="K479" s="0" t="n">
        <v>1.02</v>
      </c>
      <c r="L479" s="26" t="str">
        <f aca="false">VLOOKUP(A479,tech,3,FALSE())</f>
        <v>Wind</v>
      </c>
      <c r="M479" s="26" t="n">
        <f aca="false">VLOOKUP(D479,Zones!$A$1:$B$4,2,FALSE())</f>
        <v>1</v>
      </c>
      <c r="N479" s="26" t="n">
        <f aca="false">IF(M479&gt;0,F479-AA$7,F479-AA$6)*M479</f>
        <v>0.0690757107827327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690757107827327</v>
      </c>
      <c r="V479" s="0" t="n">
        <f aca="false">IF(M479&gt;0,U479*P479,U479*O479)</f>
        <v>8.22000958314519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1060</v>
      </c>
      <c r="B480" s="0" t="s">
        <v>229</v>
      </c>
      <c r="C480" s="0" t="s">
        <v>225</v>
      </c>
      <c r="D480" s="0" t="s">
        <v>202</v>
      </c>
      <c r="E480" s="0" t="s">
        <v>72</v>
      </c>
      <c r="F480" s="0" t="n">
        <v>0.028895</v>
      </c>
      <c r="G480" s="0" t="n">
        <v>21</v>
      </c>
      <c r="H480" s="0" t="n">
        <v>0</v>
      </c>
      <c r="I480" s="0" t="n">
        <v>105</v>
      </c>
      <c r="J480" s="0" t="n">
        <v>0</v>
      </c>
      <c r="K480" s="0" t="n">
        <v>1.02</v>
      </c>
      <c r="L480" s="26" t="str">
        <f aca="false">VLOOKUP(A480,tech,3,FALSE())</f>
        <v>Wind</v>
      </c>
      <c r="M480" s="26" t="n">
        <f aca="false">VLOOKUP(D480,Zones!$A$1:$B$4,2,FALSE())</f>
        <v>1</v>
      </c>
      <c r="N480" s="26" t="n">
        <f aca="false">IF(M480&gt;0,F480-AA$7,F480-AA$6)*M480</f>
        <v>0.0690757107827327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0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690757107827327</v>
      </c>
      <c r="V480" s="0" t="n">
        <f aca="false">IF(M480&gt;0,U480*P480,U480*O480)</f>
        <v>7.2529496321869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348</v>
      </c>
      <c r="B481" s="0" t="s">
        <v>223</v>
      </c>
      <c r="C481" s="0" t="s">
        <v>109</v>
      </c>
      <c r="D481" s="0" t="s">
        <v>71</v>
      </c>
      <c r="E481" s="0" t="s">
        <v>72</v>
      </c>
      <c r="F481" s="0" t="n">
        <v>0.028898</v>
      </c>
      <c r="G481" s="0" t="n">
        <v>0</v>
      </c>
      <c r="H481" s="0" t="n">
        <v>42</v>
      </c>
      <c r="I481" s="0" t="n">
        <v>42</v>
      </c>
      <c r="K481" s="0" t="n">
        <v>1</v>
      </c>
      <c r="L481" s="26" t="str">
        <f aca="false">VLOOKUP(A481,tech,3,FALSE())</f>
        <v>Cogen</v>
      </c>
      <c r="M481" s="26" t="n">
        <f aca="false">VLOOKUP(D481,Zones!$A$1:$B$4,2,FALSE())</f>
        <v>1</v>
      </c>
      <c r="N481" s="26" t="n">
        <f aca="false">IF(M481&gt;0,F481-AA$7,F481-AA$6)*M481</f>
        <v>0.0690787107827327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690787107827327</v>
      </c>
      <c r="V481" s="0" t="n">
        <f aca="false">IF(M481&gt;0,U481*P481,U481*O481)</f>
        <v>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049</v>
      </c>
      <c r="B482" s="0" t="s">
        <v>222</v>
      </c>
      <c r="C482" s="0" t="n">
        <v>1</v>
      </c>
      <c r="D482" s="0" t="s">
        <v>202</v>
      </c>
      <c r="E482" s="0" t="s">
        <v>72</v>
      </c>
      <c r="F482" s="0" t="n">
        <v>0.028934</v>
      </c>
      <c r="G482" s="0" t="n">
        <v>41.8</v>
      </c>
      <c r="H482" s="0" t="n">
        <v>0</v>
      </c>
      <c r="I482" s="0" t="n">
        <v>209</v>
      </c>
      <c r="K482" s="0" t="n">
        <v>1.01</v>
      </c>
      <c r="L482" s="26" t="str">
        <f aca="false">VLOOKUP(A482,tech,3,FALSE())</f>
        <v>Wind</v>
      </c>
      <c r="M482" s="26" t="n">
        <f aca="false">VLOOKUP(D482,Zones!$A$1:$B$4,2,FALSE())</f>
        <v>1</v>
      </c>
      <c r="N482" s="26" t="n">
        <f aca="false">IF(M482&gt;0,F482-AA$7,F482-AA$6)*M482</f>
        <v>0.0691147107827327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20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91147107827327</v>
      </c>
      <c r="V482" s="0" t="n">
        <f aca="false">IF(M482&gt;0,U482*P482,U482*O482)</f>
        <v>14.4449745535911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057</v>
      </c>
      <c r="B483" s="0" t="s">
        <v>222</v>
      </c>
      <c r="C483" s="0" t="n">
        <v>2</v>
      </c>
      <c r="D483" s="0" t="s">
        <v>202</v>
      </c>
      <c r="E483" s="0" t="s">
        <v>72</v>
      </c>
      <c r="F483" s="0" t="n">
        <v>0.028934</v>
      </c>
      <c r="G483" s="0" t="n">
        <v>25.3</v>
      </c>
      <c r="H483" s="0" t="n">
        <v>0</v>
      </c>
      <c r="I483" s="0" t="n">
        <v>126.5</v>
      </c>
      <c r="K483" s="0" t="n">
        <v>1.01</v>
      </c>
      <c r="L483" s="26" t="str">
        <f aca="false">VLOOKUP(A483,tech,3,FALSE())</f>
        <v>Wind</v>
      </c>
      <c r="M483" s="26" t="n">
        <f aca="false">VLOOKUP(D483,Zones!$A$1:$B$4,2,FALSE())</f>
        <v>1</v>
      </c>
      <c r="N483" s="26" t="n">
        <f aca="false">IF(M483&gt;0,F483-AA$7,F483-AA$6)*M483</f>
        <v>0.0691147107827327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26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91147107827327</v>
      </c>
      <c r="V483" s="0" t="n">
        <f aca="false">IF(M483&gt;0,U483*P483,U483*O483)</f>
        <v>8.74301091401569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60</v>
      </c>
      <c r="B484" s="0" t="s">
        <v>222</v>
      </c>
      <c r="C484" s="0" t="n">
        <v>3</v>
      </c>
      <c r="D484" s="0" t="s">
        <v>202</v>
      </c>
      <c r="E484" s="0" t="s">
        <v>72</v>
      </c>
      <c r="F484" s="0" t="n">
        <v>0.028934</v>
      </c>
      <c r="G484" s="0" t="n">
        <v>39.4</v>
      </c>
      <c r="H484" s="0" t="n">
        <v>0</v>
      </c>
      <c r="I484" s="0" t="n">
        <v>197</v>
      </c>
      <c r="J484" s="0" t="n">
        <v>0</v>
      </c>
      <c r="K484" s="0" t="n">
        <v>1.01</v>
      </c>
      <c r="L484" s="26" t="str">
        <f aca="false">VLOOKUP(A484,tech,3,FALSE())</f>
        <v>Wind</v>
      </c>
      <c r="M484" s="26" t="n">
        <f aca="false">VLOOKUP(D484,Zones!$A$1:$B$4,2,FALSE())</f>
        <v>1</v>
      </c>
      <c r="N484" s="26" t="n">
        <f aca="false">IF(M484&gt;0,F484-AA$7,F484-AA$6)*M484</f>
        <v>0.0691147107827327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19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91147107827327</v>
      </c>
      <c r="V484" s="0" t="n">
        <f aca="false">IF(M484&gt;0,U484*P484,U484*O484)</f>
        <v>13.6155980241983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72</v>
      </c>
      <c r="B485" s="0" t="s">
        <v>222</v>
      </c>
      <c r="C485" s="0" t="n">
        <v>4</v>
      </c>
      <c r="D485" s="0" t="s">
        <v>202</v>
      </c>
      <c r="E485" s="0" t="s">
        <v>72</v>
      </c>
      <c r="F485" s="0" t="n">
        <v>0.028934</v>
      </c>
      <c r="G485" s="0" t="n">
        <v>63.6</v>
      </c>
      <c r="H485" s="0" t="n">
        <v>0</v>
      </c>
      <c r="I485" s="0" t="n">
        <v>318</v>
      </c>
      <c r="J485" s="0" t="n">
        <v>0</v>
      </c>
      <c r="K485" s="0" t="n">
        <v>1.01</v>
      </c>
      <c r="L485" s="26" t="str">
        <f aca="false">VLOOKUP(A485,tech,3,FALSE())</f>
        <v>Wind</v>
      </c>
      <c r="M485" s="26" t="n">
        <f aca="false">VLOOKUP(D485,Zones!$A$1:$B$4,2,FALSE())</f>
        <v>1</v>
      </c>
      <c r="N485" s="26" t="n">
        <f aca="false">IF(M485&gt;0,F485-AA$7,F485-AA$6)*M485</f>
        <v>0.0691147107827327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31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91147107827327</v>
      </c>
      <c r="V485" s="0" t="n">
        <f aca="false">IF(M485&gt;0,U485*P485,U485*O485)</f>
        <v>21.978478028909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6144</v>
      </c>
      <c r="B486" s="0" t="s">
        <v>221</v>
      </c>
      <c r="C486" s="0" t="n">
        <v>1</v>
      </c>
      <c r="D486" s="0" t="s">
        <v>202</v>
      </c>
      <c r="E486" s="0" t="s">
        <v>72</v>
      </c>
      <c r="F486" s="0" t="n">
        <v>0.028947</v>
      </c>
      <c r="G486" s="0" t="n">
        <v>15</v>
      </c>
      <c r="H486" s="0" t="n">
        <v>0</v>
      </c>
      <c r="I486" s="0" t="n">
        <v>150</v>
      </c>
      <c r="J486" s="0" t="n">
        <v>0</v>
      </c>
      <c r="K486" s="0" t="n">
        <v>1.025</v>
      </c>
      <c r="L486" s="26" t="str">
        <f aca="false">VLOOKUP(A486,tech,3,FALSE())</f>
        <v>Wind</v>
      </c>
      <c r="M486" s="26" t="n">
        <f aca="false">VLOOKUP(D486,Zones!$A$1:$B$4,2,FALSE())</f>
        <v>1</v>
      </c>
      <c r="N486" s="26" t="n">
        <f aca="false">IF(M486&gt;0,F486-AA$7,F486-AA$6)*M486</f>
        <v>0.0691277107827327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5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91277107827327</v>
      </c>
      <c r="V486" s="0" t="n">
        <f aca="false">IF(M486&gt;0,U486*P486,U486*O486)</f>
        <v>10.3691566174099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416</v>
      </c>
      <c r="B487" s="0" t="s">
        <v>217</v>
      </c>
      <c r="C487" s="0" t="n">
        <v>1</v>
      </c>
      <c r="D487" s="0" t="s">
        <v>202</v>
      </c>
      <c r="E487" s="0" t="s">
        <v>72</v>
      </c>
      <c r="F487" s="0" t="n">
        <v>0.029126</v>
      </c>
      <c r="G487" s="0" t="n">
        <v>30</v>
      </c>
      <c r="H487" s="0" t="n">
        <v>18</v>
      </c>
      <c r="I487" s="0" t="n">
        <v>30</v>
      </c>
      <c r="J487" s="0" t="n">
        <v>0</v>
      </c>
      <c r="K487" s="0" t="n">
        <v>1.026</v>
      </c>
      <c r="L487" s="26" t="str">
        <f aca="false">VLOOKUP(A487,tech,3,FALSE())</f>
        <v>CC</v>
      </c>
      <c r="M487" s="26" t="n">
        <f aca="false">VLOOKUP(D487,Zones!$A$1:$B$4,2,FALSE())</f>
        <v>1</v>
      </c>
      <c r="N487" s="26" t="n">
        <f aca="false">IF(M487&gt;0,F487-AA$7,F487-AA$6)*M487</f>
        <v>0.0693067107827327</v>
      </c>
      <c r="O487" s="23" t="n">
        <f aca="false">IF(ISERROR(L487)=TRUE(),I487,IF(OR(L487="Wind",L487="Cogen",L487="DCTie",L487="Nuc",L487="Hydro",L487="LIGCO",C487="MB"),0,I487))</f>
        <v>30</v>
      </c>
      <c r="P487" s="0" t="n">
        <f aca="false">IF(ISERROR(L487)=TRUE(),I487,IF(OR(L487="Cogen",L487="DCTie",L487="Nuc",L487="Hydro",C487="MB"),0,I487))</f>
        <v>3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93067107827327</v>
      </c>
      <c r="V487" s="0" t="n">
        <f aca="false">IF(M487&gt;0,U487*P487,U487*O487)</f>
        <v>2.07920132348198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417</v>
      </c>
      <c r="B488" s="0" t="s">
        <v>218</v>
      </c>
      <c r="C488" s="0" t="n">
        <v>2</v>
      </c>
      <c r="D488" s="0" t="s">
        <v>202</v>
      </c>
      <c r="E488" s="0" t="s">
        <v>72</v>
      </c>
      <c r="F488" s="0" t="n">
        <v>0.029126</v>
      </c>
      <c r="G488" s="0" t="n">
        <v>72</v>
      </c>
      <c r="H488" s="0" t="n">
        <v>36</v>
      </c>
      <c r="I488" s="0" t="n">
        <v>72</v>
      </c>
      <c r="J488" s="0" t="n">
        <v>0</v>
      </c>
      <c r="K488" s="0" t="n">
        <v>1.026</v>
      </c>
      <c r="L488" s="26" t="str">
        <f aca="false">VLOOKUP(A488,tech,3,FALSE())</f>
        <v>CC</v>
      </c>
      <c r="M488" s="26" t="n">
        <f aca="false">VLOOKUP(D488,Zones!$A$1:$B$4,2,FALSE())</f>
        <v>1</v>
      </c>
      <c r="N488" s="26" t="n">
        <f aca="false">IF(M488&gt;0,F488-AA$7,F488-AA$6)*M488</f>
        <v>0.0693067107827327</v>
      </c>
      <c r="O488" s="23" t="n">
        <f aca="false">IF(ISERROR(L488)=TRUE(),I488,IF(OR(L488="Wind",L488="Cogen",L488="DCTie",L488="Nuc",L488="Hydro",L488="LIGCO",C488="MB"),0,I488))</f>
        <v>72</v>
      </c>
      <c r="P488" s="0" t="n">
        <f aca="false">IF(ISERROR(L488)=TRUE(),I488,IF(OR(L488="Cogen",L488="DCTie",L488="Nuc",L488="Hydro",C488="MB"),0,I488))</f>
        <v>72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93067107827327</v>
      </c>
      <c r="V488" s="0" t="n">
        <f aca="false">IF(M488&gt;0,U488*P488,U488*O488)</f>
        <v>4.99008317635675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418</v>
      </c>
      <c r="B489" s="0" t="s">
        <v>219</v>
      </c>
      <c r="C489" s="0" t="n">
        <v>3</v>
      </c>
      <c r="D489" s="0" t="s">
        <v>202</v>
      </c>
      <c r="E489" s="0" t="s">
        <v>72</v>
      </c>
      <c r="F489" s="0" t="n">
        <v>0.029126</v>
      </c>
      <c r="G489" s="0" t="n">
        <v>68</v>
      </c>
      <c r="H489" s="0" t="n">
        <v>36</v>
      </c>
      <c r="I489" s="0" t="n">
        <v>68</v>
      </c>
      <c r="J489" s="0" t="n">
        <v>0</v>
      </c>
      <c r="K489" s="0" t="n">
        <v>1.026</v>
      </c>
      <c r="L489" s="26" t="str">
        <f aca="false">VLOOKUP(A489,tech,3,FALSE())</f>
        <v>CC</v>
      </c>
      <c r="M489" s="26" t="n">
        <f aca="false">VLOOKUP(D489,Zones!$A$1:$B$4,2,FALSE())</f>
        <v>1</v>
      </c>
      <c r="N489" s="26" t="n">
        <f aca="false">IF(M489&gt;0,F489-AA$7,F489-AA$6)*M489</f>
        <v>0.0693067107827327</v>
      </c>
      <c r="O489" s="23" t="n">
        <f aca="false">IF(ISERROR(L489)=TRUE(),I489,IF(OR(L489="Wind",L489="Cogen",L489="DCTie",L489="Nuc",L489="Hydro",L489="LIGCO",C489="MB"),0,I489))</f>
        <v>68</v>
      </c>
      <c r="P489" s="0" t="n">
        <f aca="false">IF(ISERROR(L489)=TRUE(),I489,IF(OR(L489="Cogen",L489="DCTie",L489="Nuc",L489="Hydro",C489="MB"),0,I489))</f>
        <v>6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93067107827327</v>
      </c>
      <c r="V489" s="0" t="n">
        <f aca="false">IF(M489&gt;0,U489*P489,U489*O489)</f>
        <v>4.71285633322582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419</v>
      </c>
      <c r="B490" s="0" t="s">
        <v>220</v>
      </c>
      <c r="C490" s="0" t="n">
        <v>4</v>
      </c>
      <c r="D490" s="0" t="s">
        <v>202</v>
      </c>
      <c r="E490" s="0" t="s">
        <v>72</v>
      </c>
      <c r="F490" s="0" t="n">
        <v>0.029126</v>
      </c>
      <c r="G490" s="0" t="n">
        <v>61</v>
      </c>
      <c r="H490" s="0" t="n">
        <v>36</v>
      </c>
      <c r="I490" s="0" t="n">
        <v>61</v>
      </c>
      <c r="J490" s="0" t="n">
        <v>0</v>
      </c>
      <c r="K490" s="0" t="n">
        <v>1.026</v>
      </c>
      <c r="L490" s="26" t="str">
        <f aca="false">VLOOKUP(A490,tech,3,FALSE())</f>
        <v>CC</v>
      </c>
      <c r="M490" s="26" t="n">
        <f aca="false">VLOOKUP(D490,Zones!$A$1:$B$4,2,FALSE())</f>
        <v>1</v>
      </c>
      <c r="N490" s="26" t="n">
        <f aca="false">IF(M490&gt;0,F490-AA$7,F490-AA$6)*M490</f>
        <v>0.0693067107827327</v>
      </c>
      <c r="O490" s="23" t="n">
        <f aca="false">IF(ISERROR(L490)=TRUE(),I490,IF(OR(L490="Wind",L490="Cogen",L490="DCTie",L490="Nuc",L490="Hydro",L490="LIGCO",C490="MB"),0,I490))</f>
        <v>61</v>
      </c>
      <c r="P490" s="0" t="n">
        <f aca="false">IF(ISERROR(L490)=TRUE(),I490,IF(OR(L490="Cogen",L490="DCTie",L490="Nuc",L490="Hydro",C490="MB"),0,I490))</f>
        <v>61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93067107827327</v>
      </c>
      <c r="V490" s="0" t="n">
        <f aca="false">IF(M490&gt;0,U490*P490,U490*O490)</f>
        <v>4.22770935774669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3116</v>
      </c>
      <c r="B491" s="0" t="s">
        <v>213</v>
      </c>
      <c r="C491" s="0" t="n">
        <v>1</v>
      </c>
      <c r="D491" s="0" t="s">
        <v>71</v>
      </c>
      <c r="E491" s="0" t="s">
        <v>72</v>
      </c>
      <c r="F491" s="0" t="n">
        <v>0.029137</v>
      </c>
      <c r="G491" s="0" t="n">
        <v>151</v>
      </c>
      <c r="H491" s="0" t="n">
        <v>30</v>
      </c>
      <c r="I491" s="0" t="n">
        <v>151</v>
      </c>
      <c r="J491" s="0" t="n">
        <v>0</v>
      </c>
      <c r="K491" s="0" t="n">
        <v>1.0232</v>
      </c>
      <c r="L491" s="26" t="str">
        <f aca="false">VLOOKUP(A491,tech,3,FALSE())</f>
        <v>CC</v>
      </c>
      <c r="M491" s="26" t="n">
        <f aca="false">VLOOKUP(D491,Zones!$A$1:$B$4,2,FALSE())</f>
        <v>1</v>
      </c>
      <c r="N491" s="26" t="n">
        <f aca="false">IF(M491&gt;0,F491-AA$7,F491-AA$6)*M491</f>
        <v>0.0693177107827327</v>
      </c>
      <c r="O491" s="23" t="n">
        <f aca="false">IF(ISERROR(L491)=TRUE(),I491,IF(OR(L491="Wind",L491="Cogen",L491="DCTie",L491="Nuc",L491="Hydro",L491="LIGCO",C491="MB"),0,I491))</f>
        <v>151</v>
      </c>
      <c r="P491" s="0" t="n">
        <f aca="false">IF(ISERROR(L491)=TRUE(),I491,IF(OR(L491="Cogen",L491="DCTie",L491="Nuc",L491="Hydro",C491="MB"),0,I491))</f>
        <v>151</v>
      </c>
      <c r="Q491" s="0" t="n">
        <f aca="false">IF(D491=Zones!$B$6,P491*F491,"")</f>
        <v>4.399687</v>
      </c>
      <c r="R491" s="0" t="n">
        <f aca="false">IF(D491=Zones!$B$6,P491,"")</f>
        <v>15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93177107827327</v>
      </c>
      <c r="V491" s="0" t="n">
        <f aca="false">IF(M491&gt;0,U491*P491,U491*O491)</f>
        <v>10.466974328192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3117</v>
      </c>
      <c r="B492" s="0" t="s">
        <v>214</v>
      </c>
      <c r="C492" s="0" t="n">
        <v>2</v>
      </c>
      <c r="D492" s="0" t="s">
        <v>71</v>
      </c>
      <c r="E492" s="0" t="s">
        <v>72</v>
      </c>
      <c r="F492" s="0" t="n">
        <v>0.029137</v>
      </c>
      <c r="G492" s="0" t="n">
        <v>130</v>
      </c>
      <c r="H492" s="0" t="n">
        <v>30</v>
      </c>
      <c r="I492" s="0" t="n">
        <v>130</v>
      </c>
      <c r="J492" s="0" t="n">
        <v>0</v>
      </c>
      <c r="K492" s="0" t="n">
        <v>1.0232</v>
      </c>
      <c r="L492" s="26" t="str">
        <f aca="false">VLOOKUP(A492,tech,3,FALSE())</f>
        <v>CC</v>
      </c>
      <c r="M492" s="26" t="n">
        <f aca="false">VLOOKUP(D492,Zones!$A$1:$B$4,2,FALSE())</f>
        <v>1</v>
      </c>
      <c r="N492" s="26" t="n">
        <f aca="false">IF(M492&gt;0,F492-AA$7,F492-AA$6)*M492</f>
        <v>0.0693177107827327</v>
      </c>
      <c r="O492" s="23" t="n">
        <f aca="false">IF(ISERROR(L492)=TRUE(),I492,IF(OR(L492="Wind",L492="Cogen",L492="DCTie",L492="Nuc",L492="Hydro",L492="LIGCO",C492="MB"),0,I492))</f>
        <v>130</v>
      </c>
      <c r="P492" s="0" t="n">
        <f aca="false">IF(ISERROR(L492)=TRUE(),I492,IF(OR(L492="Cogen",L492="DCTie",L492="Nuc",L492="Hydro",C492="MB"),0,I492))</f>
        <v>130</v>
      </c>
      <c r="Q492" s="0" t="n">
        <f aca="false">IF(D492=Zones!$B$6,P492*F492,"")</f>
        <v>3.78781</v>
      </c>
      <c r="R492" s="0" t="n">
        <f aca="false">IF(D492=Zones!$B$6,P492,"")</f>
        <v>13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93177107827327</v>
      </c>
      <c r="V492" s="0" t="n">
        <f aca="false">IF(M492&gt;0,U492*P492,U492*O492)</f>
        <v>9.01130240175525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3118</v>
      </c>
      <c r="B493" s="0" t="s">
        <v>215</v>
      </c>
      <c r="C493" s="0" t="n">
        <v>3</v>
      </c>
      <c r="D493" s="0" t="s">
        <v>71</v>
      </c>
      <c r="E493" s="0" t="s">
        <v>72</v>
      </c>
      <c r="F493" s="0" t="n">
        <v>0.029137</v>
      </c>
      <c r="G493" s="0" t="n">
        <v>148</v>
      </c>
      <c r="H493" s="0" t="n">
        <v>30</v>
      </c>
      <c r="I493" s="0" t="n">
        <v>148</v>
      </c>
      <c r="J493" s="0" t="n">
        <v>0</v>
      </c>
      <c r="K493" s="0" t="n">
        <v>1.0232</v>
      </c>
      <c r="L493" s="26" t="str">
        <f aca="false">VLOOKUP(A493,tech,3,FALSE())</f>
        <v>CC</v>
      </c>
      <c r="M493" s="26" t="n">
        <f aca="false">VLOOKUP(D493,Zones!$A$1:$B$4,2,FALSE())</f>
        <v>1</v>
      </c>
      <c r="N493" s="26" t="n">
        <f aca="false">IF(M493&gt;0,F493-AA$7,F493-AA$6)*M493</f>
        <v>0.0693177107827327</v>
      </c>
      <c r="O493" s="23" t="n">
        <f aca="false">IF(ISERROR(L493)=TRUE(),I493,IF(OR(L493="Wind",L493="Cogen",L493="DCTie",L493="Nuc",L493="Hydro",L493="LIGCO",C493="MB"),0,I493))</f>
        <v>148</v>
      </c>
      <c r="P493" s="0" t="n">
        <f aca="false">IF(ISERROR(L493)=TRUE(),I493,IF(OR(L493="Cogen",L493="DCTie",L493="Nuc",L493="Hydro",C493="MB"),0,I493))</f>
        <v>148</v>
      </c>
      <c r="Q493" s="0" t="n">
        <f aca="false">IF(D493=Zones!$B$6,P493*F493,"")</f>
        <v>4.312276</v>
      </c>
      <c r="R493" s="0" t="n">
        <f aca="false">IF(D493=Zones!$B$6,P493,"")</f>
        <v>148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93177107827327</v>
      </c>
      <c r="V493" s="0" t="n">
        <f aca="false">IF(M493&gt;0,U493*P493,U493*O493)</f>
        <v>10.2590211958444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3119</v>
      </c>
      <c r="B494" s="0" t="s">
        <v>216</v>
      </c>
      <c r="C494" s="0" t="n">
        <v>4</v>
      </c>
      <c r="D494" s="0" t="s">
        <v>71</v>
      </c>
      <c r="E494" s="0" t="s">
        <v>72</v>
      </c>
      <c r="F494" s="0" t="n">
        <v>0.029137</v>
      </c>
      <c r="G494" s="0" t="n">
        <v>399</v>
      </c>
      <c r="H494" s="0" t="n">
        <v>65</v>
      </c>
      <c r="I494" s="0" t="n">
        <v>399</v>
      </c>
      <c r="J494" s="0" t="n">
        <v>0</v>
      </c>
      <c r="K494" s="0" t="n">
        <v>1.0232</v>
      </c>
      <c r="L494" s="26" t="str">
        <f aca="false">VLOOKUP(A494,tech,3,FALSE())</f>
        <v>CC</v>
      </c>
      <c r="M494" s="26" t="n">
        <f aca="false">VLOOKUP(D494,Zones!$A$1:$B$4,2,FALSE())</f>
        <v>1</v>
      </c>
      <c r="N494" s="26" t="n">
        <f aca="false">IF(M494&gt;0,F494-AA$7,F494-AA$6)*M494</f>
        <v>0.0693177107827327</v>
      </c>
      <c r="O494" s="23" t="n">
        <f aca="false">IF(ISERROR(L494)=TRUE(),I494,IF(OR(L494="Wind",L494="Cogen",L494="DCTie",L494="Nuc",L494="Hydro",L494="LIGCO",C494="MB"),0,I494))</f>
        <v>399</v>
      </c>
      <c r="P494" s="0" t="n">
        <f aca="false">IF(ISERROR(L494)=TRUE(),I494,IF(OR(L494="Cogen",L494="DCTie",L494="Nuc",L494="Hydro",C494="MB"),0,I494))</f>
        <v>399</v>
      </c>
      <c r="Q494" s="0" t="n">
        <f aca="false">IF(D494=Zones!$B$6,P494*F494,"")</f>
        <v>11.625663</v>
      </c>
      <c r="R494" s="0" t="n">
        <f aca="false">IF(D494=Zones!$B$6,P494,"")</f>
        <v>399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93177107827327</v>
      </c>
      <c r="V494" s="0" t="n">
        <f aca="false">IF(M494&gt;0,U494*P494,U494*O494)</f>
        <v>27.6577666023103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60081</v>
      </c>
      <c r="B495" s="0" t="s">
        <v>212</v>
      </c>
      <c r="C495" s="0" t="n">
        <v>1</v>
      </c>
      <c r="D495" s="0" t="s">
        <v>202</v>
      </c>
      <c r="E495" s="0" t="s">
        <v>72</v>
      </c>
      <c r="F495" s="0" t="n">
        <v>0.029377</v>
      </c>
      <c r="G495" s="0" t="n">
        <v>12</v>
      </c>
      <c r="H495" s="0" t="n">
        <v>0</v>
      </c>
      <c r="I495" s="0" t="n">
        <v>60</v>
      </c>
      <c r="J495" s="0" t="n">
        <v>0</v>
      </c>
      <c r="K495" s="0" t="n">
        <v>1.03</v>
      </c>
      <c r="L495" s="26" t="str">
        <f aca="false">VLOOKUP(A495,tech,3,FALSE())</f>
        <v>Wind</v>
      </c>
      <c r="M495" s="26" t="n">
        <f aca="false">VLOOKUP(D495,Zones!$A$1:$B$4,2,FALSE())</f>
        <v>1</v>
      </c>
      <c r="N495" s="26" t="n">
        <f aca="false">IF(M495&gt;0,F495-AA$7,F495-AA$6)*M495</f>
        <v>0.0695577107827327</v>
      </c>
      <c r="O495" s="23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95577107827327</v>
      </c>
      <c r="V495" s="0" t="n">
        <f aca="false">IF(M495&gt;0,U495*P495,U495*O495)</f>
        <v>4.17346264696396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097</v>
      </c>
      <c r="B496" s="0" t="s">
        <v>209</v>
      </c>
      <c r="C496" s="0" t="n">
        <v>1</v>
      </c>
      <c r="D496" s="0" t="s">
        <v>71</v>
      </c>
      <c r="E496" s="0" t="s">
        <v>72</v>
      </c>
      <c r="F496" s="0" t="n">
        <v>0.029404</v>
      </c>
      <c r="G496" s="0" t="n">
        <v>790</v>
      </c>
      <c r="H496" s="0" t="n">
        <v>500</v>
      </c>
      <c r="I496" s="0" t="n">
        <v>790</v>
      </c>
      <c r="J496" s="0" t="n">
        <v>0</v>
      </c>
      <c r="K496" s="0" t="n">
        <v>1.017</v>
      </c>
      <c r="L496" s="26" t="str">
        <f aca="false">VLOOKUP(A496,tech,3,FALSE())</f>
        <v>LIGCO</v>
      </c>
      <c r="M496" s="26" t="n">
        <f aca="false">VLOOKUP(D496,Zones!$A$1:$B$4,2,FALSE())</f>
        <v>1</v>
      </c>
      <c r="N496" s="26" t="n">
        <f aca="false">IF(M496&gt;0,F496-AA$7,F496-AA$6)*M496</f>
        <v>0.0695847107827327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790</v>
      </c>
      <c r="Q496" s="0" t="n">
        <f aca="false">IF(D496=Zones!$B$6,P496*F496,"")</f>
        <v>23.22916</v>
      </c>
      <c r="R496" s="0" t="n">
        <f aca="false">IF(D496=Zones!$B$6,P496,"")</f>
        <v>79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95847107827327</v>
      </c>
      <c r="V496" s="0" t="n">
        <f aca="false">IF(M496&gt;0,U496*P496,U496*O496)</f>
        <v>54.9719215183588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098</v>
      </c>
      <c r="B497" s="0" t="s">
        <v>210</v>
      </c>
      <c r="C497" s="0" t="n">
        <v>2</v>
      </c>
      <c r="D497" s="0" t="s">
        <v>71</v>
      </c>
      <c r="E497" s="0" t="s">
        <v>72</v>
      </c>
      <c r="F497" s="0" t="n">
        <v>0.029404</v>
      </c>
      <c r="G497" s="0" t="n">
        <v>795</v>
      </c>
      <c r="H497" s="0" t="n">
        <v>461</v>
      </c>
      <c r="I497" s="0" t="n">
        <v>795</v>
      </c>
      <c r="J497" s="0" t="n">
        <v>0</v>
      </c>
      <c r="K497" s="0" t="n">
        <v>1.017</v>
      </c>
      <c r="L497" s="26" t="str">
        <f aca="false">VLOOKUP(A497,tech,3,FALSE())</f>
        <v>LIGCO</v>
      </c>
      <c r="M497" s="26" t="n">
        <f aca="false">VLOOKUP(D497,Zones!$A$1:$B$4,2,FALSE())</f>
        <v>1</v>
      </c>
      <c r="N497" s="26" t="n">
        <f aca="false">IF(M497&gt;0,F497-AA$7,F497-AA$6)*M497</f>
        <v>0.0695847107827327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795</v>
      </c>
      <c r="Q497" s="0" t="n">
        <f aca="false">IF(D497=Zones!$B$6,P497*F497,"")</f>
        <v>23.37618</v>
      </c>
      <c r="R497" s="0" t="n">
        <f aca="false">IF(D497=Zones!$B$6,P497,"")</f>
        <v>79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95847107827327</v>
      </c>
      <c r="V497" s="0" t="n">
        <f aca="false">IF(M497&gt;0,U497*P497,U497*O497)</f>
        <v>55.319845072272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099</v>
      </c>
      <c r="B498" s="0" t="s">
        <v>211</v>
      </c>
      <c r="C498" s="0" t="n">
        <v>3</v>
      </c>
      <c r="D498" s="0" t="s">
        <v>71</v>
      </c>
      <c r="E498" s="0" t="s">
        <v>72</v>
      </c>
      <c r="F498" s="0" t="n">
        <v>0.029404</v>
      </c>
      <c r="G498" s="0" t="n">
        <v>804</v>
      </c>
      <c r="H498" s="0" t="n">
        <v>500</v>
      </c>
      <c r="I498" s="0" t="n">
        <v>804</v>
      </c>
      <c r="J498" s="0" t="n">
        <v>0</v>
      </c>
      <c r="K498" s="0" t="n">
        <v>1.017</v>
      </c>
      <c r="L498" s="26" t="str">
        <f aca="false">VLOOKUP(A498,tech,3,FALSE())</f>
        <v>LIGCO</v>
      </c>
      <c r="M498" s="26" t="n">
        <f aca="false">VLOOKUP(D498,Zones!$A$1:$B$4,2,FALSE())</f>
        <v>1</v>
      </c>
      <c r="N498" s="26" t="n">
        <f aca="false">IF(M498&gt;0,F498-AA$7,F498-AA$6)*M498</f>
        <v>0.0695847107827327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04</v>
      </c>
      <c r="Q498" s="0" t="n">
        <f aca="false">IF(D498=Zones!$B$6,P498*F498,"")</f>
        <v>23.640816</v>
      </c>
      <c r="R498" s="0" t="n">
        <f aca="false">IF(D498=Zones!$B$6,P498,"")</f>
        <v>804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95847107827327</v>
      </c>
      <c r="V498" s="0" t="n">
        <f aca="false">IF(M498&gt;0,U498*P498,U498*O498)</f>
        <v>55.9461074693171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7</v>
      </c>
      <c r="C499" s="0" t="n">
        <v>1</v>
      </c>
      <c r="D499" s="0" t="s">
        <v>202</v>
      </c>
      <c r="E499" s="0" t="s">
        <v>72</v>
      </c>
      <c r="F499" s="0" t="n">
        <v>0.029656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6" t="str">
        <f aca="false">VLOOKUP(A499,tech,3,FALSE())</f>
        <v>Wind</v>
      </c>
      <c r="M499" s="26" t="n">
        <f aca="false">VLOOKUP(D499,Zones!$A$1:$B$4,2,FALSE())</f>
        <v>1</v>
      </c>
      <c r="N499" s="26" t="n">
        <f aca="false">IF(M499&gt;0,F499-AA$7,F499-AA$6)*M499</f>
        <v>0.0698367107827327</v>
      </c>
      <c r="O499" s="23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98367107827327</v>
      </c>
      <c r="V499" s="0" t="n">
        <f aca="false">IF(M499&gt;0,U499*P499,U499*O499)</f>
        <v>8.83434391401569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8</v>
      </c>
      <c r="C500" s="0" t="n">
        <v>1</v>
      </c>
      <c r="D500" s="0" t="s">
        <v>202</v>
      </c>
      <c r="E500" s="0" t="s">
        <v>72</v>
      </c>
      <c r="F500" s="0" t="n">
        <v>0.029656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6" t="str">
        <f aca="false">VLOOKUP(A500,tech,3,FALSE())</f>
        <v>Wind</v>
      </c>
      <c r="M500" s="26" t="n">
        <f aca="false">VLOOKUP(D500,Zones!$A$1:$B$4,2,FALSE())</f>
        <v>1</v>
      </c>
      <c r="N500" s="26" t="n">
        <f aca="false">IF(M500&gt;0,F500-AA$7,F500-AA$6)*M500</f>
        <v>0.0698367107827327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698367107827327</v>
      </c>
      <c r="V500" s="0" t="n">
        <f aca="false">IF(M500&gt;0,U500*P500,U500*O500)</f>
        <v>2.72363172052658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6</v>
      </c>
      <c r="C501" s="0" t="n">
        <v>1</v>
      </c>
      <c r="D501" s="0" t="s">
        <v>71</v>
      </c>
      <c r="E501" s="0" t="s">
        <v>72</v>
      </c>
      <c r="F501" s="0" t="n">
        <v>0.030041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6" t="str">
        <f aca="false">VLOOKUP(A501,tech,3,FALSE())</f>
        <v>Wind</v>
      </c>
      <c r="M501" s="26" t="n">
        <f aca="false">VLOOKUP(D501,Zones!$A$1:$B$4,2,FALSE())</f>
        <v>1</v>
      </c>
      <c r="N501" s="26" t="n">
        <f aca="false">IF(M501&gt;0,F501-AA$7,F501-AA$6)*M501</f>
        <v>0.0702217107827327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12.0164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702217107827327</v>
      </c>
      <c r="V501" s="0" t="n">
        <f aca="false">IF(M501&gt;0,U501*P501,U501*O501)</f>
        <v>28.0886843130931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5</v>
      </c>
      <c r="C502" s="0" t="n">
        <v>1</v>
      </c>
      <c r="D502" s="0" t="s">
        <v>71</v>
      </c>
      <c r="E502" s="0" t="s">
        <v>72</v>
      </c>
      <c r="F502" s="0" t="n">
        <v>0.030043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6" t="str">
        <f aca="false">VLOOKUP(A502,tech,3,FALSE())</f>
        <v>Wind</v>
      </c>
      <c r="M502" s="26" t="n">
        <f aca="false">VLOOKUP(D502,Zones!$A$1:$B$4,2,FALSE())</f>
        <v>1</v>
      </c>
      <c r="N502" s="26" t="n">
        <f aca="false">IF(M502&gt;0,F502-AA$7,F502-AA$6)*M502</f>
        <v>0.0702237107827327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7.090148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702237107827327</v>
      </c>
      <c r="V502" s="0" t="n">
        <f aca="false">IF(M502&gt;0,U502*P502,U502*O502)</f>
        <v>16.5727957447249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42</v>
      </c>
      <c r="B503" s="0" t="s">
        <v>204</v>
      </c>
      <c r="C503" s="0" t="n">
        <v>1</v>
      </c>
      <c r="D503" s="0" t="s">
        <v>71</v>
      </c>
      <c r="E503" s="0" t="s">
        <v>72</v>
      </c>
      <c r="F503" s="0" t="n">
        <v>0.030413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6" t="str">
        <f aca="false">VLOOKUP(A503,tech,3,FALSE())</f>
        <v>Wind</v>
      </c>
      <c r="M503" s="26" t="n">
        <f aca="false">VLOOKUP(D503,Zones!$A$1:$B$4,2,FALSE())</f>
        <v>1</v>
      </c>
      <c r="N503" s="26" t="n">
        <f aca="false">IF(M503&gt;0,F503-AA$7,F503-AA$6)*M503</f>
        <v>0.0705937107827327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5.01814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705937107827327</v>
      </c>
      <c r="V503" s="0" t="n">
        <f aca="false">IF(M503&gt;0,U503*P503,U503*O503)</f>
        <v>11.6479622791509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6100</v>
      </c>
      <c r="B504" s="0" t="s">
        <v>201</v>
      </c>
      <c r="C504" s="0" t="s">
        <v>176</v>
      </c>
      <c r="D504" s="0" t="s">
        <v>202</v>
      </c>
      <c r="E504" s="0" t="s">
        <v>72</v>
      </c>
      <c r="F504" s="0" t="n">
        <v>0.030668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6" t="str">
        <f aca="false">VLOOKUP(A504,tech,3,FALSE())</f>
        <v>DCTie</v>
      </c>
      <c r="M504" s="26" t="n">
        <f aca="false">VLOOKUP(D504,Zones!$A$1:$B$4,2,FALSE())</f>
        <v>1</v>
      </c>
      <c r="N504" s="26" t="n">
        <f aca="false">IF(M504&gt;0,F504-AA$7,F504-AA$6)*M504</f>
        <v>0.0708487107827327</v>
      </c>
      <c r="O504" s="23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708487107827327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752</v>
      </c>
      <c r="B505" s="0" t="s">
        <v>203</v>
      </c>
      <c r="C505" s="0" t="n">
        <v>1</v>
      </c>
      <c r="D505" s="0" t="s">
        <v>202</v>
      </c>
      <c r="E505" s="0" t="s">
        <v>72</v>
      </c>
      <c r="F505" s="0" t="n">
        <v>0.030668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6" t="str">
        <f aca="false">VLOOKUP(A505,tech,3,FALSE())</f>
        <v>LIGCO</v>
      </c>
      <c r="M505" s="26" t="n">
        <f aca="false">VLOOKUP(D505,Zones!$A$1:$B$4,2,FALSE())</f>
        <v>1</v>
      </c>
      <c r="N505" s="26" t="n">
        <f aca="false">IF(M505&gt;0,F505-AA$7,F505-AA$6)*M505</f>
        <v>0.0708487107827327</v>
      </c>
      <c r="O505" s="23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708487107827327</v>
      </c>
      <c r="V505" s="0" t="n">
        <f aca="false">IF(M505&gt;0,U505*P505,U505*O505)</f>
        <v>46.0304073955414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1</v>
      </c>
      <c r="B506" s="0" t="s">
        <v>193</v>
      </c>
      <c r="C506" s="0" t="n">
        <v>1</v>
      </c>
      <c r="D506" s="0" t="s">
        <v>71</v>
      </c>
      <c r="E506" s="0" t="s">
        <v>72</v>
      </c>
      <c r="F506" s="0" t="n">
        <v>0.031196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6" t="str">
        <f aca="false">VLOOKUP(A506,tech,3,FALSE())</f>
        <v>CC</v>
      </c>
      <c r="M506" s="26" t="n">
        <f aca="false">VLOOKUP(D506,Zones!$A$1:$B$4,2,FALSE())</f>
        <v>1</v>
      </c>
      <c r="N506" s="26" t="n">
        <f aca="false">IF(M506&gt;0,F506-AA$7,F506-AA$6)*M506</f>
        <v>0.0713767107827327</v>
      </c>
      <c r="O506" s="23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n">
        <f aca="false">IF(D506=Zones!$B$6,P506*F506,"")</f>
        <v>5.022556</v>
      </c>
      <c r="R506" s="0" t="n">
        <f aca="false">IF(D506=Zones!$B$6,P506,"")</f>
        <v>16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713767107827327</v>
      </c>
      <c r="V506" s="0" t="n">
        <f aca="false">IF(M506&gt;0,U506*P506,U506*O506)</f>
        <v>11.49165043602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2</v>
      </c>
      <c r="B507" s="0" t="s">
        <v>194</v>
      </c>
      <c r="C507" s="0" t="n">
        <v>2</v>
      </c>
      <c r="D507" s="0" t="s">
        <v>71</v>
      </c>
      <c r="E507" s="0" t="s">
        <v>72</v>
      </c>
      <c r="F507" s="0" t="n">
        <v>0.031196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6" t="str">
        <f aca="false">VLOOKUP(A507,tech,3,FALSE())</f>
        <v>CC</v>
      </c>
      <c r="M507" s="26" t="n">
        <f aca="false">VLOOKUP(D507,Zones!$A$1:$B$4,2,FALSE())</f>
        <v>1</v>
      </c>
      <c r="N507" s="26" t="n">
        <f aca="false">IF(M507&gt;0,F507-AA$7,F507-AA$6)*M507</f>
        <v>0.0713767107827327</v>
      </c>
      <c r="O507" s="23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n">
        <f aca="false">IF(D507=Zones!$B$6,P507*F507,"")</f>
        <v>5.116144</v>
      </c>
      <c r="R507" s="0" t="n">
        <f aca="false">IF(D507=Zones!$B$6,P507,"")</f>
        <v>16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713767107827327</v>
      </c>
      <c r="V507" s="0" t="n">
        <f aca="false">IF(M507&gt;0,U507*P507,U507*O507)</f>
        <v>11.7057805683682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3</v>
      </c>
      <c r="B508" s="0" t="s">
        <v>195</v>
      </c>
      <c r="C508" s="0" t="n">
        <v>3</v>
      </c>
      <c r="D508" s="0" t="s">
        <v>71</v>
      </c>
      <c r="E508" s="0" t="s">
        <v>72</v>
      </c>
      <c r="F508" s="0" t="n">
        <v>0.031196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6" t="str">
        <f aca="false">VLOOKUP(A508,tech,3,FALSE())</f>
        <v>CC</v>
      </c>
      <c r="M508" s="26" t="n">
        <f aca="false">VLOOKUP(D508,Zones!$A$1:$B$4,2,FALSE())</f>
        <v>1</v>
      </c>
      <c r="N508" s="26" t="n">
        <f aca="false">IF(M508&gt;0,F508-AA$7,F508-AA$6)*M508</f>
        <v>0.0713767107827327</v>
      </c>
      <c r="O508" s="23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5.116144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713767107827327</v>
      </c>
      <c r="V508" s="0" t="n">
        <f aca="false">IF(M508&gt;0,U508*P508,U508*O508)</f>
        <v>11.7057805683682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4</v>
      </c>
      <c r="B509" s="0" t="s">
        <v>196</v>
      </c>
      <c r="C509" s="0" t="n">
        <v>4</v>
      </c>
      <c r="D509" s="0" t="s">
        <v>71</v>
      </c>
      <c r="E509" s="0" t="s">
        <v>72</v>
      </c>
      <c r="F509" s="0" t="n">
        <v>0.031196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6" t="str">
        <f aca="false">VLOOKUP(A509,tech,3,FALSE())</f>
        <v>CC</v>
      </c>
      <c r="M509" s="26" t="n">
        <f aca="false">VLOOKUP(D509,Zones!$A$1:$B$4,2,FALSE())</f>
        <v>1</v>
      </c>
      <c r="N509" s="26" t="n">
        <f aca="false">IF(M509&gt;0,F509-AA$7,F509-AA$6)*M509</f>
        <v>0.0713767107827327</v>
      </c>
      <c r="O509" s="23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n">
        <f aca="false">IF(D509=Zones!$B$6,P509*F509,"")</f>
        <v>12.915144</v>
      </c>
      <c r="R509" s="0" t="n">
        <f aca="false">IF(D509=Zones!$B$6,P509,"")</f>
        <v>41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713767107827327</v>
      </c>
      <c r="V509" s="0" t="n">
        <f aca="false">IF(M509&gt;0,U509*P509,U509*O509)</f>
        <v>29.5499582640513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1</v>
      </c>
      <c r="B510" s="0" t="s">
        <v>197</v>
      </c>
      <c r="C510" s="0" t="n">
        <v>1</v>
      </c>
      <c r="D510" s="0" t="s">
        <v>71</v>
      </c>
      <c r="E510" s="0" t="s">
        <v>72</v>
      </c>
      <c r="F510" s="0" t="n">
        <v>0.031196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6" t="str">
        <f aca="false">VLOOKUP(A510,tech,3,FALSE())</f>
        <v>CC</v>
      </c>
      <c r="M510" s="26" t="n">
        <f aca="false">VLOOKUP(D510,Zones!$A$1:$B$4,2,FALSE())</f>
        <v>1</v>
      </c>
      <c r="N510" s="26" t="n">
        <f aca="false">IF(M510&gt;0,F510-AA$7,F510-AA$6)*M510</f>
        <v>0.0713767107827327</v>
      </c>
      <c r="O510" s="23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n">
        <f aca="false">IF(D510=Zones!$B$6,P510*F510,"")</f>
        <v>5.053752</v>
      </c>
      <c r="R510" s="0" t="n">
        <f aca="false">IF(D510=Zones!$B$6,P510,"")</f>
        <v>16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713767107827327</v>
      </c>
      <c r="V510" s="0" t="n">
        <f aca="false">IF(M510&gt;0,U510*P510,U510*O510)</f>
        <v>11.5630271468027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2</v>
      </c>
      <c r="B511" s="0" t="s">
        <v>198</v>
      </c>
      <c r="C511" s="0" t="n">
        <v>2</v>
      </c>
      <c r="D511" s="0" t="s">
        <v>71</v>
      </c>
      <c r="E511" s="0" t="s">
        <v>72</v>
      </c>
      <c r="F511" s="0" t="n">
        <v>0.031196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6" t="str">
        <f aca="false">VLOOKUP(A511,tech,3,FALSE())</f>
        <v>CC</v>
      </c>
      <c r="M511" s="26" t="n">
        <f aca="false">VLOOKUP(D511,Zones!$A$1:$B$4,2,FALSE())</f>
        <v>1</v>
      </c>
      <c r="N511" s="26" t="n">
        <f aca="false">IF(M511&gt;0,F511-AA$7,F511-AA$6)*M511</f>
        <v>0.0713767107827327</v>
      </c>
      <c r="O511" s="23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5.022556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713767107827327</v>
      </c>
      <c r="V511" s="0" t="n">
        <f aca="false">IF(M511&gt;0,U511*P511,U511*O511)</f>
        <v>11.49165043602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3</v>
      </c>
      <c r="B512" s="0" t="s">
        <v>199</v>
      </c>
      <c r="C512" s="0" t="n">
        <v>3</v>
      </c>
      <c r="D512" s="0" t="s">
        <v>71</v>
      </c>
      <c r="E512" s="0" t="s">
        <v>72</v>
      </c>
      <c r="F512" s="0" t="n">
        <v>0.031196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6" t="str">
        <f aca="false">VLOOKUP(A512,tech,3,FALSE())</f>
        <v>CC</v>
      </c>
      <c r="M512" s="26" t="n">
        <f aca="false">VLOOKUP(D512,Zones!$A$1:$B$4,2,FALSE())</f>
        <v>1</v>
      </c>
      <c r="N512" s="26" t="n">
        <f aca="false">IF(M512&gt;0,F512-AA$7,F512-AA$6)*M512</f>
        <v>0.0713767107827327</v>
      </c>
      <c r="O512" s="23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n">
        <f aca="false">IF(D512=Zones!$B$6,P512*F512,"")</f>
        <v>5.084948</v>
      </c>
      <c r="R512" s="0" t="n">
        <f aca="false">IF(D512=Zones!$B$6,P512,"")</f>
        <v>1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713767107827327</v>
      </c>
      <c r="V512" s="0" t="n">
        <f aca="false">IF(M512&gt;0,U512*P512,U512*O512)</f>
        <v>11.6344038575854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4</v>
      </c>
      <c r="B513" s="0" t="s">
        <v>200</v>
      </c>
      <c r="C513" s="0" t="n">
        <v>4</v>
      </c>
      <c r="D513" s="0" t="s">
        <v>71</v>
      </c>
      <c r="E513" s="0" t="s">
        <v>72</v>
      </c>
      <c r="F513" s="0" t="n">
        <v>0.031196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6" t="str">
        <f aca="false">VLOOKUP(A513,tech,3,FALSE())</f>
        <v>CC</v>
      </c>
      <c r="M513" s="26" t="n">
        <f aca="false">VLOOKUP(D513,Zones!$A$1:$B$4,2,FALSE())</f>
        <v>1</v>
      </c>
      <c r="N513" s="26" t="n">
        <f aca="false">IF(M513&gt;0,F513-AA$7,F513-AA$6)*M513</f>
        <v>0.0713767107827327</v>
      </c>
      <c r="O513" s="23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n">
        <f aca="false">IF(D513=Zones!$B$6,P513*F513,"")</f>
        <v>12.94634</v>
      </c>
      <c r="R513" s="0" t="n">
        <f aca="false">IF(D513=Zones!$B$6,P513,"")</f>
        <v>41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713767107827327</v>
      </c>
      <c r="V513" s="0" t="n">
        <f aca="false">IF(M513&gt;0,U513*P513,U513*O513)</f>
        <v>29.621334974834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33</v>
      </c>
      <c r="B514" s="0" t="s">
        <v>192</v>
      </c>
      <c r="C514" s="0" t="n">
        <v>1</v>
      </c>
      <c r="D514" s="0" t="s">
        <v>71</v>
      </c>
      <c r="E514" s="0" t="s">
        <v>72</v>
      </c>
      <c r="F514" s="0" t="n">
        <v>0.031549</v>
      </c>
      <c r="G514" s="0" t="n">
        <v>242</v>
      </c>
      <c r="H514" s="0" t="n">
        <v>60</v>
      </c>
      <c r="I514" s="0" t="n">
        <v>242</v>
      </c>
      <c r="J514" s="0" t="n">
        <v>0</v>
      </c>
      <c r="K514" s="0" t="n">
        <v>1.038</v>
      </c>
      <c r="L514" s="26" t="str">
        <f aca="false">VLOOKUP(A514,tech,3,FALSE())</f>
        <v>GST</v>
      </c>
      <c r="M514" s="26" t="n">
        <f aca="false">VLOOKUP(D514,Zones!$A$1:$B$4,2,FALSE())</f>
        <v>1</v>
      </c>
      <c r="N514" s="26" t="n">
        <f aca="false">IF(M514&gt;0,F514-AA$7,F514-AA$6)*M514</f>
        <v>0.0717297107827327</v>
      </c>
      <c r="O514" s="23" t="n">
        <f aca="false">IF(ISERROR(L514)=TRUE(),I514,IF(OR(L514="Wind",L514="Cogen",L514="DCTie",L514="Nuc",L514="Hydro",L514="LIGCO",C514="MB"),0,I514))</f>
        <v>242</v>
      </c>
      <c r="P514" s="0" t="n">
        <f aca="false">IF(ISERROR(L514)=TRUE(),I514,IF(OR(L514="Cogen",L514="DCTie",L514="Nuc",L514="Hydro",C514="MB"),0,I514))</f>
        <v>242</v>
      </c>
      <c r="Q514" s="0" t="n">
        <f aca="false">IF(D514=Zones!$B$6,P514*F514,"")</f>
        <v>7.634858</v>
      </c>
      <c r="R514" s="0" t="n">
        <f aca="false">IF(D514=Zones!$B$6,P514,"")</f>
        <v>24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717297107827327</v>
      </c>
      <c r="V514" s="0" t="n">
        <f aca="false">IF(M514&gt;0,U514*P514,U514*O514)</f>
        <v>17.3585900094213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90</v>
      </c>
      <c r="C515" s="0" t="n">
        <v>1</v>
      </c>
      <c r="D515" s="0" t="s">
        <v>71</v>
      </c>
      <c r="E515" s="0" t="s">
        <v>72</v>
      </c>
      <c r="F515" s="0" t="n">
        <v>0.031568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6" t="str">
        <f aca="false">VLOOKUP(A515,tech,3,FALSE())</f>
        <v>GST</v>
      </c>
      <c r="M515" s="26" t="n">
        <f aca="false">VLOOKUP(D515,Zones!$A$1:$B$4,2,FALSE())</f>
        <v>1</v>
      </c>
      <c r="N515" s="26" t="n">
        <f aca="false">IF(M515&gt;0,F515-AA$7,F515-AA$6)*M515</f>
        <v>0.0717487107827327</v>
      </c>
      <c r="O515" s="23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12.343088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717487107827327</v>
      </c>
      <c r="V515" s="0" t="n">
        <f aca="false">IF(M515&gt;0,U515*P515,U515*O515)</f>
        <v>28.0537459160485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91</v>
      </c>
      <c r="C516" s="0" t="n">
        <v>2</v>
      </c>
      <c r="D516" s="0" t="s">
        <v>71</v>
      </c>
      <c r="E516" s="0" t="s">
        <v>72</v>
      </c>
      <c r="F516" s="0" t="n">
        <v>0.031568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6" t="str">
        <f aca="false">VLOOKUP(A516,tech,3,FALSE())</f>
        <v>GST</v>
      </c>
      <c r="M516" s="26" t="n">
        <f aca="false">VLOOKUP(D516,Zones!$A$1:$B$4,2,FALSE())</f>
        <v>1</v>
      </c>
      <c r="N516" s="26" t="n">
        <f aca="false">IF(M516&gt;0,F516-AA$7,F516-AA$6)*M516</f>
        <v>0.0717487107827327</v>
      </c>
      <c r="O516" s="23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16.289088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717487107827327</v>
      </c>
      <c r="V516" s="0" t="n">
        <f aca="false">IF(M516&gt;0,U516*P516,U516*O516)</f>
        <v>37.0223347638901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189</v>
      </c>
      <c r="C517" s="0" t="n">
        <v>2</v>
      </c>
      <c r="D517" s="0" t="s">
        <v>71</v>
      </c>
      <c r="E517" s="0" t="s">
        <v>72</v>
      </c>
      <c r="F517" s="0" t="n">
        <v>0.031583</v>
      </c>
      <c r="G517" s="0" t="n">
        <v>294.9</v>
      </c>
      <c r="H517" s="0" t="n">
        <v>90</v>
      </c>
      <c r="I517" s="0" t="n">
        <v>366</v>
      </c>
      <c r="J517" s="0" t="n">
        <v>0</v>
      </c>
      <c r="K517" s="0" t="n">
        <v>1.014</v>
      </c>
      <c r="L517" s="26" t="str">
        <f aca="false">VLOOKUP(A517,tech,3,FALSE())</f>
        <v>GST</v>
      </c>
      <c r="M517" s="26" t="n">
        <f aca="false">VLOOKUP(D517,Zones!$A$1:$B$4,2,FALSE())</f>
        <v>1</v>
      </c>
      <c r="N517" s="26" t="n">
        <f aca="false">IF(M517&gt;0,F517-AA$7,F517-AA$6)*M517</f>
        <v>0.0717637107827327</v>
      </c>
      <c r="O517" s="23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n">
        <f aca="false">IF(D517=Zones!$B$6,P517*F517,"")</f>
        <v>11.559378</v>
      </c>
      <c r="R517" s="0" t="n">
        <f aca="false">IF(D517=Zones!$B$6,P517,"")</f>
        <v>36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717637107827327</v>
      </c>
      <c r="V517" s="0" t="n">
        <f aca="false">IF(M517&gt;0,U517*P517,U517*O517)</f>
        <v>26.2655181464802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187</v>
      </c>
      <c r="C518" s="0" t="n">
        <v>2</v>
      </c>
      <c r="D518" s="0" t="s">
        <v>71</v>
      </c>
      <c r="E518" s="0" t="s">
        <v>72</v>
      </c>
      <c r="F518" s="0" t="n">
        <v>0.031595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6" t="str">
        <f aca="false">VLOOKUP(A518,tech,3,FALSE())</f>
        <v>Cogen</v>
      </c>
      <c r="M518" s="26" t="n">
        <f aca="false">VLOOKUP(D518,Zones!$A$1:$B$4,2,FALSE())</f>
        <v>1</v>
      </c>
      <c r="N518" s="26" t="n">
        <f aca="false">IF(M518&gt;0,F518-AA$7,F518-AA$6)*M518</f>
        <v>0.0717757107827327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717757107827327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79</v>
      </c>
      <c r="B519" s="0" t="s">
        <v>187</v>
      </c>
      <c r="C519" s="0" t="n">
        <v>1</v>
      </c>
      <c r="D519" s="0" t="s">
        <v>71</v>
      </c>
      <c r="E519" s="0" t="s">
        <v>72</v>
      </c>
      <c r="F519" s="0" t="n">
        <v>0.031595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6" t="str">
        <f aca="false">VLOOKUP(A519,tech,3,FALSE())</f>
        <v>Cogen</v>
      </c>
      <c r="M519" s="26" t="n">
        <f aca="false">VLOOKUP(D519,Zones!$A$1:$B$4,2,FALSE())</f>
        <v>1</v>
      </c>
      <c r="N519" s="26" t="n">
        <f aca="false">IF(M519&gt;0,F519-AA$7,F519-AA$6)*M519</f>
        <v>0.0717757107827327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717757107827327</v>
      </c>
      <c r="V519" s="0" t="n">
        <f aca="false">IF(M519&gt;0,U519*P519,U519*O519)</f>
        <v>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188</v>
      </c>
      <c r="C520" s="0" t="n">
        <v>2</v>
      </c>
      <c r="D520" s="0" t="s">
        <v>71</v>
      </c>
      <c r="E520" s="0" t="s">
        <v>72</v>
      </c>
      <c r="F520" s="0" t="n">
        <v>0.031595</v>
      </c>
      <c r="G520" s="0" t="n">
        <v>13.6</v>
      </c>
      <c r="H520" s="0" t="n">
        <v>12</v>
      </c>
      <c r="I520" s="0" t="n">
        <v>17</v>
      </c>
      <c r="J520" s="0" t="n">
        <v>0</v>
      </c>
      <c r="K520" s="0" t="n">
        <v>1</v>
      </c>
      <c r="L520" s="26" t="str">
        <f aca="false">VLOOKUP(A520,tech,3,FALSE())</f>
        <v>Cogen</v>
      </c>
      <c r="M520" s="26" t="n">
        <f aca="false">VLOOKUP(D520,Zones!$A$1:$B$4,2,FALSE())</f>
        <v>1</v>
      </c>
      <c r="N520" s="26" t="n">
        <f aca="false">IF(M520&gt;0,F520-AA$7,F520-AA$6)*M520</f>
        <v>0.0717757107827327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717757107827327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82</v>
      </c>
      <c r="B521" s="0" t="s">
        <v>188</v>
      </c>
      <c r="C521" s="0" t="n">
        <v>1</v>
      </c>
      <c r="D521" s="0" t="s">
        <v>71</v>
      </c>
      <c r="E521" s="0" t="s">
        <v>72</v>
      </c>
      <c r="F521" s="0" t="n">
        <v>0.031595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6" t="str">
        <f aca="false">VLOOKUP(A521,tech,3,FALSE())</f>
        <v>Cogen</v>
      </c>
      <c r="M521" s="26" t="n">
        <f aca="false">VLOOKUP(D521,Zones!$A$1:$B$4,2,FALSE())</f>
        <v>1</v>
      </c>
      <c r="N521" s="26" t="n">
        <f aca="false">IF(M521&gt;0,F521-AA$7,F521-AA$6)*M521</f>
        <v>0.0717757107827327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717757107827327</v>
      </c>
      <c r="V521" s="0" t="n">
        <f aca="false">IF(M521&gt;0,U521*P521,U521*O521)</f>
        <v>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2440</v>
      </c>
      <c r="B522" s="0" t="s">
        <v>185</v>
      </c>
      <c r="C522" s="0" t="n">
        <v>1</v>
      </c>
      <c r="D522" s="0" t="s">
        <v>71</v>
      </c>
      <c r="E522" s="0" t="s">
        <v>72</v>
      </c>
      <c r="F522" s="0" t="n">
        <v>0.031648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6" t="str">
        <f aca="false">VLOOKUP(A522,tech,3,FALSE())</f>
        <v>GST</v>
      </c>
      <c r="M522" s="26" t="n">
        <f aca="false">VLOOKUP(D522,Zones!$A$1:$B$4,2,FALSE())</f>
        <v>1</v>
      </c>
      <c r="N522" s="26" t="n">
        <f aca="false">IF(M522&gt;0,F522-AA$7,F522-AA$6)*M522</f>
        <v>0.0718287107827327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718287107827327</v>
      </c>
      <c r="V522" s="0" t="n">
        <f aca="false">IF(M522&gt;0,U522*P522,U522*O522)</f>
        <v>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2449</v>
      </c>
      <c r="B523" s="0" t="s">
        <v>186</v>
      </c>
      <c r="C523" s="0" t="n">
        <v>1</v>
      </c>
      <c r="D523" s="0" t="s">
        <v>71</v>
      </c>
      <c r="E523" s="0" t="s">
        <v>72</v>
      </c>
      <c r="F523" s="0" t="n">
        <v>0.031648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6" t="str">
        <f aca="false">VLOOKUP(A523,tech,3,FALSE())</f>
        <v>GST</v>
      </c>
      <c r="M523" s="26" t="n">
        <f aca="false">VLOOKUP(D523,Zones!$A$1:$B$4,2,FALSE())</f>
        <v>1</v>
      </c>
      <c r="N523" s="26" t="n">
        <f aca="false">IF(M523&gt;0,F523-AA$7,F523-AA$6)*M523</f>
        <v>0.0718287107827327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718287107827327</v>
      </c>
      <c r="V523" s="0" t="n">
        <f aca="false">IF(M523&gt;0,U523*P523,U523*O523)</f>
        <v>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948</v>
      </c>
      <c r="B524" s="0" t="s">
        <v>184</v>
      </c>
      <c r="C524" s="0" t="n">
        <v>1</v>
      </c>
      <c r="D524" s="0" t="s">
        <v>71</v>
      </c>
      <c r="E524" s="0" t="s">
        <v>72</v>
      </c>
      <c r="F524" s="0" t="n">
        <v>0.031667</v>
      </c>
      <c r="G524" s="0" t="n">
        <v>0</v>
      </c>
      <c r="H524" s="0" t="n">
        <v>12</v>
      </c>
      <c r="I524" s="0" t="n">
        <v>20</v>
      </c>
      <c r="K524" s="0" t="n">
        <v>1.02</v>
      </c>
      <c r="L524" s="26" t="str">
        <f aca="false">VLOOKUP(A524,tech,3,FALSE())</f>
        <v>GST</v>
      </c>
      <c r="M524" s="26" t="n">
        <f aca="false">VLOOKUP(D524,Zones!$A$1:$B$4,2,FALSE())</f>
        <v>1</v>
      </c>
      <c r="N524" s="26" t="n">
        <f aca="false">IF(M524&gt;0,F524-AA$7,F524-AA$6)*M524</f>
        <v>0.0718477107827327</v>
      </c>
      <c r="O524" s="23" t="n">
        <f aca="false">IF(ISERROR(L524)=TRUE(),I524,IF(OR(L524="Wind",L524="Cogen",L524="DCTie",L524="Nuc",L524="Hydro",L524="LIGCO",C524="MB"),0,I524))</f>
        <v>20</v>
      </c>
      <c r="P524" s="0" t="n">
        <f aca="false">IF(ISERROR(L524)=TRUE(),I524,IF(OR(L524="Cogen",L524="DCTie",L524="Nuc",L524="Hydro",C524="MB"),0,I524))</f>
        <v>20</v>
      </c>
      <c r="Q524" s="0" t="n">
        <f aca="false">IF(D524=Zones!$B$6,P524*F524,"")</f>
        <v>0.63334</v>
      </c>
      <c r="R524" s="0" t="n">
        <f aca="false">IF(D524=Zones!$B$6,P524,"")</f>
        <v>2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718477107827327</v>
      </c>
      <c r="V524" s="0" t="n">
        <f aca="false">IF(M524&gt;0,U524*P524,U524*O524)</f>
        <v>1.43695421565465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949</v>
      </c>
      <c r="B525" s="0" t="s">
        <v>182</v>
      </c>
      <c r="C525" s="0" t="n">
        <v>1</v>
      </c>
      <c r="D525" s="0" t="s">
        <v>71</v>
      </c>
      <c r="E525" s="0" t="s">
        <v>72</v>
      </c>
      <c r="F525" s="0" t="n">
        <v>0.031668</v>
      </c>
      <c r="G525" s="0" t="n">
        <v>26</v>
      </c>
      <c r="H525" s="0" t="n">
        <v>8</v>
      </c>
      <c r="I525" s="0" t="n">
        <v>26</v>
      </c>
      <c r="J525" s="0" t="n">
        <v>0</v>
      </c>
      <c r="K525" s="0" t="n">
        <v>0.99</v>
      </c>
      <c r="L525" s="26" t="str">
        <f aca="false">VLOOKUP(A525,tech,3,FALSE())</f>
        <v>GST</v>
      </c>
      <c r="M525" s="26" t="n">
        <f aca="false">VLOOKUP(D525,Zones!$A$1:$B$4,2,FALSE())</f>
        <v>1</v>
      </c>
      <c r="N525" s="26" t="n">
        <f aca="false">IF(M525&gt;0,F525-AA$7,F525-AA$6)*M525</f>
        <v>0.0718487107827327</v>
      </c>
      <c r="O525" s="23" t="n">
        <f aca="false">IF(ISERROR(L525)=TRUE(),I525,IF(OR(L525="Wind",L525="Cogen",L525="DCTie",L525="Nuc",L525="Hydro",L525="LIGCO",C525="MB"),0,I525))</f>
        <v>26</v>
      </c>
      <c r="P525" s="0" t="n">
        <f aca="false">IF(ISERROR(L525)=TRUE(),I525,IF(OR(L525="Cogen",L525="DCTie",L525="Nuc",L525="Hydro",C525="MB"),0,I525))</f>
        <v>26</v>
      </c>
      <c r="Q525" s="0" t="n">
        <f aca="false">IF(D525=Zones!$B$6,P525*F525,"")</f>
        <v>0.823368</v>
      </c>
      <c r="R525" s="0" t="n">
        <f aca="false">IF(D525=Zones!$B$6,P525,"")</f>
        <v>2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718487107827327</v>
      </c>
      <c r="V525" s="0" t="n">
        <f aca="false">IF(M525&gt;0,U525*P525,U525*O525)</f>
        <v>1.86806648035105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950</v>
      </c>
      <c r="B526" s="0" t="s">
        <v>183</v>
      </c>
      <c r="C526" s="0" t="n">
        <v>1</v>
      </c>
      <c r="D526" s="0" t="s">
        <v>71</v>
      </c>
      <c r="E526" s="0" t="s">
        <v>72</v>
      </c>
      <c r="F526" s="0" t="n">
        <v>0.031668</v>
      </c>
      <c r="G526" s="0" t="n">
        <v>41</v>
      </c>
      <c r="H526" s="0" t="n">
        <v>13</v>
      </c>
      <c r="I526" s="0" t="n">
        <v>42</v>
      </c>
      <c r="J526" s="0" t="n">
        <v>0</v>
      </c>
      <c r="K526" s="0" t="n">
        <v>1.02</v>
      </c>
      <c r="L526" s="26" t="str">
        <f aca="false">VLOOKUP(A526,tech,3,FALSE())</f>
        <v>GST</v>
      </c>
      <c r="M526" s="26" t="n">
        <f aca="false">VLOOKUP(D526,Zones!$A$1:$B$4,2,FALSE())</f>
        <v>1</v>
      </c>
      <c r="N526" s="26" t="n">
        <f aca="false">IF(M526&gt;0,F526-AA$7,F526-AA$6)*M526</f>
        <v>0.0718487107827327</v>
      </c>
      <c r="O526" s="23" t="n">
        <f aca="false">IF(ISERROR(L526)=TRUE(),I526,IF(OR(L526="Wind",L526="Cogen",L526="DCTie",L526="Nuc",L526="Hydro",L526="LIGCO",C526="MB"),0,I526))</f>
        <v>42</v>
      </c>
      <c r="P526" s="0" t="n">
        <f aca="false">IF(ISERROR(L526)=TRUE(),I526,IF(OR(L526="Cogen",L526="DCTie",L526="Nuc",L526="Hydro",C526="MB"),0,I526))</f>
        <v>42</v>
      </c>
      <c r="Q526" s="0" t="n">
        <f aca="false">IF(D526=Zones!$B$6,P526*F526,"")</f>
        <v>1.330056</v>
      </c>
      <c r="R526" s="0" t="n">
        <f aca="false">IF(D526=Zones!$B$6,P526,"")</f>
        <v>42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718487107827327</v>
      </c>
      <c r="V526" s="0" t="n">
        <f aca="false">IF(M526&gt;0,U526*P526,U526*O526)</f>
        <v>3.01764585287477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42</v>
      </c>
      <c r="B527" s="0" t="s">
        <v>178</v>
      </c>
      <c r="C527" s="0" t="n">
        <v>1</v>
      </c>
      <c r="D527" s="0" t="s">
        <v>71</v>
      </c>
      <c r="E527" s="0" t="s">
        <v>72</v>
      </c>
      <c r="F527" s="0" t="n">
        <v>0.031738</v>
      </c>
      <c r="G527" s="0" t="n">
        <v>55.4</v>
      </c>
      <c r="H527" s="0" t="n">
        <v>20</v>
      </c>
      <c r="I527" s="0" t="n">
        <v>79</v>
      </c>
      <c r="J527" s="0" t="n">
        <v>0</v>
      </c>
      <c r="K527" s="0" t="n">
        <v>1.03</v>
      </c>
      <c r="L527" s="26" t="str">
        <f aca="false">VLOOKUP(A527,tech,3,FALSE())</f>
        <v>GST</v>
      </c>
      <c r="M527" s="26" t="n">
        <f aca="false">VLOOKUP(D527,Zones!$A$1:$B$4,2,FALSE())</f>
        <v>1</v>
      </c>
      <c r="N527" s="26" t="n">
        <f aca="false">IF(M527&gt;0,F527-AA$7,F527-AA$6)*M527</f>
        <v>0.0719187107827327</v>
      </c>
      <c r="O527" s="23" t="n">
        <f aca="false">IF(ISERROR(L527)=TRUE(),I527,IF(OR(L527="Wind",L527="Cogen",L527="DCTie",L527="Nuc",L527="Hydro",L527="LIGCO",C527="MB"),0,I527))</f>
        <v>79</v>
      </c>
      <c r="P527" s="0" t="n">
        <f aca="false">IF(ISERROR(L527)=TRUE(),I527,IF(OR(L527="Cogen",L527="DCTie",L527="Nuc",L527="Hydro",C527="MB"),0,I527))</f>
        <v>79</v>
      </c>
      <c r="Q527" s="0" t="n">
        <f aca="false">IF(D527=Zones!$B$6,P527*F527,"")</f>
        <v>2.507302</v>
      </c>
      <c r="R527" s="0" t="n">
        <f aca="false">IF(D527=Zones!$B$6,P527,"")</f>
        <v>7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719187107827327</v>
      </c>
      <c r="V527" s="0" t="n">
        <f aca="false">IF(M527&gt;0,U527*P527,U527*O527)</f>
        <v>5.68157815183588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43</v>
      </c>
      <c r="B528" s="0" t="s">
        <v>179</v>
      </c>
      <c r="C528" s="0" t="n">
        <v>1</v>
      </c>
      <c r="D528" s="0" t="s">
        <v>71</v>
      </c>
      <c r="E528" s="0" t="s">
        <v>72</v>
      </c>
      <c r="F528" s="0" t="n">
        <v>0.031738</v>
      </c>
      <c r="G528" s="0" t="n">
        <v>76.2</v>
      </c>
      <c r="H528" s="0" t="n">
        <v>25</v>
      </c>
      <c r="I528" s="0" t="n">
        <v>110</v>
      </c>
      <c r="J528" s="0" t="n">
        <v>0</v>
      </c>
      <c r="K528" s="0" t="n">
        <v>1.03</v>
      </c>
      <c r="L528" s="26" t="str">
        <f aca="false">VLOOKUP(A528,tech,3,FALSE())</f>
        <v>GST</v>
      </c>
      <c r="M528" s="26" t="n">
        <f aca="false">VLOOKUP(D528,Zones!$A$1:$B$4,2,FALSE())</f>
        <v>1</v>
      </c>
      <c r="N528" s="26" t="n">
        <f aca="false">IF(M528&gt;0,F528-AA$7,F528-AA$6)*M528</f>
        <v>0.0719187107827327</v>
      </c>
      <c r="O528" s="23" t="n">
        <f aca="false">IF(ISERROR(L528)=TRUE(),I528,IF(OR(L528="Wind",L528="Cogen",L528="DCTie",L528="Nuc",L528="Hydro",L528="LIGCO",C528="MB"),0,I528))</f>
        <v>110</v>
      </c>
      <c r="P528" s="0" t="n">
        <f aca="false">IF(ISERROR(L528)=TRUE(),I528,IF(OR(L528="Cogen",L528="DCTie",L528="Nuc",L528="Hydro",C528="MB"),0,I528))</f>
        <v>110</v>
      </c>
      <c r="Q528" s="0" t="n">
        <f aca="false">IF(D528=Zones!$B$6,P528*F528,"")</f>
        <v>3.49118</v>
      </c>
      <c r="R528" s="0" t="n">
        <f aca="false">IF(D528=Zones!$B$6,P528,"")</f>
        <v>11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719187107827327</v>
      </c>
      <c r="V528" s="0" t="n">
        <f aca="false">IF(M528&gt;0,U528*P528,U528*O528)</f>
        <v>7.9110581861006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44</v>
      </c>
      <c r="B529" s="0" t="s">
        <v>180</v>
      </c>
      <c r="C529" s="0" t="n">
        <v>1</v>
      </c>
      <c r="D529" s="0" t="s">
        <v>71</v>
      </c>
      <c r="E529" s="0" t="s">
        <v>72</v>
      </c>
      <c r="F529" s="0" t="n">
        <v>0.031738</v>
      </c>
      <c r="G529" s="0" t="n">
        <v>103.9</v>
      </c>
      <c r="H529" s="0" t="n">
        <v>45</v>
      </c>
      <c r="I529" s="0" t="n">
        <v>150</v>
      </c>
      <c r="J529" s="0" t="n">
        <v>0</v>
      </c>
      <c r="K529" s="0" t="n">
        <v>1.03</v>
      </c>
      <c r="L529" s="26" t="str">
        <f aca="false">VLOOKUP(A529,tech,3,FALSE())</f>
        <v>GST</v>
      </c>
      <c r="M529" s="26" t="n">
        <f aca="false">VLOOKUP(D529,Zones!$A$1:$B$4,2,FALSE())</f>
        <v>1</v>
      </c>
      <c r="N529" s="26" t="n">
        <f aca="false">IF(M529&gt;0,F529-AA$7,F529-AA$6)*M529</f>
        <v>0.0719187107827327</v>
      </c>
      <c r="O529" s="23" t="n">
        <f aca="false">IF(ISERROR(L529)=TRUE(),I529,IF(OR(L529="Wind",L529="Cogen",L529="DCTie",L529="Nuc",L529="Hydro",L529="LIGCO",C529="MB"),0,I529))</f>
        <v>150</v>
      </c>
      <c r="P529" s="0" t="n">
        <f aca="false">IF(ISERROR(L529)=TRUE(),I529,IF(OR(L529="Cogen",L529="DCTie",L529="Nuc",L529="Hydro",C529="MB"),0,I529))</f>
        <v>150</v>
      </c>
      <c r="Q529" s="0" t="n">
        <f aca="false">IF(D529=Zones!$B$6,P529*F529,"")</f>
        <v>4.7607</v>
      </c>
      <c r="R529" s="0" t="n">
        <f aca="false">IF(D529=Zones!$B$6,P529,"")</f>
        <v>1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719187107827327</v>
      </c>
      <c r="V529" s="0" t="n">
        <f aca="false">IF(M529&gt;0,U529*P529,U529*O529)</f>
        <v>10.7878066174099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45</v>
      </c>
      <c r="B530" s="0" t="s">
        <v>181</v>
      </c>
      <c r="C530" s="0" t="n">
        <v>1</v>
      </c>
      <c r="D530" s="0" t="s">
        <v>71</v>
      </c>
      <c r="E530" s="0" t="s">
        <v>72</v>
      </c>
      <c r="F530" s="0" t="n">
        <v>0.031738</v>
      </c>
      <c r="G530" s="0" t="n">
        <v>51.9</v>
      </c>
      <c r="H530" s="0" t="n">
        <v>0</v>
      </c>
      <c r="I530" s="0" t="n">
        <v>76</v>
      </c>
      <c r="J530" s="0" t="n">
        <v>0</v>
      </c>
      <c r="K530" s="0" t="n">
        <v>1.03</v>
      </c>
      <c r="L530" s="26" t="str">
        <f aca="false">VLOOKUP(A530,tech,3,FALSE())</f>
        <v>GGT</v>
      </c>
      <c r="M530" s="26" t="n">
        <f aca="false">VLOOKUP(D530,Zones!$A$1:$B$4,2,FALSE())</f>
        <v>1</v>
      </c>
      <c r="N530" s="26" t="n">
        <f aca="false">IF(M530&gt;0,F530-AA$7,F530-AA$6)*M530</f>
        <v>0.0719187107827327</v>
      </c>
      <c r="O530" s="23" t="n">
        <f aca="false">IF(ISERROR(L530)=TRUE(),I530,IF(OR(L530="Wind",L530="Cogen",L530="DCTie",L530="Nuc",L530="Hydro",L530="LIGCO",C530="MB"),0,I530))</f>
        <v>76</v>
      </c>
      <c r="P530" s="0" t="n">
        <f aca="false">IF(ISERROR(L530)=TRUE(),I530,IF(OR(L530="Cogen",L530="DCTie",L530="Nuc",L530="Hydro",C530="MB"),0,I530))</f>
        <v>76</v>
      </c>
      <c r="Q530" s="0" t="n">
        <f aca="false">IF(D530=Zones!$B$6,P530*F530,"")</f>
        <v>2.412088</v>
      </c>
      <c r="R530" s="0" t="n">
        <f aca="false">IF(D530=Zones!$B$6,P530,"")</f>
        <v>76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719187107827327</v>
      </c>
      <c r="V530" s="0" t="n">
        <f aca="false">IF(M530&gt;0,U530*P530,U530*O530)</f>
        <v>5.46582201948768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37</v>
      </c>
      <c r="B531" s="0" t="s">
        <v>177</v>
      </c>
      <c r="C531" s="0" t="n">
        <v>1</v>
      </c>
      <c r="D531" s="0" t="s">
        <v>71</v>
      </c>
      <c r="E531" s="0" t="s">
        <v>72</v>
      </c>
      <c r="F531" s="0" t="n">
        <v>0.031741</v>
      </c>
      <c r="G531" s="0" t="n">
        <v>0</v>
      </c>
      <c r="H531" s="0" t="n">
        <v>15</v>
      </c>
      <c r="I531" s="0" t="n">
        <v>40</v>
      </c>
      <c r="K531" s="0" t="n">
        <v>1.01</v>
      </c>
      <c r="L531" s="26" t="str">
        <f aca="false">VLOOKUP(A531,tech,3,FALSE())</f>
        <v>GST</v>
      </c>
      <c r="M531" s="26" t="n">
        <f aca="false">VLOOKUP(D531,Zones!$A$1:$B$4,2,FALSE())</f>
        <v>1</v>
      </c>
      <c r="N531" s="26" t="n">
        <f aca="false">IF(M531&gt;0,F531-AA$7,F531-AA$6)*M531</f>
        <v>0.0719217107827327</v>
      </c>
      <c r="O531" s="23" t="n">
        <f aca="false">IF(ISERROR(L531)=TRUE(),I531,IF(OR(L531="Wind",L531="Cogen",L531="DCTie",L531="Nuc",L531="Hydro",L531="LIGCO",C531="MB"),0,I531))</f>
        <v>40</v>
      </c>
      <c r="P531" s="0" t="n">
        <f aca="false">IF(ISERROR(L531)=TRUE(),I531,IF(OR(L531="Cogen",L531="DCTie",L531="Nuc",L531="Hydro",C531="MB"),0,I531))</f>
        <v>40</v>
      </c>
      <c r="Q531" s="0" t="n">
        <f aca="false">IF(D531=Zones!$B$6,P531*F531,"")</f>
        <v>1.26964</v>
      </c>
      <c r="R531" s="0" t="n">
        <f aca="false">IF(D531=Zones!$B$6,P531,"")</f>
        <v>4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719217107827327</v>
      </c>
      <c r="V531" s="0" t="n">
        <f aca="false">IF(M531&gt;0,U531*P531,U531*O531)</f>
        <v>2.87686843130931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701</v>
      </c>
      <c r="B532" s="0" t="s">
        <v>172</v>
      </c>
      <c r="C532" s="0" t="n">
        <v>1</v>
      </c>
      <c r="D532" s="0" t="s">
        <v>71</v>
      </c>
      <c r="E532" s="0" t="s">
        <v>72</v>
      </c>
      <c r="F532" s="0" t="n">
        <v>0.031788</v>
      </c>
      <c r="G532" s="0" t="n">
        <v>558</v>
      </c>
      <c r="H532" s="0" t="n">
        <v>175</v>
      </c>
      <c r="I532" s="0" t="n">
        <v>558</v>
      </c>
      <c r="J532" s="0" t="n">
        <v>0</v>
      </c>
      <c r="K532" s="0" t="n">
        <v>1.023</v>
      </c>
      <c r="L532" s="26" t="str">
        <f aca="false">VLOOKUP(A532,tech,3,FALSE())</f>
        <v>LIGCO</v>
      </c>
      <c r="M532" s="26" t="n">
        <f aca="false">VLOOKUP(D532,Zones!$A$1:$B$4,2,FALSE())</f>
        <v>1</v>
      </c>
      <c r="N532" s="26" t="n">
        <f aca="false">IF(M532&gt;0,F532-AA$7,F532-AA$6)*M532</f>
        <v>0.0719687107827327</v>
      </c>
      <c r="O532" s="23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58</v>
      </c>
      <c r="Q532" s="0" t="n">
        <f aca="false">IF(D532=Zones!$B$6,P532*F532,"")</f>
        <v>17.737704</v>
      </c>
      <c r="R532" s="0" t="n">
        <f aca="false">IF(D532=Zones!$B$6,P532,"")</f>
        <v>55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719687107827327</v>
      </c>
      <c r="V532" s="0" t="n">
        <f aca="false">IF(M532&gt;0,U532*P532,U532*O532)</f>
        <v>40.1585406167648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702</v>
      </c>
      <c r="B533" s="0" t="s">
        <v>173</v>
      </c>
      <c r="C533" s="0" t="n">
        <v>2</v>
      </c>
      <c r="D533" s="0" t="s">
        <v>71</v>
      </c>
      <c r="E533" s="0" t="s">
        <v>72</v>
      </c>
      <c r="F533" s="0" t="n">
        <v>0.031788</v>
      </c>
      <c r="G533" s="0" t="n">
        <v>579</v>
      </c>
      <c r="H533" s="0" t="n">
        <v>175</v>
      </c>
      <c r="I533" s="0" t="n">
        <v>579</v>
      </c>
      <c r="J533" s="0" t="n">
        <v>0</v>
      </c>
      <c r="K533" s="0" t="n">
        <v>1.023</v>
      </c>
      <c r="L533" s="26" t="str">
        <f aca="false">VLOOKUP(A533,tech,3,FALSE())</f>
        <v>LIGCO</v>
      </c>
      <c r="M533" s="26" t="n">
        <f aca="false">VLOOKUP(D533,Zones!$A$1:$B$4,2,FALSE())</f>
        <v>1</v>
      </c>
      <c r="N533" s="26" t="n">
        <f aca="false">IF(M533&gt;0,F533-AA$7,F533-AA$6)*M533</f>
        <v>0.0719687107827327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79</v>
      </c>
      <c r="Q533" s="0" t="n">
        <f aca="false">IF(D533=Zones!$B$6,P533*F533,"")</f>
        <v>18.405252</v>
      </c>
      <c r="R533" s="0" t="n">
        <f aca="false">IF(D533=Zones!$B$6,P533,"")</f>
        <v>57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719687107827327</v>
      </c>
      <c r="V533" s="0" t="n">
        <f aca="false">IF(M533&gt;0,U533*P533,U533*O533)</f>
        <v>41.6698835432022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703</v>
      </c>
      <c r="B534" s="0" t="s">
        <v>174</v>
      </c>
      <c r="C534" s="0" t="n">
        <v>3</v>
      </c>
      <c r="D534" s="0" t="s">
        <v>71</v>
      </c>
      <c r="E534" s="0" t="s">
        <v>72</v>
      </c>
      <c r="F534" s="0" t="n">
        <v>0.031788</v>
      </c>
      <c r="G534" s="0" t="n">
        <v>808</v>
      </c>
      <c r="H534" s="0" t="n">
        <v>463</v>
      </c>
      <c r="I534" s="0" t="n">
        <v>808</v>
      </c>
      <c r="J534" s="0" t="n">
        <v>0</v>
      </c>
      <c r="K534" s="0" t="n">
        <v>1.023</v>
      </c>
      <c r="L534" s="26" t="str">
        <f aca="false">VLOOKUP(A534,tech,3,FALSE())</f>
        <v>LIGCO</v>
      </c>
      <c r="M534" s="26" t="n">
        <f aca="false">VLOOKUP(D534,Zones!$A$1:$B$4,2,FALSE())</f>
        <v>1</v>
      </c>
      <c r="N534" s="26" t="n">
        <f aca="false">IF(M534&gt;0,F534-AA$7,F534-AA$6)*M534</f>
        <v>0.0719687107827327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8</v>
      </c>
      <c r="Q534" s="0" t="n">
        <f aca="false">IF(D534=Zones!$B$6,P534*F534,"")</f>
        <v>25.684704</v>
      </c>
      <c r="R534" s="0" t="n">
        <f aca="false">IF(D534=Zones!$B$6,P534,"")</f>
        <v>80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719687107827327</v>
      </c>
      <c r="V534" s="0" t="n">
        <f aca="false">IF(M534&gt;0,U534*P534,U534*O534)</f>
        <v>58.150718312448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25</v>
      </c>
      <c r="B535" s="0" t="s">
        <v>175</v>
      </c>
      <c r="C535" s="0" t="s">
        <v>176</v>
      </c>
      <c r="D535" s="0" t="s">
        <v>71</v>
      </c>
      <c r="E535" s="0" t="s">
        <v>72</v>
      </c>
      <c r="F535" s="0" t="n">
        <v>0.031788</v>
      </c>
      <c r="G535" s="0" t="n">
        <v>400.3</v>
      </c>
      <c r="H535" s="0" t="n">
        <v>-600</v>
      </c>
      <c r="I535" s="0" t="n">
        <v>600</v>
      </c>
      <c r="J535" s="0" t="n">
        <v>0</v>
      </c>
      <c r="K535" s="0" t="n">
        <v>1.025</v>
      </c>
      <c r="L535" s="26" t="str">
        <f aca="false">VLOOKUP(A535,tech,3,FALSE())</f>
        <v>DCTie</v>
      </c>
      <c r="M535" s="26" t="n">
        <f aca="false">VLOOKUP(D535,Zones!$A$1:$B$4,2,FALSE())</f>
        <v>1</v>
      </c>
      <c r="N535" s="26" t="n">
        <f aca="false">IF(M535&gt;0,F535-AA$7,F535-AA$6)*M535</f>
        <v>0.0719687107827327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719687107827327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75</v>
      </c>
      <c r="B536" s="0" t="s">
        <v>169</v>
      </c>
      <c r="C536" s="0" t="n">
        <v>1</v>
      </c>
      <c r="D536" s="0" t="s">
        <v>71</v>
      </c>
      <c r="E536" s="0" t="s">
        <v>72</v>
      </c>
      <c r="F536" s="0" t="n">
        <v>0.031825</v>
      </c>
      <c r="G536" s="0" t="n">
        <v>76.7</v>
      </c>
      <c r="H536" s="0" t="n">
        <v>35</v>
      </c>
      <c r="I536" s="0" t="n">
        <v>76.7</v>
      </c>
      <c r="J536" s="0" t="n">
        <v>0</v>
      </c>
      <c r="K536" s="0" t="n">
        <v>1.022</v>
      </c>
      <c r="L536" s="26" t="str">
        <f aca="false">VLOOKUP(A536,tech,3,FALSE())</f>
        <v>Cogen</v>
      </c>
      <c r="M536" s="26" t="n">
        <f aca="false">VLOOKUP(D536,Zones!$A$1:$B$4,2,FALSE())</f>
        <v>1</v>
      </c>
      <c r="N536" s="26" t="n">
        <f aca="false">IF(M536&gt;0,F536-AA$7,F536-AA$6)*M536</f>
        <v>0.0720057107827327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720057107827327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76</v>
      </c>
      <c r="B537" s="0" t="s">
        <v>170</v>
      </c>
      <c r="C537" s="0" t="n">
        <v>2</v>
      </c>
      <c r="D537" s="0" t="s">
        <v>71</v>
      </c>
      <c r="E537" s="0" t="s">
        <v>72</v>
      </c>
      <c r="F537" s="0" t="n">
        <v>0.031825</v>
      </c>
      <c r="G537" s="0" t="n">
        <v>79.6</v>
      </c>
      <c r="H537" s="0" t="n">
        <v>35</v>
      </c>
      <c r="I537" s="0" t="n">
        <v>79.6</v>
      </c>
      <c r="J537" s="0" t="n">
        <v>0</v>
      </c>
      <c r="K537" s="0" t="n">
        <v>1.022</v>
      </c>
      <c r="L537" s="26" t="str">
        <f aca="false">VLOOKUP(A537,tech,3,FALSE())</f>
        <v>Cogen</v>
      </c>
      <c r="M537" s="26" t="n">
        <f aca="false">VLOOKUP(D537,Zones!$A$1:$B$4,2,FALSE())</f>
        <v>1</v>
      </c>
      <c r="N537" s="26" t="n">
        <f aca="false">IF(M537&gt;0,F537-AA$7,F537-AA$6)*M537</f>
        <v>0.0720057107827327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720057107827327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77</v>
      </c>
      <c r="B538" s="0" t="s">
        <v>171</v>
      </c>
      <c r="C538" s="0" t="n">
        <v>3</v>
      </c>
      <c r="D538" s="0" t="s">
        <v>71</v>
      </c>
      <c r="E538" s="0" t="s">
        <v>72</v>
      </c>
      <c r="F538" s="0" t="n">
        <v>0.031825</v>
      </c>
      <c r="G538" s="0" t="n">
        <v>88.4</v>
      </c>
      <c r="H538" s="0" t="n">
        <v>35</v>
      </c>
      <c r="I538" s="0" t="n">
        <v>88.4</v>
      </c>
      <c r="J538" s="0" t="n">
        <v>0</v>
      </c>
      <c r="K538" s="0" t="n">
        <v>1.022</v>
      </c>
      <c r="L538" s="26" t="str">
        <f aca="false">VLOOKUP(A538,tech,3,FALSE())</f>
        <v>Cogen</v>
      </c>
      <c r="M538" s="26" t="n">
        <f aca="false">VLOOKUP(D538,Zones!$A$1:$B$4,2,FALSE())</f>
        <v>1</v>
      </c>
      <c r="N538" s="26" t="n">
        <f aca="false">IF(M538&gt;0,F538-AA$7,F538-AA$6)*M538</f>
        <v>0.0720057107827327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720057107827327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78</v>
      </c>
      <c r="B539" s="0" t="s">
        <v>163</v>
      </c>
      <c r="C539" s="0" t="n">
        <v>1</v>
      </c>
      <c r="D539" s="0" t="s">
        <v>71</v>
      </c>
      <c r="E539" s="0" t="s">
        <v>72</v>
      </c>
      <c r="F539" s="0" t="n">
        <v>0.031863</v>
      </c>
      <c r="G539" s="0" t="n">
        <v>160</v>
      </c>
      <c r="H539" s="0" t="n">
        <v>67.7</v>
      </c>
      <c r="I539" s="0" t="n">
        <v>160</v>
      </c>
      <c r="J539" s="0" t="n">
        <v>0</v>
      </c>
      <c r="K539" s="0" t="n">
        <v>1.038</v>
      </c>
      <c r="L539" s="26" t="str">
        <f aca="false">VLOOKUP(A539,tech,3,FALSE())</f>
        <v>CC</v>
      </c>
      <c r="M539" s="26" t="n">
        <f aca="false">VLOOKUP(D539,Zones!$A$1:$B$4,2,FALSE())</f>
        <v>1</v>
      </c>
      <c r="N539" s="26" t="n">
        <f aca="false">IF(M539&gt;0,F539-AA$7,F539-AA$6)*M539</f>
        <v>0.0720437107827327</v>
      </c>
      <c r="O539" s="23" t="n">
        <f aca="false">IF(ISERROR(L539)=TRUE(),I539,IF(OR(L539="Wind",L539="Cogen",L539="DCTie",L539="Nuc",L539="Hydro",L539="LIGCO",C539="MB"),0,I539))</f>
        <v>160</v>
      </c>
      <c r="P539" s="0" t="n">
        <f aca="false">IF(ISERROR(L539)=TRUE(),I539,IF(OR(L539="Cogen",L539="DCTie",L539="Nuc",L539="Hydro",C539="MB"),0,I539))</f>
        <v>160</v>
      </c>
      <c r="Q539" s="0" t="n">
        <f aca="false">IF(D539=Zones!$B$6,P539*F539,"")</f>
        <v>5.09808</v>
      </c>
      <c r="R539" s="0" t="n">
        <f aca="false">IF(D539=Zones!$B$6,P539,"")</f>
        <v>16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720437107827327</v>
      </c>
      <c r="V539" s="0" t="n">
        <f aca="false">IF(M539&gt;0,U539*P539,U539*O539)</f>
        <v>11.526993725237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9</v>
      </c>
      <c r="B540" s="0" t="s">
        <v>164</v>
      </c>
      <c r="C540" s="0" t="n">
        <v>2</v>
      </c>
      <c r="D540" s="0" t="s">
        <v>71</v>
      </c>
      <c r="E540" s="0" t="s">
        <v>72</v>
      </c>
      <c r="F540" s="0" t="n">
        <v>0.031863</v>
      </c>
      <c r="G540" s="0" t="n">
        <v>156</v>
      </c>
      <c r="H540" s="0" t="n">
        <v>67.7</v>
      </c>
      <c r="I540" s="0" t="n">
        <v>156</v>
      </c>
      <c r="J540" s="0" t="n">
        <v>0</v>
      </c>
      <c r="K540" s="0" t="n">
        <v>1.038</v>
      </c>
      <c r="L540" s="26" t="str">
        <f aca="false">VLOOKUP(A540,tech,3,FALSE())</f>
        <v>CC</v>
      </c>
      <c r="M540" s="26" t="n">
        <f aca="false">VLOOKUP(D540,Zones!$A$1:$B$4,2,FALSE())</f>
        <v>1</v>
      </c>
      <c r="N540" s="26" t="n">
        <f aca="false">IF(M540&gt;0,F540-AA$7,F540-AA$6)*M540</f>
        <v>0.0720437107827327</v>
      </c>
      <c r="O540" s="23" t="n">
        <f aca="false">IF(ISERROR(L540)=TRUE(),I540,IF(OR(L540="Wind",L540="Cogen",L540="DCTie",L540="Nuc",L540="Hydro",L540="LIGCO",C540="MB"),0,I540))</f>
        <v>156</v>
      </c>
      <c r="P540" s="0" t="n">
        <f aca="false">IF(ISERROR(L540)=TRUE(),I540,IF(OR(L540="Cogen",L540="DCTie",L540="Nuc",L540="Hydro",C540="MB"),0,I540))</f>
        <v>156</v>
      </c>
      <c r="Q540" s="0" t="n">
        <f aca="false">IF(D540=Zones!$B$6,P540*F540,"")</f>
        <v>4.970628</v>
      </c>
      <c r="R540" s="0" t="n">
        <f aca="false">IF(D540=Zones!$B$6,P540,"")</f>
        <v>1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720437107827327</v>
      </c>
      <c r="V540" s="0" t="n">
        <f aca="false">IF(M540&gt;0,U540*P540,U540*O540)</f>
        <v>11.2388188821063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80</v>
      </c>
      <c r="B541" s="0" t="s">
        <v>165</v>
      </c>
      <c r="C541" s="0" t="n">
        <v>3</v>
      </c>
      <c r="D541" s="0" t="s">
        <v>71</v>
      </c>
      <c r="E541" s="0" t="s">
        <v>72</v>
      </c>
      <c r="F541" s="0" t="n">
        <v>0.031863</v>
      </c>
      <c r="G541" s="0" t="n">
        <v>196</v>
      </c>
      <c r="H541" s="0" t="n">
        <v>129.1</v>
      </c>
      <c r="I541" s="0" t="n">
        <v>196</v>
      </c>
      <c r="J541" s="0" t="n">
        <v>0</v>
      </c>
      <c r="K541" s="0" t="n">
        <v>1.038</v>
      </c>
      <c r="L541" s="26" t="str">
        <f aca="false">VLOOKUP(A541,tech,3,FALSE())</f>
        <v>CC</v>
      </c>
      <c r="M541" s="26" t="n">
        <f aca="false">VLOOKUP(D541,Zones!$A$1:$B$4,2,FALSE())</f>
        <v>1</v>
      </c>
      <c r="N541" s="26" t="n">
        <f aca="false">IF(M541&gt;0,F541-AA$7,F541-AA$6)*M541</f>
        <v>0.0720437107827327</v>
      </c>
      <c r="O541" s="23" t="n">
        <f aca="false">IF(ISERROR(L541)=TRUE(),I541,IF(OR(L541="Wind",L541="Cogen",L541="DCTie",L541="Nuc",L541="Hydro",L541="LIGCO",C541="MB"),0,I541))</f>
        <v>196</v>
      </c>
      <c r="P541" s="0" t="n">
        <f aca="false">IF(ISERROR(L541)=TRUE(),I541,IF(OR(L541="Cogen",L541="DCTie",L541="Nuc",L541="Hydro",C541="MB"),0,I541))</f>
        <v>196</v>
      </c>
      <c r="Q541" s="0" t="n">
        <f aca="false">IF(D541=Zones!$B$6,P541*F541,"")</f>
        <v>6.245148</v>
      </c>
      <c r="R541" s="0" t="n">
        <f aca="false">IF(D541=Zones!$B$6,P541,"")</f>
        <v>19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720437107827327</v>
      </c>
      <c r="V541" s="0" t="n">
        <f aca="false">IF(M541&gt;0,U541*P541,U541*O541)</f>
        <v>14.1205673134156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1</v>
      </c>
      <c r="B542" s="0" t="s">
        <v>166</v>
      </c>
      <c r="C542" s="0" t="n">
        <v>4</v>
      </c>
      <c r="D542" s="0" t="s">
        <v>71</v>
      </c>
      <c r="E542" s="0" t="s">
        <v>72</v>
      </c>
      <c r="F542" s="0" t="n">
        <v>0.031863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6" t="str">
        <f aca="false">VLOOKUP(A542,tech,3,FALSE())</f>
        <v>CC</v>
      </c>
      <c r="M542" s="26" t="n">
        <f aca="false">VLOOKUP(D542,Zones!$A$1:$B$4,2,FALSE())</f>
        <v>1</v>
      </c>
      <c r="N542" s="26" t="n">
        <f aca="false">IF(M542&gt;0,F542-AA$7,F542-AA$6)*M542</f>
        <v>0.0720437107827327</v>
      </c>
      <c r="O542" s="23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n">
        <f aca="false">IF(D542=Zones!$B$6,P542*F542,"")</f>
        <v>4.970628</v>
      </c>
      <c r="R542" s="0" t="n">
        <f aca="false">IF(D542=Zones!$B$6,P542,"")</f>
        <v>1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720437107827327</v>
      </c>
      <c r="V542" s="0" t="n">
        <f aca="false">IF(M542&gt;0,U542*P542,U542*O542)</f>
        <v>11.2388188821063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2</v>
      </c>
      <c r="B543" s="0" t="s">
        <v>167</v>
      </c>
      <c r="C543" s="0" t="n">
        <v>5</v>
      </c>
      <c r="D543" s="0" t="s">
        <v>71</v>
      </c>
      <c r="E543" s="0" t="s">
        <v>72</v>
      </c>
      <c r="F543" s="0" t="n">
        <v>0.031863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6" t="str">
        <f aca="false">VLOOKUP(A543,tech,3,FALSE())</f>
        <v>CC</v>
      </c>
      <c r="M543" s="26" t="n">
        <f aca="false">VLOOKUP(D543,Zones!$A$1:$B$4,2,FALSE())</f>
        <v>1</v>
      </c>
      <c r="N543" s="26" t="n">
        <f aca="false">IF(M543&gt;0,F543-AA$7,F543-AA$6)*M543</f>
        <v>0.0720437107827327</v>
      </c>
      <c r="O543" s="23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n">
        <f aca="false">IF(D543=Zones!$B$6,P543*F543,"")</f>
        <v>5.002491</v>
      </c>
      <c r="R543" s="0" t="n">
        <f aca="false">IF(D543=Zones!$B$6,P543,"")</f>
        <v>15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720437107827327</v>
      </c>
      <c r="V543" s="0" t="n">
        <f aca="false">IF(M543&gt;0,U543*P543,U543*O543)</f>
        <v>11.310862592889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3</v>
      </c>
      <c r="B544" s="0" t="s">
        <v>168</v>
      </c>
      <c r="C544" s="0" t="n">
        <v>6</v>
      </c>
      <c r="D544" s="0" t="s">
        <v>71</v>
      </c>
      <c r="E544" s="0" t="s">
        <v>72</v>
      </c>
      <c r="F544" s="0" t="n">
        <v>0.031863</v>
      </c>
      <c r="G544" s="0" t="n">
        <v>198</v>
      </c>
      <c r="H544" s="0" t="n">
        <v>129.1</v>
      </c>
      <c r="I544" s="0" t="n">
        <v>198</v>
      </c>
      <c r="J544" s="0" t="n">
        <v>0</v>
      </c>
      <c r="K544" s="0" t="n">
        <v>1.038</v>
      </c>
      <c r="L544" s="26" t="str">
        <f aca="false">VLOOKUP(A544,tech,3,FALSE())</f>
        <v>CC</v>
      </c>
      <c r="M544" s="26" t="n">
        <f aca="false">VLOOKUP(D544,Zones!$A$1:$B$4,2,FALSE())</f>
        <v>1</v>
      </c>
      <c r="N544" s="26" t="n">
        <f aca="false">IF(M544&gt;0,F544-AA$7,F544-AA$6)*M544</f>
        <v>0.0720437107827327</v>
      </c>
      <c r="O544" s="23" t="n">
        <f aca="false">IF(ISERROR(L544)=TRUE(),I544,IF(OR(L544="Wind",L544="Cogen",L544="DCTie",L544="Nuc",L544="Hydro",L544="LIGCO",C544="MB"),0,I544))</f>
        <v>198</v>
      </c>
      <c r="P544" s="0" t="n">
        <f aca="false">IF(ISERROR(L544)=TRUE(),I544,IF(OR(L544="Cogen",L544="DCTie",L544="Nuc",L544="Hydro",C544="MB"),0,I544))</f>
        <v>198</v>
      </c>
      <c r="Q544" s="0" t="n">
        <f aca="false">IF(D544=Zones!$B$6,P544*F544,"")</f>
        <v>6.308874</v>
      </c>
      <c r="R544" s="0" t="n">
        <f aca="false">IF(D544=Zones!$B$6,P544,"")</f>
        <v>19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720437107827327</v>
      </c>
      <c r="V544" s="0" t="n">
        <f aca="false">IF(M544&gt;0,U544*P544,U544*O544)</f>
        <v>14.264654734981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9</v>
      </c>
      <c r="B545" s="0" t="s">
        <v>156</v>
      </c>
      <c r="C545" s="0" t="n">
        <v>3</v>
      </c>
      <c r="D545" s="0" t="s">
        <v>71</v>
      </c>
      <c r="E545" s="0" t="s">
        <v>72</v>
      </c>
      <c r="F545" s="0" t="n">
        <v>0.031909</v>
      </c>
      <c r="G545" s="0" t="n">
        <v>0</v>
      </c>
      <c r="H545" s="0" t="n">
        <v>25</v>
      </c>
      <c r="I545" s="0" t="n">
        <v>375</v>
      </c>
      <c r="K545" s="0" t="n">
        <v>1.003</v>
      </c>
      <c r="L545" s="26" t="str">
        <f aca="false">VLOOKUP(A545,tech,3,FALSE())</f>
        <v>GST</v>
      </c>
      <c r="M545" s="26" t="n">
        <f aca="false">VLOOKUP(D545,Zones!$A$1:$B$4,2,FALSE())</f>
        <v>1</v>
      </c>
      <c r="N545" s="26" t="n">
        <f aca="false">IF(M545&gt;0,F545-AA$7,F545-AA$6)*M545</f>
        <v>0.0720897107827327</v>
      </c>
      <c r="O545" s="23" t="n">
        <f aca="false">IF(ISERROR(L545)=TRUE(),I545,IF(OR(L545="Wind",L545="Cogen",L545="DCTie",L545="Nuc",L545="Hydro",L545="LIGCO",C545="MB"),0,I545))</f>
        <v>375</v>
      </c>
      <c r="P545" s="0" t="n">
        <f aca="false">IF(ISERROR(L545)=TRUE(),I545,IF(OR(L545="Cogen",L545="DCTie",L545="Nuc",L545="Hydro",C545="MB"),0,I545))</f>
        <v>375</v>
      </c>
      <c r="Q545" s="0" t="n">
        <f aca="false">IF(D545=Zones!$B$6,P545*F545,"")</f>
        <v>11.965875</v>
      </c>
      <c r="R545" s="0" t="n">
        <f aca="false">IF(D545=Zones!$B$6,P545,"")</f>
        <v>37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720897107827327</v>
      </c>
      <c r="V545" s="0" t="n">
        <f aca="false">IF(M545&gt;0,U545*P545,U545*O545)</f>
        <v>27.0336415435248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691</v>
      </c>
      <c r="B546" s="0" t="s">
        <v>157</v>
      </c>
      <c r="C546" s="0" t="n">
        <v>1</v>
      </c>
      <c r="D546" s="0" t="s">
        <v>71</v>
      </c>
      <c r="E546" s="0" t="s">
        <v>72</v>
      </c>
      <c r="F546" s="0" t="n">
        <v>0.031909</v>
      </c>
      <c r="G546" s="0" t="n">
        <v>144</v>
      </c>
      <c r="H546" s="0" t="n">
        <v>80</v>
      </c>
      <c r="I546" s="0" t="n">
        <v>144</v>
      </c>
      <c r="J546" s="0" t="n">
        <v>0</v>
      </c>
      <c r="K546" s="0" t="n">
        <v>1.026</v>
      </c>
      <c r="L546" s="26" t="str">
        <f aca="false">VLOOKUP(A546,tech,3,FALSE())</f>
        <v>CC</v>
      </c>
      <c r="M546" s="26" t="n">
        <f aca="false">VLOOKUP(D546,Zones!$A$1:$B$4,2,FALSE())</f>
        <v>1</v>
      </c>
      <c r="N546" s="26" t="n">
        <f aca="false">IF(M546&gt;0,F546-AA$7,F546-AA$6)*M546</f>
        <v>0.0720897107827327</v>
      </c>
      <c r="O546" s="23" t="n">
        <f aca="false">IF(ISERROR(L546)=TRUE(),I546,IF(OR(L546="Wind",L546="Cogen",L546="DCTie",L546="Nuc",L546="Hydro",L546="LIGCO",C546="MB"),0,I546))</f>
        <v>144</v>
      </c>
      <c r="P546" s="0" t="n">
        <f aca="false">IF(ISERROR(L546)=TRUE(),I546,IF(OR(L546="Cogen",L546="DCTie",L546="Nuc",L546="Hydro",C546="MB"),0,I546))</f>
        <v>144</v>
      </c>
      <c r="Q546" s="0" t="n">
        <f aca="false">IF(D546=Zones!$B$6,P546*F546,"")</f>
        <v>4.594896</v>
      </c>
      <c r="R546" s="0" t="n">
        <f aca="false">IF(D546=Zones!$B$6,P546,"")</f>
        <v>14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720897107827327</v>
      </c>
      <c r="V546" s="0" t="n">
        <f aca="false">IF(M546&gt;0,U546*P546,U546*O546)</f>
        <v>10.3809183527135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2</v>
      </c>
      <c r="B547" s="0" t="s">
        <v>158</v>
      </c>
      <c r="C547" s="0" t="n">
        <v>2</v>
      </c>
      <c r="D547" s="0" t="s">
        <v>71</v>
      </c>
      <c r="E547" s="0" t="s">
        <v>72</v>
      </c>
      <c r="F547" s="0" t="n">
        <v>0.031909</v>
      </c>
      <c r="G547" s="0" t="n">
        <v>146</v>
      </c>
      <c r="H547" s="0" t="n">
        <v>80</v>
      </c>
      <c r="I547" s="0" t="n">
        <v>146</v>
      </c>
      <c r="J547" s="0" t="n">
        <v>0</v>
      </c>
      <c r="K547" s="0" t="n">
        <v>1.026</v>
      </c>
      <c r="L547" s="26" t="str">
        <f aca="false">VLOOKUP(A547,tech,3,FALSE())</f>
        <v>CC</v>
      </c>
      <c r="M547" s="26" t="n">
        <f aca="false">VLOOKUP(D547,Zones!$A$1:$B$4,2,FALSE())</f>
        <v>1</v>
      </c>
      <c r="N547" s="26" t="n">
        <f aca="false">IF(M547&gt;0,F547-AA$7,F547-AA$6)*M547</f>
        <v>0.0720897107827327</v>
      </c>
      <c r="O547" s="23" t="n">
        <f aca="false">IF(ISERROR(L547)=TRUE(),I547,IF(OR(L547="Wind",L547="Cogen",L547="DCTie",L547="Nuc",L547="Hydro",L547="LIGCO",C547="MB"),0,I547))</f>
        <v>146</v>
      </c>
      <c r="P547" s="0" t="n">
        <f aca="false">IF(ISERROR(L547)=TRUE(),I547,IF(OR(L547="Cogen",L547="DCTie",L547="Nuc",L547="Hydro",C547="MB"),0,I547))</f>
        <v>146</v>
      </c>
      <c r="Q547" s="0" t="n">
        <f aca="false">IF(D547=Zones!$B$6,P547*F547,"")</f>
        <v>4.658714</v>
      </c>
      <c r="R547" s="0" t="n">
        <f aca="false">IF(D547=Zones!$B$6,P547,"")</f>
        <v>14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720897107827327</v>
      </c>
      <c r="V547" s="0" t="n">
        <f aca="false">IF(M547&gt;0,U547*P547,U547*O547)</f>
        <v>10.52509777427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3</v>
      </c>
      <c r="B548" s="0" t="s">
        <v>159</v>
      </c>
      <c r="C548" s="0" t="n">
        <v>3</v>
      </c>
      <c r="D548" s="0" t="s">
        <v>71</v>
      </c>
      <c r="E548" s="0" t="s">
        <v>72</v>
      </c>
      <c r="F548" s="0" t="n">
        <v>0.031909</v>
      </c>
      <c r="G548" s="0" t="n">
        <v>312</v>
      </c>
      <c r="H548" s="0" t="n">
        <v>60</v>
      </c>
      <c r="I548" s="0" t="n">
        <v>312</v>
      </c>
      <c r="J548" s="0" t="n">
        <v>0</v>
      </c>
      <c r="K548" s="0" t="n">
        <v>1.026</v>
      </c>
      <c r="L548" s="26" t="str">
        <f aca="false">VLOOKUP(A548,tech,3,FALSE())</f>
        <v>CC</v>
      </c>
      <c r="M548" s="26" t="n">
        <f aca="false">VLOOKUP(D548,Zones!$A$1:$B$4,2,FALSE())</f>
        <v>1</v>
      </c>
      <c r="N548" s="26" t="n">
        <f aca="false">IF(M548&gt;0,F548-AA$7,F548-AA$6)*M548</f>
        <v>0.0720897107827327</v>
      </c>
      <c r="O548" s="23" t="n">
        <f aca="false">IF(ISERROR(L548)=TRUE(),I548,IF(OR(L548="Wind",L548="Cogen",L548="DCTie",L548="Nuc",L548="Hydro",L548="LIGCO",C548="MB"),0,I548))</f>
        <v>312</v>
      </c>
      <c r="P548" s="0" t="n">
        <f aca="false">IF(ISERROR(L548)=TRUE(),I548,IF(OR(L548="Cogen",L548="DCTie",L548="Nuc",L548="Hydro",C548="MB"),0,I548))</f>
        <v>312</v>
      </c>
      <c r="Q548" s="0" t="n">
        <f aca="false">IF(D548=Zones!$B$6,P548*F548,"")</f>
        <v>9.955608</v>
      </c>
      <c r="R548" s="0" t="n">
        <f aca="false">IF(D548=Zones!$B$6,P548,"")</f>
        <v>31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720897107827327</v>
      </c>
      <c r="V548" s="0" t="n">
        <f aca="false">IF(M548&gt;0,U548*P548,U548*O548)</f>
        <v>22.491989764212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4</v>
      </c>
      <c r="B549" s="0" t="s">
        <v>160</v>
      </c>
      <c r="C549" s="0" t="n">
        <v>4</v>
      </c>
      <c r="D549" s="0" t="s">
        <v>71</v>
      </c>
      <c r="E549" s="0" t="s">
        <v>72</v>
      </c>
      <c r="F549" s="0" t="n">
        <v>0.031909</v>
      </c>
      <c r="G549" s="0" t="n">
        <v>144</v>
      </c>
      <c r="H549" s="0" t="n">
        <v>80</v>
      </c>
      <c r="I549" s="0" t="n">
        <v>144</v>
      </c>
      <c r="J549" s="0" t="n">
        <v>0</v>
      </c>
      <c r="K549" s="0" t="n">
        <v>1.026</v>
      </c>
      <c r="L549" s="26" t="str">
        <f aca="false">VLOOKUP(A549,tech,3,FALSE())</f>
        <v>CC</v>
      </c>
      <c r="M549" s="26" t="n">
        <f aca="false">VLOOKUP(D549,Zones!$A$1:$B$4,2,FALSE())</f>
        <v>1</v>
      </c>
      <c r="N549" s="26" t="n">
        <f aca="false">IF(M549&gt;0,F549-AA$7,F549-AA$6)*M549</f>
        <v>0.0720897107827327</v>
      </c>
      <c r="O549" s="23" t="n">
        <f aca="false">IF(ISERROR(L549)=TRUE(),I549,IF(OR(L549="Wind",L549="Cogen",L549="DCTie",L549="Nuc",L549="Hydro",L549="LIGCO",C549="MB"),0,I549))</f>
        <v>144</v>
      </c>
      <c r="P549" s="0" t="n">
        <f aca="false">IF(ISERROR(L549)=TRUE(),I549,IF(OR(L549="Cogen",L549="DCTie",L549="Nuc",L549="Hydro",C549="MB"),0,I549))</f>
        <v>144</v>
      </c>
      <c r="Q549" s="0" t="n">
        <f aca="false">IF(D549=Zones!$B$6,P549*F549,"")</f>
        <v>4.594896</v>
      </c>
      <c r="R549" s="0" t="n">
        <f aca="false">IF(D549=Zones!$B$6,P549,"")</f>
        <v>14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720897107827327</v>
      </c>
      <c r="V549" s="0" t="n">
        <f aca="false">IF(M549&gt;0,U549*P549,U549*O549)</f>
        <v>10.380918352713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5</v>
      </c>
      <c r="B550" s="0" t="s">
        <v>161</v>
      </c>
      <c r="C550" s="0" t="n">
        <v>5</v>
      </c>
      <c r="D550" s="0" t="s">
        <v>71</v>
      </c>
      <c r="E550" s="0" t="s">
        <v>72</v>
      </c>
      <c r="F550" s="0" t="n">
        <v>0.031909</v>
      </c>
      <c r="G550" s="0" t="n">
        <v>148</v>
      </c>
      <c r="H550" s="0" t="n">
        <v>80</v>
      </c>
      <c r="I550" s="0" t="n">
        <v>148</v>
      </c>
      <c r="J550" s="0" t="n">
        <v>0</v>
      </c>
      <c r="K550" s="0" t="n">
        <v>1.026</v>
      </c>
      <c r="L550" s="26" t="str">
        <f aca="false">VLOOKUP(A550,tech,3,FALSE())</f>
        <v>CC</v>
      </c>
      <c r="M550" s="26" t="n">
        <f aca="false">VLOOKUP(D550,Zones!$A$1:$B$4,2,FALSE())</f>
        <v>1</v>
      </c>
      <c r="N550" s="26" t="n">
        <f aca="false">IF(M550&gt;0,F550-AA$7,F550-AA$6)*M550</f>
        <v>0.0720897107827327</v>
      </c>
      <c r="O550" s="23" t="n">
        <f aca="false">IF(ISERROR(L550)=TRUE(),I550,IF(OR(L550="Wind",L550="Cogen",L550="DCTie",L550="Nuc",L550="Hydro",L550="LIGCO",C550="MB"),0,I550))</f>
        <v>148</v>
      </c>
      <c r="P550" s="0" t="n">
        <f aca="false">IF(ISERROR(L550)=TRUE(),I550,IF(OR(L550="Cogen",L550="DCTie",L550="Nuc",L550="Hydro",C550="MB"),0,I550))</f>
        <v>148</v>
      </c>
      <c r="Q550" s="0" t="n">
        <f aca="false">IF(D550=Zones!$B$6,P550*F550,"")</f>
        <v>4.722532</v>
      </c>
      <c r="R550" s="0" t="n">
        <f aca="false">IF(D550=Zones!$B$6,P550,"")</f>
        <v>14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720897107827327</v>
      </c>
      <c r="V550" s="0" t="n">
        <f aca="false">IF(M550&gt;0,U550*P550,U550*O550)</f>
        <v>10.6692771958444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6</v>
      </c>
      <c r="B551" s="0" t="s">
        <v>162</v>
      </c>
      <c r="C551" s="0" t="n">
        <v>6</v>
      </c>
      <c r="D551" s="0" t="s">
        <v>71</v>
      </c>
      <c r="E551" s="0" t="s">
        <v>72</v>
      </c>
      <c r="F551" s="0" t="n">
        <v>0.031909</v>
      </c>
      <c r="G551" s="0" t="n">
        <v>310</v>
      </c>
      <c r="H551" s="0" t="n">
        <v>60</v>
      </c>
      <c r="I551" s="0" t="n">
        <v>310</v>
      </c>
      <c r="J551" s="0" t="n">
        <v>0</v>
      </c>
      <c r="K551" s="0" t="n">
        <v>1.026</v>
      </c>
      <c r="L551" s="26" t="str">
        <f aca="false">VLOOKUP(A551,tech,3,FALSE())</f>
        <v>CC</v>
      </c>
      <c r="M551" s="26" t="n">
        <f aca="false">VLOOKUP(D551,Zones!$A$1:$B$4,2,FALSE())</f>
        <v>1</v>
      </c>
      <c r="N551" s="26" t="n">
        <f aca="false">IF(M551&gt;0,F551-AA$7,F551-AA$6)*M551</f>
        <v>0.0720897107827327</v>
      </c>
      <c r="O551" s="23" t="n">
        <f aca="false">IF(ISERROR(L551)=TRUE(),I551,IF(OR(L551="Wind",L551="Cogen",L551="DCTie",L551="Nuc",L551="Hydro",L551="LIGCO",C551="MB"),0,I551))</f>
        <v>310</v>
      </c>
      <c r="P551" s="0" t="n">
        <f aca="false">IF(ISERROR(L551)=TRUE(),I551,IF(OR(L551="Cogen",L551="DCTie",L551="Nuc",L551="Hydro",C551="MB"),0,I551))</f>
        <v>310</v>
      </c>
      <c r="Q551" s="0" t="n">
        <f aca="false">IF(D551=Zones!$B$6,P551*F551,"")</f>
        <v>9.89179</v>
      </c>
      <c r="R551" s="0" t="n">
        <f aca="false">IF(D551=Zones!$B$6,P551,"")</f>
        <v>31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720897107827327</v>
      </c>
      <c r="V551" s="0" t="n">
        <f aca="false">IF(M551&gt;0,U551*P551,U551*O551)</f>
        <v>22.3478103426471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687</v>
      </c>
      <c r="B552" s="0" t="s">
        <v>154</v>
      </c>
      <c r="C552" s="0" t="n">
        <v>1</v>
      </c>
      <c r="D552" s="0" t="s">
        <v>71</v>
      </c>
      <c r="E552" s="0" t="s">
        <v>72</v>
      </c>
      <c r="F552" s="0" t="n">
        <v>0.031978</v>
      </c>
      <c r="G552" s="0" t="n">
        <v>136</v>
      </c>
      <c r="H552" s="0" t="n">
        <v>15</v>
      </c>
      <c r="I552" s="0" t="n">
        <v>170</v>
      </c>
      <c r="J552" s="0" t="n">
        <v>0</v>
      </c>
      <c r="K552" s="0" t="n">
        <v>1.029</v>
      </c>
      <c r="L552" s="26" t="str">
        <f aca="false">VLOOKUP(A552,tech,3,FALSE())</f>
        <v>GST</v>
      </c>
      <c r="M552" s="26" t="n">
        <f aca="false">VLOOKUP(D552,Zones!$A$1:$B$4,2,FALSE())</f>
        <v>1</v>
      </c>
      <c r="N552" s="26" t="n">
        <f aca="false">IF(M552&gt;0,F552-AA$7,F552-AA$6)*M552</f>
        <v>0.0721587107827327</v>
      </c>
      <c r="O552" s="23" t="n">
        <f aca="false">IF(ISERROR(L552)=TRUE(),I552,IF(OR(L552="Wind",L552="Cogen",L552="DCTie",L552="Nuc",L552="Hydro",L552="LIGCO",C552="MB"),0,I552))</f>
        <v>170</v>
      </c>
      <c r="P552" s="0" t="n">
        <f aca="false">IF(ISERROR(L552)=TRUE(),I552,IF(OR(L552="Cogen",L552="DCTie",L552="Nuc",L552="Hydro",C552="MB"),0,I552))</f>
        <v>170</v>
      </c>
      <c r="Q552" s="0" t="n">
        <f aca="false">IF(D552=Zones!$B$6,P552*F552,"")</f>
        <v>5.43626</v>
      </c>
      <c r="R552" s="0" t="n">
        <f aca="false">IF(D552=Zones!$B$6,P552,"")</f>
        <v>17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721587107827327</v>
      </c>
      <c r="V552" s="0" t="n">
        <f aca="false">IF(M552&gt;0,U552*P552,U552*O552)</f>
        <v>12.266980833064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8</v>
      </c>
      <c r="B553" s="0" t="s">
        <v>155</v>
      </c>
      <c r="C553" s="0" t="n">
        <v>2</v>
      </c>
      <c r="D553" s="0" t="s">
        <v>71</v>
      </c>
      <c r="E553" s="0" t="s">
        <v>72</v>
      </c>
      <c r="F553" s="0" t="n">
        <v>0.031978</v>
      </c>
      <c r="G553" s="0" t="n">
        <v>527</v>
      </c>
      <c r="H553" s="0" t="n">
        <v>90</v>
      </c>
      <c r="I553" s="0" t="n">
        <v>527</v>
      </c>
      <c r="J553" s="0" t="n">
        <v>0</v>
      </c>
      <c r="K553" s="0" t="n">
        <v>1.029</v>
      </c>
      <c r="L553" s="26" t="str">
        <f aca="false">VLOOKUP(A553,tech,3,FALSE())</f>
        <v>GSC</v>
      </c>
      <c r="M553" s="26" t="n">
        <f aca="false">VLOOKUP(D553,Zones!$A$1:$B$4,2,FALSE())</f>
        <v>1</v>
      </c>
      <c r="N553" s="26" t="n">
        <f aca="false">IF(M553&gt;0,F553-AA$7,F553-AA$6)*M553</f>
        <v>0.0721587107827327</v>
      </c>
      <c r="O553" s="23" t="n">
        <f aca="false">IF(ISERROR(L553)=TRUE(),I553,IF(OR(L553="Wind",L553="Cogen",L553="DCTie",L553="Nuc",L553="Hydro",L553="LIGCO",C553="MB"),0,I553))</f>
        <v>527</v>
      </c>
      <c r="P553" s="0" t="n">
        <f aca="false">IF(ISERROR(L553)=TRUE(),I553,IF(OR(L553="Cogen",L553="DCTie",L553="Nuc",L553="Hydro",C553="MB"),0,I553))</f>
        <v>527</v>
      </c>
      <c r="Q553" s="0" t="n">
        <f aca="false">IF(D553=Zones!$B$6,P553*F553,"")</f>
        <v>16.852406</v>
      </c>
      <c r="R553" s="0" t="n">
        <f aca="false">IF(D553=Zones!$B$6,P553,"")</f>
        <v>52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721587107827327</v>
      </c>
      <c r="V553" s="0" t="n">
        <f aca="false">IF(M553&gt;0,U553*P553,U553*O553)</f>
        <v>38.0276405825001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948</v>
      </c>
      <c r="B554" s="0" t="s">
        <v>153</v>
      </c>
      <c r="C554" s="0" t="n">
        <v>2</v>
      </c>
      <c r="D554" s="0" t="s">
        <v>71</v>
      </c>
      <c r="E554" s="0" t="s">
        <v>72</v>
      </c>
      <c r="F554" s="0" t="n">
        <v>0.032039</v>
      </c>
      <c r="G554" s="0" t="n">
        <v>31</v>
      </c>
      <c r="H554" s="0" t="n">
        <v>5</v>
      </c>
      <c r="I554" s="0" t="n">
        <v>40</v>
      </c>
      <c r="J554" s="0" t="n">
        <v>0</v>
      </c>
      <c r="K554" s="0" t="n">
        <v>1.015</v>
      </c>
      <c r="L554" s="26" t="str">
        <f aca="false">VLOOKUP(A554,tech,3,FALSE())</f>
        <v>Hydro</v>
      </c>
      <c r="M554" s="26" t="n">
        <f aca="false">VLOOKUP(D554,Zones!$A$1:$B$4,2,FALSE())</f>
        <v>1</v>
      </c>
      <c r="N554" s="26" t="n">
        <f aca="false">IF(M554&gt;0,F554-AA$7,F554-AA$6)*M554</f>
        <v>0.0722197107827327</v>
      </c>
      <c r="O554" s="23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722197107827327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53</v>
      </c>
      <c r="C555" s="0" t="n">
        <v>1</v>
      </c>
      <c r="D555" s="0" t="s">
        <v>71</v>
      </c>
      <c r="E555" s="0" t="s">
        <v>72</v>
      </c>
      <c r="F555" s="0" t="n">
        <v>0.032039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6" t="str">
        <f aca="false">VLOOKUP(A555,tech,3,FALSE())</f>
        <v>Hydro</v>
      </c>
      <c r="M555" s="26" t="n">
        <f aca="false">VLOOKUP(D555,Zones!$A$1:$B$4,2,FALSE())</f>
        <v>1</v>
      </c>
      <c r="N555" s="26" t="n">
        <f aca="false">IF(M555&gt;0,F555-AA$7,F555-AA$6)*M555</f>
        <v>0.0722197107827327</v>
      </c>
      <c r="O555" s="23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722197107827327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3126</v>
      </c>
      <c r="B556" s="0" t="s">
        <v>152</v>
      </c>
      <c r="C556" s="0" t="n">
        <v>1</v>
      </c>
      <c r="D556" s="0" t="s">
        <v>71</v>
      </c>
      <c r="E556" s="0" t="s">
        <v>72</v>
      </c>
      <c r="F556" s="0" t="n">
        <v>0.032189</v>
      </c>
      <c r="G556" s="0" t="n">
        <v>179.2</v>
      </c>
      <c r="H556" s="0" t="n">
        <v>46</v>
      </c>
      <c r="I556" s="0" t="n">
        <v>224</v>
      </c>
      <c r="J556" s="0" t="n">
        <v>0</v>
      </c>
      <c r="K556" s="0" t="n">
        <v>1</v>
      </c>
      <c r="L556" s="26" t="str">
        <f aca="false">VLOOKUP(A556,tech,3,FALSE())</f>
        <v>GST</v>
      </c>
      <c r="M556" s="26" t="n">
        <f aca="false">VLOOKUP(D556,Zones!$A$1:$B$4,2,FALSE())</f>
        <v>1</v>
      </c>
      <c r="N556" s="26" t="n">
        <f aca="false">IF(M556&gt;0,F556-AA$7,F556-AA$6)*M556</f>
        <v>0.0723697107827327</v>
      </c>
      <c r="O556" s="23" t="n">
        <f aca="false">IF(ISERROR(L556)=TRUE(),I556,IF(OR(L556="Wind",L556="Cogen",L556="DCTie",L556="Nuc",L556="Hydro",L556="LIGCO",C556="MB"),0,I556))</f>
        <v>224</v>
      </c>
      <c r="P556" s="0" t="n">
        <f aca="false">IF(ISERROR(L556)=TRUE(),I556,IF(OR(L556="Cogen",L556="DCTie",L556="Nuc",L556="Hydro",C556="MB"),0,I556))</f>
        <v>224</v>
      </c>
      <c r="Q556" s="0" t="n">
        <f aca="false">IF(D556=Zones!$B$6,P556*F556,"")</f>
        <v>7.210336</v>
      </c>
      <c r="R556" s="0" t="n">
        <f aca="false">IF(D556=Zones!$B$6,P556,"")</f>
        <v>22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723697107827327</v>
      </c>
      <c r="V556" s="0" t="n">
        <f aca="false">IF(M556&gt;0,U556*P556,U556*O556)</f>
        <v>16.2108152153321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371</v>
      </c>
      <c r="B557" s="0" t="s">
        <v>151</v>
      </c>
      <c r="C557" s="0" t="s">
        <v>109</v>
      </c>
      <c r="D557" s="0" t="s">
        <v>71</v>
      </c>
      <c r="E557" s="0" t="s">
        <v>72</v>
      </c>
      <c r="F557" s="0" t="n">
        <v>0.032327</v>
      </c>
      <c r="G557" s="0" t="n">
        <v>0</v>
      </c>
      <c r="H557" s="0" t="n">
        <v>40</v>
      </c>
      <c r="I557" s="0" t="n">
        <v>138</v>
      </c>
      <c r="K557" s="0" t="n">
        <v>1.022</v>
      </c>
      <c r="L557" s="26" t="str">
        <f aca="false">VLOOKUP(A557,tech,3,FALSE())</f>
        <v>GST</v>
      </c>
      <c r="M557" s="26" t="n">
        <f aca="false">VLOOKUP(D557,Zones!$A$1:$B$4,2,FALSE())</f>
        <v>1</v>
      </c>
      <c r="N557" s="26" t="n">
        <f aca="false">IF(M557&gt;0,F557-AA$7,F557-AA$6)*M557</f>
        <v>0.0725077107827327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725077107827327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600</v>
      </c>
      <c r="B558" s="0" t="s">
        <v>150</v>
      </c>
      <c r="C558" s="0" t="n">
        <v>1</v>
      </c>
      <c r="D558" s="0" t="s">
        <v>71</v>
      </c>
      <c r="E558" s="0" t="s">
        <v>72</v>
      </c>
      <c r="F558" s="0" t="n">
        <v>0.032375</v>
      </c>
      <c r="G558" s="0" t="n">
        <v>12</v>
      </c>
      <c r="H558" s="0" t="n">
        <v>0</v>
      </c>
      <c r="I558" s="0" t="n">
        <v>120</v>
      </c>
      <c r="J558" s="0" t="n">
        <v>0</v>
      </c>
      <c r="K558" s="0" t="n">
        <v>1.022</v>
      </c>
      <c r="L558" s="26" t="str">
        <f aca="false">VLOOKUP(A558,tech,3,FALSE())</f>
        <v>Wind</v>
      </c>
      <c r="M558" s="26" t="n">
        <f aca="false">VLOOKUP(D558,Zones!$A$1:$B$4,2,FALSE())</f>
        <v>1</v>
      </c>
      <c r="N558" s="26" t="n">
        <f aca="false">IF(M558&gt;0,F558-AA$7,F558-AA$6)*M558</f>
        <v>0.0725557107827327</v>
      </c>
      <c r="O558" s="23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20</v>
      </c>
      <c r="Q558" s="0" t="n">
        <f aca="false">IF(D558=Zones!$B$6,P558*F558,"")</f>
        <v>3.885</v>
      </c>
      <c r="R558" s="0" t="n">
        <f aca="false">IF(D558=Zones!$B$6,P558,"")</f>
        <v>12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725557107827327</v>
      </c>
      <c r="V558" s="0" t="n">
        <f aca="false">IF(M558&gt;0,U558*P558,U558*O558)</f>
        <v>8.70668529392792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3</v>
      </c>
      <c r="B559" s="0" t="s">
        <v>147</v>
      </c>
      <c r="C559" s="0" t="n">
        <v>6</v>
      </c>
      <c r="D559" s="0" t="s">
        <v>71</v>
      </c>
      <c r="E559" s="0" t="s">
        <v>72</v>
      </c>
      <c r="F559" s="0" t="n">
        <v>0.03246</v>
      </c>
      <c r="G559" s="0" t="n">
        <v>0</v>
      </c>
      <c r="H559" s="0" t="n">
        <v>30</v>
      </c>
      <c r="I559" s="0" t="n">
        <v>118</v>
      </c>
      <c r="K559" s="0" t="n">
        <v>1.022</v>
      </c>
      <c r="L559" s="26" t="str">
        <f aca="false">VLOOKUP(A559,tech,3,FALSE())</f>
        <v>GST</v>
      </c>
      <c r="M559" s="26" t="n">
        <f aca="false">VLOOKUP(D559,Zones!$A$1:$B$4,2,FALSE())</f>
        <v>1</v>
      </c>
      <c r="N559" s="26" t="n">
        <f aca="false">IF(M559&gt;0,F559-AA$7,F559-AA$6)*M559</f>
        <v>0.0726407107827327</v>
      </c>
      <c r="O559" s="23" t="n">
        <f aca="false">IF(ISERROR(L559)=TRUE(),I559,IF(OR(L559="Wind",L559="Cogen",L559="DCTie",L559="Nuc",L559="Hydro",L559="LIGCO",C559="MB"),0,I559))</f>
        <v>118</v>
      </c>
      <c r="P559" s="0" t="n">
        <f aca="false">IF(ISERROR(L559)=TRUE(),I559,IF(OR(L559="Cogen",L559="DCTie",L559="Nuc",L559="Hydro",C559="MB"),0,I559))</f>
        <v>118</v>
      </c>
      <c r="Q559" s="0" t="n">
        <f aca="false">IF(D559=Zones!$B$6,P559*F559,"")</f>
        <v>3.83028</v>
      </c>
      <c r="R559" s="0" t="n">
        <f aca="false">IF(D559=Zones!$B$6,P559,"")</f>
        <v>11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26407107827327</v>
      </c>
      <c r="V559" s="0" t="n">
        <f aca="false">IF(M559&gt;0,U559*P559,U559*O559)</f>
        <v>8.57160387236246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4</v>
      </c>
      <c r="B560" s="0" t="s">
        <v>148</v>
      </c>
      <c r="C560" s="0" t="n">
        <v>7</v>
      </c>
      <c r="D560" s="0" t="s">
        <v>71</v>
      </c>
      <c r="E560" s="0" t="s">
        <v>72</v>
      </c>
      <c r="F560" s="0" t="n">
        <v>0.03246</v>
      </c>
      <c r="G560" s="0" t="n">
        <v>0</v>
      </c>
      <c r="H560" s="0" t="n">
        <v>30</v>
      </c>
      <c r="I560" s="0" t="n">
        <v>115</v>
      </c>
      <c r="K560" s="0" t="n">
        <v>1.022</v>
      </c>
      <c r="L560" s="26" t="str">
        <f aca="false">VLOOKUP(A560,tech,3,FALSE())</f>
        <v>GST</v>
      </c>
      <c r="M560" s="26" t="n">
        <f aca="false">VLOOKUP(D560,Zones!$A$1:$B$4,2,FALSE())</f>
        <v>1</v>
      </c>
      <c r="N560" s="26" t="n">
        <f aca="false">IF(M560&gt;0,F560-AA$7,F560-AA$6)*M560</f>
        <v>0.0726407107827327</v>
      </c>
      <c r="O560" s="23" t="n">
        <f aca="false">IF(ISERROR(L560)=TRUE(),I560,IF(OR(L560="Wind",L560="Cogen",L560="DCTie",L560="Nuc",L560="Hydro",L560="LIGCO",C560="MB"),0,I560))</f>
        <v>115</v>
      </c>
      <c r="P560" s="0" t="n">
        <f aca="false">IF(ISERROR(L560)=TRUE(),I560,IF(OR(L560="Cogen",L560="DCTie",L560="Nuc",L560="Hydro",C560="MB"),0,I560))</f>
        <v>115</v>
      </c>
      <c r="Q560" s="0" t="n">
        <f aca="false">IF(D560=Zones!$B$6,P560*F560,"")</f>
        <v>3.7329</v>
      </c>
      <c r="R560" s="0" t="n">
        <f aca="false">IF(D560=Zones!$B$6,P560,"")</f>
        <v>1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26407107827327</v>
      </c>
      <c r="V560" s="0" t="n">
        <f aca="false">IF(M560&gt;0,U560*P560,U560*O560)</f>
        <v>8.3536817400142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17</v>
      </c>
      <c r="B561" s="0" t="s">
        <v>149</v>
      </c>
      <c r="C561" s="0" t="n">
        <v>8</v>
      </c>
      <c r="D561" s="0" t="s">
        <v>71</v>
      </c>
      <c r="E561" s="0" t="s">
        <v>72</v>
      </c>
      <c r="F561" s="0" t="n">
        <v>0.03246</v>
      </c>
      <c r="G561" s="0" t="n">
        <v>444.8</v>
      </c>
      <c r="H561" s="0" t="n">
        <v>60</v>
      </c>
      <c r="I561" s="0" t="n">
        <v>556</v>
      </c>
      <c r="J561" s="0" t="n">
        <v>0</v>
      </c>
      <c r="K561" s="0" t="n">
        <v>1.022</v>
      </c>
      <c r="L561" s="26" t="str">
        <f aca="false">VLOOKUP(A561,tech,3,FALSE())</f>
        <v>GSC</v>
      </c>
      <c r="M561" s="26" t="n">
        <f aca="false">VLOOKUP(D561,Zones!$A$1:$B$4,2,FALSE())</f>
        <v>1</v>
      </c>
      <c r="N561" s="26" t="n">
        <f aca="false">IF(M561&gt;0,F561-AA$7,F561-AA$6)*M561</f>
        <v>0.0726407107827327</v>
      </c>
      <c r="O561" s="23" t="n">
        <f aca="false">IF(ISERROR(L561)=TRUE(),I561,IF(OR(L561="Wind",L561="Cogen",L561="DCTie",L561="Nuc",L561="Hydro",L561="LIGCO",C561="MB"),0,I561))</f>
        <v>556</v>
      </c>
      <c r="P561" s="0" t="n">
        <f aca="false">IF(ISERROR(L561)=TRUE(),I561,IF(OR(L561="Cogen",L561="DCTie",L561="Nuc",L561="Hydro",C561="MB"),0,I561))</f>
        <v>556</v>
      </c>
      <c r="Q561" s="0" t="n">
        <f aca="false">IF(D561=Zones!$B$6,P561*F561,"")</f>
        <v>18.04776</v>
      </c>
      <c r="R561" s="0" t="n">
        <f aca="false">IF(D561=Zones!$B$6,P561,"")</f>
        <v>5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726407107827327</v>
      </c>
      <c r="V561" s="0" t="n">
        <f aca="false">IF(M561&gt;0,U561*P561,U561*O561)</f>
        <v>40.388235195199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344</v>
      </c>
      <c r="B562" s="0" t="s">
        <v>145</v>
      </c>
      <c r="C562" s="0" t="n">
        <v>1</v>
      </c>
      <c r="D562" s="0" t="s">
        <v>71</v>
      </c>
      <c r="E562" s="0" t="s">
        <v>72</v>
      </c>
      <c r="F562" s="0" t="n">
        <v>0.032474</v>
      </c>
      <c r="G562" s="0" t="n">
        <v>12</v>
      </c>
      <c r="H562" s="0" t="n">
        <v>0</v>
      </c>
      <c r="I562" s="0" t="n">
        <v>12</v>
      </c>
      <c r="K562" s="0" t="n">
        <v>1.03</v>
      </c>
      <c r="L562" s="26" t="str">
        <f aca="false">VLOOKUP(A562,tech,3,FALSE())</f>
        <v>Hydro</v>
      </c>
      <c r="M562" s="26" t="n">
        <f aca="false">VLOOKUP(D562,Zones!$A$1:$B$4,2,FALSE())</f>
        <v>1</v>
      </c>
      <c r="N562" s="26" t="n">
        <f aca="false">IF(M562&gt;0,F562-AA$7,F562-AA$6)*M562</f>
        <v>0.0726547107827327</v>
      </c>
      <c r="O562" s="23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726547107827327</v>
      </c>
      <c r="V562" s="0" t="n">
        <f aca="false">IF(M562&gt;0,U562*P562,U562*O562)</f>
        <v>0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5</v>
      </c>
      <c r="B563" s="0" t="s">
        <v>146</v>
      </c>
      <c r="C563" s="0" t="n">
        <v>2</v>
      </c>
      <c r="D563" s="0" t="s">
        <v>71</v>
      </c>
      <c r="E563" s="0" t="s">
        <v>72</v>
      </c>
      <c r="F563" s="0" t="n">
        <v>0.032474</v>
      </c>
      <c r="G563" s="0" t="n">
        <v>12</v>
      </c>
      <c r="H563" s="0" t="n">
        <v>0</v>
      </c>
      <c r="I563" s="0" t="n">
        <v>12</v>
      </c>
      <c r="K563" s="0" t="n">
        <v>1.03</v>
      </c>
      <c r="L563" s="26" t="str">
        <f aca="false">VLOOKUP(A563,tech,3,FALSE())</f>
        <v>Hydro</v>
      </c>
      <c r="M563" s="26" t="n">
        <f aca="false">VLOOKUP(D563,Zones!$A$1:$B$4,2,FALSE())</f>
        <v>1</v>
      </c>
      <c r="N563" s="26" t="n">
        <f aca="false">IF(M563&gt;0,F563-AA$7,F563-AA$6)*M563</f>
        <v>0.0726547107827327</v>
      </c>
      <c r="O563" s="23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726547107827327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53</v>
      </c>
      <c r="B564" s="0" t="s">
        <v>142</v>
      </c>
      <c r="C564" s="0" t="n">
        <v>1</v>
      </c>
      <c r="D564" s="0" t="s">
        <v>71</v>
      </c>
      <c r="E564" s="0" t="s">
        <v>72</v>
      </c>
      <c r="F564" s="0" t="n">
        <v>0.032577</v>
      </c>
      <c r="G564" s="0" t="n">
        <v>204</v>
      </c>
      <c r="H564" s="0" t="n">
        <v>50</v>
      </c>
      <c r="I564" s="0" t="n">
        <v>204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1</v>
      </c>
      <c r="N564" s="26" t="n">
        <f aca="false">IF(M564&gt;0,F564-AA$7,F564-AA$6)*M564</f>
        <v>0.0727577107827327</v>
      </c>
      <c r="O564" s="23" t="n">
        <f aca="false">IF(ISERROR(L564)=TRUE(),I564,IF(OR(L564="Wind",L564="Cogen",L564="DCTie",L564="Nuc",L564="Hydro",L564="LIGCO",C564="MB"),0,I564))</f>
        <v>204</v>
      </c>
      <c r="P564" s="0" t="n">
        <f aca="false">IF(ISERROR(L564)=TRUE(),I564,IF(OR(L564="Cogen",L564="DCTie",L564="Nuc",L564="Hydro",C564="MB"),0,I564))</f>
        <v>204</v>
      </c>
      <c r="Q564" s="0" t="n">
        <f aca="false">IF(D564=Zones!$B$6,P564*F564,"")</f>
        <v>6.645708</v>
      </c>
      <c r="R564" s="0" t="n">
        <f aca="false">IF(D564=Zones!$B$6,P564,"")</f>
        <v>20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727577107827327</v>
      </c>
      <c r="V564" s="0" t="n">
        <f aca="false">IF(M564&gt;0,U564*P564,U564*O564)</f>
        <v>14.8425729996775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54</v>
      </c>
      <c r="B565" s="0" t="s">
        <v>143</v>
      </c>
      <c r="C565" s="0" t="n">
        <v>2</v>
      </c>
      <c r="D565" s="0" t="s">
        <v>71</v>
      </c>
      <c r="E565" s="0" t="s">
        <v>72</v>
      </c>
      <c r="F565" s="0" t="n">
        <v>0.032577</v>
      </c>
      <c r="G565" s="0" t="n">
        <v>204</v>
      </c>
      <c r="H565" s="0" t="n">
        <v>50</v>
      </c>
      <c r="I565" s="0" t="n">
        <v>204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1</v>
      </c>
      <c r="N565" s="26" t="n">
        <f aca="false">IF(M565&gt;0,F565-AA$7,F565-AA$6)*M565</f>
        <v>0.0727577107827327</v>
      </c>
      <c r="O565" s="23" t="n">
        <f aca="false">IF(ISERROR(L565)=TRUE(),I565,IF(OR(L565="Wind",L565="Cogen",L565="DCTie",L565="Nuc",L565="Hydro",L565="LIGCO",C565="MB"),0,I565))</f>
        <v>204</v>
      </c>
      <c r="P565" s="0" t="n">
        <f aca="false">IF(ISERROR(L565)=TRUE(),I565,IF(OR(L565="Cogen",L565="DCTie",L565="Nuc",L565="Hydro",C565="MB"),0,I565))</f>
        <v>204</v>
      </c>
      <c r="Q565" s="0" t="n">
        <f aca="false">IF(D565=Zones!$B$6,P565*F565,"")</f>
        <v>6.645708</v>
      </c>
      <c r="R565" s="0" t="n">
        <f aca="false">IF(D565=Zones!$B$6,P565,"")</f>
        <v>20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727577107827327</v>
      </c>
      <c r="V565" s="0" t="n">
        <f aca="false">IF(M565&gt;0,U565*P565,U565*O565)</f>
        <v>14.842572999677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455</v>
      </c>
      <c r="B566" s="0" t="s">
        <v>144</v>
      </c>
      <c r="C566" s="0" t="n">
        <v>3</v>
      </c>
      <c r="D566" s="0" t="s">
        <v>71</v>
      </c>
      <c r="E566" s="0" t="s">
        <v>72</v>
      </c>
      <c r="F566" s="0" t="n">
        <v>0.032577</v>
      </c>
      <c r="G566" s="0" t="n">
        <v>242</v>
      </c>
      <c r="H566" s="0" t="n">
        <v>50</v>
      </c>
      <c r="I566" s="0" t="n">
        <v>242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1</v>
      </c>
      <c r="N566" s="26" t="n">
        <f aca="false">IF(M566&gt;0,F566-AA$7,F566-AA$6)*M566</f>
        <v>0.0727577107827327</v>
      </c>
      <c r="O566" s="23" t="n">
        <f aca="false">IF(ISERROR(L566)=TRUE(),I566,IF(OR(L566="Wind",L566="Cogen",L566="DCTie",L566="Nuc",L566="Hydro",L566="LIGCO",C566="MB"),0,I566))</f>
        <v>242</v>
      </c>
      <c r="P566" s="0" t="n">
        <f aca="false">IF(ISERROR(L566)=TRUE(),I566,IF(OR(L566="Cogen",L566="DCTie",L566="Nuc",L566="Hydro",C566="MB"),0,I566))</f>
        <v>242</v>
      </c>
      <c r="Q566" s="0" t="n">
        <f aca="false">IF(D566=Zones!$B$6,P566*F566,"")</f>
        <v>7.883634</v>
      </c>
      <c r="R566" s="0" t="n">
        <f aca="false">IF(D566=Zones!$B$6,P566,"")</f>
        <v>242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727577107827327</v>
      </c>
      <c r="V566" s="0" t="n">
        <f aca="false">IF(M566&gt;0,U566*P566,U566*O566)</f>
        <v>17.607366009421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43</v>
      </c>
      <c r="B567" s="0" t="s">
        <v>141</v>
      </c>
      <c r="C567" s="0" t="n">
        <v>1</v>
      </c>
      <c r="D567" s="0" t="s">
        <v>71</v>
      </c>
      <c r="E567" s="0" t="s">
        <v>72</v>
      </c>
      <c r="F567" s="0" t="n">
        <v>0.032627</v>
      </c>
      <c r="G567" s="0" t="n">
        <v>6</v>
      </c>
      <c r="H567" s="0" t="n">
        <v>0</v>
      </c>
      <c r="I567" s="0" t="n">
        <v>60</v>
      </c>
      <c r="J567" s="0" t="n">
        <v>0</v>
      </c>
      <c r="K567" s="0" t="n">
        <v>1.022</v>
      </c>
      <c r="L567" s="26" t="str">
        <f aca="false">VLOOKUP(A567,tech,3,FALSE())</f>
        <v>Wind</v>
      </c>
      <c r="M567" s="26" t="n">
        <f aca="false">VLOOKUP(D567,Zones!$A$1:$B$4,2,FALSE())</f>
        <v>1</v>
      </c>
      <c r="N567" s="26" t="n">
        <f aca="false">IF(M567&gt;0,F567-AA$7,F567-AA$6)*M567</f>
        <v>0.0728077107827327</v>
      </c>
      <c r="O567" s="23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0</v>
      </c>
      <c r="Q567" s="0" t="n">
        <f aca="false">IF(D567=Zones!$B$6,P567*F567,"")</f>
        <v>1.95762</v>
      </c>
      <c r="R567" s="0" t="n">
        <f aca="false">IF(D567=Zones!$B$6,P567,"")</f>
        <v>6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728077107827327</v>
      </c>
      <c r="V567" s="0" t="n">
        <f aca="false">IF(M567&gt;0,U567*P567,U567*O567)</f>
        <v>4.3684626469639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40</v>
      </c>
      <c r="C568" s="0" t="n">
        <v>1</v>
      </c>
      <c r="D568" s="0" t="s">
        <v>71</v>
      </c>
      <c r="E568" s="0" t="s">
        <v>72</v>
      </c>
      <c r="F568" s="0" t="n">
        <v>0.032645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6" t="str">
        <f aca="false">VLOOKUP(A568,tech,3,FALSE())</f>
        <v>Wind</v>
      </c>
      <c r="M568" s="26" t="n">
        <f aca="false">VLOOKUP(D568,Zones!$A$1:$B$4,2,FALSE())</f>
        <v>1</v>
      </c>
      <c r="N568" s="26" t="n">
        <f aca="false">IF(M568&gt;0,F568-AA$7,F568-AA$6)*M568</f>
        <v>0.0728257107827327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3.672562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728257107827327</v>
      </c>
      <c r="V568" s="0" t="n">
        <f aca="false">IF(M568&gt;0,U568*P568,U568*O568)</f>
        <v>8.19289246305743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2381</v>
      </c>
      <c r="B569" s="0" t="s">
        <v>137</v>
      </c>
      <c r="C569" s="0" t="n">
        <v>1</v>
      </c>
      <c r="D569" s="0" t="s">
        <v>71</v>
      </c>
      <c r="E569" s="0" t="s">
        <v>72</v>
      </c>
      <c r="F569" s="0" t="n">
        <v>0.032656</v>
      </c>
      <c r="G569" s="0" t="n">
        <v>0</v>
      </c>
      <c r="H569" s="0" t="n">
        <v>35</v>
      </c>
      <c r="I569" s="0" t="n">
        <v>156</v>
      </c>
      <c r="K569" s="0" t="n">
        <v>1.022</v>
      </c>
      <c r="L569" s="26" t="str">
        <f aca="false">VLOOKUP(A569,tech,3,FALSE())</f>
        <v>GST</v>
      </c>
      <c r="M569" s="26" t="n">
        <f aca="false">VLOOKUP(D569,Zones!$A$1:$B$4,2,FALSE())</f>
        <v>1</v>
      </c>
      <c r="N569" s="26" t="n">
        <f aca="false">IF(M569&gt;0,F569-AA$7,F569-AA$6)*M569</f>
        <v>0.0728367107827327</v>
      </c>
      <c r="O569" s="23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5.094336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728367107827327</v>
      </c>
      <c r="V569" s="0" t="n">
        <f aca="false">IF(M569&gt;0,U569*P569,U569*O569)</f>
        <v>11.362526882106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2382</v>
      </c>
      <c r="B570" s="0" t="s">
        <v>138</v>
      </c>
      <c r="C570" s="0" t="n">
        <v>2</v>
      </c>
      <c r="D570" s="0" t="s">
        <v>71</v>
      </c>
      <c r="E570" s="0" t="s">
        <v>72</v>
      </c>
      <c r="F570" s="0" t="n">
        <v>0.032656</v>
      </c>
      <c r="G570" s="0" t="n">
        <v>0</v>
      </c>
      <c r="H570" s="0" t="n">
        <v>35</v>
      </c>
      <c r="I570" s="0" t="n">
        <v>181</v>
      </c>
      <c r="K570" s="0" t="n">
        <v>1.022</v>
      </c>
      <c r="L570" s="26" t="str">
        <f aca="false">VLOOKUP(A570,tech,3,FALSE())</f>
        <v>GST</v>
      </c>
      <c r="M570" s="26" t="n">
        <f aca="false">VLOOKUP(D570,Zones!$A$1:$B$4,2,FALSE())</f>
        <v>1</v>
      </c>
      <c r="N570" s="26" t="n">
        <f aca="false">IF(M570&gt;0,F570-AA$7,F570-AA$6)*M570</f>
        <v>0.0728367107827327</v>
      </c>
      <c r="O570" s="23" t="n">
        <f aca="false">IF(ISERROR(L570)=TRUE(),I570,IF(OR(L570="Wind",L570="Cogen",L570="DCTie",L570="Nuc",L570="Hydro",L570="LIGCO",C570="MB"),0,I570))</f>
        <v>181</v>
      </c>
      <c r="P570" s="0" t="n">
        <f aca="false">IF(ISERROR(L570)=TRUE(),I570,IF(OR(L570="Cogen",L570="DCTie",L570="Nuc",L570="Hydro",C570="MB"),0,I570))</f>
        <v>181</v>
      </c>
      <c r="Q570" s="0" t="n">
        <f aca="false">IF(D570=Zones!$B$6,P570*F570,"")</f>
        <v>5.910736</v>
      </c>
      <c r="R570" s="0" t="n">
        <f aca="false">IF(D570=Zones!$B$6,P570,"")</f>
        <v>18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728367107827327</v>
      </c>
      <c r="V570" s="0" t="n">
        <f aca="false">IF(M570&gt;0,U570*P570,U570*O570)</f>
        <v>13.1834446516746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2383</v>
      </c>
      <c r="B571" s="0" t="s">
        <v>139</v>
      </c>
      <c r="C571" s="0" t="n">
        <v>3</v>
      </c>
      <c r="D571" s="0" t="s">
        <v>71</v>
      </c>
      <c r="E571" s="0" t="s">
        <v>72</v>
      </c>
      <c r="F571" s="0" t="n">
        <v>0.032656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6" t="str">
        <f aca="false">VLOOKUP(A571,tech,3,FALSE())</f>
        <v>GST</v>
      </c>
      <c r="M571" s="26" t="n">
        <f aca="false">VLOOKUP(D571,Zones!$A$1:$B$4,2,FALSE())</f>
        <v>1</v>
      </c>
      <c r="N571" s="26" t="n">
        <f aca="false">IF(M571&gt;0,F571-AA$7,F571-AA$6)*M571</f>
        <v>0.0728367107827327</v>
      </c>
      <c r="O571" s="23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n">
        <f aca="false">IF(D571=Zones!$B$6,P571*F571,"")</f>
        <v>10.743824</v>
      </c>
      <c r="R571" s="0" t="n">
        <f aca="false">IF(D571=Zones!$B$6,P571,"")</f>
        <v>32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728367107827327</v>
      </c>
      <c r="V571" s="0" t="n">
        <f aca="false">IF(M571&gt;0,U571*P571,U571*O571)</f>
        <v>23.963277847519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23</v>
      </c>
      <c r="B572" s="0" t="s">
        <v>135</v>
      </c>
      <c r="C572" s="0" t="n">
        <v>1</v>
      </c>
      <c r="D572" s="0" t="s">
        <v>71</v>
      </c>
      <c r="E572" s="0" t="s">
        <v>72</v>
      </c>
      <c r="F572" s="0" t="n">
        <v>0.032678</v>
      </c>
      <c r="G572" s="0" t="n">
        <v>48</v>
      </c>
      <c r="H572" s="0" t="n">
        <v>20</v>
      </c>
      <c r="I572" s="0" t="n">
        <v>61</v>
      </c>
      <c r="J572" s="0" t="n">
        <v>0</v>
      </c>
      <c r="K572" s="0" t="n">
        <v>1.03</v>
      </c>
      <c r="L572" s="26" t="str">
        <f aca="false">VLOOKUP(A572,tech,3,FALSE())</f>
        <v>GST</v>
      </c>
      <c r="M572" s="26" t="n">
        <f aca="false">VLOOKUP(D572,Zones!$A$1:$B$4,2,FALSE())</f>
        <v>1</v>
      </c>
      <c r="N572" s="26" t="n">
        <f aca="false">IF(M572&gt;0,F572-AA$7,F572-AA$6)*M572</f>
        <v>0.0728587107827327</v>
      </c>
      <c r="O572" s="23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1.993358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28587107827327</v>
      </c>
      <c r="V572" s="0" t="n">
        <f aca="false">IF(M572&gt;0,U572*P572,U572*O572)</f>
        <v>4.44438135774669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24</v>
      </c>
      <c r="B573" s="0" t="s">
        <v>136</v>
      </c>
      <c r="C573" s="0" t="n">
        <v>1</v>
      </c>
      <c r="D573" s="0" t="s">
        <v>71</v>
      </c>
      <c r="E573" s="0" t="s">
        <v>72</v>
      </c>
      <c r="F573" s="0" t="n">
        <v>0.032678</v>
      </c>
      <c r="G573" s="0" t="n">
        <v>52</v>
      </c>
      <c r="H573" s="0" t="n">
        <v>20</v>
      </c>
      <c r="I573" s="0" t="n">
        <v>66</v>
      </c>
      <c r="J573" s="0" t="n">
        <v>0</v>
      </c>
      <c r="K573" s="0" t="n">
        <v>1.03</v>
      </c>
      <c r="L573" s="26" t="str">
        <f aca="false">VLOOKUP(A573,tech,3,FALSE())</f>
        <v>GST</v>
      </c>
      <c r="M573" s="26" t="n">
        <f aca="false">VLOOKUP(D573,Zones!$A$1:$B$4,2,FALSE())</f>
        <v>1</v>
      </c>
      <c r="N573" s="26" t="n">
        <f aca="false">IF(M573&gt;0,F573-AA$7,F573-AA$6)*M573</f>
        <v>0.0728587107827327</v>
      </c>
      <c r="O573" s="23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n">
        <f aca="false">IF(D573=Zones!$B$6,P573*F573,"")</f>
        <v>2.156748</v>
      </c>
      <c r="R573" s="0" t="n">
        <f aca="false">IF(D573=Zones!$B$6,P573,"")</f>
        <v>6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28587107827327</v>
      </c>
      <c r="V573" s="0" t="n">
        <f aca="false">IF(M573&gt;0,U573*P573,U573*O573)</f>
        <v>4.80867491166036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18</v>
      </c>
      <c r="B574" s="0" t="s">
        <v>133</v>
      </c>
      <c r="C574" s="0" t="n">
        <v>2</v>
      </c>
      <c r="D574" s="0" t="s">
        <v>71</v>
      </c>
      <c r="E574" s="0" t="s">
        <v>72</v>
      </c>
      <c r="F574" s="0" t="n">
        <v>0.03281</v>
      </c>
      <c r="G574" s="0" t="n">
        <v>0</v>
      </c>
      <c r="H574" s="0" t="n">
        <v>10</v>
      </c>
      <c r="I574" s="0" t="n">
        <v>23</v>
      </c>
      <c r="K574" s="0" t="n">
        <v>0.971</v>
      </c>
      <c r="L574" s="26" t="str">
        <f aca="false">VLOOKUP(A574,tech,3,FALSE())</f>
        <v>GSC</v>
      </c>
      <c r="M574" s="26" t="n">
        <f aca="false">VLOOKUP(D574,Zones!$A$1:$B$4,2,FALSE())</f>
        <v>1</v>
      </c>
      <c r="N574" s="26" t="n">
        <f aca="false">IF(M574&gt;0,F574-AA$7,F574-AA$6)*M574</f>
        <v>0.0729907107827327</v>
      </c>
      <c r="O574" s="23" t="n">
        <f aca="false">IF(ISERROR(L574)=TRUE(),I574,IF(OR(L574="Wind",L574="Cogen",L574="DCTie",L574="Nuc",L574="Hydro",L574="LIGCO",C574="MB"),0,I574))</f>
        <v>23</v>
      </c>
      <c r="P574" s="0" t="n">
        <f aca="false">IF(ISERROR(L574)=TRUE(),I574,IF(OR(L574="Cogen",L574="DCTie",L574="Nuc",L574="Hydro",C574="MB"),0,I574))</f>
        <v>23</v>
      </c>
      <c r="Q574" s="0" t="n">
        <f aca="false">IF(D574=Zones!$B$6,P574*F574,"")</f>
        <v>0.75463</v>
      </c>
      <c r="R574" s="0" t="n">
        <f aca="false">IF(D574=Zones!$B$6,P574,"")</f>
        <v>2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29907107827327</v>
      </c>
      <c r="V574" s="0" t="n">
        <f aca="false">IF(M574&gt;0,U574*P574,U574*O574)</f>
        <v>1.67878634800285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19</v>
      </c>
      <c r="B575" s="0" t="s">
        <v>134</v>
      </c>
      <c r="C575" s="0" t="s">
        <v>109</v>
      </c>
      <c r="D575" s="0" t="s">
        <v>71</v>
      </c>
      <c r="E575" s="0" t="s">
        <v>72</v>
      </c>
      <c r="F575" s="0" t="n">
        <v>0.03281</v>
      </c>
      <c r="G575" s="0" t="n">
        <v>0</v>
      </c>
      <c r="H575" s="0" t="n">
        <v>10</v>
      </c>
      <c r="I575" s="0" t="n">
        <v>63</v>
      </c>
      <c r="K575" s="0" t="n">
        <v>0.971</v>
      </c>
      <c r="L575" s="26" t="str">
        <f aca="false">VLOOKUP(A575,tech,3,FALSE())</f>
        <v>GSC</v>
      </c>
      <c r="M575" s="26" t="n">
        <f aca="false">VLOOKUP(D575,Zones!$A$1:$B$4,2,FALSE())</f>
        <v>1</v>
      </c>
      <c r="N575" s="26" t="n">
        <f aca="false">IF(M575&gt;0,F575-AA$7,F575-AA$6)*M575</f>
        <v>0.0729907107827327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29907107827327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80</v>
      </c>
      <c r="B576" s="0" t="s">
        <v>130</v>
      </c>
      <c r="C576" s="0" t="n">
        <v>1</v>
      </c>
      <c r="D576" s="0" t="s">
        <v>71</v>
      </c>
      <c r="E576" s="0" t="s">
        <v>72</v>
      </c>
      <c r="F576" s="0" t="n">
        <v>0.033055</v>
      </c>
      <c r="G576" s="0" t="n">
        <v>288</v>
      </c>
      <c r="H576" s="0" t="n">
        <v>0</v>
      </c>
      <c r="I576" s="0" t="n">
        <v>288</v>
      </c>
      <c r="J576" s="0" t="n">
        <v>0</v>
      </c>
      <c r="K576" s="0" t="n">
        <v>1.022</v>
      </c>
      <c r="L576" s="26" t="str">
        <f aca="false">VLOOKUP(A576,tech,3,FALSE())</f>
        <v>CC</v>
      </c>
      <c r="M576" s="26" t="n">
        <f aca="false">VLOOKUP(D576,Zones!$A$1:$B$4,2,FALSE())</f>
        <v>1</v>
      </c>
      <c r="N576" s="26" t="n">
        <f aca="false">IF(M576&gt;0,F576-AA$7,F576-AA$6)*M576</f>
        <v>0.0732357107827327</v>
      </c>
      <c r="O576" s="23" t="n">
        <f aca="false">IF(ISERROR(L576)=TRUE(),I576,IF(OR(L576="Wind",L576="Cogen",L576="DCTie",L576="Nuc",L576="Hydro",L576="LIGCO",C576="MB"),0,I576))</f>
        <v>288</v>
      </c>
      <c r="P576" s="0" t="n">
        <f aca="false">IF(ISERROR(L576)=TRUE(),I576,IF(OR(L576="Cogen",L576="DCTie",L576="Nuc",L576="Hydro",C576="MB"),0,I576))</f>
        <v>288</v>
      </c>
      <c r="Q576" s="0" t="n">
        <f aca="false">IF(D576=Zones!$B$6,P576*F576,"")</f>
        <v>9.51984</v>
      </c>
      <c r="R576" s="0" t="n">
        <f aca="false">IF(D576=Zones!$B$6,P576,"")</f>
        <v>28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32357107827327</v>
      </c>
      <c r="V576" s="0" t="n">
        <f aca="false">IF(M576&gt;0,U576*P576,U576*O576)</f>
        <v>21.091884705427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1</v>
      </c>
      <c r="B577" s="0" t="s">
        <v>131</v>
      </c>
      <c r="C577" s="0" t="n">
        <v>2</v>
      </c>
      <c r="D577" s="0" t="s">
        <v>71</v>
      </c>
      <c r="E577" s="0" t="s">
        <v>72</v>
      </c>
      <c r="F577" s="0" t="n">
        <v>0.033055</v>
      </c>
      <c r="G577" s="0" t="n">
        <v>147</v>
      </c>
      <c r="H577" s="0" t="n">
        <v>0</v>
      </c>
      <c r="I577" s="0" t="n">
        <v>147</v>
      </c>
      <c r="J577" s="0" t="n">
        <v>0</v>
      </c>
      <c r="K577" s="0" t="n">
        <v>1.022</v>
      </c>
      <c r="L577" s="26" t="str">
        <f aca="false">VLOOKUP(A577,tech,3,FALSE())</f>
        <v>CC</v>
      </c>
      <c r="M577" s="26" t="n">
        <f aca="false">VLOOKUP(D577,Zones!$A$1:$B$4,2,FALSE())</f>
        <v>1</v>
      </c>
      <c r="N577" s="26" t="n">
        <f aca="false">IF(M577&gt;0,F577-AA$7,F577-AA$6)*M577</f>
        <v>0.0732357107827327</v>
      </c>
      <c r="O577" s="23" t="n">
        <f aca="false">IF(ISERROR(L577)=TRUE(),I577,IF(OR(L577="Wind",L577="Cogen",L577="DCTie",L577="Nuc",L577="Hydro",L577="LIGCO",C577="MB"),0,I577))</f>
        <v>147</v>
      </c>
      <c r="P577" s="0" t="n">
        <f aca="false">IF(ISERROR(L577)=TRUE(),I577,IF(OR(L577="Cogen",L577="DCTie",L577="Nuc",L577="Hydro",C577="MB"),0,I577))</f>
        <v>147</v>
      </c>
      <c r="Q577" s="0" t="n">
        <f aca="false">IF(D577=Zones!$B$6,P577*F577,"")</f>
        <v>4.859085</v>
      </c>
      <c r="R577" s="0" t="n">
        <f aca="false">IF(D577=Zones!$B$6,P577,"")</f>
        <v>14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32357107827327</v>
      </c>
      <c r="V577" s="0" t="n">
        <f aca="false">IF(M577&gt;0,U577*P577,U577*O577)</f>
        <v>10.765649485061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2</v>
      </c>
      <c r="B578" s="0" t="s">
        <v>132</v>
      </c>
      <c r="C578" s="0" t="n">
        <v>3</v>
      </c>
      <c r="D578" s="0" t="s">
        <v>71</v>
      </c>
      <c r="E578" s="0" t="s">
        <v>72</v>
      </c>
      <c r="F578" s="0" t="n">
        <v>0.033055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6" t="str">
        <f aca="false">VLOOKUP(A578,tech,3,FALSE())</f>
        <v>CC</v>
      </c>
      <c r="M578" s="26" t="n">
        <f aca="false">VLOOKUP(D578,Zones!$A$1:$B$4,2,FALSE())</f>
        <v>1</v>
      </c>
      <c r="N578" s="26" t="n">
        <f aca="false">IF(M578&gt;0,F578-AA$7,F578-AA$6)*M578</f>
        <v>0.0732357107827327</v>
      </c>
      <c r="O578" s="23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n">
        <f aca="false">IF(D578=Zones!$B$6,P578*F578,"")</f>
        <v>4.859085</v>
      </c>
      <c r="R578" s="0" t="n">
        <f aca="false">IF(D578=Zones!$B$6,P578,"")</f>
        <v>147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32357107827327</v>
      </c>
      <c r="V578" s="0" t="n">
        <f aca="false">IF(M578&gt;0,U578*P578,U578*O578)</f>
        <v>10.765649485061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03</v>
      </c>
      <c r="B579" s="0" t="s">
        <v>127</v>
      </c>
      <c r="C579" s="0" t="n">
        <v>1</v>
      </c>
      <c r="D579" s="0" t="s">
        <v>71</v>
      </c>
      <c r="E579" s="0" t="s">
        <v>72</v>
      </c>
      <c r="F579" s="0" t="n">
        <v>0.033291</v>
      </c>
      <c r="G579" s="0" t="n">
        <v>0</v>
      </c>
      <c r="H579" s="0" t="n">
        <v>5</v>
      </c>
      <c r="I579" s="0" t="n">
        <v>18</v>
      </c>
      <c r="K579" s="0" t="n">
        <v>1.015</v>
      </c>
      <c r="L579" s="26" t="str">
        <f aca="false">VLOOKUP(A579,tech,3,FALSE())</f>
        <v>GST</v>
      </c>
      <c r="M579" s="26" t="n">
        <f aca="false">VLOOKUP(D579,Zones!$A$1:$B$4,2,FALSE())</f>
        <v>1</v>
      </c>
      <c r="N579" s="26" t="n">
        <f aca="false">IF(M579&gt;0,F579-AA$7,F579-AA$6)*M579</f>
        <v>0.0734717107827327</v>
      </c>
      <c r="O579" s="23" t="n">
        <f aca="false">IF(ISERROR(L579)=TRUE(),I579,IF(OR(L579="Wind",L579="Cogen",L579="DCTie",L579="Nuc",L579="Hydro",L579="LIGCO",C579="MB"),0,I579))</f>
        <v>18</v>
      </c>
      <c r="P579" s="0" t="n">
        <f aca="false">IF(ISERROR(L579)=TRUE(),I579,IF(OR(L579="Cogen",L579="DCTie",L579="Nuc",L579="Hydro",C579="MB"),0,I579))</f>
        <v>18</v>
      </c>
      <c r="Q579" s="0" t="n">
        <f aca="false">IF(D579=Zones!$B$6,P579*F579,"")</f>
        <v>0.599238</v>
      </c>
      <c r="R579" s="0" t="n">
        <f aca="false">IF(D579=Zones!$B$6,P579,"")</f>
        <v>1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734717107827327</v>
      </c>
      <c r="V579" s="0" t="n">
        <f aca="false">IF(M579&gt;0,U579*P579,U579*O579)</f>
        <v>1.32249079408919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04</v>
      </c>
      <c r="B580" s="0" t="s">
        <v>128</v>
      </c>
      <c r="C580" s="0" t="n">
        <v>2</v>
      </c>
      <c r="D580" s="0" t="s">
        <v>71</v>
      </c>
      <c r="E580" s="0" t="s">
        <v>72</v>
      </c>
      <c r="F580" s="0" t="n">
        <v>0.033291</v>
      </c>
      <c r="G580" s="0" t="n">
        <v>14.4</v>
      </c>
      <c r="H580" s="0" t="n">
        <v>5</v>
      </c>
      <c r="I580" s="0" t="n">
        <v>18</v>
      </c>
      <c r="K580" s="0" t="n">
        <v>1.015</v>
      </c>
      <c r="L580" s="26" t="str">
        <f aca="false">VLOOKUP(A580,tech,3,FALSE())</f>
        <v>GST</v>
      </c>
      <c r="M580" s="26" t="n">
        <f aca="false">VLOOKUP(D580,Zones!$A$1:$B$4,2,FALSE())</f>
        <v>1</v>
      </c>
      <c r="N580" s="26" t="n">
        <f aca="false">IF(M580&gt;0,F580-AA$7,F580-AA$6)*M580</f>
        <v>0.0734717107827327</v>
      </c>
      <c r="O580" s="23" t="n">
        <f aca="false">IF(ISERROR(L580)=TRUE(),I580,IF(OR(L580="Wind",L580="Cogen",L580="DCTie",L580="Nuc",L580="Hydro",L580="LIGCO",C580="MB"),0,I580))</f>
        <v>18</v>
      </c>
      <c r="P580" s="0" t="n">
        <f aca="false">IF(ISERROR(L580)=TRUE(),I580,IF(OR(L580="Cogen",L580="DCTie",L580="Nuc",L580="Hydro",C580="MB"),0,I580))</f>
        <v>18</v>
      </c>
      <c r="Q580" s="0" t="n">
        <f aca="false">IF(D580=Zones!$B$6,P580*F580,"")</f>
        <v>0.599238</v>
      </c>
      <c r="R580" s="0" t="n">
        <f aca="false">IF(D580=Zones!$B$6,P580,"")</f>
        <v>1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734717107827327</v>
      </c>
      <c r="V580" s="0" t="n">
        <f aca="false">IF(M580&gt;0,U580*P580,U580*O580)</f>
        <v>1.32249079408919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5</v>
      </c>
      <c r="B581" s="0" t="s">
        <v>129</v>
      </c>
      <c r="C581" s="0" t="n">
        <v>3</v>
      </c>
      <c r="D581" s="0" t="s">
        <v>71</v>
      </c>
      <c r="E581" s="0" t="s">
        <v>72</v>
      </c>
      <c r="F581" s="0" t="n">
        <v>0.033291</v>
      </c>
      <c r="G581" s="0" t="n">
        <v>30.4</v>
      </c>
      <c r="H581" s="0" t="n">
        <v>15</v>
      </c>
      <c r="I581" s="0" t="n">
        <v>38</v>
      </c>
      <c r="K581" s="0" t="n">
        <v>1.015</v>
      </c>
      <c r="L581" s="26" t="str">
        <f aca="false">VLOOKUP(A581,tech,3,FALSE())</f>
        <v>GST</v>
      </c>
      <c r="M581" s="26" t="n">
        <f aca="false">VLOOKUP(D581,Zones!$A$1:$B$4,2,FALSE())</f>
        <v>1</v>
      </c>
      <c r="N581" s="26" t="n">
        <f aca="false">IF(M581&gt;0,F581-AA$7,F581-AA$6)*M581</f>
        <v>0.0734717107827327</v>
      </c>
      <c r="O581" s="23" t="n">
        <f aca="false">IF(ISERROR(L581)=TRUE(),I581,IF(OR(L581="Wind",L581="Cogen",L581="DCTie",L581="Nuc",L581="Hydro",L581="LIGCO",C581="MB"),0,I581))</f>
        <v>38</v>
      </c>
      <c r="P581" s="0" t="n">
        <f aca="false">IF(ISERROR(L581)=TRUE(),I581,IF(OR(L581="Cogen",L581="DCTie",L581="Nuc",L581="Hydro",C581="MB"),0,I581))</f>
        <v>38</v>
      </c>
      <c r="Q581" s="0" t="n">
        <f aca="false">IF(D581=Zones!$B$6,P581*F581,"")</f>
        <v>1.265058</v>
      </c>
      <c r="R581" s="0" t="n">
        <f aca="false">IF(D581=Zones!$B$6,P581,"")</f>
        <v>3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734717107827327</v>
      </c>
      <c r="V581" s="0" t="n">
        <f aca="false">IF(M581&gt;0,U581*P581,U581*O581)</f>
        <v>2.79192500974384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1</v>
      </c>
      <c r="B582" s="0" t="s">
        <v>124</v>
      </c>
      <c r="C582" s="0" t="s">
        <v>109</v>
      </c>
      <c r="D582" s="0" t="s">
        <v>71</v>
      </c>
      <c r="E582" s="0" t="s">
        <v>72</v>
      </c>
      <c r="F582" s="0" t="n">
        <v>0.033474</v>
      </c>
      <c r="G582" s="0" t="n">
        <v>0</v>
      </c>
      <c r="H582" s="0" t="n">
        <v>30</v>
      </c>
      <c r="I582" s="0" t="n">
        <v>112</v>
      </c>
      <c r="K582" s="0" t="n">
        <v>1.022</v>
      </c>
      <c r="L582" s="26" t="str">
        <f aca="false">VLOOKUP(A582,tech,3,FALSE())</f>
        <v>GST</v>
      </c>
      <c r="M582" s="26" t="n">
        <f aca="false">VLOOKUP(D582,Zones!$A$1:$B$4,2,FALSE())</f>
        <v>1</v>
      </c>
      <c r="N582" s="26" t="n">
        <f aca="false">IF(M582&gt;0,F582-AA$7,F582-AA$6)*M582</f>
        <v>0.0736547107827327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736547107827327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862</v>
      </c>
      <c r="B583" s="0" t="s">
        <v>125</v>
      </c>
      <c r="C583" s="0" t="s">
        <v>109</v>
      </c>
      <c r="D583" s="0" t="s">
        <v>71</v>
      </c>
      <c r="E583" s="0" t="s">
        <v>72</v>
      </c>
      <c r="F583" s="0" t="n">
        <v>0.033474</v>
      </c>
      <c r="G583" s="0" t="n">
        <v>0</v>
      </c>
      <c r="H583" s="0" t="n">
        <v>40</v>
      </c>
      <c r="I583" s="0" t="n">
        <v>100</v>
      </c>
      <c r="K583" s="0" t="n">
        <v>1.022</v>
      </c>
      <c r="L583" s="26" t="str">
        <f aca="false">VLOOKUP(A583,tech,3,FALSE())</f>
        <v>GST</v>
      </c>
      <c r="M583" s="26" t="n">
        <f aca="false">VLOOKUP(D583,Zones!$A$1:$B$4,2,FALSE())</f>
        <v>1</v>
      </c>
      <c r="N583" s="26" t="n">
        <f aca="false">IF(M583&gt;0,F583-AA$7,F583-AA$6)*M583</f>
        <v>0.0736547107827327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736547107827327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863</v>
      </c>
      <c r="B584" s="0" t="s">
        <v>126</v>
      </c>
      <c r="C584" s="0" t="s">
        <v>109</v>
      </c>
      <c r="D584" s="0" t="s">
        <v>71</v>
      </c>
      <c r="E584" s="0" t="s">
        <v>72</v>
      </c>
      <c r="F584" s="0" t="n">
        <v>0.033474</v>
      </c>
      <c r="G584" s="0" t="n">
        <v>0</v>
      </c>
      <c r="H584" s="0" t="n">
        <v>50</v>
      </c>
      <c r="I584" s="0" t="n">
        <v>378</v>
      </c>
      <c r="K584" s="0" t="n">
        <v>1.022</v>
      </c>
      <c r="L584" s="26" t="str">
        <f aca="false">VLOOKUP(A584,tech,3,FALSE())</f>
        <v>GST</v>
      </c>
      <c r="M584" s="26" t="n">
        <f aca="false">VLOOKUP(D584,Zones!$A$1:$B$4,2,FALSE())</f>
        <v>1</v>
      </c>
      <c r="N584" s="26" t="n">
        <f aca="false">IF(M584&gt;0,F584-AA$7,F584-AA$6)*M584</f>
        <v>0.0736547107827327</v>
      </c>
      <c r="O584" s="23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736547107827327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2322</v>
      </c>
      <c r="B585" s="0" t="s">
        <v>122</v>
      </c>
      <c r="C585" s="0" t="n">
        <v>1</v>
      </c>
      <c r="D585" s="0" t="s">
        <v>71</v>
      </c>
      <c r="E585" s="0" t="s">
        <v>72</v>
      </c>
      <c r="F585" s="0" t="n">
        <v>0.033778</v>
      </c>
      <c r="G585" s="0" t="n">
        <v>196</v>
      </c>
      <c r="H585" s="0" t="n">
        <v>130</v>
      </c>
      <c r="I585" s="0" t="n">
        <v>196</v>
      </c>
      <c r="J585" s="0" t="n">
        <v>0</v>
      </c>
      <c r="K585" s="0" t="n">
        <v>1.036</v>
      </c>
      <c r="L585" s="26" t="str">
        <f aca="false">VLOOKUP(A585,tech,3,FALSE())</f>
        <v>CC</v>
      </c>
      <c r="M585" s="26" t="n">
        <f aca="false">VLOOKUP(D585,Zones!$A$1:$B$4,2,FALSE())</f>
        <v>1</v>
      </c>
      <c r="N585" s="26" t="n">
        <f aca="false">IF(M585&gt;0,F585-AA$7,F585-AA$6)*M585</f>
        <v>0.0739587107827327</v>
      </c>
      <c r="O585" s="23" t="n">
        <f aca="false">IF(ISERROR(L585)=TRUE(),I585,IF(OR(L585="Wind",L585="Cogen",L585="DCTie",L585="Nuc",L585="Hydro",L585="LIGCO",C585="MB"),0,I585))</f>
        <v>196</v>
      </c>
      <c r="P585" s="0" t="n">
        <f aca="false">IF(ISERROR(L585)=TRUE(),I585,IF(OR(L585="Cogen",L585="DCTie",L585="Nuc",L585="Hydro",C585="MB"),0,I585))</f>
        <v>196</v>
      </c>
      <c r="Q585" s="0" t="n">
        <f aca="false">IF(D585=Zones!$B$6,P585*F585,"")</f>
        <v>6.620488</v>
      </c>
      <c r="R585" s="0" t="n">
        <f aca="false">IF(D585=Zones!$B$6,P585,"")</f>
        <v>19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39587107827327</v>
      </c>
      <c r="V585" s="0" t="n">
        <f aca="false">IF(M585&gt;0,U585*P585,U585*O585)</f>
        <v>14.4959073134156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2323</v>
      </c>
      <c r="B586" s="0" t="s">
        <v>123</v>
      </c>
      <c r="C586" s="0" t="n">
        <v>2</v>
      </c>
      <c r="D586" s="0" t="s">
        <v>71</v>
      </c>
      <c r="E586" s="0" t="s">
        <v>72</v>
      </c>
      <c r="F586" s="0" t="n">
        <v>0.033778</v>
      </c>
      <c r="G586" s="0" t="n">
        <v>116</v>
      </c>
      <c r="H586" s="0" t="n">
        <v>100</v>
      </c>
      <c r="I586" s="0" t="n">
        <v>116</v>
      </c>
      <c r="J586" s="0" t="n">
        <v>0</v>
      </c>
      <c r="K586" s="0" t="n">
        <v>1.036</v>
      </c>
      <c r="L586" s="26" t="str">
        <f aca="false">VLOOKUP(A586,tech,3,FALSE())</f>
        <v>CC</v>
      </c>
      <c r="M586" s="26" t="n">
        <f aca="false">VLOOKUP(D586,Zones!$A$1:$B$4,2,FALSE())</f>
        <v>1</v>
      </c>
      <c r="N586" s="26" t="n">
        <f aca="false">IF(M586&gt;0,F586-AA$7,F586-AA$6)*M586</f>
        <v>0.0739587107827327</v>
      </c>
      <c r="O586" s="23" t="n">
        <f aca="false">IF(ISERROR(L586)=TRUE(),I586,IF(OR(L586="Wind",L586="Cogen",L586="DCTie",L586="Nuc",L586="Hydro",L586="LIGCO",C586="MB"),0,I586))</f>
        <v>116</v>
      </c>
      <c r="P586" s="0" t="n">
        <f aca="false">IF(ISERROR(L586)=TRUE(),I586,IF(OR(L586="Cogen",L586="DCTie",L586="Nuc",L586="Hydro",C586="MB"),0,I586))</f>
        <v>116</v>
      </c>
      <c r="Q586" s="0" t="n">
        <f aca="false">IF(D586=Zones!$B$6,P586*F586,"")</f>
        <v>3.918248</v>
      </c>
      <c r="R586" s="0" t="n">
        <f aca="false">IF(D586=Zones!$B$6,P586,"")</f>
        <v>11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39587107827327</v>
      </c>
      <c r="V586" s="0" t="n">
        <f aca="false">IF(M586&gt;0,U586*P586,U586*O586)</f>
        <v>8.5792104507969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898</v>
      </c>
      <c r="B587" s="0" t="s">
        <v>120</v>
      </c>
      <c r="C587" s="0" t="n">
        <v>1</v>
      </c>
      <c r="D587" s="0" t="s">
        <v>71</v>
      </c>
      <c r="E587" s="0" t="s">
        <v>72</v>
      </c>
      <c r="F587" s="0" t="n">
        <v>0.03378</v>
      </c>
      <c r="G587" s="0" t="n">
        <v>1159</v>
      </c>
      <c r="H587" s="0" t="n">
        <v>1150</v>
      </c>
      <c r="I587" s="0" t="n">
        <v>1159</v>
      </c>
      <c r="J587" s="0" t="n">
        <v>0</v>
      </c>
      <c r="K587" s="0" t="n">
        <v>1.032</v>
      </c>
      <c r="L587" s="26" t="str">
        <f aca="false">VLOOKUP(A587,tech,3,FALSE())</f>
        <v>Nuc</v>
      </c>
      <c r="M587" s="26" t="n">
        <f aca="false">VLOOKUP(D587,Zones!$A$1:$B$4,2,FALSE())</f>
        <v>1</v>
      </c>
      <c r="N587" s="26" t="n">
        <f aca="false">IF(M587&gt;0,F587-AA$7,F587-AA$6)*M587</f>
        <v>0.0739607107827327</v>
      </c>
      <c r="O587" s="23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39607107827327</v>
      </c>
      <c r="V587" s="0" t="n">
        <f aca="false">IF(M587&gt;0,U587*P587,U587*O587)</f>
        <v>0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899</v>
      </c>
      <c r="B588" s="0" t="s">
        <v>121</v>
      </c>
      <c r="C588" s="0" t="n">
        <v>2</v>
      </c>
      <c r="D588" s="0" t="s">
        <v>71</v>
      </c>
      <c r="E588" s="0" t="s">
        <v>72</v>
      </c>
      <c r="F588" s="0" t="n">
        <v>0.03378</v>
      </c>
      <c r="G588" s="0" t="n">
        <v>1159</v>
      </c>
      <c r="H588" s="0" t="n">
        <v>1128</v>
      </c>
      <c r="I588" s="0" t="n">
        <v>1159</v>
      </c>
      <c r="J588" s="0" t="n">
        <v>0</v>
      </c>
      <c r="K588" s="0" t="n">
        <v>1.032</v>
      </c>
      <c r="L588" s="26" t="str">
        <f aca="false">VLOOKUP(A588,tech,3,FALSE())</f>
        <v>Nuc</v>
      </c>
      <c r="M588" s="26" t="n">
        <f aca="false">VLOOKUP(D588,Zones!$A$1:$B$4,2,FALSE())</f>
        <v>1</v>
      </c>
      <c r="N588" s="26" t="n">
        <f aca="false">IF(M588&gt;0,F588-AA$7,F588-AA$6)*M588</f>
        <v>0.0739607107827327</v>
      </c>
      <c r="O588" s="23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39607107827327</v>
      </c>
      <c r="V588" s="0" t="n">
        <f aca="false">IF(M588&gt;0,U588*P588,U588*O588)</f>
        <v>0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332</v>
      </c>
      <c r="B589" s="0" t="s">
        <v>115</v>
      </c>
      <c r="C589" s="0" t="n">
        <v>1</v>
      </c>
      <c r="D589" s="0" t="s">
        <v>71</v>
      </c>
      <c r="E589" s="0" t="s">
        <v>72</v>
      </c>
      <c r="F589" s="0" t="n">
        <v>0.033819</v>
      </c>
      <c r="G589" s="0" t="n">
        <v>58.4</v>
      </c>
      <c r="H589" s="0" t="n">
        <v>18.5</v>
      </c>
      <c r="I589" s="0" t="n">
        <v>73</v>
      </c>
      <c r="J589" s="0" t="n">
        <v>0</v>
      </c>
      <c r="K589" s="0" t="n">
        <v>1.04</v>
      </c>
      <c r="L589" s="26" t="str">
        <f aca="false">VLOOKUP(A589,tech,3,FALSE())</f>
        <v>GST</v>
      </c>
      <c r="M589" s="26" t="n">
        <f aca="false">VLOOKUP(D589,Zones!$A$1:$B$4,2,FALSE())</f>
        <v>1</v>
      </c>
      <c r="N589" s="26" t="n">
        <f aca="false">IF(M589&gt;0,F589-AA$7,F589-AA$6)*M589</f>
        <v>0.0739997107827327</v>
      </c>
      <c r="O589" s="23" t="n">
        <f aca="false">IF(ISERROR(L589)=TRUE(),I589,IF(OR(L589="Wind",L589="Cogen",L589="DCTie",L589="Nuc",L589="Hydro",L589="LIGCO",C589="MB"),0,I589))</f>
        <v>73</v>
      </c>
      <c r="P589" s="0" t="n">
        <f aca="false">IF(ISERROR(L589)=TRUE(),I589,IF(OR(L589="Cogen",L589="DCTie",L589="Nuc",L589="Hydro",C589="MB"),0,I589))</f>
        <v>73</v>
      </c>
      <c r="Q589" s="0" t="n">
        <f aca="false">IF(D589=Zones!$B$6,P589*F589,"")</f>
        <v>2.468787</v>
      </c>
      <c r="R589" s="0" t="n">
        <f aca="false">IF(D589=Zones!$B$6,P589,"")</f>
        <v>73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39997107827327</v>
      </c>
      <c r="V589" s="0" t="n">
        <f aca="false">IF(M589&gt;0,U589*P589,U589*O589)</f>
        <v>5.40197888713949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33</v>
      </c>
      <c r="B590" s="0" t="s">
        <v>116</v>
      </c>
      <c r="C590" s="0" t="n">
        <v>2</v>
      </c>
      <c r="D590" s="0" t="s">
        <v>71</v>
      </c>
      <c r="E590" s="0" t="s">
        <v>72</v>
      </c>
      <c r="F590" s="0" t="n">
        <v>0.033819</v>
      </c>
      <c r="G590" s="0" t="n">
        <v>95.2</v>
      </c>
      <c r="H590" s="0" t="n">
        <v>37</v>
      </c>
      <c r="I590" s="0" t="n">
        <v>119</v>
      </c>
      <c r="J590" s="0" t="n">
        <v>0</v>
      </c>
      <c r="K590" s="0" t="n">
        <v>1.04</v>
      </c>
      <c r="L590" s="26" t="str">
        <f aca="false">VLOOKUP(A590,tech,3,FALSE())</f>
        <v>GST</v>
      </c>
      <c r="M590" s="26" t="n">
        <f aca="false">VLOOKUP(D590,Zones!$A$1:$B$4,2,FALSE())</f>
        <v>1</v>
      </c>
      <c r="N590" s="26" t="n">
        <f aca="false">IF(M590&gt;0,F590-AA$7,F590-AA$6)*M590</f>
        <v>0.0739997107827327</v>
      </c>
      <c r="O590" s="23" t="n">
        <f aca="false">IF(ISERROR(L590)=TRUE(),I590,IF(OR(L590="Wind",L590="Cogen",L590="DCTie",L590="Nuc",L590="Hydro",L590="LIGCO",C590="MB"),0,I590))</f>
        <v>119</v>
      </c>
      <c r="P590" s="0" t="n">
        <f aca="false">IF(ISERROR(L590)=TRUE(),I590,IF(OR(L590="Cogen",L590="DCTie",L590="Nuc",L590="Hydro",C590="MB"),0,I590))</f>
        <v>119</v>
      </c>
      <c r="Q590" s="0" t="n">
        <f aca="false">IF(D590=Zones!$B$6,P590*F590,"")</f>
        <v>4.024461</v>
      </c>
      <c r="R590" s="0" t="n">
        <f aca="false">IF(D590=Zones!$B$6,P590,"")</f>
        <v>11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39997107827327</v>
      </c>
      <c r="V590" s="0" t="n">
        <f aca="false">IF(M590&gt;0,U590*P590,U590*O590)</f>
        <v>8.80596558314519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334</v>
      </c>
      <c r="B591" s="0" t="s">
        <v>117</v>
      </c>
      <c r="C591" s="0" t="n">
        <v>3</v>
      </c>
      <c r="D591" s="0" t="s">
        <v>71</v>
      </c>
      <c r="E591" s="0" t="s">
        <v>72</v>
      </c>
      <c r="F591" s="0" t="n">
        <v>0.033819</v>
      </c>
      <c r="G591" s="0" t="n">
        <v>166.4</v>
      </c>
      <c r="H591" s="0" t="n">
        <v>65</v>
      </c>
      <c r="I591" s="0" t="n">
        <v>208</v>
      </c>
      <c r="J591" s="0" t="n">
        <v>0</v>
      </c>
      <c r="K591" s="0" t="n">
        <v>1.04</v>
      </c>
      <c r="L591" s="26" t="str">
        <f aca="false">VLOOKUP(A591,tech,3,FALSE())</f>
        <v>GST</v>
      </c>
      <c r="M591" s="26" t="n">
        <f aca="false">VLOOKUP(D591,Zones!$A$1:$B$4,2,FALSE())</f>
        <v>1</v>
      </c>
      <c r="N591" s="26" t="n">
        <f aca="false">IF(M591&gt;0,F591-AA$7,F591-AA$6)*M591</f>
        <v>0.0739997107827327</v>
      </c>
      <c r="O591" s="23" t="n">
        <f aca="false">IF(ISERROR(L591)=TRUE(),I591,IF(OR(L591="Wind",L591="Cogen",L591="DCTie",L591="Nuc",L591="Hydro",L591="LIGCO",C591="MB"),0,I591))</f>
        <v>208</v>
      </c>
      <c r="P591" s="0" t="n">
        <f aca="false">IF(ISERROR(L591)=TRUE(),I591,IF(OR(L591="Cogen",L591="DCTie",L591="Nuc",L591="Hydro",C591="MB"),0,I591))</f>
        <v>208</v>
      </c>
      <c r="Q591" s="0" t="n">
        <f aca="false">IF(D591=Zones!$B$6,P591*F591,"")</f>
        <v>7.034352</v>
      </c>
      <c r="R591" s="0" t="n">
        <f aca="false">IF(D591=Zones!$B$6,P591,"")</f>
        <v>20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39997107827327</v>
      </c>
      <c r="V591" s="0" t="n">
        <f aca="false">IF(M591&gt;0,U591*P591,U591*O591)</f>
        <v>15.3919398428084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335</v>
      </c>
      <c r="B592" s="0" t="s">
        <v>118</v>
      </c>
      <c r="C592" s="0" t="n">
        <v>4</v>
      </c>
      <c r="D592" s="0" t="s">
        <v>71</v>
      </c>
      <c r="E592" s="0" t="s">
        <v>72</v>
      </c>
      <c r="F592" s="0" t="n">
        <v>0.033819</v>
      </c>
      <c r="G592" s="0" t="n">
        <v>81.6</v>
      </c>
      <c r="H592" s="0" t="n">
        <v>0</v>
      </c>
      <c r="I592" s="0" t="n">
        <v>102</v>
      </c>
      <c r="J592" s="0" t="n">
        <v>0</v>
      </c>
      <c r="K592" s="0" t="n">
        <v>1.04</v>
      </c>
      <c r="L592" s="26" t="str">
        <f aca="false">VLOOKUP(A592,tech,3,FALSE())</f>
        <v>GST</v>
      </c>
      <c r="M592" s="26" t="n">
        <f aca="false">VLOOKUP(D592,Zones!$A$1:$B$4,2,FALSE())</f>
        <v>1</v>
      </c>
      <c r="N592" s="26" t="n">
        <f aca="false">IF(M592&gt;0,F592-AA$7,F592-AA$6)*M592</f>
        <v>0.0739997107827327</v>
      </c>
      <c r="O592" s="23" t="n">
        <f aca="false">IF(ISERROR(L592)=TRUE(),I592,IF(OR(L592="Wind",L592="Cogen",L592="DCTie",L592="Nuc",L592="Hydro",L592="LIGCO",C592="MB"),0,I592))</f>
        <v>102</v>
      </c>
      <c r="P592" s="0" t="n">
        <f aca="false">IF(ISERROR(L592)=TRUE(),I592,IF(OR(L592="Cogen",L592="DCTie",L592="Nuc",L592="Hydro",C592="MB"),0,I592))</f>
        <v>102</v>
      </c>
      <c r="Q592" s="0" t="n">
        <f aca="false">IF(D592=Zones!$B$6,P592*F592,"")</f>
        <v>3.449538</v>
      </c>
      <c r="R592" s="0" t="n">
        <f aca="false">IF(D592=Zones!$B$6,P592,"")</f>
        <v>10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39997107827327</v>
      </c>
      <c r="V592" s="0" t="n">
        <f aca="false">IF(M592&gt;0,U592*P592,U592*O592)</f>
        <v>7.54797049983874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336</v>
      </c>
      <c r="B593" s="0" t="s">
        <v>119</v>
      </c>
      <c r="C593" s="0" t="n">
        <v>5</v>
      </c>
      <c r="D593" s="0" t="s">
        <v>71</v>
      </c>
      <c r="E593" s="0" t="s">
        <v>72</v>
      </c>
      <c r="F593" s="0" t="n">
        <v>0.033819</v>
      </c>
      <c r="G593" s="0" t="n">
        <v>80.8</v>
      </c>
      <c r="H593" s="0" t="n">
        <v>0</v>
      </c>
      <c r="I593" s="0" t="n">
        <v>101</v>
      </c>
      <c r="J593" s="0" t="n">
        <v>0</v>
      </c>
      <c r="K593" s="0" t="n">
        <v>1.04</v>
      </c>
      <c r="L593" s="26" t="str">
        <f aca="false">VLOOKUP(A593,tech,3,FALSE())</f>
        <v>GST</v>
      </c>
      <c r="M593" s="26" t="n">
        <f aca="false">VLOOKUP(D593,Zones!$A$1:$B$4,2,FALSE())</f>
        <v>1</v>
      </c>
      <c r="N593" s="26" t="n">
        <f aca="false">IF(M593&gt;0,F593-AA$7,F593-AA$6)*M593</f>
        <v>0.0739997107827327</v>
      </c>
      <c r="O593" s="23" t="n">
        <f aca="false">IF(ISERROR(L593)=TRUE(),I593,IF(OR(L593="Wind",L593="Cogen",L593="DCTie",L593="Nuc",L593="Hydro",L593="LIGCO",C593="MB"),0,I593))</f>
        <v>101</v>
      </c>
      <c r="P593" s="0" t="n">
        <f aca="false">IF(ISERROR(L593)=TRUE(),I593,IF(OR(L593="Cogen",L593="DCTie",L593="Nuc",L593="Hydro",C593="MB"),0,I593))</f>
        <v>101</v>
      </c>
      <c r="Q593" s="0" t="n">
        <f aca="false">IF(D593=Zones!$B$6,P593*F593,"")</f>
        <v>3.415719</v>
      </c>
      <c r="R593" s="0" t="n">
        <f aca="false">IF(D593=Zones!$B$6,P593,"")</f>
        <v>10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39997107827327</v>
      </c>
      <c r="V593" s="0" t="n">
        <f aca="false">IF(M593&gt;0,U593*P593,U593*O593)</f>
        <v>7.47397078905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12</v>
      </c>
      <c r="C594" s="0" t="n">
        <v>1</v>
      </c>
      <c r="D594" s="0" t="s">
        <v>71</v>
      </c>
      <c r="E594" s="0" t="s">
        <v>72</v>
      </c>
      <c r="F594" s="0" t="n">
        <v>0.033906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6" t="str">
        <f aca="false">VLOOKUP(A594,tech,3,FALSE())</f>
        <v>CC</v>
      </c>
      <c r="M594" s="26" t="n">
        <f aca="false">VLOOKUP(D594,Zones!$A$1:$B$4,2,FALSE())</f>
        <v>1</v>
      </c>
      <c r="N594" s="26" t="n">
        <f aca="false">IF(M594&gt;0,F594-AA$7,F594-AA$6)*M594</f>
        <v>0.0740867107827327</v>
      </c>
      <c r="O594" s="23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7.3677738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40867107827327</v>
      </c>
      <c r="V594" s="0" t="n">
        <f aca="false">IF(M594&gt;0,U594*P594,U594*O594)</f>
        <v>16.099042253087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13</v>
      </c>
      <c r="C595" s="0" t="n">
        <v>2</v>
      </c>
      <c r="D595" s="0" t="s">
        <v>71</v>
      </c>
      <c r="E595" s="0" t="s">
        <v>72</v>
      </c>
      <c r="F595" s="0" t="n">
        <v>0.033906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6" t="str">
        <f aca="false">VLOOKUP(A595,tech,3,FALSE())</f>
        <v>CC</v>
      </c>
      <c r="M595" s="26" t="n">
        <f aca="false">VLOOKUP(D595,Zones!$A$1:$B$4,2,FALSE())</f>
        <v>1</v>
      </c>
      <c r="N595" s="26" t="n">
        <f aca="false">IF(M595&gt;0,F595-AA$7,F595-AA$6)*M595</f>
        <v>0.0740867107827327</v>
      </c>
      <c r="O595" s="23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7.3135242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40867107827327</v>
      </c>
      <c r="V595" s="0" t="n">
        <f aca="false">IF(M595&gt;0,U595*P595,U595*O595)</f>
        <v>15.980503515835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4</v>
      </c>
      <c r="C596" s="0" t="n">
        <v>3</v>
      </c>
      <c r="D596" s="0" t="s">
        <v>71</v>
      </c>
      <c r="E596" s="0" t="s">
        <v>72</v>
      </c>
      <c r="F596" s="0" t="n">
        <v>0.033906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6" t="str">
        <f aca="false">VLOOKUP(A596,tech,3,FALSE())</f>
        <v>CC</v>
      </c>
      <c r="M596" s="26" t="n">
        <f aca="false">VLOOKUP(D596,Zones!$A$1:$B$4,2,FALSE())</f>
        <v>1</v>
      </c>
      <c r="N596" s="26" t="n">
        <f aca="false">IF(M596&gt;0,F596-AA$7,F596-AA$6)*M596</f>
        <v>0.0740867107827327</v>
      </c>
      <c r="O596" s="23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9.2359944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40867107827327</v>
      </c>
      <c r="V596" s="0" t="n">
        <f aca="false">IF(M596&gt;0,U596*P596,U596*O596)</f>
        <v>20.1812200172164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11</v>
      </c>
      <c r="C597" s="0" t="n">
        <v>1</v>
      </c>
      <c r="D597" s="0" t="s">
        <v>71</v>
      </c>
      <c r="E597" s="0" t="s">
        <v>72</v>
      </c>
      <c r="F597" s="0" t="n">
        <v>0.034066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6" t="str">
        <f aca="false">VLOOKUP(A597,tech,3,FALSE())</f>
        <v>GSC</v>
      </c>
      <c r="M597" s="26" t="n">
        <f aca="false">VLOOKUP(D597,Zones!$A$1:$B$4,2,FALSE())</f>
        <v>1</v>
      </c>
      <c r="N597" s="26" t="n">
        <f aca="false">IF(M597&gt;0,F597-AA$7,F597-AA$6)*M597</f>
        <v>0.0742467107827327</v>
      </c>
      <c r="O597" s="23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26.537414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42467107827327</v>
      </c>
      <c r="V597" s="0" t="n">
        <f aca="false">IF(M597&gt;0,U597*P597,U597*O597)</f>
        <v>57.838187699748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8</v>
      </c>
      <c r="C598" s="0" t="s">
        <v>109</v>
      </c>
      <c r="D598" s="0" t="s">
        <v>71</v>
      </c>
      <c r="E598" s="0" t="s">
        <v>72</v>
      </c>
      <c r="F598" s="0" t="n">
        <v>0.034114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6" t="str">
        <f aca="false">VLOOKUP(A598,tech,3,FALSE())</f>
        <v>GST</v>
      </c>
      <c r="M598" s="26" t="n">
        <f aca="false">VLOOKUP(D598,Zones!$A$1:$B$4,2,FALSE())</f>
        <v>1</v>
      </c>
      <c r="N598" s="26" t="n">
        <f aca="false">IF(M598&gt;0,F598-AA$7,F598-AA$6)*M598</f>
        <v>0.0742947107827327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742947107827327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10</v>
      </c>
      <c r="C599" s="0" t="s">
        <v>109</v>
      </c>
      <c r="D599" s="0" t="s">
        <v>71</v>
      </c>
      <c r="E599" s="0" t="s">
        <v>72</v>
      </c>
      <c r="F599" s="0" t="n">
        <v>0.034114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6" t="str">
        <f aca="false">VLOOKUP(A599,tech,3,FALSE())</f>
        <v>GST</v>
      </c>
      <c r="M599" s="26" t="n">
        <f aca="false">VLOOKUP(D599,Zones!$A$1:$B$4,2,FALSE())</f>
        <v>1</v>
      </c>
      <c r="N599" s="26" t="n">
        <f aca="false">IF(M599&gt;0,F599-AA$7,F599-AA$6)*M599</f>
        <v>0.0742947107827327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742947107827327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7</v>
      </c>
      <c r="C600" s="0" t="n">
        <v>4</v>
      </c>
      <c r="D600" s="0" t="s">
        <v>71</v>
      </c>
      <c r="E600" s="0" t="s">
        <v>72</v>
      </c>
      <c r="F600" s="0" t="n">
        <v>0.034168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6" t="str">
        <f aca="false">VLOOKUP(A600,tech,3,FALSE())</f>
        <v>GST</v>
      </c>
      <c r="M600" s="26" t="n">
        <f aca="false">VLOOKUP(D600,Zones!$A$1:$B$4,2,FALSE())</f>
        <v>1</v>
      </c>
      <c r="N600" s="26" t="n">
        <f aca="false">IF(M600&gt;0,F600-AA$7,F600-AA$6)*M600</f>
        <v>0.0743487107827327</v>
      </c>
      <c r="O600" s="23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14.86308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743487107827327</v>
      </c>
      <c r="V600" s="0" t="n">
        <f aca="false">IF(M600&gt;0,U600*P600,U600*O600)</f>
        <v>32.3416891904887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5</v>
      </c>
      <c r="C601" s="0" t="n">
        <v>3</v>
      </c>
      <c r="D601" s="0" t="s">
        <v>71</v>
      </c>
      <c r="E601" s="0" t="s">
        <v>72</v>
      </c>
      <c r="F601" s="0" t="n">
        <v>0.034233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6" t="str">
        <f aca="false">VLOOKUP(A601,tech,3,FALSE())</f>
        <v>GST</v>
      </c>
      <c r="M601" s="26" t="n">
        <f aca="false">VLOOKUP(D601,Zones!$A$1:$B$4,2,FALSE())</f>
        <v>1</v>
      </c>
      <c r="N601" s="26" t="n">
        <f aca="false">IF(M601&gt;0,F601-AA$7,F601-AA$6)*M601</f>
        <v>0.0744137107827327</v>
      </c>
      <c r="O601" s="23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13.522035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744137107827327</v>
      </c>
      <c r="V601" s="0" t="n">
        <f aca="false">IF(M601&gt;0,U601*P601,U601*O601)</f>
        <v>29.3934157591794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6</v>
      </c>
      <c r="C602" s="0" t="n">
        <v>5</v>
      </c>
      <c r="D602" s="0" t="s">
        <v>71</v>
      </c>
      <c r="E602" s="0" t="s">
        <v>72</v>
      </c>
      <c r="F602" s="0" t="n">
        <v>0.034233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6" t="str">
        <f aca="false">VLOOKUP(A602,tech,3,FALSE())</f>
        <v>GST</v>
      </c>
      <c r="M602" s="26" t="n">
        <f aca="false">VLOOKUP(D602,Zones!$A$1:$B$4,2,FALSE())</f>
        <v>1</v>
      </c>
      <c r="N602" s="26" t="n">
        <f aca="false">IF(M602&gt;0,F602-AA$7,F602-AA$6)*M602</f>
        <v>0.0744137107827327</v>
      </c>
      <c r="O602" s="23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14.891355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744137107827327</v>
      </c>
      <c r="V602" s="0" t="n">
        <f aca="false">IF(M602&gt;0,U602*P602,U602*O602)</f>
        <v>32.3699641904887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7</v>
      </c>
      <c r="C603" s="0" t="s">
        <v>98</v>
      </c>
      <c r="D603" s="0" t="s">
        <v>71</v>
      </c>
      <c r="E603" s="0" t="s">
        <v>72</v>
      </c>
      <c r="F603" s="0" t="n">
        <v>0.034648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6" t="str">
        <f aca="false">VLOOKUP(A603,tech,3,FALSE())</f>
        <v>GGT</v>
      </c>
      <c r="M603" s="26" t="n">
        <f aca="false">VLOOKUP(D603,Zones!$A$1:$B$4,2,FALSE())</f>
        <v>1</v>
      </c>
      <c r="N603" s="26" t="n">
        <f aca="false">IF(M603&gt;0,F603-AA$7,F603-AA$6)*M603</f>
        <v>0.0748287107827327</v>
      </c>
      <c r="O603" s="23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2.42536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748287107827327</v>
      </c>
      <c r="V603" s="0" t="n">
        <f aca="false">IF(M603&gt;0,U603*P603,U603*O603)</f>
        <v>5.23800975479129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9</v>
      </c>
      <c r="C604" s="0" t="s">
        <v>100</v>
      </c>
      <c r="D604" s="0" t="s">
        <v>71</v>
      </c>
      <c r="E604" s="0" t="s">
        <v>72</v>
      </c>
      <c r="F604" s="0" t="n">
        <v>0.034648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6" t="str">
        <f aca="false">VLOOKUP(A604,tech,3,FALSE())</f>
        <v>GGT</v>
      </c>
      <c r="M604" s="26" t="n">
        <f aca="false">VLOOKUP(D604,Zones!$A$1:$B$4,2,FALSE())</f>
        <v>1</v>
      </c>
      <c r="N604" s="26" t="n">
        <f aca="false">IF(M604&gt;0,F604-AA$7,F604-AA$6)*M604</f>
        <v>0.0748287107827327</v>
      </c>
      <c r="O604" s="23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2.390712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748287107827327</v>
      </c>
      <c r="V604" s="0" t="n">
        <f aca="false">IF(M604&gt;0,U604*P604,U604*O604)</f>
        <v>5.16318104400856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101</v>
      </c>
      <c r="C605" s="0" t="s">
        <v>102</v>
      </c>
      <c r="D605" s="0" t="s">
        <v>71</v>
      </c>
      <c r="E605" s="0" t="s">
        <v>72</v>
      </c>
      <c r="F605" s="0" t="n">
        <v>0.034648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6" t="str">
        <f aca="false">VLOOKUP(A605,tech,3,FALSE())</f>
        <v>GGT</v>
      </c>
      <c r="M605" s="26" t="n">
        <f aca="false">VLOOKUP(D605,Zones!$A$1:$B$4,2,FALSE())</f>
        <v>1</v>
      </c>
      <c r="N605" s="26" t="n">
        <f aca="false">IF(M605&gt;0,F605-AA$7,F605-AA$6)*M605</f>
        <v>0.0748287107827327</v>
      </c>
      <c r="O605" s="23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2.390712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748287107827327</v>
      </c>
      <c r="V605" s="0" t="n">
        <f aca="false">IF(M605&gt;0,U605*P605,U605*O605)</f>
        <v>5.16318104400856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103</v>
      </c>
      <c r="C606" s="0" t="s">
        <v>104</v>
      </c>
      <c r="D606" s="0" t="s">
        <v>71</v>
      </c>
      <c r="E606" s="0" t="s">
        <v>72</v>
      </c>
      <c r="F606" s="0" t="n">
        <v>0.034648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6" t="str">
        <f aca="false">VLOOKUP(A606,tech,3,FALSE())</f>
        <v>GGT</v>
      </c>
      <c r="M606" s="26" t="n">
        <f aca="false">VLOOKUP(D606,Zones!$A$1:$B$4,2,FALSE())</f>
        <v>1</v>
      </c>
      <c r="N606" s="26" t="n">
        <f aca="false">IF(M606&gt;0,F606-AA$7,F606-AA$6)*M606</f>
        <v>0.0748287107827327</v>
      </c>
      <c r="O606" s="23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2.356064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748287107827327</v>
      </c>
      <c r="V606" s="0" t="n">
        <f aca="false">IF(M606&gt;0,U606*P606,U606*O606)</f>
        <v>5.08835233322582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95</v>
      </c>
      <c r="C607" s="0" t="n">
        <v>1</v>
      </c>
      <c r="D607" s="0" t="s">
        <v>71</v>
      </c>
      <c r="E607" s="0" t="s">
        <v>72</v>
      </c>
      <c r="F607" s="0" t="n">
        <v>0.035962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6" t="str">
        <f aca="false">VLOOKUP(A607,tech,3,FALSE())</f>
        <v>CC</v>
      </c>
      <c r="M607" s="26" t="n">
        <f aca="false">VLOOKUP(D607,Zones!$A$1:$B$4,2,FALSE())</f>
        <v>1</v>
      </c>
      <c r="N607" s="26" t="n">
        <f aca="false">IF(M607&gt;0,F607-AA$7,F607-AA$6)*M607</f>
        <v>0.0761427107827327</v>
      </c>
      <c r="O607" s="23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n">
        <f aca="false">IF(D607=Zones!$B$6,P607*F607,"")</f>
        <v>7.7821768</v>
      </c>
      <c r="R607" s="0" t="n">
        <f aca="false">IF(D607=Zones!$B$6,P607,"")</f>
        <v>216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761427107827327</v>
      </c>
      <c r="V607" s="0" t="n">
        <f aca="false">IF(M607&gt;0,U607*P607,U607*O607)</f>
        <v>16.477282613383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96</v>
      </c>
      <c r="C608" s="0" t="n">
        <v>2</v>
      </c>
      <c r="D608" s="0" t="s">
        <v>71</v>
      </c>
      <c r="E608" s="0" t="s">
        <v>72</v>
      </c>
      <c r="F608" s="0" t="n">
        <v>0.035962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6" t="str">
        <f aca="false">VLOOKUP(A608,tech,3,FALSE())</f>
        <v>CC</v>
      </c>
      <c r="M608" s="26" t="n">
        <f aca="false">VLOOKUP(D608,Zones!$A$1:$B$4,2,FALSE())</f>
        <v>1</v>
      </c>
      <c r="N608" s="26" t="n">
        <f aca="false">IF(M608&gt;0,F608-AA$7,F608-AA$6)*M608</f>
        <v>0.0761427107827327</v>
      </c>
      <c r="O608" s="23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n">
        <f aca="false">IF(D608=Zones!$B$6,P608*F608,"")</f>
        <v>7.7713882</v>
      </c>
      <c r="R608" s="0" t="n">
        <f aca="false">IF(D608=Zones!$B$6,P608,"")</f>
        <v>216.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61427107827327</v>
      </c>
      <c r="V608" s="0" t="n">
        <f aca="false">IF(M608&gt;0,U608*P608,U608*O608)</f>
        <v>16.454439800148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66</v>
      </c>
      <c r="B609" s="0" t="s">
        <v>94</v>
      </c>
      <c r="C609" s="0" t="n">
        <v>1</v>
      </c>
      <c r="D609" s="0" t="s">
        <v>71</v>
      </c>
      <c r="E609" s="0" t="s">
        <v>72</v>
      </c>
      <c r="F609" s="0" t="n">
        <v>0.036186</v>
      </c>
      <c r="G609" s="0" t="n">
        <v>168</v>
      </c>
      <c r="H609" s="0" t="n">
        <v>20</v>
      </c>
      <c r="I609" s="0" t="n">
        <v>168</v>
      </c>
      <c r="J609" s="0" t="n">
        <v>0</v>
      </c>
      <c r="K609" s="0" t="n">
        <v>1.02</v>
      </c>
      <c r="L609" s="26" t="str">
        <f aca="false">VLOOKUP(A609,tech,3,FALSE())</f>
        <v>Cogen</v>
      </c>
      <c r="M609" s="26" t="n">
        <f aca="false">VLOOKUP(D609,Zones!$A$1:$B$4,2,FALSE())</f>
        <v>1</v>
      </c>
      <c r="N609" s="26" t="n">
        <f aca="false">IF(M609&gt;0,F609-AA$7,F609-AA$6)*M609</f>
        <v>0.0763667107827327</v>
      </c>
      <c r="O609" s="23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63667107827327</v>
      </c>
      <c r="V609" s="0" t="n">
        <f aca="false">IF(M609&gt;0,U609*P609,U609*O609)</f>
        <v>0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67</v>
      </c>
      <c r="B610" s="0" t="s">
        <v>94</v>
      </c>
      <c r="C610" s="0" t="n">
        <v>2</v>
      </c>
      <c r="D610" s="0" t="s">
        <v>71</v>
      </c>
      <c r="E610" s="0" t="s">
        <v>72</v>
      </c>
      <c r="F610" s="0" t="n">
        <v>0.036186</v>
      </c>
      <c r="G610" s="0" t="n">
        <v>90</v>
      </c>
      <c r="H610" s="0" t="n">
        <v>20</v>
      </c>
      <c r="I610" s="0" t="n">
        <v>90</v>
      </c>
      <c r="J610" s="0" t="n">
        <v>0</v>
      </c>
      <c r="K610" s="0" t="n">
        <v>1.02</v>
      </c>
      <c r="L610" s="26" t="str">
        <f aca="false">VLOOKUP(A610,tech,3,FALSE())</f>
        <v>Cogen</v>
      </c>
      <c r="M610" s="26" t="n">
        <f aca="false">VLOOKUP(D610,Zones!$A$1:$B$4,2,FALSE())</f>
        <v>1</v>
      </c>
      <c r="N610" s="26" t="n">
        <f aca="false">IF(M610&gt;0,F610-AA$7,F610-AA$6)*M610</f>
        <v>0.0763667107827327</v>
      </c>
      <c r="O610" s="23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63667107827327</v>
      </c>
      <c r="V610" s="0" t="n">
        <f aca="false">IF(M610&gt;0,U610*P610,U610*O610)</f>
        <v>0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8</v>
      </c>
      <c r="C611" s="0" t="n">
        <v>5</v>
      </c>
      <c r="D611" s="0" t="s">
        <v>71</v>
      </c>
      <c r="E611" s="0" t="s">
        <v>72</v>
      </c>
      <c r="F611" s="0" t="n">
        <v>0.036196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6" t="str">
        <f aca="false">VLOOKUP(A611,tech,3,FALSE())</f>
        <v>CC</v>
      </c>
      <c r="M611" s="26" t="n">
        <f aca="false">VLOOKUP(D611,Zones!$A$1:$B$4,2,FALSE())</f>
        <v>1</v>
      </c>
      <c r="N611" s="26" t="n">
        <f aca="false">IF(M611&gt;0,F611-AA$7,F611-AA$6)*M611</f>
        <v>0.0763767107827327</v>
      </c>
      <c r="O611" s="23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8.107904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63767107827327</v>
      </c>
      <c r="V611" s="0" t="n">
        <f aca="false">IF(M611&gt;0,U611*P611,U611*O611)</f>
        <v>17.1083832153321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90</v>
      </c>
      <c r="C612" s="0" t="n">
        <v>6</v>
      </c>
      <c r="D612" s="0" t="s">
        <v>71</v>
      </c>
      <c r="E612" s="0" t="s">
        <v>72</v>
      </c>
      <c r="F612" s="0" t="n">
        <v>0.036196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6" t="str">
        <f aca="false">VLOOKUP(A612,tech,3,FALSE())</f>
        <v>CC</v>
      </c>
      <c r="M612" s="26" t="n">
        <f aca="false">VLOOKUP(D612,Zones!$A$1:$B$4,2,FALSE())</f>
        <v>1</v>
      </c>
      <c r="N612" s="26" t="n">
        <f aca="false">IF(M612&gt;0,F612-AA$7,F612-AA$6)*M612</f>
        <v>0.0763767107827327</v>
      </c>
      <c r="O612" s="23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8.180296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63767107827327</v>
      </c>
      <c r="V612" s="0" t="n">
        <f aca="false">IF(M612&gt;0,U612*P612,U612*O612)</f>
        <v>17.2611366368976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91</v>
      </c>
      <c r="C613" s="0" t="n">
        <v>3</v>
      </c>
      <c r="D613" s="0" t="s">
        <v>71</v>
      </c>
      <c r="E613" s="0" t="s">
        <v>72</v>
      </c>
      <c r="F613" s="0" t="n">
        <v>0.036196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6" t="str">
        <f aca="false">VLOOKUP(A613,tech,3,FALSE())</f>
        <v>CC</v>
      </c>
      <c r="M613" s="26" t="n">
        <f aca="false">VLOOKUP(D613,Zones!$A$1:$B$4,2,FALSE())</f>
        <v>1</v>
      </c>
      <c r="N613" s="26" t="n">
        <f aca="false">IF(M613&gt;0,F613-AA$7,F613-AA$6)*M613</f>
        <v>0.0763767107827327</v>
      </c>
      <c r="O613" s="23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7.673552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763767107827327</v>
      </c>
      <c r="V613" s="0" t="n">
        <f aca="false">IF(M613&gt;0,U613*P613,U613*O613)</f>
        <v>16.191862685939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93</v>
      </c>
      <c r="C614" s="0" t="n">
        <v>4</v>
      </c>
      <c r="D614" s="0" t="s">
        <v>71</v>
      </c>
      <c r="E614" s="0" t="s">
        <v>72</v>
      </c>
      <c r="F614" s="0" t="n">
        <v>0.036196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6" t="str">
        <f aca="false">VLOOKUP(A614,tech,3,FALSE())</f>
        <v>CC</v>
      </c>
      <c r="M614" s="26" t="n">
        <f aca="false">VLOOKUP(D614,Zones!$A$1:$B$4,2,FALSE())</f>
        <v>1</v>
      </c>
      <c r="N614" s="26" t="n">
        <f aca="false">IF(M614&gt;0,F614-AA$7,F614-AA$6)*M614</f>
        <v>0.0763767107827327</v>
      </c>
      <c r="O614" s="23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7.637356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763767107827327</v>
      </c>
      <c r="V614" s="0" t="n">
        <f aca="false">IF(M614&gt;0,U614*P614,U614*O614)</f>
        <v>16.115485975156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4</v>
      </c>
      <c r="C615" s="0" t="n">
        <v>1</v>
      </c>
      <c r="D615" s="0" t="s">
        <v>71</v>
      </c>
      <c r="E615" s="0" t="s">
        <v>72</v>
      </c>
      <c r="F615" s="0" t="n">
        <v>0.047197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6" t="str">
        <f aca="false">VLOOKUP(A615,tech,3,FALSE())</f>
        <v>Hydro</v>
      </c>
      <c r="M615" s="26" t="n">
        <f aca="false">VLOOKUP(D615,Zones!$A$1:$B$4,2,FALSE())</f>
        <v>1</v>
      </c>
      <c r="N615" s="26" t="n">
        <f aca="false">IF(M615&gt;0,F615-AA$7,F615-AA$6)*M615</f>
        <v>0.0873777107827327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873777107827327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6</v>
      </c>
      <c r="C616" s="0" t="n">
        <v>2</v>
      </c>
      <c r="D616" s="0" t="s">
        <v>71</v>
      </c>
      <c r="E616" s="0" t="s">
        <v>72</v>
      </c>
      <c r="F616" s="0" t="n">
        <v>0.047197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6" t="str">
        <f aca="false">VLOOKUP(A616,tech,3,FALSE())</f>
        <v>Hydro</v>
      </c>
      <c r="M616" s="26" t="n">
        <f aca="false">VLOOKUP(D616,Zones!$A$1:$B$4,2,FALSE())</f>
        <v>1</v>
      </c>
      <c r="N616" s="26" t="n">
        <f aca="false">IF(M616&gt;0,F616-AA$7,F616-AA$6)*M616</f>
        <v>0.0873777107827327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873777107827327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81</v>
      </c>
      <c r="C617" s="0" t="n">
        <v>2</v>
      </c>
      <c r="D617" s="0" t="s">
        <v>71</v>
      </c>
      <c r="E617" s="0" t="s">
        <v>72</v>
      </c>
      <c r="F617" s="0" t="n">
        <v>0.05049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6" t="str">
        <f aca="false">VLOOKUP(A617,tech,3,FALSE())</f>
        <v>CC</v>
      </c>
      <c r="M617" s="26" t="n">
        <f aca="false">VLOOKUP(D617,Zones!$A$1:$B$4,2,FALSE())</f>
        <v>1</v>
      </c>
      <c r="N617" s="26" t="n">
        <f aca="false">IF(M617&gt;0,F617-AA$7,F617-AA$6)*M617</f>
        <v>0.0906707107827327</v>
      </c>
      <c r="O617" s="23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7.5735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906707107827327</v>
      </c>
      <c r="V617" s="0" t="n">
        <f aca="false">IF(M617&gt;0,U617*P617,U617*O617)</f>
        <v>13.6006066174099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82</v>
      </c>
      <c r="C618" s="0" t="n">
        <v>2</v>
      </c>
      <c r="D618" s="0" t="s">
        <v>71</v>
      </c>
      <c r="E618" s="0" t="s">
        <v>72</v>
      </c>
      <c r="F618" s="0" t="n">
        <v>0.05049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6" t="str">
        <f aca="false">VLOOKUP(A618,tech,3,FALSE())</f>
        <v>CC</v>
      </c>
      <c r="M618" s="26" t="n">
        <f aca="false">VLOOKUP(D618,Zones!$A$1:$B$4,2,FALSE())</f>
        <v>1</v>
      </c>
      <c r="N618" s="26" t="n">
        <f aca="false">IF(M618&gt;0,F618-AA$7,F618-AA$6)*M618</f>
        <v>0.0906707107827327</v>
      </c>
      <c r="O618" s="23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4.0392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906707107827327</v>
      </c>
      <c r="V618" s="0" t="n">
        <f aca="false">IF(M618&gt;0,U618*P618,U618*O618)</f>
        <v>7.25365686261862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78</v>
      </c>
      <c r="C619" s="0" t="n">
        <v>1</v>
      </c>
      <c r="D619" s="0" t="s">
        <v>71</v>
      </c>
      <c r="E619" s="0" t="s">
        <v>72</v>
      </c>
      <c r="F619" s="0" t="n">
        <v>0.057309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6" t="str">
        <f aca="false">VLOOKUP(A619,tech,3,FALSE())</f>
        <v>CC</v>
      </c>
      <c r="M619" s="26" t="n">
        <f aca="false">VLOOKUP(D619,Zones!$A$1:$B$4,2,FALSE())</f>
        <v>1</v>
      </c>
      <c r="N619" s="26" t="n">
        <f aca="false">IF(M619&gt;0,F619-AA$7,F619-AA$6)*M619</f>
        <v>0.0974897107827327</v>
      </c>
      <c r="O619" s="23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n">
        <f aca="false">IF(D619=Zones!$B$6,P619*F619,"")</f>
        <v>14.613795</v>
      </c>
      <c r="R619" s="0" t="n">
        <f aca="false">IF(D619=Zones!$B$6,P619,"")</f>
        <v>25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974897107827327</v>
      </c>
      <c r="V619" s="0" t="n">
        <f aca="false">IF(M619&gt;0,U619*P619,U619*O619)</f>
        <v>24.8598762495968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79</v>
      </c>
      <c r="C620" s="0" t="n">
        <v>1</v>
      </c>
      <c r="D620" s="0" t="s">
        <v>71</v>
      </c>
      <c r="E620" s="0" t="s">
        <v>72</v>
      </c>
      <c r="F620" s="0" t="n">
        <v>0.057309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6" t="str">
        <f aca="false">VLOOKUP(A620,tech,3,FALSE())</f>
        <v>GGT</v>
      </c>
      <c r="M620" s="26" t="n">
        <f aca="false">VLOOKUP(D620,Zones!$A$1:$B$4,2,FALSE())</f>
        <v>1</v>
      </c>
      <c r="N620" s="26" t="n">
        <f aca="false">IF(M620&gt;0,F620-AA$7,F620-AA$6)*M620</f>
        <v>0.0974897107827327</v>
      </c>
      <c r="O620" s="23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n">
        <f aca="false">IF(D620=Zones!$B$6,P620*F620,"")</f>
        <v>8.539041</v>
      </c>
      <c r="R620" s="0" t="n">
        <f aca="false">IF(D620=Zones!$B$6,P620,"")</f>
        <v>14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974897107827327</v>
      </c>
      <c r="V620" s="0" t="n">
        <f aca="false">IF(M620&gt;0,U620*P620,U620*O620)</f>
        <v>14.5259669066272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80</v>
      </c>
      <c r="C621" s="0" t="n">
        <v>2</v>
      </c>
      <c r="D621" s="0" t="s">
        <v>71</v>
      </c>
      <c r="E621" s="0" t="s">
        <v>72</v>
      </c>
      <c r="F621" s="0" t="n">
        <v>0.057309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6" t="str">
        <f aca="false">VLOOKUP(A621,tech,3,FALSE())</f>
        <v>GGT</v>
      </c>
      <c r="M621" s="26" t="n">
        <f aca="false">VLOOKUP(D621,Zones!$A$1:$B$4,2,FALSE())</f>
        <v>1</v>
      </c>
      <c r="N621" s="26" t="n">
        <f aca="false">IF(M621&gt;0,F621-AA$7,F621-AA$6)*M621</f>
        <v>0.0974897107827327</v>
      </c>
      <c r="O621" s="23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n">
        <f aca="false">IF(D621=Zones!$B$6,P621*F621,"")</f>
        <v>8.940204</v>
      </c>
      <c r="R621" s="0" t="n">
        <f aca="false">IF(D621=Zones!$B$6,P621,"")</f>
        <v>156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974897107827327</v>
      </c>
      <c r="V621" s="0" t="n">
        <f aca="false">IF(M621&gt;0,U621*P621,U621*O621)</f>
        <v>15.2083948821063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03</v>
      </c>
      <c r="B622" s="0" t="s">
        <v>74</v>
      </c>
      <c r="C622" s="0" t="n">
        <v>1</v>
      </c>
      <c r="D622" s="0" t="s">
        <v>71</v>
      </c>
      <c r="E622" s="0" t="s">
        <v>72</v>
      </c>
      <c r="F622" s="0" t="n">
        <v>0.060664</v>
      </c>
      <c r="G622" s="0" t="n">
        <v>563</v>
      </c>
      <c r="H622" s="0" t="n">
        <v>200</v>
      </c>
      <c r="I622" s="0" t="n">
        <v>563</v>
      </c>
      <c r="J622" s="0" t="n">
        <v>0</v>
      </c>
      <c r="K622" s="0" t="n">
        <v>1.012</v>
      </c>
      <c r="L622" s="26" t="str">
        <f aca="false">VLOOKUP(A622,tech,3,FALSE())</f>
        <v>GSC</v>
      </c>
      <c r="M622" s="26" t="n">
        <f aca="false">VLOOKUP(D622,Zones!$A$1:$B$4,2,FALSE())</f>
        <v>1</v>
      </c>
      <c r="N622" s="26" t="n">
        <f aca="false">IF(M622&gt;0,F622-AA$7,F622-AA$6)*M622</f>
        <v>0.100844710782733</v>
      </c>
      <c r="O622" s="23" t="n">
        <f aca="false">IF(ISERROR(L622)=TRUE(),I622,IF(OR(L622="Wind",L622="Cogen",L622="DCTie",L622="Nuc",L622="Hydro",L622="LIGCO",C622="MB"),0,I622))</f>
        <v>563</v>
      </c>
      <c r="P622" s="0" t="n">
        <f aca="false">IF(ISERROR(L622)=TRUE(),I622,IF(OR(L622="Cogen",L622="DCTie",L622="Nuc",L622="Hydro",C622="MB"),0,I622))</f>
        <v>563</v>
      </c>
      <c r="Q622" s="0" t="n">
        <f aca="false">IF(D622=Zones!$B$6,P622*F622,"")</f>
        <v>34.153832</v>
      </c>
      <c r="R622" s="0" t="n">
        <f aca="false">IF(D622=Zones!$B$6,P622,"")</f>
        <v>56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00844710782733</v>
      </c>
      <c r="V622" s="0" t="n">
        <f aca="false">IF(M622&gt;0,U622*P622,U622*O622)</f>
        <v>56.775572170678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04</v>
      </c>
      <c r="B623" s="0" t="s">
        <v>75</v>
      </c>
      <c r="C623" s="0" t="n">
        <v>2</v>
      </c>
      <c r="D623" s="0" t="s">
        <v>71</v>
      </c>
      <c r="E623" s="0" t="s">
        <v>72</v>
      </c>
      <c r="F623" s="0" t="n">
        <v>0.060664</v>
      </c>
      <c r="G623" s="0" t="n">
        <v>807</v>
      </c>
      <c r="H623" s="0" t="n">
        <v>250</v>
      </c>
      <c r="I623" s="0" t="n">
        <v>807</v>
      </c>
      <c r="J623" s="0" t="n">
        <v>0</v>
      </c>
      <c r="K623" s="0" t="n">
        <v>1.012</v>
      </c>
      <c r="L623" s="26" t="str">
        <f aca="false">VLOOKUP(A623,tech,3,FALSE())</f>
        <v>GSC</v>
      </c>
      <c r="M623" s="26" t="n">
        <f aca="false">VLOOKUP(D623,Zones!$A$1:$B$4,2,FALSE())</f>
        <v>1</v>
      </c>
      <c r="N623" s="26" t="n">
        <f aca="false">IF(M623&gt;0,F623-AA$7,F623-AA$6)*M623</f>
        <v>0.100844710782733</v>
      </c>
      <c r="O623" s="23" t="n">
        <f aca="false">IF(ISERROR(L623)=TRUE(),I623,IF(OR(L623="Wind",L623="Cogen",L623="DCTie",L623="Nuc",L623="Hydro",L623="LIGCO",C623="MB"),0,I623))</f>
        <v>807</v>
      </c>
      <c r="P623" s="0" t="n">
        <f aca="false">IF(ISERROR(L623)=TRUE(),I623,IF(OR(L623="Cogen",L623="DCTie",L623="Nuc",L623="Hydro",C623="MB"),0,I623))</f>
        <v>807</v>
      </c>
      <c r="Q623" s="0" t="n">
        <f aca="false">IF(D623=Zones!$B$6,P623*F623,"")</f>
        <v>48.955848</v>
      </c>
      <c r="R623" s="0" t="n">
        <f aca="false">IF(D623=Zones!$B$6,P623,"")</f>
        <v>807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00844710782733</v>
      </c>
      <c r="V623" s="0" t="n">
        <f aca="false">IF(M623&gt;0,U623*P623,U623*O623)</f>
        <v>81.381681601665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16</v>
      </c>
      <c r="B624" s="0" t="s">
        <v>70</v>
      </c>
      <c r="C624" s="0" t="n">
        <v>1</v>
      </c>
      <c r="D624" s="0" t="s">
        <v>71</v>
      </c>
      <c r="E624" s="0" t="s">
        <v>72</v>
      </c>
      <c r="F624" s="0" t="n">
        <v>0.081952</v>
      </c>
      <c r="G624" s="0" t="n">
        <v>60</v>
      </c>
      <c r="H624" s="0" t="n">
        <v>33</v>
      </c>
      <c r="I624" s="0" t="n">
        <v>75</v>
      </c>
      <c r="K624" s="0" t="n">
        <v>1.029</v>
      </c>
      <c r="L624" s="26" t="str">
        <f aca="false">VLOOKUP(A624,tech,3,FALSE())</f>
        <v>GST</v>
      </c>
      <c r="M624" s="26" t="n">
        <f aca="false">VLOOKUP(D624,Zones!$A$1:$B$4,2,FALSE())</f>
        <v>1</v>
      </c>
      <c r="N624" s="26" t="n">
        <f aca="false">IF(M624&gt;0,F624-AA$7,F624-AA$6)*M624</f>
        <v>0.122132710782733</v>
      </c>
      <c r="O624" s="23" t="n">
        <f aca="false">IF(ISERROR(L624)=TRUE(),I624,IF(OR(L624="Wind",L624="Cogen",L624="DCTie",L624="Nuc",L624="Hydro",L624="LIGCO",C624="MB"),0,I624))</f>
        <v>75</v>
      </c>
      <c r="P624" s="0" t="n">
        <f aca="false">IF(ISERROR(L624)=TRUE(),I624,IF(OR(L624="Cogen",L624="DCTie",L624="Nuc",L624="Hydro",C624="MB"),0,I624))</f>
        <v>75</v>
      </c>
      <c r="Q624" s="0" t="n">
        <f aca="false">IF(D624=Zones!$B$6,P624*F624,"")</f>
        <v>6.1464</v>
      </c>
      <c r="R624" s="0" t="n">
        <f aca="false">IF(D624=Zones!$B$6,P624,"")</f>
        <v>7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22132710782733</v>
      </c>
      <c r="V624" s="0" t="n">
        <f aca="false">IF(M624&gt;0,U624*P624,U624*O624)</f>
        <v>9.15995330870495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17</v>
      </c>
      <c r="B625" s="0" t="s">
        <v>73</v>
      </c>
      <c r="C625" s="0" t="n">
        <v>2</v>
      </c>
      <c r="D625" s="0" t="s">
        <v>71</v>
      </c>
      <c r="E625" s="0" t="s">
        <v>72</v>
      </c>
      <c r="F625" s="0" t="n">
        <v>0.081952</v>
      </c>
      <c r="G625" s="0" t="n">
        <v>177.6</v>
      </c>
      <c r="H625" s="0" t="n">
        <v>40</v>
      </c>
      <c r="I625" s="0" t="n">
        <v>222</v>
      </c>
      <c r="J625" s="0" t="n">
        <v>0</v>
      </c>
      <c r="K625" s="0" t="n">
        <v>1.029</v>
      </c>
      <c r="L625" s="26" t="str">
        <f aca="false">VLOOKUP(A625,tech,3,FALSE())</f>
        <v>GST</v>
      </c>
      <c r="M625" s="26" t="n">
        <f aca="false">VLOOKUP(D625,Zones!$A$1:$B$4,2,FALSE())</f>
        <v>1</v>
      </c>
      <c r="N625" s="26" t="n">
        <f aca="false">IF(M625&gt;0,F625-AA$7,F625-AA$6)*M625</f>
        <v>0.122132710782733</v>
      </c>
      <c r="O625" s="23" t="n">
        <f aca="false">IF(ISERROR(L625)=TRUE(),I625,IF(OR(L625="Wind",L625="Cogen",L625="DCTie",L625="Nuc",L625="Hydro",L625="LIGCO",C625="MB"),0,I625))</f>
        <v>222</v>
      </c>
      <c r="P625" s="0" t="n">
        <f aca="false">IF(ISERROR(L625)=TRUE(),I625,IF(OR(L625="Cogen",L625="DCTie",L625="Nuc",L625="Hydro",C625="MB"),0,I625))</f>
        <v>222</v>
      </c>
      <c r="Q625" s="0" t="n">
        <f aca="false">IF(D625=Zones!$B$6,P625*F625,"")</f>
        <v>18.193344</v>
      </c>
      <c r="R625" s="0" t="n">
        <f aca="false">IF(D625=Zones!$B$6,P625,"")</f>
        <v>22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22132710782733</v>
      </c>
      <c r="V625" s="0" t="n">
        <f aca="false">IF(M625&gt;0,U625*P625,U625*O625)</f>
        <v>27.1134617937667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  <row r="630" customFormat="false" ht="12.75" hidden="false" customHeight="false" outlineLevel="0" collapsed="false">
      <c r="M630" s="26"/>
      <c r="N630" s="26"/>
      <c r="O630" s="23"/>
    </row>
    <row r="631" customFormat="false" ht="12.75" hidden="false" customHeight="false" outlineLevel="0" collapsed="false">
      <c r="M631" s="26"/>
      <c r="N631" s="26"/>
      <c r="O631" s="23"/>
    </row>
    <row r="632" customFormat="false" ht="12.75" hidden="false" customHeight="false" outlineLevel="0" collapsed="false">
      <c r="M632" s="26"/>
      <c r="N632" s="26"/>
      <c r="O632" s="23"/>
    </row>
    <row r="633" customFormat="false" ht="12.75" hidden="false" customHeight="false" outlineLevel="0" collapsed="false">
      <c r="M633" s="26"/>
      <c r="N633" s="26"/>
      <c r="O633" s="23"/>
    </row>
    <row r="634" customFormat="false" ht="12.75" hidden="false" customHeight="false" outlineLevel="0" collapsed="false">
      <c r="M634" s="26"/>
      <c r="N634" s="26"/>
      <c r="O634" s="23"/>
    </row>
    <row r="635" customFormat="false" ht="12.75" hidden="false" customHeight="false" outlineLevel="0" collapsed="false">
      <c r="M635" s="26"/>
      <c r="N635" s="26"/>
      <c r="O635" s="23"/>
    </row>
    <row r="636" customFormat="false" ht="12.75" hidden="false" customHeight="false" outlineLevel="0" collapsed="false">
      <c r="M636" s="26"/>
      <c r="N636" s="26"/>
      <c r="O636" s="23"/>
    </row>
    <row r="637" customFormat="false" ht="12.75" hidden="false" customHeight="false" outlineLevel="0" collapsed="false">
      <c r="M637" s="26"/>
      <c r="N637" s="26"/>
      <c r="O637" s="23"/>
    </row>
    <row r="638" customFormat="false" ht="12.75" hidden="false" customHeight="false" outlineLevel="0" collapsed="false">
      <c r="M638" s="26"/>
      <c r="N638" s="26"/>
      <c r="O638" s="23"/>
    </row>
    <row r="639" customFormat="false" ht="12.75" hidden="false" customHeight="false" outlineLevel="0" collapsed="false">
      <c r="M639" s="26"/>
      <c r="N639" s="26"/>
      <c r="O639" s="23"/>
    </row>
    <row r="640" customFormat="false" ht="12.75" hidden="false" customHeight="false" outlineLevel="0" collapsed="false">
      <c r="M640" s="26"/>
      <c r="N640" s="26"/>
      <c r="O640" s="23"/>
    </row>
    <row r="641" customFormat="false" ht="12.75" hidden="false" customHeight="false" outlineLevel="0" collapsed="false">
      <c r="M641" s="26"/>
      <c r="N641" s="26"/>
      <c r="O641" s="23"/>
    </row>
    <row r="642" customFormat="false" ht="12.75" hidden="false" customHeight="false" outlineLevel="0" collapsed="false">
      <c r="M642" s="26"/>
      <c r="N642" s="26"/>
      <c r="O642" s="23"/>
    </row>
    <row r="643" customFormat="false" ht="12.75" hidden="false" customHeight="false" outlineLevel="0" collapsed="false">
      <c r="M643" s="26"/>
      <c r="N643" s="26"/>
      <c r="O643" s="23"/>
    </row>
    <row r="644" customFormat="false" ht="12.75" hidden="false" customHeight="false" outlineLevel="0" collapsed="false">
      <c r="M644" s="26"/>
      <c r="N644" s="26"/>
      <c r="O644" s="23"/>
    </row>
    <row r="645" customFormat="false" ht="12.75" hidden="false" customHeight="false" outlineLevel="0" collapsed="false">
      <c r="M645" s="26"/>
      <c r="N645" s="26"/>
      <c r="O645" s="23"/>
    </row>
    <row r="646" customFormat="false" ht="12.75" hidden="false" customHeight="false" outlineLevel="0" collapsed="false">
      <c r="M646" s="26"/>
      <c r="N646" s="26"/>
      <c r="O646" s="23"/>
    </row>
    <row r="647" customFormat="false" ht="12.75" hidden="false" customHeight="false" outlineLevel="0" collapsed="false">
      <c r="M647" s="26"/>
      <c r="N647" s="26"/>
      <c r="O647" s="23"/>
    </row>
    <row r="648" customFormat="false" ht="12.75" hidden="false" customHeight="false" outlineLevel="0" collapsed="false">
      <c r="M648" s="26"/>
      <c r="N648" s="26"/>
      <c r="O648" s="23"/>
    </row>
    <row r="649" customFormat="false" ht="12.75" hidden="false" customHeight="false" outlineLevel="0" collapsed="false">
      <c r="M649" s="26"/>
      <c r="N649" s="26"/>
      <c r="O649" s="23"/>
    </row>
    <row r="650" customFormat="false" ht="12.75" hidden="false" customHeight="false" outlineLevel="0" collapsed="false">
      <c r="M650" s="26"/>
      <c r="N650" s="26"/>
      <c r="O650" s="23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1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2</v>
      </c>
      <c r="B4" s="29" t="n">
        <v>1</v>
      </c>
    </row>
    <row r="5" customFormat="false" ht="12.75" hidden="false" customHeight="false" outlineLevel="0" collapsed="false">
      <c r="F5" s="31" t="s">
        <v>681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82</v>
      </c>
      <c r="B6" s="0" t="s">
        <v>71</v>
      </c>
      <c r="F6" s="33"/>
      <c r="G6" s="34" t="s">
        <v>683</v>
      </c>
      <c r="H6" s="34" t="s">
        <v>684</v>
      </c>
      <c r="I6" s="34" t="s">
        <v>685</v>
      </c>
      <c r="J6" s="34" t="s">
        <v>686</v>
      </c>
      <c r="K6" s="34" t="s">
        <v>687</v>
      </c>
      <c r="L6" s="34" t="s">
        <v>688</v>
      </c>
    </row>
    <row r="7" customFormat="false" ht="12.75" hidden="false" customHeight="false" outlineLevel="0" collapsed="false">
      <c r="A7" s="0" t="s">
        <v>689</v>
      </c>
      <c r="B7" s="0" t="s">
        <v>340</v>
      </c>
      <c r="F7" s="35" t="s">
        <v>3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4" t="s">
        <v>682</v>
      </c>
      <c r="G12" s="37" t="s">
        <v>71</v>
      </c>
      <c r="H12" s="37" t="s">
        <v>71</v>
      </c>
      <c r="I12" s="37" t="s">
        <v>71</v>
      </c>
      <c r="J12" s="37" t="s">
        <v>202</v>
      </c>
      <c r="K12" s="37" t="s">
        <v>340</v>
      </c>
      <c r="L12" s="37" t="s">
        <v>202</v>
      </c>
    </row>
    <row r="13" customFormat="false" ht="12.75" hidden="false" customHeight="false" outlineLevel="0" collapsed="false">
      <c r="F13" s="24" t="s">
        <v>689</v>
      </c>
      <c r="G13" s="37" t="s">
        <v>351</v>
      </c>
      <c r="H13" s="37" t="s">
        <v>20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5</v>
      </c>
      <c r="B1" s="1" t="s">
        <v>46</v>
      </c>
      <c r="C1" s="1" t="s">
        <v>56</v>
      </c>
    </row>
    <row r="2" customFormat="false" ht="12.75" hidden="false" customHeight="false" outlineLevel="0" collapsed="false">
      <c r="A2" s="0" t="n">
        <v>238</v>
      </c>
      <c r="B2" s="0" t="s">
        <v>78</v>
      </c>
      <c r="C2" s="38" t="s">
        <v>690</v>
      </c>
    </row>
    <row r="3" customFormat="false" ht="12.75" hidden="false" customHeight="false" outlineLevel="0" collapsed="false">
      <c r="A3" s="0" t="n">
        <v>239</v>
      </c>
      <c r="B3" s="0" t="s">
        <v>79</v>
      </c>
      <c r="C3" s="38" t="s">
        <v>691</v>
      </c>
    </row>
    <row r="4" customFormat="false" ht="12.75" hidden="false" customHeight="false" outlineLevel="0" collapsed="false">
      <c r="A4" s="0" t="n">
        <v>244</v>
      </c>
      <c r="B4" s="0" t="s">
        <v>84</v>
      </c>
      <c r="C4" s="38" t="s">
        <v>692</v>
      </c>
    </row>
    <row r="5" customFormat="false" ht="12.75" hidden="false" customHeight="false" outlineLevel="0" collapsed="false">
      <c r="A5" s="0" t="n">
        <v>245</v>
      </c>
      <c r="B5" s="0" t="s">
        <v>86</v>
      </c>
      <c r="C5" s="38" t="s">
        <v>692</v>
      </c>
    </row>
    <row r="6" customFormat="false" ht="12.75" hidden="false" customHeight="false" outlineLevel="0" collapsed="false">
      <c r="A6" s="0" t="n">
        <v>247</v>
      </c>
      <c r="B6" s="0" t="s">
        <v>80</v>
      </c>
      <c r="C6" s="38" t="s">
        <v>691</v>
      </c>
    </row>
    <row r="7" customFormat="false" ht="12.75" hidden="false" customHeight="false" outlineLevel="0" collapsed="false">
      <c r="A7" s="0" t="n">
        <v>251</v>
      </c>
      <c r="B7" s="0" t="s">
        <v>81</v>
      </c>
      <c r="C7" s="38" t="s">
        <v>690</v>
      </c>
    </row>
    <row r="8" customFormat="false" ht="12.75" hidden="false" customHeight="false" outlineLevel="0" collapsed="false">
      <c r="A8" s="0" t="n">
        <v>253</v>
      </c>
      <c r="B8" s="0" t="s">
        <v>82</v>
      </c>
      <c r="C8" s="38" t="s">
        <v>690</v>
      </c>
    </row>
    <row r="9" customFormat="false" ht="12.75" hidden="false" customHeight="false" outlineLevel="0" collapsed="false">
      <c r="A9" s="0" t="n">
        <v>332</v>
      </c>
      <c r="B9" s="0" t="s">
        <v>115</v>
      </c>
      <c r="C9" s="38" t="s">
        <v>693</v>
      </c>
    </row>
    <row r="10" customFormat="false" ht="12.75" hidden="false" customHeight="false" outlineLevel="0" collapsed="false">
      <c r="A10" s="0" t="n">
        <v>333</v>
      </c>
      <c r="B10" s="0" t="s">
        <v>116</v>
      </c>
      <c r="C10" s="38" t="s">
        <v>693</v>
      </c>
    </row>
    <row r="11" customFormat="false" ht="12.75" hidden="false" customHeight="false" outlineLevel="0" collapsed="false">
      <c r="A11" s="0" t="n">
        <v>334</v>
      </c>
      <c r="B11" s="0" t="s">
        <v>117</v>
      </c>
      <c r="C11" s="38" t="s">
        <v>693</v>
      </c>
    </row>
    <row r="12" customFormat="false" ht="12.75" hidden="false" customHeight="false" outlineLevel="0" collapsed="false">
      <c r="A12" s="0" t="n">
        <v>335</v>
      </c>
      <c r="B12" s="0" t="s">
        <v>118</v>
      </c>
      <c r="C12" s="38" t="s">
        <v>693</v>
      </c>
    </row>
    <row r="13" customFormat="false" ht="12.75" hidden="false" customHeight="false" outlineLevel="0" collapsed="false">
      <c r="A13" s="0" t="n">
        <v>336</v>
      </c>
      <c r="B13" s="0" t="s">
        <v>119</v>
      </c>
      <c r="C13" s="38" t="s">
        <v>693</v>
      </c>
    </row>
    <row r="14" customFormat="false" ht="12.75" hidden="false" customHeight="false" outlineLevel="0" collapsed="false">
      <c r="A14" s="0" t="n">
        <v>344</v>
      </c>
      <c r="B14" s="0" t="s">
        <v>145</v>
      </c>
      <c r="C14" s="38" t="s">
        <v>692</v>
      </c>
    </row>
    <row r="15" customFormat="false" ht="12.75" hidden="false" customHeight="false" outlineLevel="0" collapsed="false">
      <c r="A15" s="0" t="n">
        <v>345</v>
      </c>
      <c r="B15" s="0" t="s">
        <v>146</v>
      </c>
      <c r="C15" s="38" t="s">
        <v>692</v>
      </c>
    </row>
    <row r="16" customFormat="false" ht="12.75" hidden="false" customHeight="false" outlineLevel="0" collapsed="false">
      <c r="A16" s="0" t="n">
        <v>366</v>
      </c>
      <c r="B16" s="0" t="s">
        <v>94</v>
      </c>
      <c r="C16" s="38" t="s">
        <v>694</v>
      </c>
    </row>
    <row r="17" customFormat="false" ht="12.75" hidden="false" customHeight="false" outlineLevel="0" collapsed="false">
      <c r="A17" s="0" t="n">
        <v>367</v>
      </c>
      <c r="B17" s="0" t="s">
        <v>94</v>
      </c>
      <c r="C17" s="38" t="s">
        <v>694</v>
      </c>
    </row>
    <row r="18" customFormat="false" ht="12.75" hidden="false" customHeight="false" outlineLevel="0" collapsed="false">
      <c r="A18" s="0" t="n">
        <v>503</v>
      </c>
      <c r="B18" s="0" t="s">
        <v>127</v>
      </c>
      <c r="C18" s="38" t="s">
        <v>693</v>
      </c>
    </row>
    <row r="19" customFormat="false" ht="12.75" hidden="false" customHeight="false" outlineLevel="0" collapsed="false">
      <c r="A19" s="0" t="n">
        <v>504</v>
      </c>
      <c r="B19" s="0" t="s">
        <v>128</v>
      </c>
      <c r="C19" s="38" t="s">
        <v>693</v>
      </c>
    </row>
    <row r="20" customFormat="false" ht="12.75" hidden="false" customHeight="false" outlineLevel="0" collapsed="false">
      <c r="A20" s="0" t="n">
        <v>505</v>
      </c>
      <c r="B20" s="0" t="s">
        <v>129</v>
      </c>
      <c r="C20" s="38" t="s">
        <v>693</v>
      </c>
    </row>
    <row r="21" customFormat="false" ht="12.75" hidden="false" customHeight="false" outlineLevel="0" collapsed="false">
      <c r="A21" s="0" t="n">
        <v>580</v>
      </c>
      <c r="B21" s="0" t="s">
        <v>130</v>
      </c>
      <c r="C21" s="38" t="s">
        <v>690</v>
      </c>
    </row>
    <row r="22" customFormat="false" ht="12.75" hidden="false" customHeight="false" outlineLevel="0" collapsed="false">
      <c r="A22" s="0" t="n">
        <v>581</v>
      </c>
      <c r="B22" s="0" t="s">
        <v>131</v>
      </c>
      <c r="C22" s="38" t="s">
        <v>690</v>
      </c>
    </row>
    <row r="23" customFormat="false" ht="12.75" hidden="false" customHeight="false" outlineLevel="0" collapsed="false">
      <c r="A23" s="0" t="n">
        <v>582</v>
      </c>
      <c r="B23" s="0" t="s">
        <v>132</v>
      </c>
      <c r="C23" s="38" t="s">
        <v>690</v>
      </c>
    </row>
    <row r="24" customFormat="false" ht="12.75" hidden="false" customHeight="false" outlineLevel="0" collapsed="false">
      <c r="A24" s="0" t="n">
        <v>728</v>
      </c>
      <c r="B24" s="0" t="s">
        <v>140</v>
      </c>
      <c r="C24" s="38" t="s">
        <v>695</v>
      </c>
    </row>
    <row r="25" customFormat="false" ht="12.75" hidden="false" customHeight="false" outlineLevel="0" collapsed="false">
      <c r="A25" s="0" t="n">
        <v>837</v>
      </c>
      <c r="B25" s="0" t="s">
        <v>177</v>
      </c>
      <c r="C25" s="38" t="s">
        <v>693</v>
      </c>
    </row>
    <row r="26" customFormat="false" ht="12.75" hidden="false" customHeight="false" outlineLevel="0" collapsed="false">
      <c r="A26" s="0" t="n">
        <v>842</v>
      </c>
      <c r="B26" s="0" t="s">
        <v>178</v>
      </c>
      <c r="C26" s="38" t="s">
        <v>693</v>
      </c>
    </row>
    <row r="27" customFormat="false" ht="12.75" hidden="false" customHeight="false" outlineLevel="0" collapsed="false">
      <c r="A27" s="0" t="n">
        <v>843</v>
      </c>
      <c r="B27" s="0" t="s">
        <v>179</v>
      </c>
      <c r="C27" s="38" t="s">
        <v>693</v>
      </c>
    </row>
    <row r="28" customFormat="false" ht="12.75" hidden="false" customHeight="false" outlineLevel="0" collapsed="false">
      <c r="A28" s="0" t="n">
        <v>844</v>
      </c>
      <c r="B28" s="0" t="s">
        <v>180</v>
      </c>
      <c r="C28" s="38" t="s">
        <v>693</v>
      </c>
    </row>
    <row r="29" customFormat="false" ht="12.75" hidden="false" customHeight="false" outlineLevel="0" collapsed="false">
      <c r="A29" s="0" t="n">
        <v>845</v>
      </c>
      <c r="B29" s="0" t="s">
        <v>181</v>
      </c>
      <c r="C29" s="38" t="s">
        <v>691</v>
      </c>
    </row>
    <row r="30" customFormat="false" ht="12.75" hidden="false" customHeight="false" outlineLevel="0" collapsed="false">
      <c r="A30" s="0" t="n">
        <v>923</v>
      </c>
      <c r="B30" s="0" t="s">
        <v>135</v>
      </c>
      <c r="C30" s="38" t="s">
        <v>693</v>
      </c>
    </row>
    <row r="31" customFormat="false" ht="12.75" hidden="false" customHeight="false" outlineLevel="0" collapsed="false">
      <c r="A31" s="0" t="n">
        <v>924</v>
      </c>
      <c r="B31" s="0" t="s">
        <v>136</v>
      </c>
      <c r="C31" s="38" t="s">
        <v>693</v>
      </c>
    </row>
    <row r="32" customFormat="false" ht="12.75" hidden="false" customHeight="false" outlineLevel="0" collapsed="false">
      <c r="A32" s="0" t="n">
        <v>948</v>
      </c>
      <c r="B32" s="0" t="s">
        <v>184</v>
      </c>
      <c r="C32" s="38" t="s">
        <v>693</v>
      </c>
    </row>
    <row r="33" customFormat="false" ht="12.75" hidden="false" customHeight="false" outlineLevel="0" collapsed="false">
      <c r="A33" s="0" t="n">
        <v>949</v>
      </c>
      <c r="B33" s="0" t="s">
        <v>182</v>
      </c>
      <c r="C33" s="38" t="s">
        <v>693</v>
      </c>
    </row>
    <row r="34" customFormat="false" ht="12.75" hidden="false" customHeight="false" outlineLevel="0" collapsed="false">
      <c r="A34" s="0" t="n">
        <v>950</v>
      </c>
      <c r="B34" s="0" t="s">
        <v>183</v>
      </c>
      <c r="C34" s="38" t="s">
        <v>693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696</v>
      </c>
    </row>
    <row r="36" customFormat="false" ht="12.75" hidden="false" customHeight="false" outlineLevel="0" collapsed="false">
      <c r="A36" s="0" t="n">
        <v>1002</v>
      </c>
      <c r="B36" s="0" t="s">
        <v>289</v>
      </c>
      <c r="C36" s="38" t="s">
        <v>691</v>
      </c>
    </row>
    <row r="37" customFormat="false" ht="12.75" hidden="false" customHeight="false" outlineLevel="0" collapsed="false">
      <c r="A37" s="0" t="n">
        <v>1003</v>
      </c>
      <c r="B37" s="0" t="s">
        <v>290</v>
      </c>
      <c r="C37" s="38" t="s">
        <v>691</v>
      </c>
    </row>
    <row r="38" customFormat="false" ht="12.75" hidden="false" customHeight="false" outlineLevel="0" collapsed="false">
      <c r="A38" s="0" t="n">
        <v>1004</v>
      </c>
      <c r="B38" s="0" t="s">
        <v>291</v>
      </c>
      <c r="C38" s="38" t="s">
        <v>691</v>
      </c>
    </row>
    <row r="39" customFormat="false" ht="12.75" hidden="false" customHeight="false" outlineLevel="0" collapsed="false">
      <c r="A39" s="0" t="n">
        <v>1005</v>
      </c>
      <c r="B39" s="0" t="s">
        <v>292</v>
      </c>
      <c r="C39" s="38" t="s">
        <v>691</v>
      </c>
    </row>
    <row r="40" customFormat="false" ht="12.75" hidden="false" customHeight="false" outlineLevel="0" collapsed="false">
      <c r="A40" s="0" t="n">
        <v>1006</v>
      </c>
      <c r="B40" s="0" t="s">
        <v>293</v>
      </c>
      <c r="C40" s="38" t="s">
        <v>691</v>
      </c>
    </row>
    <row r="41" customFormat="false" ht="12.75" hidden="false" customHeight="false" outlineLevel="0" collapsed="false">
      <c r="A41" s="0" t="n">
        <v>1007</v>
      </c>
      <c r="B41" s="0" t="s">
        <v>294</v>
      </c>
      <c r="C41" s="38" t="s">
        <v>693</v>
      </c>
    </row>
    <row r="42" customFormat="false" ht="12.75" hidden="false" customHeight="false" outlineLevel="0" collapsed="false">
      <c r="A42" s="0" t="n">
        <v>1008</v>
      </c>
      <c r="B42" s="0" t="s">
        <v>295</v>
      </c>
      <c r="C42" s="38" t="s">
        <v>693</v>
      </c>
    </row>
    <row r="43" customFormat="false" ht="12.75" hidden="false" customHeight="false" outlineLevel="0" collapsed="false">
      <c r="A43" s="0" t="n">
        <v>1037</v>
      </c>
      <c r="B43" s="0" t="s">
        <v>244</v>
      </c>
      <c r="C43" s="38" t="s">
        <v>693</v>
      </c>
    </row>
    <row r="44" customFormat="false" ht="12.75" hidden="false" customHeight="false" outlineLevel="0" collapsed="false">
      <c r="A44" s="0" t="n">
        <v>1039</v>
      </c>
      <c r="B44" s="0" t="s">
        <v>245</v>
      </c>
      <c r="C44" s="38" t="s">
        <v>691</v>
      </c>
    </row>
    <row r="45" customFormat="false" ht="12.75" hidden="false" customHeight="false" outlineLevel="0" collapsed="false">
      <c r="A45" s="0" t="n">
        <v>1040</v>
      </c>
      <c r="B45" s="0" t="s">
        <v>246</v>
      </c>
      <c r="C45" s="38" t="s">
        <v>691</v>
      </c>
    </row>
    <row r="46" customFormat="false" ht="12.75" hidden="false" customHeight="false" outlineLevel="0" collapsed="false">
      <c r="A46" s="0" t="n">
        <v>1041</v>
      </c>
      <c r="B46" s="0" t="s">
        <v>247</v>
      </c>
      <c r="C46" s="38" t="s">
        <v>691</v>
      </c>
    </row>
    <row r="47" customFormat="false" ht="12.75" hidden="false" customHeight="false" outlineLevel="0" collapsed="false">
      <c r="A47" s="0" t="n">
        <v>1042</v>
      </c>
      <c r="B47" s="0" t="s">
        <v>248</v>
      </c>
      <c r="C47" s="38" t="s">
        <v>691</v>
      </c>
    </row>
    <row r="48" customFormat="false" ht="12.75" hidden="false" customHeight="false" outlineLevel="0" collapsed="false">
      <c r="A48" s="0" t="n">
        <v>1043</v>
      </c>
      <c r="B48" s="0" t="s">
        <v>249</v>
      </c>
      <c r="C48" s="38" t="s">
        <v>691</v>
      </c>
    </row>
    <row r="49" customFormat="false" ht="12.75" hidden="false" customHeight="false" outlineLevel="0" collapsed="false">
      <c r="A49" s="0" t="n">
        <v>1044</v>
      </c>
      <c r="B49" s="0" t="s">
        <v>251</v>
      </c>
      <c r="C49" s="38" t="s">
        <v>691</v>
      </c>
    </row>
    <row r="50" customFormat="false" ht="12.75" hidden="false" customHeight="false" outlineLevel="0" collapsed="false">
      <c r="A50" s="0" t="n">
        <v>1045</v>
      </c>
      <c r="B50" s="0" t="s">
        <v>262</v>
      </c>
      <c r="C50" s="38" t="s">
        <v>694</v>
      </c>
    </row>
    <row r="51" customFormat="false" ht="12.75" hidden="false" customHeight="false" outlineLevel="0" collapsed="false">
      <c r="A51" s="0" t="n">
        <v>1046</v>
      </c>
      <c r="B51" s="0" t="s">
        <v>263</v>
      </c>
      <c r="C51" s="38" t="s">
        <v>694</v>
      </c>
    </row>
    <row r="52" customFormat="false" ht="12.75" hidden="false" customHeight="false" outlineLevel="0" collapsed="false">
      <c r="A52" s="0" t="n">
        <v>1047</v>
      </c>
      <c r="B52" s="0" t="s">
        <v>264</v>
      </c>
      <c r="C52" s="38" t="s">
        <v>694</v>
      </c>
    </row>
    <row r="53" customFormat="false" ht="12.75" hidden="false" customHeight="false" outlineLevel="0" collapsed="false">
      <c r="A53" s="0" t="n">
        <v>1049</v>
      </c>
      <c r="B53" s="0" t="s">
        <v>222</v>
      </c>
      <c r="C53" s="38" t="s">
        <v>695</v>
      </c>
    </row>
    <row r="54" customFormat="false" ht="12.75" hidden="false" customHeight="false" outlineLevel="0" collapsed="false">
      <c r="A54" s="0" t="n">
        <v>1057</v>
      </c>
      <c r="B54" s="0" t="s">
        <v>222</v>
      </c>
      <c r="C54" s="38" t="s">
        <v>695</v>
      </c>
    </row>
    <row r="55" customFormat="false" ht="12.75" hidden="false" customHeight="false" outlineLevel="0" collapsed="false">
      <c r="A55" s="0" t="n">
        <v>1058</v>
      </c>
      <c r="B55" s="0" t="s">
        <v>254</v>
      </c>
      <c r="C55" s="38" t="s">
        <v>695</v>
      </c>
    </row>
    <row r="56" customFormat="false" ht="12.75" hidden="false" customHeight="false" outlineLevel="0" collapsed="false">
      <c r="A56" s="0" t="n">
        <v>1058</v>
      </c>
      <c r="B56" s="0" t="s">
        <v>254</v>
      </c>
      <c r="C56" s="38" t="s">
        <v>695</v>
      </c>
    </row>
    <row r="57" customFormat="false" ht="12.75" hidden="false" customHeight="false" outlineLevel="0" collapsed="false">
      <c r="A57" s="0" t="n">
        <v>1058</v>
      </c>
      <c r="B57" s="0" t="s">
        <v>254</v>
      </c>
      <c r="C57" s="38" t="s">
        <v>695</v>
      </c>
    </row>
    <row r="58" customFormat="false" ht="12.75" hidden="false" customHeight="false" outlineLevel="0" collapsed="false">
      <c r="A58" s="0" t="n">
        <v>1060</v>
      </c>
      <c r="B58" s="0" t="s">
        <v>222</v>
      </c>
      <c r="C58" s="38" t="s">
        <v>695</v>
      </c>
    </row>
    <row r="59" customFormat="false" ht="12.75" hidden="false" customHeight="false" outlineLevel="0" collapsed="false">
      <c r="A59" s="0" t="n">
        <v>1061</v>
      </c>
      <c r="B59" s="0" t="s">
        <v>236</v>
      </c>
      <c r="C59" s="38" t="s">
        <v>695</v>
      </c>
    </row>
    <row r="60" customFormat="false" ht="12.75" hidden="false" customHeight="false" outlineLevel="0" collapsed="false">
      <c r="A60" s="0" t="n">
        <v>1062</v>
      </c>
      <c r="B60" s="0" t="s">
        <v>237</v>
      </c>
      <c r="C60" s="38" t="s">
        <v>695</v>
      </c>
    </row>
    <row r="61" customFormat="false" ht="12.75" hidden="false" customHeight="false" outlineLevel="0" collapsed="false">
      <c r="A61" s="0" t="n">
        <v>1068</v>
      </c>
      <c r="B61" s="0" t="s">
        <v>241</v>
      </c>
      <c r="C61" s="38" t="s">
        <v>695</v>
      </c>
    </row>
    <row r="62" customFormat="false" ht="12.75" hidden="false" customHeight="false" outlineLevel="0" collapsed="false">
      <c r="A62" s="0" t="n">
        <v>1069</v>
      </c>
      <c r="B62" s="0" t="s">
        <v>238</v>
      </c>
      <c r="C62" s="38" t="s">
        <v>694</v>
      </c>
    </row>
    <row r="63" customFormat="false" ht="12.75" hidden="false" customHeight="false" outlineLevel="0" collapsed="false">
      <c r="A63" s="0" t="n">
        <v>1070</v>
      </c>
      <c r="B63" s="0" t="s">
        <v>239</v>
      </c>
      <c r="C63" s="38" t="s">
        <v>694</v>
      </c>
    </row>
    <row r="64" customFormat="false" ht="12.75" hidden="false" customHeight="false" outlineLevel="0" collapsed="false">
      <c r="A64" s="0" t="n">
        <v>1071</v>
      </c>
      <c r="B64" s="0" t="s">
        <v>240</v>
      </c>
      <c r="C64" s="38" t="s">
        <v>694</v>
      </c>
    </row>
    <row r="65" customFormat="false" ht="12.75" hidden="false" customHeight="false" outlineLevel="0" collapsed="false">
      <c r="A65" s="0" t="n">
        <v>1072</v>
      </c>
      <c r="B65" s="0" t="s">
        <v>222</v>
      </c>
      <c r="C65" s="38" t="s">
        <v>695</v>
      </c>
    </row>
    <row r="66" customFormat="false" ht="12.75" hidden="false" customHeight="false" outlineLevel="0" collapsed="false">
      <c r="A66" s="0" t="n">
        <v>1073</v>
      </c>
      <c r="B66" s="0" t="s">
        <v>242</v>
      </c>
      <c r="C66" s="38" t="s">
        <v>695</v>
      </c>
    </row>
    <row r="67" customFormat="false" ht="12.75" hidden="false" customHeight="false" outlineLevel="0" collapsed="false">
      <c r="A67" s="0" t="n">
        <v>1146</v>
      </c>
      <c r="B67" s="0" t="s">
        <v>287</v>
      </c>
      <c r="C67" s="38" t="s">
        <v>695</v>
      </c>
    </row>
    <row r="68" customFormat="false" ht="12.75" hidden="false" customHeight="false" outlineLevel="0" collapsed="false">
      <c r="A68" s="0" t="n">
        <v>1170</v>
      </c>
      <c r="B68" s="0" t="s">
        <v>268</v>
      </c>
      <c r="C68" s="38" t="s">
        <v>695</v>
      </c>
    </row>
    <row r="69" customFormat="false" ht="12.75" hidden="false" customHeight="false" outlineLevel="0" collapsed="false">
      <c r="A69" s="0" t="n">
        <v>1301</v>
      </c>
      <c r="B69" s="0" t="s">
        <v>253</v>
      </c>
      <c r="C69" s="38" t="s">
        <v>695</v>
      </c>
    </row>
    <row r="70" customFormat="false" ht="12.75" hidden="false" customHeight="false" outlineLevel="0" collapsed="false">
      <c r="A70" s="0" t="n">
        <v>1302</v>
      </c>
      <c r="B70" s="0" t="s">
        <v>265</v>
      </c>
      <c r="C70" s="38" t="s">
        <v>695</v>
      </c>
    </row>
    <row r="71" customFormat="false" ht="12.75" hidden="false" customHeight="false" outlineLevel="0" collapsed="false">
      <c r="A71" s="0" t="n">
        <v>1320</v>
      </c>
      <c r="B71" s="0" t="s">
        <v>271</v>
      </c>
      <c r="C71" s="38" t="s">
        <v>694</v>
      </c>
    </row>
    <row r="72" customFormat="false" ht="12.75" hidden="false" customHeight="false" outlineLevel="0" collapsed="false">
      <c r="A72" s="0" t="n">
        <v>1326</v>
      </c>
      <c r="B72" s="0" t="s">
        <v>270</v>
      </c>
      <c r="C72" s="38" t="s">
        <v>695</v>
      </c>
    </row>
    <row r="73" customFormat="false" ht="12.75" hidden="false" customHeight="false" outlineLevel="0" collapsed="false">
      <c r="A73" s="0" t="n">
        <v>1327</v>
      </c>
      <c r="B73" s="0" t="s">
        <v>267</v>
      </c>
      <c r="C73" s="38" t="s">
        <v>695</v>
      </c>
    </row>
    <row r="74" customFormat="false" ht="12.75" hidden="false" customHeight="false" outlineLevel="0" collapsed="false">
      <c r="A74" s="0" t="n">
        <v>1328</v>
      </c>
      <c r="B74" s="0" t="s">
        <v>284</v>
      </c>
      <c r="C74" s="38" t="s">
        <v>695</v>
      </c>
    </row>
    <row r="75" customFormat="false" ht="12.75" hidden="false" customHeight="false" outlineLevel="0" collapsed="false">
      <c r="A75" s="0" t="n">
        <v>1333</v>
      </c>
      <c r="B75" s="0" t="s">
        <v>269</v>
      </c>
      <c r="C75" s="38" t="s">
        <v>695</v>
      </c>
    </row>
    <row r="76" customFormat="false" ht="12.75" hidden="false" customHeight="false" outlineLevel="0" collapsed="false">
      <c r="A76" s="0" t="n">
        <v>1343</v>
      </c>
      <c r="B76" s="0" t="s">
        <v>234</v>
      </c>
      <c r="C76" s="38" t="s">
        <v>695</v>
      </c>
    </row>
    <row r="77" customFormat="false" ht="12.75" hidden="false" customHeight="false" outlineLevel="0" collapsed="false">
      <c r="A77" s="0" t="n">
        <v>1349</v>
      </c>
      <c r="B77" s="0" t="s">
        <v>297</v>
      </c>
      <c r="C77" s="38" t="s">
        <v>695</v>
      </c>
    </row>
    <row r="78" customFormat="false" ht="12.75" hidden="false" customHeight="false" outlineLevel="0" collapsed="false">
      <c r="A78" s="0" t="n">
        <v>1350</v>
      </c>
      <c r="B78" s="0" t="s">
        <v>298</v>
      </c>
      <c r="C78" s="38" t="s">
        <v>695</v>
      </c>
    </row>
    <row r="79" customFormat="false" ht="12.75" hidden="false" customHeight="false" outlineLevel="0" collapsed="false">
      <c r="A79" s="0" t="n">
        <v>1354</v>
      </c>
      <c r="B79" s="0" t="s">
        <v>235</v>
      </c>
      <c r="C79" s="38" t="s">
        <v>695</v>
      </c>
    </row>
    <row r="80" customFormat="false" ht="12.75" hidden="false" customHeight="false" outlineLevel="0" collapsed="false">
      <c r="A80" s="0" t="n">
        <v>1360</v>
      </c>
      <c r="B80" s="0" t="s">
        <v>266</v>
      </c>
      <c r="C80" s="38" t="s">
        <v>695</v>
      </c>
    </row>
    <row r="81" customFormat="false" ht="12.75" hidden="false" customHeight="false" outlineLevel="0" collapsed="false">
      <c r="A81" s="0" t="n">
        <v>1416</v>
      </c>
      <c r="B81" s="0" t="s">
        <v>217</v>
      </c>
      <c r="C81" s="38" t="s">
        <v>690</v>
      </c>
    </row>
    <row r="82" customFormat="false" ht="12.75" hidden="false" customHeight="false" outlineLevel="0" collapsed="false">
      <c r="A82" s="0" t="n">
        <v>1417</v>
      </c>
      <c r="B82" s="0" t="s">
        <v>218</v>
      </c>
      <c r="C82" s="38" t="s">
        <v>690</v>
      </c>
    </row>
    <row r="83" customFormat="false" ht="12.75" hidden="false" customHeight="false" outlineLevel="0" collapsed="false">
      <c r="A83" s="0" t="n">
        <v>1418</v>
      </c>
      <c r="B83" s="0" t="s">
        <v>219</v>
      </c>
      <c r="C83" s="38" t="s">
        <v>690</v>
      </c>
    </row>
    <row r="84" customFormat="false" ht="12.75" hidden="false" customHeight="false" outlineLevel="0" collapsed="false">
      <c r="A84" s="0" t="n">
        <v>1419</v>
      </c>
      <c r="B84" s="0" t="s">
        <v>220</v>
      </c>
      <c r="C84" s="38" t="s">
        <v>690</v>
      </c>
    </row>
    <row r="85" customFormat="false" ht="12.75" hidden="false" customHeight="false" outlineLevel="0" collapsed="false">
      <c r="A85" s="0" t="n">
        <v>1432</v>
      </c>
      <c r="B85" s="0" t="s">
        <v>189</v>
      </c>
      <c r="C85" s="38" t="s">
        <v>693</v>
      </c>
    </row>
    <row r="86" customFormat="false" ht="12.75" hidden="false" customHeight="false" outlineLevel="0" collapsed="false">
      <c r="A86" s="0" t="n">
        <v>1433</v>
      </c>
      <c r="B86" s="0" t="s">
        <v>192</v>
      </c>
      <c r="C86" s="38" t="s">
        <v>693</v>
      </c>
    </row>
    <row r="87" customFormat="false" ht="12.75" hidden="false" customHeight="false" outlineLevel="0" collapsed="false">
      <c r="A87" s="0" t="n">
        <v>1437</v>
      </c>
      <c r="B87" s="0" t="s">
        <v>206</v>
      </c>
      <c r="C87" s="38" t="s">
        <v>695</v>
      </c>
    </row>
    <row r="88" customFormat="false" ht="12.75" hidden="false" customHeight="false" outlineLevel="0" collapsed="false">
      <c r="A88" s="0" t="n">
        <v>1438</v>
      </c>
      <c r="B88" s="0" t="s">
        <v>205</v>
      </c>
      <c r="C88" s="38" t="s">
        <v>695</v>
      </c>
    </row>
    <row r="89" customFormat="false" ht="12.75" hidden="false" customHeight="false" outlineLevel="0" collapsed="false">
      <c r="A89" s="0" t="n">
        <v>1442</v>
      </c>
      <c r="B89" s="0" t="s">
        <v>204</v>
      </c>
      <c r="C89" s="38" t="s">
        <v>695</v>
      </c>
    </row>
    <row r="90" customFormat="false" ht="12.75" hidden="false" customHeight="false" outlineLevel="0" collapsed="false">
      <c r="A90" s="0" t="n">
        <v>1453</v>
      </c>
      <c r="B90" s="0" t="s">
        <v>142</v>
      </c>
      <c r="C90" s="38" t="s">
        <v>690</v>
      </c>
    </row>
    <row r="91" customFormat="false" ht="12.75" hidden="false" customHeight="false" outlineLevel="0" collapsed="false">
      <c r="A91" s="0" t="n">
        <v>1454</v>
      </c>
      <c r="B91" s="0" t="s">
        <v>143</v>
      </c>
      <c r="C91" s="38" t="s">
        <v>690</v>
      </c>
    </row>
    <row r="92" customFormat="false" ht="12.75" hidden="false" customHeight="false" outlineLevel="0" collapsed="false">
      <c r="A92" s="0" t="n">
        <v>1455</v>
      </c>
      <c r="B92" s="0" t="s">
        <v>144</v>
      </c>
      <c r="C92" s="38" t="s">
        <v>690</v>
      </c>
    </row>
    <row r="93" customFormat="false" ht="12.75" hidden="false" customHeight="false" outlineLevel="0" collapsed="false">
      <c r="A93" s="0" t="n">
        <v>1479</v>
      </c>
      <c r="B93" s="0" t="s">
        <v>187</v>
      </c>
      <c r="C93" s="38" t="s">
        <v>694</v>
      </c>
    </row>
    <row r="94" customFormat="false" ht="12.75" hidden="false" customHeight="false" outlineLevel="0" collapsed="false">
      <c r="A94" s="0" t="n">
        <v>1479</v>
      </c>
      <c r="B94" s="0" t="s">
        <v>187</v>
      </c>
      <c r="C94" s="38" t="s">
        <v>694</v>
      </c>
    </row>
    <row r="95" customFormat="false" ht="12.75" hidden="false" customHeight="false" outlineLevel="0" collapsed="false">
      <c r="A95" s="0" t="n">
        <v>1482</v>
      </c>
      <c r="B95" s="0" t="s">
        <v>188</v>
      </c>
      <c r="C95" s="38" t="s">
        <v>694</v>
      </c>
    </row>
    <row r="96" customFormat="false" ht="12.75" hidden="false" customHeight="false" outlineLevel="0" collapsed="false">
      <c r="A96" s="0" t="n">
        <v>1482</v>
      </c>
      <c r="B96" s="0" t="s">
        <v>188</v>
      </c>
      <c r="C96" s="38" t="s">
        <v>694</v>
      </c>
    </row>
    <row r="97" customFormat="false" ht="12.75" hidden="false" customHeight="false" outlineLevel="0" collapsed="false">
      <c r="A97" s="0" t="n">
        <v>1600</v>
      </c>
      <c r="B97" s="0" t="s">
        <v>150</v>
      </c>
      <c r="C97" s="38" t="s">
        <v>695</v>
      </c>
    </row>
    <row r="98" customFormat="false" ht="12.75" hidden="false" customHeight="false" outlineLevel="0" collapsed="false">
      <c r="A98" s="0" t="n">
        <v>1643</v>
      </c>
      <c r="B98" s="0" t="s">
        <v>141</v>
      </c>
      <c r="C98" s="38" t="s">
        <v>695</v>
      </c>
    </row>
    <row r="99" customFormat="false" ht="12.75" hidden="false" customHeight="false" outlineLevel="0" collapsed="false">
      <c r="A99" s="0" t="n">
        <v>1675</v>
      </c>
      <c r="B99" s="0" t="s">
        <v>169</v>
      </c>
      <c r="C99" s="38" t="s">
        <v>694</v>
      </c>
    </row>
    <row r="100" customFormat="false" ht="12.75" hidden="false" customHeight="false" outlineLevel="0" collapsed="false">
      <c r="A100" s="0" t="n">
        <v>1676</v>
      </c>
      <c r="B100" s="0" t="s">
        <v>170</v>
      </c>
      <c r="C100" s="38" t="s">
        <v>694</v>
      </c>
    </row>
    <row r="101" customFormat="false" ht="12.75" hidden="false" customHeight="false" outlineLevel="0" collapsed="false">
      <c r="A101" s="0" t="n">
        <v>1677</v>
      </c>
      <c r="B101" s="0" t="s">
        <v>171</v>
      </c>
      <c r="C101" s="38" t="s">
        <v>694</v>
      </c>
    </row>
    <row r="102" customFormat="false" ht="12.75" hidden="false" customHeight="false" outlineLevel="0" collapsed="false">
      <c r="A102" s="0" t="n">
        <v>1678</v>
      </c>
      <c r="B102" s="0" t="s">
        <v>163</v>
      </c>
      <c r="C102" s="38" t="s">
        <v>690</v>
      </c>
    </row>
    <row r="103" customFormat="false" ht="12.75" hidden="false" customHeight="false" outlineLevel="0" collapsed="false">
      <c r="A103" s="0" t="n">
        <v>1679</v>
      </c>
      <c r="B103" s="0" t="s">
        <v>164</v>
      </c>
      <c r="C103" s="38" t="s">
        <v>690</v>
      </c>
    </row>
    <row r="104" customFormat="false" ht="12.75" hidden="false" customHeight="false" outlineLevel="0" collapsed="false">
      <c r="A104" s="0" t="n">
        <v>1680</v>
      </c>
      <c r="B104" s="0" t="s">
        <v>165</v>
      </c>
      <c r="C104" s="38" t="s">
        <v>690</v>
      </c>
    </row>
    <row r="105" customFormat="false" ht="12.75" hidden="false" customHeight="false" outlineLevel="0" collapsed="false">
      <c r="A105" s="0" t="n">
        <v>1681</v>
      </c>
      <c r="B105" s="0" t="s">
        <v>166</v>
      </c>
      <c r="C105" s="38" t="s">
        <v>690</v>
      </c>
    </row>
    <row r="106" customFormat="false" ht="12.75" hidden="false" customHeight="false" outlineLevel="0" collapsed="false">
      <c r="A106" s="0" t="n">
        <v>1682</v>
      </c>
      <c r="B106" s="0" t="s">
        <v>167</v>
      </c>
      <c r="C106" s="38" t="s">
        <v>690</v>
      </c>
    </row>
    <row r="107" customFormat="false" ht="12.75" hidden="false" customHeight="false" outlineLevel="0" collapsed="false">
      <c r="A107" s="0" t="n">
        <v>1683</v>
      </c>
      <c r="B107" s="0" t="s">
        <v>168</v>
      </c>
      <c r="C107" s="38" t="s">
        <v>690</v>
      </c>
    </row>
    <row r="108" customFormat="false" ht="12.75" hidden="false" customHeight="false" outlineLevel="0" collapsed="false">
      <c r="A108" s="0" t="n">
        <v>1687</v>
      </c>
      <c r="B108" s="0" t="s">
        <v>154</v>
      </c>
      <c r="C108" s="38" t="s">
        <v>693</v>
      </c>
    </row>
    <row r="109" customFormat="false" ht="12.75" hidden="false" customHeight="false" outlineLevel="0" collapsed="false">
      <c r="A109" s="0" t="n">
        <v>1688</v>
      </c>
      <c r="B109" s="0" t="s">
        <v>155</v>
      </c>
      <c r="C109" s="38" t="s">
        <v>697</v>
      </c>
    </row>
    <row r="110" customFormat="false" ht="12.75" hidden="false" customHeight="false" outlineLevel="0" collapsed="false">
      <c r="A110" s="0" t="n">
        <v>1689</v>
      </c>
      <c r="B110" s="0" t="s">
        <v>156</v>
      </c>
      <c r="C110" s="38" t="s">
        <v>693</v>
      </c>
    </row>
    <row r="111" customFormat="false" ht="12.75" hidden="false" customHeight="false" outlineLevel="0" collapsed="false">
      <c r="A111" s="0" t="n">
        <v>1701</v>
      </c>
      <c r="B111" s="0" t="s">
        <v>172</v>
      </c>
      <c r="C111" s="38" t="s">
        <v>696</v>
      </c>
    </row>
    <row r="112" customFormat="false" ht="12.75" hidden="false" customHeight="false" outlineLevel="0" collapsed="false">
      <c r="A112" s="0" t="n">
        <v>1702</v>
      </c>
      <c r="B112" s="0" t="s">
        <v>173</v>
      </c>
      <c r="C112" s="38" t="s">
        <v>696</v>
      </c>
    </row>
    <row r="113" customFormat="false" ht="12.75" hidden="false" customHeight="false" outlineLevel="0" collapsed="false">
      <c r="A113" s="0" t="n">
        <v>1703</v>
      </c>
      <c r="B113" s="0" t="s">
        <v>174</v>
      </c>
      <c r="C113" s="38" t="s">
        <v>696</v>
      </c>
    </row>
    <row r="114" customFormat="false" ht="12.75" hidden="false" customHeight="false" outlineLevel="0" collapsed="false">
      <c r="A114" s="0" t="n">
        <v>1861</v>
      </c>
      <c r="B114" s="0" t="s">
        <v>124</v>
      </c>
      <c r="C114" s="38" t="s">
        <v>693</v>
      </c>
    </row>
    <row r="115" customFormat="false" ht="12.75" hidden="false" customHeight="false" outlineLevel="0" collapsed="false">
      <c r="A115" s="0" t="n">
        <v>1862</v>
      </c>
      <c r="B115" s="0" t="s">
        <v>125</v>
      </c>
      <c r="C115" s="38" t="s">
        <v>693</v>
      </c>
    </row>
    <row r="116" customFormat="false" ht="12.75" hidden="false" customHeight="false" outlineLevel="0" collapsed="false">
      <c r="A116" s="0" t="n">
        <v>1863</v>
      </c>
      <c r="B116" s="0" t="s">
        <v>126</v>
      </c>
      <c r="C116" s="38" t="s">
        <v>693</v>
      </c>
    </row>
    <row r="117" customFormat="false" ht="12.75" hidden="false" customHeight="false" outlineLevel="0" collapsed="false">
      <c r="A117" s="0" t="n">
        <v>1877</v>
      </c>
      <c r="B117" s="0" t="s">
        <v>112</v>
      </c>
      <c r="C117" s="38" t="s">
        <v>690</v>
      </c>
    </row>
    <row r="118" customFormat="false" ht="12.75" hidden="false" customHeight="false" outlineLevel="0" collapsed="false">
      <c r="A118" s="0" t="n">
        <v>1878</v>
      </c>
      <c r="B118" s="0" t="s">
        <v>113</v>
      </c>
      <c r="C118" s="38" t="s">
        <v>690</v>
      </c>
    </row>
    <row r="119" customFormat="false" ht="12.75" hidden="false" customHeight="false" outlineLevel="0" collapsed="false">
      <c r="A119" s="0" t="n">
        <v>1879</v>
      </c>
      <c r="B119" s="0" t="s">
        <v>114</v>
      </c>
      <c r="C119" s="38" t="s">
        <v>690</v>
      </c>
    </row>
    <row r="120" customFormat="false" ht="12.75" hidden="false" customHeight="false" outlineLevel="0" collapsed="false">
      <c r="A120" s="0" t="n">
        <v>1889</v>
      </c>
      <c r="B120" s="0" t="s">
        <v>111</v>
      </c>
      <c r="C120" s="38" t="s">
        <v>697</v>
      </c>
    </row>
    <row r="121" customFormat="false" ht="12.75" hidden="false" customHeight="false" outlineLevel="0" collapsed="false">
      <c r="A121" s="0" t="n">
        <v>1892</v>
      </c>
      <c r="B121" s="0" t="s">
        <v>97</v>
      </c>
      <c r="C121" s="38" t="s">
        <v>691</v>
      </c>
    </row>
    <row r="122" customFormat="false" ht="12.75" hidden="false" customHeight="false" outlineLevel="0" collapsed="false">
      <c r="A122" s="0" t="n">
        <v>1893</v>
      </c>
      <c r="B122" s="0" t="s">
        <v>99</v>
      </c>
      <c r="C122" s="38" t="s">
        <v>691</v>
      </c>
    </row>
    <row r="123" customFormat="false" ht="12.75" hidden="false" customHeight="false" outlineLevel="0" collapsed="false">
      <c r="A123" s="0" t="n">
        <v>1894</v>
      </c>
      <c r="B123" s="0" t="s">
        <v>101</v>
      </c>
      <c r="C123" s="38" t="s">
        <v>691</v>
      </c>
    </row>
    <row r="124" customFormat="false" ht="12.75" hidden="false" customHeight="false" outlineLevel="0" collapsed="false">
      <c r="A124" s="0" t="n">
        <v>1895</v>
      </c>
      <c r="B124" s="0" t="s">
        <v>103</v>
      </c>
      <c r="C124" s="38" t="s">
        <v>691</v>
      </c>
    </row>
    <row r="125" customFormat="false" ht="12.75" hidden="false" customHeight="false" outlineLevel="0" collapsed="false">
      <c r="A125" s="0" t="n">
        <v>1898</v>
      </c>
      <c r="B125" s="0" t="s">
        <v>120</v>
      </c>
      <c r="C125" s="38" t="s">
        <v>698</v>
      </c>
    </row>
    <row r="126" customFormat="false" ht="12.75" hidden="false" customHeight="false" outlineLevel="0" collapsed="false">
      <c r="A126" s="0" t="n">
        <v>1899</v>
      </c>
      <c r="B126" s="0" t="s">
        <v>121</v>
      </c>
      <c r="C126" s="38" t="s">
        <v>698</v>
      </c>
    </row>
    <row r="127" customFormat="false" ht="12.75" hidden="false" customHeight="false" outlineLevel="0" collapsed="false">
      <c r="A127" s="0" t="n">
        <v>1937</v>
      </c>
      <c r="B127" s="0" t="s">
        <v>88</v>
      </c>
      <c r="C127" s="38" t="s">
        <v>690</v>
      </c>
    </row>
    <row r="128" customFormat="false" ht="12.75" hidden="false" customHeight="false" outlineLevel="0" collapsed="false">
      <c r="A128" s="0" t="n">
        <v>1938</v>
      </c>
      <c r="B128" s="0" t="s">
        <v>90</v>
      </c>
      <c r="C128" s="38" t="s">
        <v>690</v>
      </c>
    </row>
    <row r="129" customFormat="false" ht="12.75" hidden="false" customHeight="false" outlineLevel="0" collapsed="false">
      <c r="A129" s="0" t="n">
        <v>1941</v>
      </c>
      <c r="B129" s="0" t="s">
        <v>95</v>
      </c>
      <c r="C129" s="38" t="s">
        <v>690</v>
      </c>
    </row>
    <row r="130" customFormat="false" ht="12.75" hidden="false" customHeight="false" outlineLevel="0" collapsed="false">
      <c r="A130" s="0" t="n">
        <v>1942</v>
      </c>
      <c r="B130" s="0" t="s">
        <v>96</v>
      </c>
      <c r="C130" s="38" t="s">
        <v>690</v>
      </c>
    </row>
    <row r="131" customFormat="false" ht="12.75" hidden="false" customHeight="false" outlineLevel="0" collapsed="false">
      <c r="A131" s="0" t="n">
        <v>1943</v>
      </c>
      <c r="B131" s="0" t="s">
        <v>91</v>
      </c>
      <c r="C131" s="38" t="s">
        <v>690</v>
      </c>
    </row>
    <row r="132" customFormat="false" ht="12.75" hidden="false" customHeight="false" outlineLevel="0" collapsed="false">
      <c r="A132" s="0" t="n">
        <v>1944</v>
      </c>
      <c r="B132" s="0" t="s">
        <v>93</v>
      </c>
      <c r="C132" s="38" t="s">
        <v>690</v>
      </c>
    </row>
    <row r="133" customFormat="false" ht="12.75" hidden="false" customHeight="false" outlineLevel="0" collapsed="false">
      <c r="A133" s="0" t="n">
        <v>1945</v>
      </c>
      <c r="B133" s="0" t="s">
        <v>108</v>
      </c>
      <c r="C133" s="38" t="s">
        <v>693</v>
      </c>
    </row>
    <row r="134" customFormat="false" ht="12.75" hidden="false" customHeight="false" outlineLevel="0" collapsed="false">
      <c r="A134" s="0" t="n">
        <v>1946</v>
      </c>
      <c r="B134" s="0" t="s">
        <v>110</v>
      </c>
      <c r="C134" s="38" t="s">
        <v>693</v>
      </c>
    </row>
    <row r="135" customFormat="false" ht="12.75" hidden="false" customHeight="false" outlineLevel="0" collapsed="false">
      <c r="A135" s="0" t="n">
        <v>1947</v>
      </c>
      <c r="B135" s="0" t="s">
        <v>105</v>
      </c>
      <c r="C135" s="38" t="s">
        <v>693</v>
      </c>
    </row>
    <row r="136" customFormat="false" ht="12.75" hidden="false" customHeight="false" outlineLevel="0" collapsed="false">
      <c r="A136" s="0" t="n">
        <v>1948</v>
      </c>
      <c r="B136" s="0" t="s">
        <v>107</v>
      </c>
      <c r="C136" s="38" t="s">
        <v>693</v>
      </c>
    </row>
    <row r="137" customFormat="false" ht="12.75" hidden="false" customHeight="false" outlineLevel="0" collapsed="false">
      <c r="A137" s="0" t="n">
        <v>1949</v>
      </c>
      <c r="B137" s="0" t="s">
        <v>106</v>
      </c>
      <c r="C137" s="38" t="s">
        <v>693</v>
      </c>
    </row>
    <row r="138" customFormat="false" ht="12.75" hidden="false" customHeight="false" outlineLevel="0" collapsed="false">
      <c r="A138" s="0" t="n">
        <v>2371</v>
      </c>
      <c r="B138" s="0" t="s">
        <v>151</v>
      </c>
      <c r="C138" s="38" t="s">
        <v>693</v>
      </c>
    </row>
    <row r="139" customFormat="false" ht="12.75" hidden="false" customHeight="false" outlineLevel="0" collapsed="false">
      <c r="A139" s="0" t="n">
        <v>2381</v>
      </c>
      <c r="B139" s="0" t="s">
        <v>137</v>
      </c>
      <c r="C139" s="38" t="s">
        <v>693</v>
      </c>
    </row>
    <row r="140" customFormat="false" ht="12.75" hidden="false" customHeight="false" outlineLevel="0" collapsed="false">
      <c r="A140" s="0" t="n">
        <v>2382</v>
      </c>
      <c r="B140" s="0" t="s">
        <v>138</v>
      </c>
      <c r="C140" s="38" t="s">
        <v>693</v>
      </c>
    </row>
    <row r="141" customFormat="false" ht="12.75" hidden="false" customHeight="false" outlineLevel="0" collapsed="false">
      <c r="A141" s="0" t="n">
        <v>2383</v>
      </c>
      <c r="B141" s="0" t="s">
        <v>139</v>
      </c>
      <c r="C141" s="38" t="s">
        <v>693</v>
      </c>
    </row>
    <row r="142" customFormat="false" ht="12.75" hidden="false" customHeight="false" outlineLevel="0" collapsed="false">
      <c r="A142" s="0" t="n">
        <v>2413</v>
      </c>
      <c r="B142" s="0" t="s">
        <v>147</v>
      </c>
      <c r="C142" s="38" t="s">
        <v>693</v>
      </c>
    </row>
    <row r="143" customFormat="false" ht="12.75" hidden="false" customHeight="false" outlineLevel="0" collapsed="false">
      <c r="A143" s="0" t="n">
        <v>2414</v>
      </c>
      <c r="B143" s="0" t="s">
        <v>148</v>
      </c>
      <c r="C143" s="38" t="s">
        <v>693</v>
      </c>
    </row>
    <row r="144" customFormat="false" ht="12.75" hidden="false" customHeight="false" outlineLevel="0" collapsed="false">
      <c r="A144" s="0" t="n">
        <v>2417</v>
      </c>
      <c r="B144" s="0" t="s">
        <v>149</v>
      </c>
      <c r="C144" s="38" t="s">
        <v>697</v>
      </c>
    </row>
    <row r="145" customFormat="false" ht="12.75" hidden="false" customHeight="false" outlineLevel="0" collapsed="false">
      <c r="A145" s="0" t="n">
        <v>2418</v>
      </c>
      <c r="B145" s="0" t="s">
        <v>133</v>
      </c>
      <c r="C145" s="38" t="s">
        <v>697</v>
      </c>
    </row>
    <row r="146" customFormat="false" ht="12.75" hidden="false" customHeight="false" outlineLevel="0" collapsed="false">
      <c r="A146" s="0" t="n">
        <v>2419</v>
      </c>
      <c r="B146" s="0" t="s">
        <v>134</v>
      </c>
      <c r="C146" s="38" t="s">
        <v>697</v>
      </c>
    </row>
    <row r="147" customFormat="false" ht="12.75" hidden="false" customHeight="false" outlineLevel="0" collapsed="false">
      <c r="A147" s="0" t="n">
        <v>2451</v>
      </c>
      <c r="B147" s="0" t="s">
        <v>190</v>
      </c>
      <c r="C147" s="38" t="s">
        <v>693</v>
      </c>
    </row>
    <row r="148" customFormat="false" ht="12.75" hidden="false" customHeight="false" outlineLevel="0" collapsed="false">
      <c r="A148" s="0" t="n">
        <v>2452</v>
      </c>
      <c r="B148" s="0" t="s">
        <v>191</v>
      </c>
      <c r="C148" s="38" t="s">
        <v>693</v>
      </c>
    </row>
    <row r="149" customFormat="false" ht="12.75" hidden="false" customHeight="false" outlineLevel="0" collapsed="false">
      <c r="A149" s="0" t="n">
        <v>3097</v>
      </c>
      <c r="B149" s="0" t="s">
        <v>209</v>
      </c>
      <c r="C149" s="38" t="s">
        <v>696</v>
      </c>
    </row>
    <row r="150" customFormat="false" ht="12.75" hidden="false" customHeight="false" outlineLevel="0" collapsed="false">
      <c r="A150" s="0" t="n">
        <v>3098</v>
      </c>
      <c r="B150" s="0" t="s">
        <v>210</v>
      </c>
      <c r="C150" s="38" t="s">
        <v>696</v>
      </c>
    </row>
    <row r="151" customFormat="false" ht="12.75" hidden="false" customHeight="false" outlineLevel="0" collapsed="false">
      <c r="A151" s="0" t="n">
        <v>3099</v>
      </c>
      <c r="B151" s="0" t="s">
        <v>211</v>
      </c>
      <c r="C151" s="38" t="s">
        <v>696</v>
      </c>
    </row>
    <row r="152" customFormat="false" ht="12.75" hidden="false" customHeight="false" outlineLevel="0" collapsed="false">
      <c r="A152" s="0" t="n">
        <v>3107</v>
      </c>
      <c r="B152" s="0" t="s">
        <v>231</v>
      </c>
      <c r="C152" s="38" t="s">
        <v>693</v>
      </c>
    </row>
    <row r="153" customFormat="false" ht="12.75" hidden="false" customHeight="false" outlineLevel="0" collapsed="false">
      <c r="A153" s="0" t="n">
        <v>3108</v>
      </c>
      <c r="B153" s="0" t="s">
        <v>232</v>
      </c>
      <c r="C153" s="38" t="s">
        <v>693</v>
      </c>
    </row>
    <row r="154" customFormat="false" ht="12.75" hidden="false" customHeight="false" outlineLevel="0" collapsed="false">
      <c r="A154" s="0" t="n">
        <v>3113</v>
      </c>
      <c r="B154" s="0" t="s">
        <v>230</v>
      </c>
      <c r="C154" s="38" t="s">
        <v>699</v>
      </c>
    </row>
    <row r="155" customFormat="false" ht="12.75" hidden="false" customHeight="false" outlineLevel="0" collapsed="false">
      <c r="A155" s="0" t="n">
        <v>3126</v>
      </c>
      <c r="B155" s="0" t="s">
        <v>152</v>
      </c>
      <c r="C155" s="38" t="s">
        <v>693</v>
      </c>
    </row>
    <row r="156" customFormat="false" ht="12.75" hidden="false" customHeight="false" outlineLevel="0" collapsed="false">
      <c r="A156" s="0" t="n">
        <v>3348</v>
      </c>
      <c r="B156" s="0" t="s">
        <v>223</v>
      </c>
      <c r="C156" s="38" t="s">
        <v>694</v>
      </c>
    </row>
    <row r="157" customFormat="false" ht="12.75" hidden="false" customHeight="false" outlineLevel="0" collapsed="false">
      <c r="A157" s="0" t="n">
        <v>3381</v>
      </c>
      <c r="B157" s="0" t="s">
        <v>306</v>
      </c>
      <c r="C157" s="38" t="s">
        <v>696</v>
      </c>
    </row>
    <row r="158" customFormat="false" ht="12.75" hidden="false" customHeight="false" outlineLevel="0" collapsed="false">
      <c r="A158" s="0" t="n">
        <v>3382</v>
      </c>
      <c r="B158" s="0" t="s">
        <v>307</v>
      </c>
      <c r="C158" s="38" t="s">
        <v>696</v>
      </c>
    </row>
    <row r="159" customFormat="false" ht="12.75" hidden="false" customHeight="false" outlineLevel="0" collapsed="false">
      <c r="A159" s="0" t="n">
        <v>3403</v>
      </c>
      <c r="B159" s="0" t="s">
        <v>74</v>
      </c>
      <c r="C159" s="38" t="s">
        <v>697</v>
      </c>
    </row>
    <row r="160" customFormat="false" ht="12.75" hidden="false" customHeight="false" outlineLevel="0" collapsed="false">
      <c r="A160" s="0" t="n">
        <v>3404</v>
      </c>
      <c r="B160" s="0" t="s">
        <v>75</v>
      </c>
      <c r="C160" s="38" t="s">
        <v>697</v>
      </c>
    </row>
    <row r="161" customFormat="false" ht="12.75" hidden="false" customHeight="false" outlineLevel="0" collapsed="false">
      <c r="A161" s="0" t="n">
        <v>3416</v>
      </c>
      <c r="B161" s="0" t="s">
        <v>70</v>
      </c>
      <c r="C161" s="38" t="s">
        <v>693</v>
      </c>
    </row>
    <row r="162" customFormat="false" ht="12.75" hidden="false" customHeight="false" outlineLevel="0" collapsed="false">
      <c r="A162" s="0" t="n">
        <v>3417</v>
      </c>
      <c r="B162" s="0" t="s">
        <v>73</v>
      </c>
      <c r="C162" s="38" t="s">
        <v>693</v>
      </c>
    </row>
    <row r="163" customFormat="false" ht="12.75" hidden="false" customHeight="false" outlineLevel="0" collapsed="false">
      <c r="A163" s="0" t="n">
        <v>3432</v>
      </c>
      <c r="B163" s="0" t="s">
        <v>679</v>
      </c>
      <c r="C163" s="38" t="s">
        <v>696</v>
      </c>
    </row>
    <row r="164" customFormat="false" ht="12.75" hidden="false" customHeight="false" outlineLevel="0" collapsed="false">
      <c r="A164" s="0" t="n">
        <v>5026</v>
      </c>
      <c r="B164" s="0" t="s">
        <v>607</v>
      </c>
      <c r="C164" s="38" t="s">
        <v>693</v>
      </c>
    </row>
    <row r="165" customFormat="false" ht="12.75" hidden="false" customHeight="false" outlineLevel="0" collapsed="false">
      <c r="A165" s="0" t="n">
        <v>5027</v>
      </c>
      <c r="B165" s="0" t="s">
        <v>608</v>
      </c>
      <c r="C165" s="38" t="s">
        <v>693</v>
      </c>
    </row>
    <row r="166" customFormat="false" ht="12.75" hidden="false" customHeight="false" outlineLevel="0" collapsed="false">
      <c r="A166" s="0" t="n">
        <v>5028</v>
      </c>
      <c r="B166" s="0" t="s">
        <v>606</v>
      </c>
      <c r="C166" s="38" t="s">
        <v>693</v>
      </c>
    </row>
    <row r="167" customFormat="false" ht="12.75" hidden="false" customHeight="false" outlineLevel="0" collapsed="false">
      <c r="A167" s="0" t="n">
        <v>5031</v>
      </c>
      <c r="B167" s="0" t="s">
        <v>609</v>
      </c>
      <c r="C167" s="38" t="s">
        <v>693</v>
      </c>
    </row>
    <row r="168" customFormat="false" ht="12.75" hidden="false" customHeight="false" outlineLevel="0" collapsed="false">
      <c r="A168" s="0" t="n">
        <v>5032</v>
      </c>
      <c r="B168" s="0" t="s">
        <v>610</v>
      </c>
      <c r="C168" s="38" t="s">
        <v>693</v>
      </c>
    </row>
    <row r="169" customFormat="false" ht="12.75" hidden="false" customHeight="false" outlineLevel="0" collapsed="false">
      <c r="A169" s="0" t="n">
        <v>5033</v>
      </c>
      <c r="B169" s="0" t="s">
        <v>611</v>
      </c>
      <c r="C169" s="38" t="s">
        <v>693</v>
      </c>
    </row>
    <row r="170" customFormat="false" ht="12.75" hidden="false" customHeight="false" outlineLevel="0" collapsed="false">
      <c r="A170" s="0" t="n">
        <v>5034</v>
      </c>
      <c r="B170" s="0" t="s">
        <v>612</v>
      </c>
      <c r="C170" s="38" t="s">
        <v>693</v>
      </c>
    </row>
    <row r="171" customFormat="false" ht="12.75" hidden="false" customHeight="false" outlineLevel="0" collapsed="false">
      <c r="A171" s="0" t="n">
        <v>5111</v>
      </c>
      <c r="B171" s="0" t="s">
        <v>615</v>
      </c>
      <c r="C171" s="38" t="s">
        <v>696</v>
      </c>
    </row>
    <row r="172" customFormat="false" ht="12.75" hidden="false" customHeight="false" outlineLevel="0" collapsed="false">
      <c r="A172" s="0" t="n">
        <v>5112</v>
      </c>
      <c r="B172" s="0" t="s">
        <v>616</v>
      </c>
      <c r="C172" s="38" t="s">
        <v>696</v>
      </c>
    </row>
    <row r="173" customFormat="false" ht="12.75" hidden="false" customHeight="false" outlineLevel="0" collapsed="false">
      <c r="A173" s="0" t="n">
        <v>5264</v>
      </c>
      <c r="B173" s="0" t="s">
        <v>596</v>
      </c>
      <c r="C173" s="38" t="s">
        <v>693</v>
      </c>
    </row>
    <row r="174" customFormat="false" ht="12.75" hidden="false" customHeight="false" outlineLevel="0" collapsed="false">
      <c r="A174" s="0" t="n">
        <v>5265</v>
      </c>
      <c r="B174" s="0" t="s">
        <v>597</v>
      </c>
      <c r="C174" s="38" t="s">
        <v>693</v>
      </c>
    </row>
    <row r="175" customFormat="false" ht="12.75" hidden="false" customHeight="false" outlineLevel="0" collapsed="false">
      <c r="A175" s="0" t="n">
        <v>5266</v>
      </c>
      <c r="B175" s="0" t="s">
        <v>598</v>
      </c>
      <c r="C175" s="38" t="s">
        <v>691</v>
      </c>
    </row>
    <row r="176" customFormat="false" ht="12.75" hidden="false" customHeight="false" outlineLevel="0" collapsed="false">
      <c r="A176" s="0" t="n">
        <v>5267</v>
      </c>
      <c r="B176" s="0" t="s">
        <v>599</v>
      </c>
      <c r="C176" s="38" t="s">
        <v>691</v>
      </c>
    </row>
    <row r="177" customFormat="false" ht="12.75" hidden="false" customHeight="false" outlineLevel="0" collapsed="false">
      <c r="A177" s="0" t="n">
        <v>5268</v>
      </c>
      <c r="B177" s="0" t="s">
        <v>600</v>
      </c>
      <c r="C177" s="38" t="s">
        <v>691</v>
      </c>
    </row>
    <row r="178" customFormat="false" ht="12.75" hidden="false" customHeight="false" outlineLevel="0" collapsed="false">
      <c r="A178" s="0" t="n">
        <v>5269</v>
      </c>
      <c r="B178" s="0" t="s">
        <v>601</v>
      </c>
      <c r="C178" s="38" t="s">
        <v>691</v>
      </c>
    </row>
    <row r="179" customFormat="false" ht="12.75" hidden="false" customHeight="false" outlineLevel="0" collapsed="false">
      <c r="A179" s="0" t="n">
        <v>5396</v>
      </c>
      <c r="B179" s="0" t="s">
        <v>613</v>
      </c>
      <c r="C179" s="38" t="s">
        <v>693</v>
      </c>
    </row>
    <row r="180" customFormat="false" ht="12.75" hidden="false" customHeight="false" outlineLevel="0" collapsed="false">
      <c r="A180" s="0" t="n">
        <v>5397</v>
      </c>
      <c r="B180" s="0" t="s">
        <v>614</v>
      </c>
      <c r="C180" s="38" t="s">
        <v>693</v>
      </c>
    </row>
    <row r="181" customFormat="false" ht="12.75" hidden="false" customHeight="false" outlineLevel="0" collapsed="false">
      <c r="A181" s="0" t="n">
        <v>5401</v>
      </c>
      <c r="B181" s="0" t="s">
        <v>602</v>
      </c>
      <c r="C181" s="38" t="s">
        <v>696</v>
      </c>
    </row>
    <row r="182" customFormat="false" ht="12.75" hidden="false" customHeight="false" outlineLevel="0" collapsed="false">
      <c r="A182" s="0" t="n">
        <v>5436</v>
      </c>
      <c r="B182" s="0" t="s">
        <v>617</v>
      </c>
      <c r="C182" s="38" t="s">
        <v>693</v>
      </c>
    </row>
    <row r="183" customFormat="false" ht="12.75" hidden="false" customHeight="false" outlineLevel="0" collapsed="false">
      <c r="A183" s="0" t="n">
        <v>5438</v>
      </c>
      <c r="B183" s="0" t="s">
        <v>618</v>
      </c>
      <c r="C183" s="38" t="s">
        <v>693</v>
      </c>
    </row>
    <row r="184" customFormat="false" ht="12.75" hidden="false" customHeight="false" outlineLevel="0" collapsed="false">
      <c r="A184" s="0" t="n">
        <v>5439</v>
      </c>
      <c r="B184" s="0" t="s">
        <v>619</v>
      </c>
      <c r="C184" s="38" t="s">
        <v>693</v>
      </c>
    </row>
    <row r="185" customFormat="false" ht="12.75" hidden="false" customHeight="false" outlineLevel="0" collapsed="false">
      <c r="A185" s="0" t="n">
        <v>5476</v>
      </c>
      <c r="B185" s="0" t="s">
        <v>603</v>
      </c>
      <c r="C185" s="38" t="s">
        <v>690</v>
      </c>
    </row>
    <row r="186" customFormat="false" ht="12.75" hidden="false" customHeight="false" outlineLevel="0" collapsed="false">
      <c r="A186" s="0" t="n">
        <v>5477</v>
      </c>
      <c r="B186" s="0" t="s">
        <v>604</v>
      </c>
      <c r="C186" s="38" t="s">
        <v>690</v>
      </c>
    </row>
    <row r="187" customFormat="false" ht="12.75" hidden="false" customHeight="false" outlineLevel="0" collapsed="false">
      <c r="A187" s="0" t="n">
        <v>5478</v>
      </c>
      <c r="B187" s="0" t="s">
        <v>605</v>
      </c>
      <c r="C187" s="38" t="s">
        <v>690</v>
      </c>
    </row>
    <row r="188" customFormat="false" ht="12.75" hidden="false" customHeight="false" outlineLevel="0" collapsed="false">
      <c r="A188" s="0" t="n">
        <v>5503</v>
      </c>
      <c r="B188" s="0" t="s">
        <v>535</v>
      </c>
      <c r="C188" s="38" t="s">
        <v>693</v>
      </c>
    </row>
    <row r="189" customFormat="false" ht="12.75" hidden="false" customHeight="false" outlineLevel="0" collapsed="false">
      <c r="A189" s="0" t="n">
        <v>5505</v>
      </c>
      <c r="B189" s="0" t="s">
        <v>536</v>
      </c>
      <c r="C189" s="38" t="s">
        <v>691</v>
      </c>
    </row>
    <row r="190" customFormat="false" ht="12.75" hidden="false" customHeight="false" outlineLevel="0" collapsed="false">
      <c r="A190" s="0" t="n">
        <v>5506</v>
      </c>
      <c r="B190" s="0" t="s">
        <v>537</v>
      </c>
      <c r="C190" s="38" t="s">
        <v>691</v>
      </c>
    </row>
    <row r="191" customFormat="false" ht="12.75" hidden="false" customHeight="false" outlineLevel="0" collapsed="false">
      <c r="A191" s="0" t="n">
        <v>5508</v>
      </c>
      <c r="B191" s="0" t="s">
        <v>541</v>
      </c>
      <c r="C191" s="38" t="s">
        <v>690</v>
      </c>
    </row>
    <row r="192" customFormat="false" ht="12.75" hidden="false" customHeight="false" outlineLevel="0" collapsed="false">
      <c r="A192" s="0" t="n">
        <v>5509</v>
      </c>
      <c r="B192" s="0" t="s">
        <v>542</v>
      </c>
      <c r="C192" s="38" t="s">
        <v>690</v>
      </c>
    </row>
    <row r="193" customFormat="false" ht="12.75" hidden="false" customHeight="false" outlineLevel="0" collapsed="false">
      <c r="A193" s="0" t="n">
        <v>5511</v>
      </c>
      <c r="B193" s="0" t="s">
        <v>543</v>
      </c>
      <c r="C193" s="38" t="s">
        <v>690</v>
      </c>
    </row>
    <row r="194" customFormat="false" ht="12.75" hidden="false" customHeight="false" outlineLevel="0" collapsed="false">
      <c r="A194" s="0" t="n">
        <v>5512</v>
      </c>
      <c r="B194" s="0" t="s">
        <v>544</v>
      </c>
      <c r="C194" s="38" t="s">
        <v>690</v>
      </c>
    </row>
    <row r="195" customFormat="false" ht="12.75" hidden="false" customHeight="false" outlineLevel="0" collapsed="false">
      <c r="A195" s="0" t="n">
        <v>5728</v>
      </c>
      <c r="B195" s="0" t="s">
        <v>554</v>
      </c>
      <c r="C195" s="38" t="s">
        <v>692</v>
      </c>
    </row>
    <row r="196" customFormat="false" ht="12.75" hidden="false" customHeight="false" outlineLevel="0" collapsed="false">
      <c r="A196" s="0" t="n">
        <v>5729</v>
      </c>
      <c r="B196" s="0" t="s">
        <v>555</v>
      </c>
      <c r="C196" s="38" t="s">
        <v>692</v>
      </c>
    </row>
    <row r="197" customFormat="false" ht="12.75" hidden="false" customHeight="false" outlineLevel="0" collapsed="false">
      <c r="A197" s="0" t="n">
        <v>5890</v>
      </c>
      <c r="B197" s="0" t="s">
        <v>591</v>
      </c>
      <c r="C197" s="38" t="s">
        <v>693</v>
      </c>
    </row>
    <row r="198" customFormat="false" ht="12.75" hidden="false" customHeight="false" outlineLevel="0" collapsed="false">
      <c r="A198" s="0" t="n">
        <v>5891</v>
      </c>
      <c r="B198" s="0" t="s">
        <v>592</v>
      </c>
      <c r="C198" s="38" t="s">
        <v>693</v>
      </c>
    </row>
    <row r="199" customFormat="false" ht="12.75" hidden="false" customHeight="false" outlineLevel="0" collapsed="false">
      <c r="A199" s="0" t="n">
        <v>5892</v>
      </c>
      <c r="B199" s="0" t="s">
        <v>593</v>
      </c>
      <c r="C199" s="38" t="s">
        <v>693</v>
      </c>
    </row>
    <row r="200" customFormat="false" ht="12.75" hidden="false" customHeight="false" outlineLevel="0" collapsed="false">
      <c r="A200" s="0" t="n">
        <v>5903</v>
      </c>
      <c r="B200" s="0" t="s">
        <v>594</v>
      </c>
      <c r="C200" s="38" t="s">
        <v>696</v>
      </c>
    </row>
    <row r="201" customFormat="false" ht="12.75" hidden="false" customHeight="false" outlineLevel="0" collapsed="false">
      <c r="A201" s="0" t="n">
        <v>5911</v>
      </c>
      <c r="B201" s="0" t="s">
        <v>511</v>
      </c>
      <c r="C201" s="38" t="s">
        <v>698</v>
      </c>
    </row>
    <row r="202" customFormat="false" ht="12.75" hidden="false" customHeight="false" outlineLevel="0" collapsed="false">
      <c r="A202" s="0" t="n">
        <v>5912</v>
      </c>
      <c r="B202" s="0" t="s">
        <v>512</v>
      </c>
      <c r="C202" s="38" t="s">
        <v>698</v>
      </c>
    </row>
    <row r="203" customFormat="false" ht="12.75" hidden="false" customHeight="false" outlineLevel="0" collapsed="false">
      <c r="A203" s="0" t="n">
        <v>5925</v>
      </c>
      <c r="B203" s="0" t="s">
        <v>175</v>
      </c>
      <c r="C203" s="38" t="s">
        <v>700</v>
      </c>
    </row>
    <row r="204" customFormat="false" ht="12.75" hidden="false" customHeight="false" outlineLevel="0" collapsed="false">
      <c r="A204" s="0" t="n">
        <v>5932</v>
      </c>
      <c r="B204" s="0" t="s">
        <v>581</v>
      </c>
      <c r="C204" s="38" t="s">
        <v>690</v>
      </c>
    </row>
    <row r="205" customFormat="false" ht="12.75" hidden="false" customHeight="false" outlineLevel="0" collapsed="false">
      <c r="A205" s="0" t="n">
        <v>5933</v>
      </c>
      <c r="B205" s="0" t="s">
        <v>582</v>
      </c>
      <c r="C205" s="38" t="s">
        <v>693</v>
      </c>
    </row>
    <row r="206" customFormat="false" ht="12.75" hidden="false" customHeight="false" outlineLevel="0" collapsed="false">
      <c r="A206" s="0" t="n">
        <v>5934</v>
      </c>
      <c r="B206" s="0" t="s">
        <v>339</v>
      </c>
      <c r="C206" s="38" t="s">
        <v>693</v>
      </c>
    </row>
    <row r="207" customFormat="false" ht="12.75" hidden="false" customHeight="false" outlineLevel="0" collapsed="false">
      <c r="A207" s="0" t="n">
        <v>5935</v>
      </c>
      <c r="B207" s="0" t="s">
        <v>583</v>
      </c>
      <c r="C207" s="38" t="s">
        <v>690</v>
      </c>
    </row>
    <row r="208" customFormat="false" ht="12.75" hidden="false" customHeight="false" outlineLevel="0" collapsed="false">
      <c r="A208" s="0" t="n">
        <v>6016</v>
      </c>
      <c r="B208" s="0" t="s">
        <v>314</v>
      </c>
      <c r="C208" s="38" t="s">
        <v>695</v>
      </c>
    </row>
    <row r="209" customFormat="false" ht="12.75" hidden="false" customHeight="false" outlineLevel="0" collapsed="false">
      <c r="A209" s="0" t="n">
        <v>6100</v>
      </c>
      <c r="B209" s="0" t="s">
        <v>201</v>
      </c>
      <c r="C209" s="38" t="s">
        <v>700</v>
      </c>
    </row>
    <row r="210" customFormat="false" ht="12.75" hidden="false" customHeight="false" outlineLevel="0" collapsed="false">
      <c r="A210" s="0" t="n">
        <v>6144</v>
      </c>
      <c r="B210" s="0" t="s">
        <v>221</v>
      </c>
      <c r="C210" s="38" t="s">
        <v>695</v>
      </c>
    </row>
    <row r="211" customFormat="false" ht="12.75" hidden="false" customHeight="false" outlineLevel="0" collapsed="false">
      <c r="A211" s="0" t="n">
        <v>6407</v>
      </c>
      <c r="B211" s="0" t="s">
        <v>299</v>
      </c>
      <c r="C211" s="38" t="s">
        <v>695</v>
      </c>
    </row>
    <row r="212" customFormat="false" ht="12.75" hidden="false" customHeight="false" outlineLevel="0" collapsed="false">
      <c r="A212" s="0" t="n">
        <v>6637</v>
      </c>
      <c r="B212" s="0" t="s">
        <v>243</v>
      </c>
      <c r="C212" s="38" t="s">
        <v>695</v>
      </c>
    </row>
    <row r="213" customFormat="false" ht="12.75" hidden="false" customHeight="false" outlineLevel="0" collapsed="false">
      <c r="A213" s="0" t="n">
        <v>6752</v>
      </c>
      <c r="B213" s="0" t="s">
        <v>203</v>
      </c>
      <c r="C213" s="38" t="s">
        <v>696</v>
      </c>
    </row>
    <row r="214" customFormat="false" ht="12.75" hidden="false" customHeight="false" outlineLevel="0" collapsed="false">
      <c r="A214" s="0" t="n">
        <v>6948</v>
      </c>
      <c r="B214" s="0" t="s">
        <v>153</v>
      </c>
      <c r="C214" s="38" t="s">
        <v>692</v>
      </c>
    </row>
    <row r="215" customFormat="false" ht="12.75" hidden="false" customHeight="false" outlineLevel="0" collapsed="false">
      <c r="A215" s="0" t="n">
        <v>6948</v>
      </c>
      <c r="B215" s="0" t="s">
        <v>153</v>
      </c>
      <c r="C215" s="38" t="s">
        <v>692</v>
      </c>
    </row>
    <row r="216" customFormat="false" ht="12.75" hidden="false" customHeight="false" outlineLevel="0" collapsed="false">
      <c r="A216" s="0" t="n">
        <v>7000</v>
      </c>
      <c r="B216" s="0" t="s">
        <v>644</v>
      </c>
      <c r="C216" s="38" t="s">
        <v>697</v>
      </c>
    </row>
    <row r="217" customFormat="false" ht="12.75" hidden="false" customHeight="false" outlineLevel="0" collapsed="false">
      <c r="A217" s="0" t="n">
        <v>7004</v>
      </c>
      <c r="B217" s="0" t="s">
        <v>652</v>
      </c>
      <c r="C217" s="38" t="s">
        <v>693</v>
      </c>
    </row>
    <row r="218" customFormat="false" ht="12.75" hidden="false" customHeight="false" outlineLevel="0" collapsed="false">
      <c r="A218" s="0" t="n">
        <v>7005</v>
      </c>
      <c r="B218" s="0" t="s">
        <v>653</v>
      </c>
      <c r="C218" s="38" t="s">
        <v>693</v>
      </c>
    </row>
    <row r="219" customFormat="false" ht="12.75" hidden="false" customHeight="false" outlineLevel="0" collapsed="false">
      <c r="A219" s="0" t="n">
        <v>7006</v>
      </c>
      <c r="B219" s="0" t="s">
        <v>654</v>
      </c>
      <c r="C219" s="38" t="s">
        <v>693</v>
      </c>
    </row>
    <row r="220" customFormat="false" ht="12.75" hidden="false" customHeight="false" outlineLevel="0" collapsed="false">
      <c r="A220" s="0" t="n">
        <v>7007</v>
      </c>
      <c r="B220" s="0" t="s">
        <v>658</v>
      </c>
      <c r="C220" s="38" t="s">
        <v>690</v>
      </c>
    </row>
    <row r="221" customFormat="false" ht="12.75" hidden="false" customHeight="false" outlineLevel="0" collapsed="false">
      <c r="A221" s="0" t="n">
        <v>7008</v>
      </c>
      <c r="B221" s="0" t="s">
        <v>659</v>
      </c>
      <c r="C221" s="38" t="s">
        <v>690</v>
      </c>
    </row>
    <row r="222" customFormat="false" ht="12.75" hidden="false" customHeight="false" outlineLevel="0" collapsed="false">
      <c r="A222" s="0" t="n">
        <v>7009</v>
      </c>
      <c r="B222" s="0" t="s">
        <v>660</v>
      </c>
      <c r="C222" s="38" t="s">
        <v>690</v>
      </c>
    </row>
    <row r="223" customFormat="false" ht="12.75" hidden="false" customHeight="false" outlineLevel="0" collapsed="false">
      <c r="A223" s="0" t="n">
        <v>7010</v>
      </c>
      <c r="B223" s="0" t="s">
        <v>639</v>
      </c>
      <c r="C223" s="38" t="s">
        <v>696</v>
      </c>
    </row>
    <row r="224" customFormat="false" ht="12.75" hidden="false" customHeight="false" outlineLevel="0" collapsed="false">
      <c r="A224" s="0" t="n">
        <v>7011</v>
      </c>
      <c r="B224" s="0" t="s">
        <v>640</v>
      </c>
      <c r="C224" s="38" t="s">
        <v>696</v>
      </c>
    </row>
    <row r="225" customFormat="false" ht="12.75" hidden="false" customHeight="false" outlineLevel="0" collapsed="false">
      <c r="A225" s="0" t="n">
        <v>7012</v>
      </c>
      <c r="B225" s="0" t="s">
        <v>638</v>
      </c>
      <c r="C225" s="38" t="s">
        <v>696</v>
      </c>
    </row>
    <row r="226" customFormat="false" ht="12.75" hidden="false" customHeight="false" outlineLevel="0" collapsed="false">
      <c r="A226" s="0" t="n">
        <v>7014</v>
      </c>
      <c r="B226" s="0" t="s">
        <v>633</v>
      </c>
      <c r="C226" s="38" t="s">
        <v>690</v>
      </c>
    </row>
    <row r="227" customFormat="false" ht="12.75" hidden="false" customHeight="false" outlineLevel="0" collapsed="false">
      <c r="A227" s="0" t="n">
        <v>7015</v>
      </c>
      <c r="B227" s="0" t="s">
        <v>634</v>
      </c>
      <c r="C227" s="38" t="s">
        <v>690</v>
      </c>
    </row>
    <row r="228" customFormat="false" ht="12.75" hidden="false" customHeight="false" outlineLevel="0" collapsed="false">
      <c r="A228" s="0" t="n">
        <v>7016</v>
      </c>
      <c r="B228" s="0" t="s">
        <v>635</v>
      </c>
      <c r="C228" s="38" t="s">
        <v>690</v>
      </c>
    </row>
    <row r="229" customFormat="false" ht="12.75" hidden="false" customHeight="false" outlineLevel="0" collapsed="false">
      <c r="A229" s="0" t="n">
        <v>7017</v>
      </c>
      <c r="B229" s="0" t="s">
        <v>636</v>
      </c>
      <c r="C229" s="38" t="s">
        <v>690</v>
      </c>
    </row>
    <row r="230" customFormat="false" ht="12.75" hidden="false" customHeight="false" outlineLevel="0" collapsed="false">
      <c r="A230" s="0" t="n">
        <v>7020</v>
      </c>
      <c r="B230" s="0" t="s">
        <v>672</v>
      </c>
      <c r="C230" s="38" t="s">
        <v>692</v>
      </c>
    </row>
    <row r="231" customFormat="false" ht="12.75" hidden="false" customHeight="false" outlineLevel="0" collapsed="false">
      <c r="A231" s="0" t="n">
        <v>7020</v>
      </c>
      <c r="B231" s="0" t="s">
        <v>672</v>
      </c>
      <c r="C231" s="38" t="s">
        <v>692</v>
      </c>
    </row>
    <row r="232" customFormat="false" ht="12.75" hidden="false" customHeight="false" outlineLevel="0" collapsed="false">
      <c r="A232" s="0" t="n">
        <v>7022</v>
      </c>
      <c r="B232" s="0" t="s">
        <v>647</v>
      </c>
      <c r="C232" s="38" t="s">
        <v>692</v>
      </c>
    </row>
    <row r="233" customFormat="false" ht="12.75" hidden="false" customHeight="false" outlineLevel="0" collapsed="false">
      <c r="A233" s="0" t="n">
        <v>7023</v>
      </c>
      <c r="B233" s="0" t="s">
        <v>648</v>
      </c>
      <c r="C233" s="38" t="s">
        <v>692</v>
      </c>
    </row>
    <row r="234" customFormat="false" ht="12.75" hidden="false" customHeight="false" outlineLevel="0" collapsed="false">
      <c r="A234" s="0" t="n">
        <v>7024</v>
      </c>
      <c r="B234" s="0" t="s">
        <v>649</v>
      </c>
      <c r="C234" s="38" t="s">
        <v>692</v>
      </c>
    </row>
    <row r="235" customFormat="false" ht="12.75" hidden="false" customHeight="false" outlineLevel="0" collapsed="false">
      <c r="A235" s="0" t="n">
        <v>7026</v>
      </c>
      <c r="B235" s="0" t="s">
        <v>643</v>
      </c>
      <c r="C235" s="38" t="s">
        <v>692</v>
      </c>
    </row>
    <row r="236" customFormat="false" ht="12.75" hidden="false" customHeight="false" outlineLevel="0" collapsed="false">
      <c r="A236" s="0" t="n">
        <v>7028</v>
      </c>
      <c r="B236" s="0" t="s">
        <v>650</v>
      </c>
      <c r="C236" s="38" t="s">
        <v>692</v>
      </c>
    </row>
    <row r="237" customFormat="false" ht="12.75" hidden="false" customHeight="false" outlineLevel="0" collapsed="false">
      <c r="A237" s="0" t="n">
        <v>7029</v>
      </c>
      <c r="B237" s="0" t="s">
        <v>651</v>
      </c>
      <c r="C237" s="38" t="s">
        <v>692</v>
      </c>
    </row>
    <row r="238" customFormat="false" ht="12.75" hidden="false" customHeight="false" outlineLevel="0" collapsed="false">
      <c r="A238" s="0" t="n">
        <v>7031</v>
      </c>
      <c r="B238" s="0" t="s">
        <v>655</v>
      </c>
      <c r="C238" s="38" t="s">
        <v>692</v>
      </c>
    </row>
    <row r="239" customFormat="false" ht="12.75" hidden="false" customHeight="false" outlineLevel="0" collapsed="false">
      <c r="A239" s="0" t="n">
        <v>7032</v>
      </c>
      <c r="B239" s="0" t="s">
        <v>656</v>
      </c>
      <c r="C239" s="38" t="s">
        <v>692</v>
      </c>
    </row>
    <row r="240" customFormat="false" ht="12.75" hidden="false" customHeight="false" outlineLevel="0" collapsed="false">
      <c r="A240" s="0" t="n">
        <v>7033</v>
      </c>
      <c r="B240" s="0" t="s">
        <v>657</v>
      </c>
      <c r="C240" s="38" t="s">
        <v>692</v>
      </c>
    </row>
    <row r="241" customFormat="false" ht="12.75" hidden="false" customHeight="false" outlineLevel="0" collapsed="false">
      <c r="A241" s="0" t="n">
        <v>7035</v>
      </c>
      <c r="B241" s="0" t="s">
        <v>645</v>
      </c>
      <c r="C241" s="38" t="s">
        <v>692</v>
      </c>
    </row>
    <row r="242" customFormat="false" ht="12.75" hidden="false" customHeight="false" outlineLevel="0" collapsed="false">
      <c r="A242" s="0" t="n">
        <v>7036</v>
      </c>
      <c r="B242" s="0" t="s">
        <v>646</v>
      </c>
      <c r="C242" s="38" t="s">
        <v>692</v>
      </c>
    </row>
    <row r="243" customFormat="false" ht="12.75" hidden="false" customHeight="false" outlineLevel="0" collapsed="false">
      <c r="A243" s="0" t="n">
        <v>7038</v>
      </c>
      <c r="B243" s="0" t="s">
        <v>288</v>
      </c>
      <c r="C243" s="38" t="s">
        <v>695</v>
      </c>
    </row>
    <row r="244" customFormat="false" ht="12.75" hidden="false" customHeight="false" outlineLevel="0" collapsed="false">
      <c r="A244" s="0" t="n">
        <v>7038</v>
      </c>
      <c r="B244" s="0" t="s">
        <v>288</v>
      </c>
      <c r="C244" s="38" t="s">
        <v>695</v>
      </c>
    </row>
    <row r="245" customFormat="false" ht="12.75" hidden="false" customHeight="false" outlineLevel="0" collapsed="false">
      <c r="A245" s="0" t="n">
        <v>7303</v>
      </c>
      <c r="B245" s="0" t="s">
        <v>641</v>
      </c>
      <c r="C245" s="38" t="s">
        <v>691</v>
      </c>
    </row>
    <row r="246" customFormat="false" ht="12.75" hidden="false" customHeight="false" outlineLevel="0" collapsed="false">
      <c r="A246" s="0" t="n">
        <v>7303</v>
      </c>
      <c r="B246" s="0" t="s">
        <v>641</v>
      </c>
      <c r="C246" s="38" t="s">
        <v>691</v>
      </c>
    </row>
    <row r="247" customFormat="false" ht="12.75" hidden="false" customHeight="false" outlineLevel="0" collapsed="false">
      <c r="A247" s="0" t="n">
        <v>7305</v>
      </c>
      <c r="B247" s="0" t="s">
        <v>642</v>
      </c>
      <c r="C247" s="38" t="s">
        <v>691</v>
      </c>
    </row>
    <row r="248" customFormat="false" ht="12.75" hidden="false" customHeight="false" outlineLevel="0" collapsed="false">
      <c r="A248" s="0" t="n">
        <v>7305</v>
      </c>
      <c r="B248" s="0" t="s">
        <v>642</v>
      </c>
      <c r="C248" s="38" t="s">
        <v>691</v>
      </c>
    </row>
    <row r="249" customFormat="false" ht="12.75" hidden="false" customHeight="false" outlineLevel="0" collapsed="false">
      <c r="A249" s="0" t="n">
        <v>7487</v>
      </c>
      <c r="B249" s="0" t="s">
        <v>637</v>
      </c>
      <c r="C249" s="38" t="s">
        <v>692</v>
      </c>
    </row>
    <row r="250" customFormat="false" ht="12.75" hidden="false" customHeight="false" outlineLevel="0" collapsed="false">
      <c r="A250" s="0" t="n">
        <v>7605</v>
      </c>
      <c r="B250" s="0" t="s">
        <v>632</v>
      </c>
      <c r="C250" s="38" t="s">
        <v>692</v>
      </c>
    </row>
    <row r="251" customFormat="false" ht="12.75" hidden="false" customHeight="false" outlineLevel="0" collapsed="false">
      <c r="A251" s="0" t="n">
        <v>7605</v>
      </c>
      <c r="B251" s="0" t="s">
        <v>632</v>
      </c>
      <c r="C251" s="38" t="s">
        <v>692</v>
      </c>
    </row>
    <row r="252" customFormat="false" ht="12.75" hidden="false" customHeight="false" outlineLevel="0" collapsed="false">
      <c r="A252" s="0" t="n">
        <v>7605</v>
      </c>
      <c r="B252" s="0" t="s">
        <v>632</v>
      </c>
      <c r="C252" s="38" t="s">
        <v>692</v>
      </c>
    </row>
    <row r="253" customFormat="false" ht="12.75" hidden="false" customHeight="false" outlineLevel="0" collapsed="false">
      <c r="A253" s="0" t="n">
        <v>7609</v>
      </c>
      <c r="B253" s="0" t="s">
        <v>627</v>
      </c>
      <c r="C253" s="38" t="s">
        <v>692</v>
      </c>
    </row>
    <row r="254" customFormat="false" ht="12.75" hidden="false" customHeight="false" outlineLevel="0" collapsed="false">
      <c r="A254" s="0" t="n">
        <v>7624</v>
      </c>
      <c r="B254" s="0" t="s">
        <v>626</v>
      </c>
      <c r="C254" s="38" t="s">
        <v>692</v>
      </c>
    </row>
    <row r="255" customFormat="false" ht="12.75" hidden="false" customHeight="false" outlineLevel="0" collapsed="false">
      <c r="A255" s="0" t="n">
        <v>7624</v>
      </c>
      <c r="B255" s="0" t="s">
        <v>626</v>
      </c>
      <c r="C255" s="38" t="s">
        <v>692</v>
      </c>
    </row>
    <row r="256" customFormat="false" ht="12.75" hidden="false" customHeight="false" outlineLevel="0" collapsed="false">
      <c r="A256" s="0" t="n">
        <v>7800</v>
      </c>
      <c r="B256" s="0" t="s">
        <v>620</v>
      </c>
      <c r="C256" s="38" t="s">
        <v>690</v>
      </c>
    </row>
    <row r="257" customFormat="false" ht="12.75" hidden="false" customHeight="false" outlineLevel="0" collapsed="false">
      <c r="A257" s="0" t="n">
        <v>7801</v>
      </c>
      <c r="B257" s="0" t="s">
        <v>621</v>
      </c>
      <c r="C257" s="38" t="s">
        <v>690</v>
      </c>
    </row>
    <row r="258" customFormat="false" ht="12.75" hidden="false" customHeight="false" outlineLevel="0" collapsed="false">
      <c r="A258" s="0" t="n">
        <v>7802</v>
      </c>
      <c r="B258" s="0" t="s">
        <v>622</v>
      </c>
      <c r="C258" s="38" t="s">
        <v>690</v>
      </c>
    </row>
    <row r="259" customFormat="false" ht="12.75" hidden="false" customHeight="false" outlineLevel="0" collapsed="false">
      <c r="A259" s="0" t="n">
        <v>7803</v>
      </c>
      <c r="B259" s="0" t="s">
        <v>623</v>
      </c>
      <c r="C259" s="38" t="s">
        <v>690</v>
      </c>
    </row>
    <row r="260" customFormat="false" ht="12.75" hidden="false" customHeight="false" outlineLevel="0" collapsed="false">
      <c r="A260" s="0" t="n">
        <v>7804</v>
      </c>
      <c r="B260" s="0" t="s">
        <v>624</v>
      </c>
      <c r="C260" s="38" t="s">
        <v>690</v>
      </c>
    </row>
    <row r="261" customFormat="false" ht="12.75" hidden="false" customHeight="false" outlineLevel="0" collapsed="false">
      <c r="A261" s="0" t="n">
        <v>7805</v>
      </c>
      <c r="B261" s="0" t="s">
        <v>625</v>
      </c>
      <c r="C261" s="38" t="s">
        <v>690</v>
      </c>
    </row>
    <row r="262" customFormat="false" ht="12.75" hidden="false" customHeight="false" outlineLevel="0" collapsed="false">
      <c r="A262" s="0" t="n">
        <v>7807</v>
      </c>
      <c r="B262" s="0" t="s">
        <v>661</v>
      </c>
      <c r="C262" s="38" t="s">
        <v>690</v>
      </c>
    </row>
    <row r="263" customFormat="false" ht="12.75" hidden="false" customHeight="false" outlineLevel="0" collapsed="false">
      <c r="A263" s="0" t="n">
        <v>7808</v>
      </c>
      <c r="B263" s="0" t="s">
        <v>662</v>
      </c>
      <c r="C263" s="38" t="s">
        <v>690</v>
      </c>
    </row>
    <row r="264" customFormat="false" ht="12.75" hidden="false" customHeight="false" outlineLevel="0" collapsed="false">
      <c r="A264" s="0" t="n">
        <v>7809</v>
      </c>
      <c r="B264" s="0" t="s">
        <v>663</v>
      </c>
      <c r="C264" s="38" t="s">
        <v>690</v>
      </c>
    </row>
    <row r="265" customFormat="false" ht="12.75" hidden="false" customHeight="false" outlineLevel="0" collapsed="false">
      <c r="A265" s="0" t="n">
        <v>7810</v>
      </c>
      <c r="B265" s="0" t="s">
        <v>628</v>
      </c>
      <c r="C265" s="38" t="s">
        <v>690</v>
      </c>
    </row>
    <row r="266" customFormat="false" ht="12.75" hidden="false" customHeight="false" outlineLevel="0" collapsed="false">
      <c r="A266" s="0" t="n">
        <v>7811</v>
      </c>
      <c r="B266" s="0" t="s">
        <v>629</v>
      </c>
      <c r="C266" s="38" t="s">
        <v>690</v>
      </c>
    </row>
    <row r="267" customFormat="false" ht="12.75" hidden="false" customHeight="false" outlineLevel="0" collapsed="false">
      <c r="A267" s="0" t="n">
        <v>7812</v>
      </c>
      <c r="B267" s="0" t="s">
        <v>630</v>
      </c>
      <c r="C267" s="38" t="s">
        <v>690</v>
      </c>
    </row>
    <row r="268" customFormat="false" ht="12.75" hidden="false" customHeight="false" outlineLevel="0" collapsed="false">
      <c r="A268" s="0" t="n">
        <v>7813</v>
      </c>
      <c r="B268" s="0" t="s">
        <v>631</v>
      </c>
      <c r="C268" s="38" t="s">
        <v>690</v>
      </c>
    </row>
    <row r="269" customFormat="false" ht="12.75" hidden="false" customHeight="false" outlineLevel="0" collapsed="false">
      <c r="A269" s="0" t="n">
        <v>8032</v>
      </c>
      <c r="B269" s="0" t="s">
        <v>481</v>
      </c>
      <c r="C269" s="38" t="s">
        <v>692</v>
      </c>
    </row>
    <row r="270" customFormat="false" ht="12.75" hidden="false" customHeight="false" outlineLevel="0" collapsed="false">
      <c r="A270" s="0" t="n">
        <v>8033</v>
      </c>
      <c r="B270" s="0" t="s">
        <v>482</v>
      </c>
      <c r="C270" s="38" t="s">
        <v>692</v>
      </c>
    </row>
    <row r="271" customFormat="false" ht="12.75" hidden="false" customHeight="false" outlineLevel="0" collapsed="false">
      <c r="A271" s="0" t="n">
        <v>8048</v>
      </c>
      <c r="B271" s="0" t="s">
        <v>556</v>
      </c>
      <c r="C271" s="38" t="s">
        <v>692</v>
      </c>
    </row>
    <row r="272" customFormat="false" ht="12.75" hidden="false" customHeight="false" outlineLevel="0" collapsed="false">
      <c r="A272" s="0" t="n">
        <v>8066</v>
      </c>
      <c r="B272" s="0" t="s">
        <v>545</v>
      </c>
      <c r="C272" s="38" t="s">
        <v>694</v>
      </c>
    </row>
    <row r="273" customFormat="false" ht="12.75" hidden="false" customHeight="false" outlineLevel="0" collapsed="false">
      <c r="A273" s="0" t="n">
        <v>8134</v>
      </c>
      <c r="B273" s="0" t="s">
        <v>515</v>
      </c>
      <c r="C273" s="38" t="s">
        <v>694</v>
      </c>
    </row>
    <row r="274" customFormat="false" ht="12.75" hidden="false" customHeight="false" outlineLevel="0" collapsed="false">
      <c r="A274" s="0" t="n">
        <v>8138</v>
      </c>
      <c r="B274" s="0" t="s">
        <v>516</v>
      </c>
      <c r="C274" s="38" t="s">
        <v>694</v>
      </c>
    </row>
    <row r="275" customFormat="false" ht="12.75" hidden="false" customHeight="false" outlineLevel="0" collapsed="false">
      <c r="A275" s="0" t="n">
        <v>8139</v>
      </c>
      <c r="B275" s="0" t="s">
        <v>341</v>
      </c>
      <c r="C275" s="38" t="s">
        <v>693</v>
      </c>
    </row>
    <row r="276" customFormat="false" ht="12.75" hidden="false" customHeight="false" outlineLevel="0" collapsed="false">
      <c r="A276" s="0" t="n">
        <v>8147</v>
      </c>
      <c r="B276" s="0" t="s">
        <v>526</v>
      </c>
      <c r="C276" s="38" t="s">
        <v>694</v>
      </c>
    </row>
    <row r="277" customFormat="false" ht="12.75" hidden="false" customHeight="false" outlineLevel="0" collapsed="false">
      <c r="A277" s="0" t="n">
        <v>8148</v>
      </c>
      <c r="B277" s="0" t="s">
        <v>527</v>
      </c>
      <c r="C277" s="38" t="s">
        <v>694</v>
      </c>
    </row>
    <row r="278" customFormat="false" ht="12.75" hidden="false" customHeight="false" outlineLevel="0" collapsed="false">
      <c r="A278" s="0" t="n">
        <v>8153</v>
      </c>
      <c r="B278" s="0" t="s">
        <v>517</v>
      </c>
      <c r="C278" s="38" t="s">
        <v>694</v>
      </c>
    </row>
    <row r="279" customFormat="false" ht="12.75" hidden="false" customHeight="false" outlineLevel="0" collapsed="false">
      <c r="A279" s="0" t="n">
        <v>8154</v>
      </c>
      <c r="B279" s="0" t="s">
        <v>518</v>
      </c>
      <c r="C279" s="38" t="s">
        <v>694</v>
      </c>
    </row>
    <row r="280" customFormat="false" ht="12.75" hidden="false" customHeight="false" outlineLevel="0" collapsed="false">
      <c r="A280" s="0" t="n">
        <v>8155</v>
      </c>
      <c r="B280" s="0" t="s">
        <v>519</v>
      </c>
      <c r="C280" s="38" t="s">
        <v>694</v>
      </c>
    </row>
    <row r="281" customFormat="false" ht="12.75" hidden="false" customHeight="false" outlineLevel="0" collapsed="false">
      <c r="A281" s="0" t="n">
        <v>8156</v>
      </c>
      <c r="B281" s="0" t="s">
        <v>520</v>
      </c>
      <c r="C281" s="38" t="s">
        <v>694</v>
      </c>
    </row>
    <row r="282" customFormat="false" ht="12.75" hidden="false" customHeight="false" outlineLevel="0" collapsed="false">
      <c r="A282" s="0" t="n">
        <v>8157</v>
      </c>
      <c r="B282" s="0" t="s">
        <v>521</v>
      </c>
      <c r="C282" s="38" t="s">
        <v>694</v>
      </c>
    </row>
    <row r="283" customFormat="false" ht="12.75" hidden="false" customHeight="false" outlineLevel="0" collapsed="false">
      <c r="A283" s="0" t="n">
        <v>8161</v>
      </c>
      <c r="B283" s="0" t="s">
        <v>589</v>
      </c>
      <c r="C283" s="38" t="s">
        <v>696</v>
      </c>
    </row>
    <row r="284" customFormat="false" ht="12.75" hidden="false" customHeight="false" outlineLevel="0" collapsed="false">
      <c r="A284" s="0" t="n">
        <v>8173</v>
      </c>
      <c r="B284" s="0" t="s">
        <v>562</v>
      </c>
      <c r="C284" s="38" t="s">
        <v>690</v>
      </c>
    </row>
    <row r="285" customFormat="false" ht="12.75" hidden="false" customHeight="false" outlineLevel="0" collapsed="false">
      <c r="A285" s="0" t="n">
        <v>8174</v>
      </c>
      <c r="B285" s="0" t="s">
        <v>563</v>
      </c>
      <c r="C285" s="38" t="s">
        <v>690</v>
      </c>
    </row>
    <row r="286" customFormat="false" ht="12.75" hidden="false" customHeight="false" outlineLevel="0" collapsed="false">
      <c r="A286" s="0" t="n">
        <v>8189</v>
      </c>
      <c r="B286" s="0" t="s">
        <v>595</v>
      </c>
      <c r="C286" s="38" t="s">
        <v>694</v>
      </c>
    </row>
    <row r="287" customFormat="false" ht="12.75" hidden="false" customHeight="false" outlineLevel="0" collapsed="false">
      <c r="A287" s="0" t="n">
        <v>8262</v>
      </c>
      <c r="B287" s="0" t="s">
        <v>513</v>
      </c>
      <c r="C287" s="38" t="s">
        <v>692</v>
      </c>
    </row>
    <row r="288" customFormat="false" ht="12.75" hidden="false" customHeight="false" outlineLevel="0" collapsed="false">
      <c r="A288" s="0" t="n">
        <v>8285</v>
      </c>
      <c r="B288" s="0" t="s">
        <v>342</v>
      </c>
      <c r="C288" s="38" t="s">
        <v>693</v>
      </c>
    </row>
    <row r="289" customFormat="false" ht="12.75" hidden="false" customHeight="false" outlineLevel="0" collapsed="false">
      <c r="A289" s="0" t="n">
        <v>8287</v>
      </c>
      <c r="B289" s="0" t="s">
        <v>343</v>
      </c>
      <c r="C289" s="38" t="s">
        <v>693</v>
      </c>
    </row>
    <row r="290" customFormat="false" ht="12.75" hidden="false" customHeight="false" outlineLevel="0" collapsed="false">
      <c r="A290" s="0" t="n">
        <v>8288</v>
      </c>
      <c r="B290" s="0" t="s">
        <v>344</v>
      </c>
      <c r="C290" s="38" t="s">
        <v>693</v>
      </c>
    </row>
    <row r="291" customFormat="false" ht="12.75" hidden="false" customHeight="false" outlineLevel="0" collapsed="false">
      <c r="A291" s="0" t="n">
        <v>8388</v>
      </c>
      <c r="B291" s="0" t="s">
        <v>345</v>
      </c>
      <c r="C291" s="38" t="s">
        <v>693</v>
      </c>
    </row>
    <row r="292" customFormat="false" ht="12.75" hidden="false" customHeight="false" outlineLevel="0" collapsed="false">
      <c r="A292" s="0" t="n">
        <v>8393</v>
      </c>
      <c r="B292" s="0" t="s">
        <v>346</v>
      </c>
      <c r="C292" s="38" t="s">
        <v>693</v>
      </c>
    </row>
    <row r="293" customFormat="false" ht="12.75" hidden="false" customHeight="false" outlineLevel="0" collapsed="false">
      <c r="A293" s="0" t="n">
        <v>8437</v>
      </c>
      <c r="B293" s="0" t="s">
        <v>347</v>
      </c>
      <c r="C293" s="38" t="s">
        <v>693</v>
      </c>
    </row>
    <row r="294" customFormat="false" ht="12.75" hidden="false" customHeight="false" outlineLevel="0" collapsed="false">
      <c r="A294" s="0" t="n">
        <v>8438</v>
      </c>
      <c r="B294" s="0" t="s">
        <v>348</v>
      </c>
      <c r="C294" s="38" t="s">
        <v>693</v>
      </c>
    </row>
    <row r="295" customFormat="false" ht="12.75" hidden="false" customHeight="false" outlineLevel="0" collapsed="false">
      <c r="A295" s="0" t="n">
        <v>8442</v>
      </c>
      <c r="B295" s="0" t="s">
        <v>349</v>
      </c>
      <c r="C295" s="38" t="s">
        <v>693</v>
      </c>
    </row>
    <row r="296" customFormat="false" ht="12.75" hidden="false" customHeight="false" outlineLevel="0" collapsed="false">
      <c r="A296" s="0" t="n">
        <v>8456</v>
      </c>
      <c r="B296" s="0" t="s">
        <v>560</v>
      </c>
      <c r="C296" s="38" t="s">
        <v>694</v>
      </c>
    </row>
    <row r="297" customFormat="false" ht="12.75" hidden="false" customHeight="false" outlineLevel="0" collapsed="false">
      <c r="A297" s="0" t="n">
        <v>8457</v>
      </c>
      <c r="B297" s="0" t="s">
        <v>561</v>
      </c>
      <c r="C297" s="38" t="s">
        <v>694</v>
      </c>
    </row>
    <row r="298" customFormat="false" ht="12.75" hidden="false" customHeight="false" outlineLevel="0" collapsed="false">
      <c r="A298" s="0" t="n">
        <v>8459</v>
      </c>
      <c r="B298" s="0" t="s">
        <v>565</v>
      </c>
      <c r="C298" s="38" t="s">
        <v>697</v>
      </c>
    </row>
    <row r="299" customFormat="false" ht="12.75" hidden="false" customHeight="false" outlineLevel="0" collapsed="false">
      <c r="A299" s="0" t="n">
        <v>8460</v>
      </c>
      <c r="B299" s="0" t="s">
        <v>566</v>
      </c>
      <c r="C299" s="38" t="s">
        <v>697</v>
      </c>
    </row>
    <row r="300" customFormat="false" ht="12.75" hidden="false" customHeight="false" outlineLevel="0" collapsed="false">
      <c r="A300" s="0" t="n">
        <v>8461</v>
      </c>
      <c r="B300" s="0" t="s">
        <v>570</v>
      </c>
      <c r="C300" s="38" t="s">
        <v>694</v>
      </c>
    </row>
    <row r="301" customFormat="false" ht="12.75" hidden="false" customHeight="false" outlineLevel="0" collapsed="false">
      <c r="A301" s="0" t="n">
        <v>8506</v>
      </c>
      <c r="B301" s="0" t="s">
        <v>567</v>
      </c>
      <c r="C301" s="38" t="s">
        <v>694</v>
      </c>
    </row>
    <row r="302" customFormat="false" ht="12.75" hidden="false" customHeight="false" outlineLevel="0" collapsed="false">
      <c r="A302" s="0" t="n">
        <v>8507</v>
      </c>
      <c r="B302" s="0" t="s">
        <v>568</v>
      </c>
      <c r="C302" s="38" t="s">
        <v>694</v>
      </c>
    </row>
    <row r="303" customFormat="false" ht="12.75" hidden="false" customHeight="false" outlineLevel="0" collapsed="false">
      <c r="A303" s="0" t="n">
        <v>8511</v>
      </c>
      <c r="B303" s="0" t="s">
        <v>569</v>
      </c>
      <c r="C303" s="38" t="s">
        <v>694</v>
      </c>
    </row>
    <row r="304" customFormat="false" ht="12.75" hidden="false" customHeight="false" outlineLevel="0" collapsed="false">
      <c r="A304" s="0" t="n">
        <v>8517</v>
      </c>
      <c r="B304" s="0" t="s">
        <v>580</v>
      </c>
      <c r="C304" s="38" t="s">
        <v>694</v>
      </c>
    </row>
    <row r="305" customFormat="false" ht="12.75" hidden="false" customHeight="false" outlineLevel="0" collapsed="false">
      <c r="A305" s="0" t="n">
        <v>8560</v>
      </c>
      <c r="B305" s="0" t="s">
        <v>557</v>
      </c>
      <c r="C305" s="38" t="s">
        <v>694</v>
      </c>
    </row>
    <row r="306" customFormat="false" ht="12.75" hidden="false" customHeight="false" outlineLevel="0" collapsed="false">
      <c r="A306" s="0" t="n">
        <v>8561</v>
      </c>
      <c r="B306" s="0" t="s">
        <v>558</v>
      </c>
      <c r="C306" s="38" t="s">
        <v>694</v>
      </c>
    </row>
    <row r="307" customFormat="false" ht="12.75" hidden="false" customHeight="false" outlineLevel="0" collapsed="false">
      <c r="A307" s="0" t="n">
        <v>8562</v>
      </c>
      <c r="B307" s="0" t="s">
        <v>559</v>
      </c>
      <c r="C307" s="38" t="s">
        <v>694</v>
      </c>
    </row>
    <row r="308" customFormat="false" ht="12.75" hidden="false" customHeight="false" outlineLevel="0" collapsed="false">
      <c r="A308" s="0" t="n">
        <v>8926</v>
      </c>
      <c r="B308" s="0" t="s">
        <v>547</v>
      </c>
      <c r="C308" s="38" t="s">
        <v>694</v>
      </c>
    </row>
    <row r="309" customFormat="false" ht="12.75" hidden="false" customHeight="false" outlineLevel="0" collapsed="false">
      <c r="A309" s="0" t="n">
        <v>8927</v>
      </c>
      <c r="B309" s="0" t="s">
        <v>548</v>
      </c>
      <c r="C309" s="38" t="s">
        <v>694</v>
      </c>
    </row>
    <row r="310" customFormat="false" ht="12.75" hidden="false" customHeight="false" outlineLevel="0" collapsed="false">
      <c r="A310" s="0" t="n">
        <v>8928</v>
      </c>
      <c r="B310" s="0" t="s">
        <v>549</v>
      </c>
      <c r="C310" s="38" t="s">
        <v>694</v>
      </c>
    </row>
    <row r="311" customFormat="false" ht="12.75" hidden="false" customHeight="false" outlineLevel="0" collapsed="false">
      <c r="A311" s="0" t="n">
        <v>8930</v>
      </c>
      <c r="B311" s="0" t="s">
        <v>550</v>
      </c>
      <c r="C311" s="38" t="s">
        <v>694</v>
      </c>
    </row>
    <row r="312" customFormat="false" ht="12.75" hidden="false" customHeight="false" outlineLevel="0" collapsed="false">
      <c r="A312" s="0" t="n">
        <v>8931</v>
      </c>
      <c r="B312" s="0" t="s">
        <v>551</v>
      </c>
      <c r="C312" s="38" t="s">
        <v>694</v>
      </c>
    </row>
    <row r="313" customFormat="false" ht="12.75" hidden="false" customHeight="false" outlineLevel="0" collapsed="false">
      <c r="A313" s="0" t="n">
        <v>8932</v>
      </c>
      <c r="B313" s="0" t="s">
        <v>552</v>
      </c>
      <c r="C313" s="38" t="s">
        <v>694</v>
      </c>
    </row>
    <row r="314" customFormat="false" ht="12.75" hidden="false" customHeight="false" outlineLevel="0" collapsed="false">
      <c r="A314" s="0" t="n">
        <v>8933</v>
      </c>
      <c r="B314" s="0" t="s">
        <v>571</v>
      </c>
      <c r="C314" s="38" t="s">
        <v>690</v>
      </c>
    </row>
    <row r="315" customFormat="false" ht="12.75" hidden="false" customHeight="false" outlineLevel="0" collapsed="false">
      <c r="A315" s="0" t="n">
        <v>8934</v>
      </c>
      <c r="B315" s="0" t="s">
        <v>572</v>
      </c>
      <c r="C315" s="38" t="s">
        <v>690</v>
      </c>
    </row>
    <row r="316" customFormat="false" ht="12.75" hidden="false" customHeight="false" outlineLevel="0" collapsed="false">
      <c r="A316" s="0" t="n">
        <v>8935</v>
      </c>
      <c r="B316" s="0" t="s">
        <v>573</v>
      </c>
      <c r="C316" s="38" t="s">
        <v>690</v>
      </c>
    </row>
    <row r="317" customFormat="false" ht="12.75" hidden="false" customHeight="false" outlineLevel="0" collapsed="false">
      <c r="A317" s="0" t="n">
        <v>8936</v>
      </c>
      <c r="B317" s="0" t="s">
        <v>574</v>
      </c>
      <c r="C317" s="38" t="s">
        <v>690</v>
      </c>
    </row>
    <row r="318" customFormat="false" ht="12.75" hidden="false" customHeight="false" outlineLevel="0" collapsed="false">
      <c r="A318" s="0" t="n">
        <v>8937</v>
      </c>
      <c r="B318" s="0" t="s">
        <v>575</v>
      </c>
      <c r="C318" s="38" t="s">
        <v>690</v>
      </c>
    </row>
    <row r="319" customFormat="false" ht="12.75" hidden="false" customHeight="false" outlineLevel="0" collapsed="false">
      <c r="A319" s="0" t="n">
        <v>8938</v>
      </c>
      <c r="B319" s="0" t="s">
        <v>576</v>
      </c>
      <c r="C319" s="38" t="s">
        <v>690</v>
      </c>
    </row>
    <row r="320" customFormat="false" ht="12.75" hidden="false" customHeight="false" outlineLevel="0" collapsed="false">
      <c r="A320" s="0" t="n">
        <v>8981</v>
      </c>
      <c r="B320" s="0" t="s">
        <v>577</v>
      </c>
      <c r="C320" s="38" t="s">
        <v>690</v>
      </c>
    </row>
    <row r="321" customFormat="false" ht="12.75" hidden="false" customHeight="false" outlineLevel="0" collapsed="false">
      <c r="A321" s="0" t="n">
        <v>8982</v>
      </c>
      <c r="B321" s="0" t="s">
        <v>578</v>
      </c>
      <c r="C321" s="38" t="s">
        <v>690</v>
      </c>
    </row>
    <row r="322" customFormat="false" ht="12.75" hidden="false" customHeight="false" outlineLevel="0" collapsed="false">
      <c r="A322" s="0" t="n">
        <v>8983</v>
      </c>
      <c r="B322" s="0" t="s">
        <v>579</v>
      </c>
      <c r="C322" s="38" t="s">
        <v>690</v>
      </c>
    </row>
    <row r="323" customFormat="false" ht="12.75" hidden="false" customHeight="false" outlineLevel="0" collapsed="false">
      <c r="A323" s="0" t="n">
        <v>9000</v>
      </c>
      <c r="B323" s="0" t="s">
        <v>673</v>
      </c>
      <c r="C323" s="38" t="s">
        <v>693</v>
      </c>
    </row>
    <row r="324" customFormat="false" ht="12.75" hidden="false" customHeight="false" outlineLevel="0" collapsed="false">
      <c r="A324" s="0" t="n">
        <v>9001</v>
      </c>
      <c r="B324" s="0" t="s">
        <v>674</v>
      </c>
      <c r="C324" s="38" t="s">
        <v>693</v>
      </c>
    </row>
    <row r="325" customFormat="false" ht="12.75" hidden="false" customHeight="false" outlineLevel="0" collapsed="false">
      <c r="A325" s="0" t="n">
        <v>9002</v>
      </c>
      <c r="B325" s="0" t="s">
        <v>675</v>
      </c>
      <c r="C325" s="38" t="s">
        <v>691</v>
      </c>
    </row>
    <row r="326" customFormat="false" ht="12.75" hidden="false" customHeight="false" outlineLevel="0" collapsed="false">
      <c r="A326" s="0" t="n">
        <v>9003</v>
      </c>
      <c r="B326" s="0" t="s">
        <v>676</v>
      </c>
      <c r="C326" s="38" t="s">
        <v>691</v>
      </c>
    </row>
    <row r="327" customFormat="false" ht="12.75" hidden="false" customHeight="false" outlineLevel="0" collapsed="false">
      <c r="A327" s="0" t="n">
        <v>9004</v>
      </c>
      <c r="B327" s="0" t="s">
        <v>677</v>
      </c>
      <c r="C327" s="38" t="s">
        <v>691</v>
      </c>
    </row>
    <row r="328" customFormat="false" ht="12.75" hidden="false" customHeight="false" outlineLevel="0" collapsed="false">
      <c r="A328" s="0" t="n">
        <v>9005</v>
      </c>
      <c r="B328" s="0" t="s">
        <v>678</v>
      </c>
      <c r="C328" s="38" t="s">
        <v>691</v>
      </c>
    </row>
    <row r="329" customFormat="false" ht="12.75" hidden="false" customHeight="false" outlineLevel="0" collapsed="false">
      <c r="A329" s="0" t="n">
        <v>9016</v>
      </c>
      <c r="B329" s="0" t="s">
        <v>664</v>
      </c>
      <c r="C329" s="38" t="s">
        <v>691</v>
      </c>
    </row>
    <row r="330" customFormat="false" ht="12.75" hidden="false" customHeight="false" outlineLevel="0" collapsed="false">
      <c r="A330" s="0" t="n">
        <v>9017</v>
      </c>
      <c r="B330" s="0" t="s">
        <v>665</v>
      </c>
      <c r="C330" s="38" t="s">
        <v>691</v>
      </c>
    </row>
    <row r="331" customFormat="false" ht="12.75" hidden="false" customHeight="false" outlineLevel="0" collapsed="false">
      <c r="A331" s="0" t="n">
        <v>9018</v>
      </c>
      <c r="B331" s="0" t="s">
        <v>666</v>
      </c>
      <c r="C331" s="38" t="s">
        <v>691</v>
      </c>
    </row>
    <row r="332" customFormat="false" ht="12.75" hidden="false" customHeight="false" outlineLevel="0" collapsed="false">
      <c r="A332" s="0" t="n">
        <v>9019</v>
      </c>
      <c r="B332" s="0" t="s">
        <v>667</v>
      </c>
      <c r="C332" s="38" t="s">
        <v>691</v>
      </c>
    </row>
    <row r="333" customFormat="false" ht="12.75" hidden="false" customHeight="false" outlineLevel="0" collapsed="false">
      <c r="A333" s="0" t="n">
        <v>9020</v>
      </c>
      <c r="B333" s="0" t="s">
        <v>668</v>
      </c>
      <c r="C333" s="38" t="s">
        <v>690</v>
      </c>
    </row>
    <row r="334" customFormat="false" ht="12.75" hidden="false" customHeight="false" outlineLevel="0" collapsed="false">
      <c r="A334" s="0" t="n">
        <v>9021</v>
      </c>
      <c r="B334" s="0" t="s">
        <v>670</v>
      </c>
      <c r="C334" s="38" t="s">
        <v>690</v>
      </c>
    </row>
    <row r="335" customFormat="false" ht="12.75" hidden="false" customHeight="false" outlineLevel="0" collapsed="false">
      <c r="A335" s="0" t="n">
        <v>11001</v>
      </c>
      <c r="B335" s="0" t="s">
        <v>272</v>
      </c>
      <c r="C335" s="38" t="s">
        <v>690</v>
      </c>
    </row>
    <row r="336" customFormat="false" ht="12.75" hidden="false" customHeight="false" outlineLevel="0" collapsed="false">
      <c r="A336" s="0" t="n">
        <v>11009</v>
      </c>
      <c r="B336" s="0" t="s">
        <v>273</v>
      </c>
      <c r="C336" s="38" t="s">
        <v>690</v>
      </c>
    </row>
    <row r="337" customFormat="false" ht="12.75" hidden="false" customHeight="false" outlineLevel="0" collapsed="false">
      <c r="A337" s="0" t="n">
        <v>11011</v>
      </c>
      <c r="B337" s="0" t="s">
        <v>274</v>
      </c>
      <c r="C337" s="38" t="s">
        <v>690</v>
      </c>
    </row>
    <row r="338" customFormat="false" ht="12.75" hidden="false" customHeight="false" outlineLevel="0" collapsed="false">
      <c r="A338" s="0" t="n">
        <v>11012</v>
      </c>
      <c r="B338" s="0" t="s">
        <v>275</v>
      </c>
      <c r="C338" s="38" t="s">
        <v>690</v>
      </c>
    </row>
    <row r="339" customFormat="false" ht="12.75" hidden="false" customHeight="false" outlineLevel="0" collapsed="false">
      <c r="A339" s="0" t="n">
        <v>11013</v>
      </c>
      <c r="B339" s="0" t="s">
        <v>276</v>
      </c>
      <c r="C339" s="38" t="s">
        <v>690</v>
      </c>
    </row>
    <row r="340" customFormat="false" ht="12.75" hidden="false" customHeight="false" outlineLevel="0" collapsed="false">
      <c r="A340" s="0" t="n">
        <v>11014</v>
      </c>
      <c r="B340" s="0" t="s">
        <v>277</v>
      </c>
      <c r="C340" s="38" t="s">
        <v>690</v>
      </c>
    </row>
    <row r="341" customFormat="false" ht="12.75" hidden="false" customHeight="false" outlineLevel="0" collapsed="false">
      <c r="A341" s="0" t="n">
        <v>11020</v>
      </c>
      <c r="B341" s="0" t="s">
        <v>278</v>
      </c>
      <c r="C341" s="38" t="s">
        <v>690</v>
      </c>
    </row>
    <row r="342" customFormat="false" ht="12.75" hidden="false" customHeight="false" outlineLevel="0" collapsed="false">
      <c r="A342" s="0" t="n">
        <v>11021</v>
      </c>
      <c r="B342" s="0" t="s">
        <v>279</v>
      </c>
      <c r="C342" s="38" t="s">
        <v>690</v>
      </c>
    </row>
    <row r="343" customFormat="false" ht="12.75" hidden="false" customHeight="false" outlineLevel="0" collapsed="false">
      <c r="A343" s="0" t="n">
        <v>11022</v>
      </c>
      <c r="B343" s="0" t="s">
        <v>280</v>
      </c>
      <c r="C343" s="38" t="s">
        <v>690</v>
      </c>
    </row>
    <row r="344" customFormat="false" ht="12.75" hidden="false" customHeight="false" outlineLevel="0" collapsed="false">
      <c r="A344" s="0" t="n">
        <v>11023</v>
      </c>
      <c r="B344" s="0" t="s">
        <v>281</v>
      </c>
      <c r="C344" s="38" t="s">
        <v>690</v>
      </c>
    </row>
    <row r="345" customFormat="false" ht="12.75" hidden="false" customHeight="false" outlineLevel="0" collapsed="false">
      <c r="A345" s="0" t="n">
        <v>11024</v>
      </c>
      <c r="B345" s="0" t="s">
        <v>282</v>
      </c>
      <c r="C345" s="38" t="s">
        <v>690</v>
      </c>
    </row>
    <row r="346" customFormat="false" ht="12.75" hidden="false" customHeight="false" outlineLevel="0" collapsed="false">
      <c r="A346" s="0" t="n">
        <v>11025</v>
      </c>
      <c r="B346" s="0" t="s">
        <v>283</v>
      </c>
      <c r="C346" s="38" t="s">
        <v>690</v>
      </c>
    </row>
    <row r="347" customFormat="false" ht="12.75" hidden="false" customHeight="false" outlineLevel="0" collapsed="false">
      <c r="A347" s="0" t="n">
        <v>11691</v>
      </c>
      <c r="B347" s="0" t="s">
        <v>157</v>
      </c>
      <c r="C347" s="38" t="s">
        <v>690</v>
      </c>
    </row>
    <row r="348" customFormat="false" ht="12.75" hidden="false" customHeight="false" outlineLevel="0" collapsed="false">
      <c r="A348" s="0" t="n">
        <v>11692</v>
      </c>
      <c r="B348" s="0" t="s">
        <v>158</v>
      </c>
      <c r="C348" s="38" t="s">
        <v>690</v>
      </c>
    </row>
    <row r="349" customFormat="false" ht="12.75" hidden="false" customHeight="false" outlineLevel="0" collapsed="false">
      <c r="A349" s="0" t="n">
        <v>11693</v>
      </c>
      <c r="B349" s="0" t="s">
        <v>159</v>
      </c>
      <c r="C349" s="38" t="s">
        <v>690</v>
      </c>
    </row>
    <row r="350" customFormat="false" ht="12.75" hidden="false" customHeight="false" outlineLevel="0" collapsed="false">
      <c r="A350" s="0" t="n">
        <v>11694</v>
      </c>
      <c r="B350" s="0" t="s">
        <v>160</v>
      </c>
      <c r="C350" s="38" t="s">
        <v>690</v>
      </c>
    </row>
    <row r="351" customFormat="false" ht="12.75" hidden="false" customHeight="false" outlineLevel="0" collapsed="false">
      <c r="A351" s="0" t="n">
        <v>11695</v>
      </c>
      <c r="B351" s="0" t="s">
        <v>161</v>
      </c>
      <c r="C351" s="38" t="s">
        <v>690</v>
      </c>
    </row>
    <row r="352" customFormat="false" ht="12.75" hidden="false" customHeight="false" outlineLevel="0" collapsed="false">
      <c r="A352" s="0" t="n">
        <v>11696</v>
      </c>
      <c r="B352" s="0" t="s">
        <v>162</v>
      </c>
      <c r="C352" s="38" t="s">
        <v>690</v>
      </c>
    </row>
    <row r="353" customFormat="false" ht="12.75" hidden="false" customHeight="false" outlineLevel="0" collapsed="false">
      <c r="A353" s="0" t="n">
        <v>12322</v>
      </c>
      <c r="B353" s="0" t="s">
        <v>122</v>
      </c>
      <c r="C353" s="38" t="s">
        <v>690</v>
      </c>
    </row>
    <row r="354" customFormat="false" ht="12.75" hidden="false" customHeight="false" outlineLevel="0" collapsed="false">
      <c r="A354" s="0" t="n">
        <v>12323</v>
      </c>
      <c r="B354" s="0" t="s">
        <v>123</v>
      </c>
      <c r="C354" s="38" t="s">
        <v>690</v>
      </c>
    </row>
    <row r="355" customFormat="false" ht="12.75" hidden="false" customHeight="false" outlineLevel="0" collapsed="false">
      <c r="A355" s="0" t="n">
        <v>12411</v>
      </c>
      <c r="B355" s="0" t="s">
        <v>193</v>
      </c>
      <c r="C355" s="38" t="s">
        <v>690</v>
      </c>
    </row>
    <row r="356" customFormat="false" ht="12.75" hidden="false" customHeight="false" outlineLevel="0" collapsed="false">
      <c r="A356" s="0" t="n">
        <v>12412</v>
      </c>
      <c r="B356" s="0" t="s">
        <v>194</v>
      </c>
      <c r="C356" s="38" t="s">
        <v>690</v>
      </c>
    </row>
    <row r="357" customFormat="false" ht="12.75" hidden="false" customHeight="false" outlineLevel="0" collapsed="false">
      <c r="A357" s="0" t="n">
        <v>12413</v>
      </c>
      <c r="B357" s="0" t="s">
        <v>195</v>
      </c>
      <c r="C357" s="38" t="s">
        <v>690</v>
      </c>
    </row>
    <row r="358" customFormat="false" ht="12.75" hidden="false" customHeight="false" outlineLevel="0" collapsed="false">
      <c r="A358" s="0" t="n">
        <v>12414</v>
      </c>
      <c r="B358" s="0" t="s">
        <v>196</v>
      </c>
      <c r="C358" s="38" t="s">
        <v>690</v>
      </c>
    </row>
    <row r="359" customFormat="false" ht="12.75" hidden="false" customHeight="false" outlineLevel="0" collapsed="false">
      <c r="A359" s="0" t="n">
        <v>12421</v>
      </c>
      <c r="B359" s="0" t="s">
        <v>197</v>
      </c>
      <c r="C359" s="38" t="s">
        <v>690</v>
      </c>
    </row>
    <row r="360" customFormat="false" ht="12.75" hidden="false" customHeight="false" outlineLevel="0" collapsed="false">
      <c r="A360" s="0" t="n">
        <v>12422</v>
      </c>
      <c r="B360" s="0" t="s">
        <v>198</v>
      </c>
      <c r="C360" s="38" t="s">
        <v>690</v>
      </c>
    </row>
    <row r="361" customFormat="false" ht="12.75" hidden="false" customHeight="false" outlineLevel="0" collapsed="false">
      <c r="A361" s="0" t="n">
        <v>12423</v>
      </c>
      <c r="B361" s="0" t="s">
        <v>199</v>
      </c>
      <c r="C361" s="38" t="s">
        <v>690</v>
      </c>
    </row>
    <row r="362" customFormat="false" ht="12.75" hidden="false" customHeight="false" outlineLevel="0" collapsed="false">
      <c r="A362" s="0" t="n">
        <v>12424</v>
      </c>
      <c r="B362" s="0" t="s">
        <v>200</v>
      </c>
      <c r="C362" s="38" t="s">
        <v>690</v>
      </c>
    </row>
    <row r="363" customFormat="false" ht="12.75" hidden="false" customHeight="false" outlineLevel="0" collapsed="false">
      <c r="A363" s="0" t="n">
        <v>12440</v>
      </c>
      <c r="B363" s="0" t="s">
        <v>185</v>
      </c>
      <c r="C363" s="38" t="s">
        <v>693</v>
      </c>
    </row>
    <row r="364" customFormat="false" ht="12.75" hidden="false" customHeight="false" outlineLevel="0" collapsed="false">
      <c r="A364" s="0" t="n">
        <v>12449</v>
      </c>
      <c r="B364" s="0" t="s">
        <v>186</v>
      </c>
      <c r="C364" s="38" t="s">
        <v>693</v>
      </c>
    </row>
    <row r="365" customFormat="false" ht="12.75" hidden="false" customHeight="false" outlineLevel="0" collapsed="false">
      <c r="A365" s="0" t="n">
        <v>13116</v>
      </c>
      <c r="B365" s="0" t="s">
        <v>213</v>
      </c>
      <c r="C365" s="38" t="s">
        <v>690</v>
      </c>
    </row>
    <row r="366" customFormat="false" ht="12.75" hidden="false" customHeight="false" outlineLevel="0" collapsed="false">
      <c r="A366" s="0" t="n">
        <v>13117</v>
      </c>
      <c r="B366" s="0" t="s">
        <v>214</v>
      </c>
      <c r="C366" s="38" t="s">
        <v>690</v>
      </c>
    </row>
    <row r="367" customFormat="false" ht="12.75" hidden="false" customHeight="false" outlineLevel="0" collapsed="false">
      <c r="A367" s="0" t="n">
        <v>13118</v>
      </c>
      <c r="B367" s="0" t="s">
        <v>215</v>
      </c>
      <c r="C367" s="38" t="s">
        <v>690</v>
      </c>
    </row>
    <row r="368" customFormat="false" ht="12.75" hidden="false" customHeight="false" outlineLevel="0" collapsed="false">
      <c r="A368" s="0" t="n">
        <v>13119</v>
      </c>
      <c r="B368" s="0" t="s">
        <v>216</v>
      </c>
      <c r="C368" s="38" t="s">
        <v>690</v>
      </c>
    </row>
    <row r="369" customFormat="false" ht="12.75" hidden="false" customHeight="false" outlineLevel="0" collapsed="false">
      <c r="A369" s="0" t="n">
        <v>13131</v>
      </c>
      <c r="B369" s="0" t="s">
        <v>303</v>
      </c>
      <c r="C369" s="38" t="s">
        <v>690</v>
      </c>
    </row>
    <row r="370" customFormat="false" ht="12.75" hidden="false" customHeight="false" outlineLevel="0" collapsed="false">
      <c r="A370" s="0" t="n">
        <v>13132</v>
      </c>
      <c r="B370" s="0" t="s">
        <v>304</v>
      </c>
      <c r="C370" s="38" t="s">
        <v>690</v>
      </c>
    </row>
    <row r="371" customFormat="false" ht="12.75" hidden="false" customHeight="false" outlineLevel="0" collapsed="false">
      <c r="A371" s="0" t="n">
        <v>13133</v>
      </c>
      <c r="B371" s="0" t="s">
        <v>305</v>
      </c>
      <c r="C371" s="38" t="s">
        <v>690</v>
      </c>
    </row>
    <row r="372" customFormat="false" ht="12.75" hidden="false" customHeight="false" outlineLevel="0" collapsed="false">
      <c r="A372" s="0" t="n">
        <v>13134</v>
      </c>
      <c r="B372" s="0" t="s">
        <v>300</v>
      </c>
      <c r="C372" s="38" t="s">
        <v>690</v>
      </c>
    </row>
    <row r="373" customFormat="false" ht="12.75" hidden="false" customHeight="false" outlineLevel="0" collapsed="false">
      <c r="A373" s="0" t="n">
        <v>13135</v>
      </c>
      <c r="B373" s="0" t="s">
        <v>301</v>
      </c>
      <c r="C373" s="38" t="s">
        <v>690</v>
      </c>
    </row>
    <row r="374" customFormat="false" ht="12.75" hidden="false" customHeight="false" outlineLevel="0" collapsed="false">
      <c r="A374" s="0" t="n">
        <v>13136</v>
      </c>
      <c r="B374" s="0" t="s">
        <v>302</v>
      </c>
      <c r="C374" s="38" t="s">
        <v>690</v>
      </c>
    </row>
    <row r="375" customFormat="false" ht="12.75" hidden="false" customHeight="false" outlineLevel="0" collapsed="false">
      <c r="A375" s="0" t="n">
        <v>13432</v>
      </c>
      <c r="B375" s="0" t="s">
        <v>680</v>
      </c>
      <c r="C375" s="38" t="s">
        <v>696</v>
      </c>
    </row>
    <row r="376" customFormat="false" ht="12.75" hidden="false" customHeight="false" outlineLevel="0" collapsed="false">
      <c r="A376" s="0" t="n">
        <v>32798</v>
      </c>
      <c r="B376" s="0" t="s">
        <v>326</v>
      </c>
      <c r="C376" s="38" t="s">
        <v>693</v>
      </c>
    </row>
    <row r="377" customFormat="false" ht="12.75" hidden="false" customHeight="false" outlineLevel="0" collapsed="false">
      <c r="A377" s="0" t="n">
        <v>32883</v>
      </c>
      <c r="B377" s="0" t="s">
        <v>336</v>
      </c>
      <c r="C377" s="38" t="s">
        <v>693</v>
      </c>
    </row>
    <row r="378" customFormat="false" ht="12.75" hidden="false" customHeight="false" outlineLevel="0" collapsed="false">
      <c r="A378" s="0" t="n">
        <v>32884</v>
      </c>
      <c r="B378" s="0" t="s">
        <v>337</v>
      </c>
      <c r="C378" s="38" t="s">
        <v>693</v>
      </c>
    </row>
    <row r="379" customFormat="false" ht="12.75" hidden="false" customHeight="false" outlineLevel="0" collapsed="false">
      <c r="A379" s="0" t="n">
        <v>32886</v>
      </c>
      <c r="B379" s="0" t="s">
        <v>327</v>
      </c>
      <c r="C379" s="38" t="s">
        <v>693</v>
      </c>
    </row>
    <row r="380" customFormat="false" ht="12.75" hidden="false" customHeight="false" outlineLevel="0" collapsed="false">
      <c r="A380" s="0" t="n">
        <v>32887</v>
      </c>
      <c r="B380" s="0" t="s">
        <v>328</v>
      </c>
      <c r="C380" s="38" t="s">
        <v>693</v>
      </c>
    </row>
    <row r="381" customFormat="false" ht="12.75" hidden="false" customHeight="false" outlineLevel="0" collapsed="false">
      <c r="A381" s="0" t="n">
        <v>32888</v>
      </c>
      <c r="B381" s="0" t="s">
        <v>329</v>
      </c>
      <c r="C381" s="38" t="s">
        <v>691</v>
      </c>
    </row>
    <row r="382" customFormat="false" ht="12.75" hidden="false" customHeight="false" outlineLevel="0" collapsed="false">
      <c r="A382" s="0" t="n">
        <v>32890</v>
      </c>
      <c r="B382" s="0" t="s">
        <v>330</v>
      </c>
      <c r="C382" s="38" t="s">
        <v>693</v>
      </c>
    </row>
    <row r="383" customFormat="false" ht="12.75" hidden="false" customHeight="false" outlineLevel="0" collapsed="false">
      <c r="A383" s="0" t="n">
        <v>32891</v>
      </c>
      <c r="B383" s="0" t="s">
        <v>331</v>
      </c>
      <c r="C383" s="38" t="s">
        <v>693</v>
      </c>
    </row>
    <row r="384" customFormat="false" ht="12.75" hidden="false" customHeight="false" outlineLevel="0" collapsed="false">
      <c r="A384" s="0" t="n">
        <v>32892</v>
      </c>
      <c r="B384" s="0" t="s">
        <v>338</v>
      </c>
      <c r="C384" s="38" t="s">
        <v>693</v>
      </c>
    </row>
    <row r="385" customFormat="false" ht="12.75" hidden="false" customHeight="false" outlineLevel="0" collapsed="false">
      <c r="A385" s="0" t="n">
        <v>36998</v>
      </c>
      <c r="B385" s="0" t="s">
        <v>233</v>
      </c>
      <c r="C385" s="38" t="s">
        <v>695</v>
      </c>
    </row>
    <row r="386" customFormat="false" ht="12.75" hidden="false" customHeight="false" outlineLevel="0" collapsed="false">
      <c r="A386" s="0" t="n">
        <v>38332</v>
      </c>
      <c r="B386" s="0" t="s">
        <v>312</v>
      </c>
      <c r="C386" s="38" t="s">
        <v>695</v>
      </c>
    </row>
    <row r="387" customFormat="false" ht="12.75" hidden="false" customHeight="false" outlineLevel="0" collapsed="false">
      <c r="A387" s="0" t="n">
        <v>38437</v>
      </c>
      <c r="B387" s="0" t="s">
        <v>313</v>
      </c>
      <c r="C387" s="38" t="s">
        <v>695</v>
      </c>
    </row>
    <row r="388" customFormat="false" ht="12.75" hidden="false" customHeight="false" outlineLevel="0" collapsed="false">
      <c r="A388" s="0" t="n">
        <v>38580</v>
      </c>
      <c r="B388" s="0" t="s">
        <v>447</v>
      </c>
      <c r="C388" s="38" t="s">
        <v>694</v>
      </c>
    </row>
    <row r="389" customFormat="false" ht="12.75" hidden="false" customHeight="false" outlineLevel="0" collapsed="false">
      <c r="A389" s="0" t="n">
        <v>38590</v>
      </c>
      <c r="B389" s="0" t="s">
        <v>448</v>
      </c>
      <c r="C389" s="38" t="s">
        <v>694</v>
      </c>
    </row>
    <row r="390" customFormat="false" ht="12.75" hidden="false" customHeight="false" outlineLevel="0" collapsed="false">
      <c r="A390" s="0" t="n">
        <v>38600</v>
      </c>
      <c r="B390" s="0" t="s">
        <v>449</v>
      </c>
      <c r="C390" s="38" t="s">
        <v>694</v>
      </c>
    </row>
    <row r="391" customFormat="false" ht="12.75" hidden="false" customHeight="false" outlineLevel="0" collapsed="false">
      <c r="A391" s="0" t="n">
        <v>38611</v>
      </c>
      <c r="B391" s="0" t="s">
        <v>450</v>
      </c>
      <c r="C391" s="38" t="s">
        <v>694</v>
      </c>
    </row>
    <row r="392" customFormat="false" ht="12.75" hidden="false" customHeight="false" outlineLevel="0" collapsed="false">
      <c r="A392" s="0" t="n">
        <v>38612</v>
      </c>
      <c r="B392" s="0" t="s">
        <v>451</v>
      </c>
      <c r="C392" s="38" t="s">
        <v>694</v>
      </c>
    </row>
    <row r="393" customFormat="false" ht="12.75" hidden="false" customHeight="false" outlineLevel="0" collapsed="false">
      <c r="A393" s="0" t="n">
        <v>38613</v>
      </c>
      <c r="B393" s="0" t="s">
        <v>452</v>
      </c>
      <c r="C393" s="38" t="s">
        <v>694</v>
      </c>
    </row>
    <row r="394" customFormat="false" ht="12.75" hidden="false" customHeight="false" outlineLevel="0" collapsed="false">
      <c r="A394" s="0" t="n">
        <v>38614</v>
      </c>
      <c r="B394" s="0" t="s">
        <v>453</v>
      </c>
      <c r="C394" s="38" t="s">
        <v>694</v>
      </c>
    </row>
    <row r="395" customFormat="false" ht="12.75" hidden="false" customHeight="false" outlineLevel="0" collapsed="false">
      <c r="A395" s="0" t="n">
        <v>38615</v>
      </c>
      <c r="B395" s="0" t="s">
        <v>454</v>
      </c>
      <c r="C395" s="38" t="s">
        <v>694</v>
      </c>
    </row>
    <row r="396" customFormat="false" ht="12.75" hidden="false" customHeight="false" outlineLevel="0" collapsed="false">
      <c r="A396" s="0" t="n">
        <v>38690</v>
      </c>
      <c r="B396" s="0" t="s">
        <v>455</v>
      </c>
      <c r="C396" s="38" t="s">
        <v>694</v>
      </c>
    </row>
    <row r="397" customFormat="false" ht="12.75" hidden="false" customHeight="false" outlineLevel="0" collapsed="false">
      <c r="A397" s="0" t="n">
        <v>38711</v>
      </c>
      <c r="B397" s="0" t="s">
        <v>456</v>
      </c>
      <c r="C397" s="38" t="s">
        <v>694</v>
      </c>
    </row>
    <row r="398" customFormat="false" ht="12.75" hidden="false" customHeight="false" outlineLevel="0" collapsed="false">
      <c r="A398" s="0" t="n">
        <v>38712</v>
      </c>
      <c r="B398" s="0" t="s">
        <v>457</v>
      </c>
      <c r="C398" s="38" t="s">
        <v>694</v>
      </c>
    </row>
    <row r="399" customFormat="false" ht="12.75" hidden="false" customHeight="false" outlineLevel="0" collapsed="false">
      <c r="A399" s="0" t="n">
        <v>38713</v>
      </c>
      <c r="B399" s="0" t="s">
        <v>458</v>
      </c>
      <c r="C399" s="38" t="s">
        <v>694</v>
      </c>
    </row>
    <row r="400" customFormat="false" ht="12.75" hidden="false" customHeight="false" outlineLevel="0" collapsed="false">
      <c r="A400" s="0" t="n">
        <v>38714</v>
      </c>
      <c r="B400" s="0" t="s">
        <v>459</v>
      </c>
      <c r="C400" s="38" t="s">
        <v>694</v>
      </c>
    </row>
    <row r="401" customFormat="false" ht="12.75" hidden="false" customHeight="false" outlineLevel="0" collapsed="false">
      <c r="A401" s="0" t="n">
        <v>39190</v>
      </c>
      <c r="B401" s="0" t="s">
        <v>350</v>
      </c>
      <c r="C401" s="38" t="s">
        <v>694</v>
      </c>
    </row>
    <row r="402" customFormat="false" ht="12.75" hidden="false" customHeight="false" outlineLevel="0" collapsed="false">
      <c r="A402" s="0" t="n">
        <v>39470</v>
      </c>
      <c r="B402" s="0" t="s">
        <v>460</v>
      </c>
      <c r="C402" s="38" t="s">
        <v>694</v>
      </c>
    </row>
    <row r="403" customFormat="false" ht="12.75" hidden="false" customHeight="false" outlineLevel="0" collapsed="false">
      <c r="A403" s="0" t="n">
        <v>39480</v>
      </c>
      <c r="B403" s="0" t="s">
        <v>461</v>
      </c>
      <c r="C403" s="38" t="s">
        <v>694</v>
      </c>
    </row>
    <row r="404" customFormat="false" ht="12.75" hidden="false" customHeight="false" outlineLevel="0" collapsed="false">
      <c r="A404" s="0" t="n">
        <v>39760</v>
      </c>
      <c r="B404" s="0" t="s">
        <v>476</v>
      </c>
      <c r="C404" s="38" t="s">
        <v>694</v>
      </c>
    </row>
    <row r="405" customFormat="false" ht="12.75" hidden="false" customHeight="false" outlineLevel="0" collapsed="false">
      <c r="A405" s="0" t="n">
        <v>39770</v>
      </c>
      <c r="B405" s="0" t="s">
        <v>477</v>
      </c>
      <c r="C405" s="38" t="s">
        <v>694</v>
      </c>
    </row>
    <row r="406" customFormat="false" ht="12.75" hidden="false" customHeight="false" outlineLevel="0" collapsed="false">
      <c r="A406" s="0" t="n">
        <v>39775</v>
      </c>
      <c r="B406" s="0" t="s">
        <v>478</v>
      </c>
      <c r="C406" s="38" t="s">
        <v>694</v>
      </c>
    </row>
    <row r="407" customFormat="false" ht="12.75" hidden="false" customHeight="false" outlineLevel="0" collapsed="false">
      <c r="A407" s="0" t="n">
        <v>39790</v>
      </c>
      <c r="B407" s="0" t="s">
        <v>479</v>
      </c>
      <c r="C407" s="38" t="s">
        <v>694</v>
      </c>
    </row>
    <row r="408" customFormat="false" ht="12.75" hidden="false" customHeight="false" outlineLevel="0" collapsed="false">
      <c r="A408" s="0" t="n">
        <v>39960</v>
      </c>
      <c r="B408" s="0" t="s">
        <v>323</v>
      </c>
      <c r="C408" s="38" t="s">
        <v>696</v>
      </c>
    </row>
    <row r="409" customFormat="false" ht="12.75" hidden="false" customHeight="false" outlineLevel="0" collapsed="false">
      <c r="A409" s="0" t="n">
        <v>39970</v>
      </c>
      <c r="B409" s="0" t="s">
        <v>324</v>
      </c>
      <c r="C409" s="38" t="s">
        <v>696</v>
      </c>
    </row>
    <row r="410" customFormat="false" ht="12.75" hidden="false" customHeight="false" outlineLevel="0" collapsed="false">
      <c r="A410" s="0" t="n">
        <v>48500</v>
      </c>
      <c r="B410" s="0" t="s">
        <v>406</v>
      </c>
      <c r="C410" s="38" t="s">
        <v>694</v>
      </c>
    </row>
    <row r="411" customFormat="false" ht="12.75" hidden="false" customHeight="false" outlineLevel="0" collapsed="false">
      <c r="A411" s="0" t="n">
        <v>48510</v>
      </c>
      <c r="B411" s="0" t="s">
        <v>468</v>
      </c>
      <c r="C411" s="38" t="s">
        <v>694</v>
      </c>
    </row>
    <row r="412" customFormat="false" ht="12.75" hidden="false" customHeight="false" outlineLevel="0" collapsed="false">
      <c r="A412" s="0" t="n">
        <v>48511</v>
      </c>
      <c r="B412" s="0" t="s">
        <v>402</v>
      </c>
      <c r="C412" s="38" t="s">
        <v>691</v>
      </c>
    </row>
    <row r="413" customFormat="false" ht="12.75" hidden="false" customHeight="false" outlineLevel="0" collapsed="false">
      <c r="A413" s="0" t="n">
        <v>48512</v>
      </c>
      <c r="B413" s="0" t="s">
        <v>403</v>
      </c>
      <c r="C413" s="38" t="s">
        <v>691</v>
      </c>
    </row>
    <row r="414" customFormat="false" ht="12.75" hidden="false" customHeight="false" outlineLevel="0" collapsed="false">
      <c r="A414" s="0" t="n">
        <v>48513</v>
      </c>
      <c r="B414" s="0" t="s">
        <v>404</v>
      </c>
      <c r="C414" s="38" t="s">
        <v>691</v>
      </c>
    </row>
    <row r="415" customFormat="false" ht="12.75" hidden="false" customHeight="false" outlineLevel="0" collapsed="false">
      <c r="A415" s="0" t="n">
        <v>48514</v>
      </c>
      <c r="B415" s="0" t="s">
        <v>405</v>
      </c>
      <c r="C415" s="38" t="s">
        <v>691</v>
      </c>
    </row>
    <row r="416" customFormat="false" ht="12.75" hidden="false" customHeight="false" outlineLevel="0" collapsed="false">
      <c r="A416" s="0" t="n">
        <v>48520</v>
      </c>
      <c r="B416" s="0" t="s">
        <v>480</v>
      </c>
      <c r="C416" s="38" t="s">
        <v>694</v>
      </c>
    </row>
    <row r="417" customFormat="false" ht="12.75" hidden="false" customHeight="false" outlineLevel="0" collapsed="false">
      <c r="A417" s="0" t="n">
        <v>48520</v>
      </c>
      <c r="B417" s="0" t="s">
        <v>480</v>
      </c>
      <c r="C417" s="38" t="s">
        <v>694</v>
      </c>
    </row>
    <row r="418" customFormat="false" ht="12.75" hidden="false" customHeight="false" outlineLevel="0" collapsed="false">
      <c r="A418" s="0" t="n">
        <v>48521</v>
      </c>
      <c r="B418" s="0" t="s">
        <v>469</v>
      </c>
      <c r="C418" s="38" t="s">
        <v>690</v>
      </c>
    </row>
    <row r="419" customFormat="false" ht="12.75" hidden="false" customHeight="false" outlineLevel="0" collapsed="false">
      <c r="A419" s="0" t="n">
        <v>48522</v>
      </c>
      <c r="B419" s="0" t="s">
        <v>470</v>
      </c>
      <c r="C419" s="38" t="s">
        <v>690</v>
      </c>
    </row>
    <row r="420" customFormat="false" ht="12.75" hidden="false" customHeight="false" outlineLevel="0" collapsed="false">
      <c r="A420" s="0" t="n">
        <v>48523</v>
      </c>
      <c r="B420" s="0" t="s">
        <v>471</v>
      </c>
      <c r="C420" s="38" t="s">
        <v>690</v>
      </c>
    </row>
    <row r="421" customFormat="false" ht="12.75" hidden="false" customHeight="false" outlineLevel="0" collapsed="false">
      <c r="A421" s="0" t="n">
        <v>48531</v>
      </c>
      <c r="B421" s="0" t="s">
        <v>437</v>
      </c>
      <c r="C421" s="38" t="s">
        <v>694</v>
      </c>
    </row>
    <row r="422" customFormat="false" ht="12.75" hidden="false" customHeight="false" outlineLevel="0" collapsed="false">
      <c r="A422" s="0" t="n">
        <v>48532</v>
      </c>
      <c r="B422" s="0" t="s">
        <v>438</v>
      </c>
      <c r="C422" s="38" t="s">
        <v>694</v>
      </c>
    </row>
    <row r="423" customFormat="false" ht="12.75" hidden="false" customHeight="false" outlineLevel="0" collapsed="false">
      <c r="A423" s="0" t="n">
        <v>48533</v>
      </c>
      <c r="B423" s="0" t="s">
        <v>439</v>
      </c>
      <c r="C423" s="38" t="s">
        <v>694</v>
      </c>
    </row>
    <row r="424" customFormat="false" ht="12.75" hidden="false" customHeight="false" outlineLevel="0" collapsed="false">
      <c r="A424" s="0" t="n">
        <v>48534</v>
      </c>
      <c r="B424" s="0" t="s">
        <v>440</v>
      </c>
      <c r="C424" s="38" t="s">
        <v>694</v>
      </c>
    </row>
    <row r="425" customFormat="false" ht="12.75" hidden="false" customHeight="false" outlineLevel="0" collapsed="false">
      <c r="A425" s="0" t="n">
        <v>48551</v>
      </c>
      <c r="B425" s="0" t="s">
        <v>420</v>
      </c>
      <c r="C425" s="38" t="s">
        <v>694</v>
      </c>
    </row>
    <row r="426" customFormat="false" ht="12.75" hidden="false" customHeight="false" outlineLevel="0" collapsed="false">
      <c r="A426" s="0" t="n">
        <v>48552</v>
      </c>
      <c r="B426" s="0" t="s">
        <v>421</v>
      </c>
      <c r="C426" s="38" t="s">
        <v>694</v>
      </c>
    </row>
    <row r="427" customFormat="false" ht="12.75" hidden="false" customHeight="false" outlineLevel="0" collapsed="false">
      <c r="A427" s="0" t="n">
        <v>48561</v>
      </c>
      <c r="B427" s="0" t="s">
        <v>441</v>
      </c>
      <c r="C427" s="38" t="s">
        <v>694</v>
      </c>
    </row>
    <row r="428" customFormat="false" ht="12.75" hidden="false" customHeight="false" outlineLevel="0" collapsed="false">
      <c r="A428" s="0" t="n">
        <v>48562</v>
      </c>
      <c r="B428" s="0" t="s">
        <v>442</v>
      </c>
      <c r="C428" s="38" t="s">
        <v>694</v>
      </c>
    </row>
    <row r="429" customFormat="false" ht="12.75" hidden="false" customHeight="false" outlineLevel="0" collapsed="false">
      <c r="A429" s="0" t="n">
        <v>48563</v>
      </c>
      <c r="B429" s="0" t="s">
        <v>443</v>
      </c>
      <c r="C429" s="38" t="s">
        <v>694</v>
      </c>
    </row>
    <row r="430" customFormat="false" ht="12.75" hidden="false" customHeight="false" outlineLevel="0" collapsed="false">
      <c r="A430" s="0" t="n">
        <v>48564</v>
      </c>
      <c r="B430" s="0" t="s">
        <v>444</v>
      </c>
      <c r="C430" s="38" t="s">
        <v>694</v>
      </c>
    </row>
    <row r="431" customFormat="false" ht="12.75" hidden="false" customHeight="false" outlineLevel="0" collapsed="false">
      <c r="A431" s="0" t="n">
        <v>48565</v>
      </c>
      <c r="B431" s="0" t="s">
        <v>445</v>
      </c>
      <c r="C431" s="38" t="s">
        <v>694</v>
      </c>
    </row>
    <row r="432" customFormat="false" ht="12.75" hidden="false" customHeight="false" outlineLevel="0" collapsed="false">
      <c r="A432" s="0" t="n">
        <v>48581</v>
      </c>
      <c r="B432" s="0" t="s">
        <v>369</v>
      </c>
      <c r="C432" s="38" t="s">
        <v>697</v>
      </c>
    </row>
    <row r="433" customFormat="false" ht="12.75" hidden="false" customHeight="false" outlineLevel="0" collapsed="false">
      <c r="A433" s="0" t="n">
        <v>48582</v>
      </c>
      <c r="B433" s="0" t="s">
        <v>391</v>
      </c>
      <c r="C433" s="38" t="s">
        <v>697</v>
      </c>
    </row>
    <row r="434" customFormat="false" ht="12.75" hidden="false" customHeight="false" outlineLevel="0" collapsed="false">
      <c r="A434" s="0" t="n">
        <v>48583</v>
      </c>
      <c r="B434" s="0" t="s">
        <v>365</v>
      </c>
      <c r="C434" s="38" t="s">
        <v>697</v>
      </c>
    </row>
    <row r="435" customFormat="false" ht="12.75" hidden="false" customHeight="false" outlineLevel="0" collapsed="false">
      <c r="A435" s="0" t="n">
        <v>48584</v>
      </c>
      <c r="B435" s="0" t="s">
        <v>366</v>
      </c>
      <c r="C435" s="38" t="s">
        <v>690</v>
      </c>
    </row>
    <row r="436" customFormat="false" ht="12.75" hidden="false" customHeight="false" outlineLevel="0" collapsed="false">
      <c r="A436" s="0" t="n">
        <v>48585</v>
      </c>
      <c r="B436" s="0" t="s">
        <v>367</v>
      </c>
      <c r="C436" s="38" t="s">
        <v>690</v>
      </c>
    </row>
    <row r="437" customFormat="false" ht="12.75" hidden="false" customHeight="false" outlineLevel="0" collapsed="false">
      <c r="A437" s="0" t="n">
        <v>48591</v>
      </c>
      <c r="B437" s="0" t="s">
        <v>352</v>
      </c>
      <c r="C437" s="38" t="s">
        <v>694</v>
      </c>
    </row>
    <row r="438" customFormat="false" ht="12.75" hidden="false" customHeight="false" outlineLevel="0" collapsed="false">
      <c r="A438" s="0" t="n">
        <v>48593</v>
      </c>
      <c r="B438" s="0" t="s">
        <v>400</v>
      </c>
      <c r="C438" s="38" t="s">
        <v>694</v>
      </c>
    </row>
    <row r="439" customFormat="false" ht="12.75" hidden="false" customHeight="false" outlineLevel="0" collapsed="false">
      <c r="A439" s="0" t="n">
        <v>48594</v>
      </c>
      <c r="B439" s="0" t="s">
        <v>401</v>
      </c>
      <c r="C439" s="38" t="s">
        <v>694</v>
      </c>
    </row>
    <row r="440" customFormat="false" ht="12.75" hidden="false" customHeight="false" outlineLevel="0" collapsed="false">
      <c r="A440" s="0" t="n">
        <v>48595</v>
      </c>
      <c r="B440" s="0" t="s">
        <v>361</v>
      </c>
      <c r="C440" s="38" t="s">
        <v>690</v>
      </c>
    </row>
    <row r="441" customFormat="false" ht="12.75" hidden="false" customHeight="false" outlineLevel="0" collapsed="false">
      <c r="A441" s="0" t="n">
        <v>48596</v>
      </c>
      <c r="B441" s="0" t="s">
        <v>362</v>
      </c>
      <c r="C441" s="38" t="s">
        <v>690</v>
      </c>
    </row>
    <row r="442" customFormat="false" ht="12.75" hidden="false" customHeight="false" outlineLevel="0" collapsed="false">
      <c r="A442" s="0" t="n">
        <v>48597</v>
      </c>
      <c r="B442" s="0" t="s">
        <v>363</v>
      </c>
      <c r="C442" s="38" t="s">
        <v>690</v>
      </c>
    </row>
    <row r="443" customFormat="false" ht="12.75" hidden="false" customHeight="false" outlineLevel="0" collapsed="false">
      <c r="A443" s="0" t="n">
        <v>48598</v>
      </c>
      <c r="B443" s="0" t="s">
        <v>364</v>
      </c>
      <c r="C443" s="38" t="s">
        <v>690</v>
      </c>
    </row>
    <row r="444" customFormat="false" ht="12.75" hidden="false" customHeight="false" outlineLevel="0" collapsed="false">
      <c r="A444" s="0" t="n">
        <v>48611</v>
      </c>
      <c r="B444" s="0" t="s">
        <v>414</v>
      </c>
      <c r="C444" s="38" t="s">
        <v>694</v>
      </c>
    </row>
    <row r="445" customFormat="false" ht="12.75" hidden="false" customHeight="false" outlineLevel="0" collapsed="false">
      <c r="A445" s="0" t="n">
        <v>48612</v>
      </c>
      <c r="B445" s="0" t="s">
        <v>415</v>
      </c>
      <c r="C445" s="38" t="s">
        <v>694</v>
      </c>
    </row>
    <row r="446" customFormat="false" ht="12.75" hidden="false" customHeight="false" outlineLevel="0" collapsed="false">
      <c r="A446" s="0" t="n">
        <v>48613</v>
      </c>
      <c r="B446" s="0" t="s">
        <v>416</v>
      </c>
      <c r="C446" s="38" t="s">
        <v>694</v>
      </c>
    </row>
    <row r="447" customFormat="false" ht="12.75" hidden="false" customHeight="false" outlineLevel="0" collapsed="false">
      <c r="A447" s="0" t="n">
        <v>48614</v>
      </c>
      <c r="B447" s="0" t="s">
        <v>417</v>
      </c>
      <c r="C447" s="38" t="s">
        <v>694</v>
      </c>
    </row>
    <row r="448" customFormat="false" ht="12.75" hidden="false" customHeight="false" outlineLevel="0" collapsed="false">
      <c r="A448" s="0" t="n">
        <v>48641</v>
      </c>
      <c r="B448" s="0" t="s">
        <v>427</v>
      </c>
      <c r="C448" s="38" t="s">
        <v>690</v>
      </c>
    </row>
    <row r="449" customFormat="false" ht="12.75" hidden="false" customHeight="false" outlineLevel="0" collapsed="false">
      <c r="A449" s="0" t="n">
        <v>48642</v>
      </c>
      <c r="B449" s="0" t="s">
        <v>428</v>
      </c>
      <c r="C449" s="38" t="s">
        <v>690</v>
      </c>
    </row>
    <row r="450" customFormat="false" ht="12.75" hidden="false" customHeight="false" outlineLevel="0" collapsed="false">
      <c r="A450" s="0" t="n">
        <v>48643</v>
      </c>
      <c r="B450" s="0" t="s">
        <v>429</v>
      </c>
      <c r="C450" s="38" t="s">
        <v>690</v>
      </c>
    </row>
    <row r="451" customFormat="false" ht="12.75" hidden="false" customHeight="false" outlineLevel="0" collapsed="false">
      <c r="A451" s="0" t="n">
        <v>48644</v>
      </c>
      <c r="B451" s="0" t="s">
        <v>430</v>
      </c>
      <c r="C451" s="38" t="s">
        <v>690</v>
      </c>
    </row>
    <row r="452" customFormat="false" ht="12.75" hidden="false" customHeight="false" outlineLevel="0" collapsed="false">
      <c r="A452" s="0" t="n">
        <v>48645</v>
      </c>
      <c r="B452" s="0" t="s">
        <v>431</v>
      </c>
      <c r="C452" s="38" t="s">
        <v>690</v>
      </c>
    </row>
    <row r="453" customFormat="false" ht="12.75" hidden="false" customHeight="false" outlineLevel="0" collapsed="false">
      <c r="A453" s="0" t="n">
        <v>48651</v>
      </c>
      <c r="B453" s="0" t="s">
        <v>377</v>
      </c>
      <c r="C453" s="38" t="s">
        <v>694</v>
      </c>
    </row>
    <row r="454" customFormat="false" ht="12.75" hidden="false" customHeight="false" outlineLevel="0" collapsed="false">
      <c r="A454" s="0" t="n">
        <v>48651</v>
      </c>
      <c r="B454" s="0" t="s">
        <v>377</v>
      </c>
      <c r="C454" s="38" t="s">
        <v>694</v>
      </c>
    </row>
    <row r="455" customFormat="false" ht="12.75" hidden="false" customHeight="false" outlineLevel="0" collapsed="false">
      <c r="A455" s="0" t="n">
        <v>48671</v>
      </c>
      <c r="B455" s="0" t="s">
        <v>332</v>
      </c>
      <c r="C455" s="38" t="s">
        <v>690</v>
      </c>
    </row>
    <row r="456" customFormat="false" ht="12.75" hidden="false" customHeight="false" outlineLevel="0" collapsed="false">
      <c r="A456" s="0" t="n">
        <v>48672</v>
      </c>
      <c r="B456" s="0" t="s">
        <v>333</v>
      </c>
      <c r="C456" s="38" t="s">
        <v>690</v>
      </c>
    </row>
    <row r="457" customFormat="false" ht="12.75" hidden="false" customHeight="false" outlineLevel="0" collapsed="false">
      <c r="A457" s="0" t="n">
        <v>48673</v>
      </c>
      <c r="B457" s="0" t="s">
        <v>334</v>
      </c>
      <c r="C457" s="38" t="s">
        <v>690</v>
      </c>
    </row>
    <row r="458" customFormat="false" ht="12.75" hidden="false" customHeight="false" outlineLevel="0" collapsed="false">
      <c r="A458" s="0" t="n">
        <v>48674</v>
      </c>
      <c r="B458" s="0" t="s">
        <v>335</v>
      </c>
      <c r="C458" s="38" t="s">
        <v>690</v>
      </c>
    </row>
    <row r="459" customFormat="false" ht="12.75" hidden="false" customHeight="false" outlineLevel="0" collapsed="false">
      <c r="A459" s="0" t="n">
        <v>48690</v>
      </c>
      <c r="B459" s="0" t="s">
        <v>360</v>
      </c>
      <c r="C459" s="38" t="s">
        <v>697</v>
      </c>
    </row>
    <row r="460" customFormat="false" ht="12.75" hidden="false" customHeight="false" outlineLevel="0" collapsed="false">
      <c r="A460" s="0" t="n">
        <v>48691</v>
      </c>
      <c r="B460" s="0" t="s">
        <v>434</v>
      </c>
      <c r="C460" s="38" t="s">
        <v>691</v>
      </c>
    </row>
    <row r="461" customFormat="false" ht="12.75" hidden="false" customHeight="false" outlineLevel="0" collapsed="false">
      <c r="A461" s="0" t="n">
        <v>48691</v>
      </c>
      <c r="B461" s="0" t="s">
        <v>434</v>
      </c>
      <c r="C461" s="38" t="s">
        <v>691</v>
      </c>
    </row>
    <row r="462" customFormat="false" ht="12.75" hidden="false" customHeight="false" outlineLevel="0" collapsed="false">
      <c r="A462" s="0" t="n">
        <v>48692</v>
      </c>
      <c r="B462" s="0" t="s">
        <v>435</v>
      </c>
      <c r="C462" s="38" t="s">
        <v>691</v>
      </c>
    </row>
    <row r="463" customFormat="false" ht="12.75" hidden="false" customHeight="false" outlineLevel="0" collapsed="false">
      <c r="A463" s="0" t="n">
        <v>48692</v>
      </c>
      <c r="B463" s="0" t="s">
        <v>435</v>
      </c>
      <c r="C463" s="38" t="s">
        <v>691</v>
      </c>
    </row>
    <row r="464" customFormat="false" ht="12.75" hidden="false" customHeight="false" outlineLevel="0" collapsed="false">
      <c r="A464" s="0" t="n">
        <v>48693</v>
      </c>
      <c r="B464" s="0" t="s">
        <v>436</v>
      </c>
      <c r="C464" s="38" t="s">
        <v>691</v>
      </c>
    </row>
    <row r="465" customFormat="false" ht="12.75" hidden="false" customHeight="false" outlineLevel="0" collapsed="false">
      <c r="A465" s="0" t="n">
        <v>48693</v>
      </c>
      <c r="B465" s="0" t="s">
        <v>436</v>
      </c>
      <c r="C465" s="38" t="s">
        <v>691</v>
      </c>
    </row>
    <row r="466" customFormat="false" ht="12.75" hidden="false" customHeight="false" outlineLevel="0" collapsed="false">
      <c r="A466" s="0" t="n">
        <v>48721</v>
      </c>
      <c r="B466" s="0" t="s">
        <v>321</v>
      </c>
      <c r="C466" s="38" t="s">
        <v>696</v>
      </c>
    </row>
    <row r="467" customFormat="false" ht="12.75" hidden="false" customHeight="false" outlineLevel="0" collapsed="false">
      <c r="A467" s="0" t="n">
        <v>48722</v>
      </c>
      <c r="B467" s="0" t="s">
        <v>322</v>
      </c>
      <c r="C467" s="38" t="s">
        <v>696</v>
      </c>
    </row>
    <row r="468" customFormat="false" ht="12.75" hidden="false" customHeight="false" outlineLevel="0" collapsed="false">
      <c r="A468" s="0" t="n">
        <v>48730</v>
      </c>
      <c r="B468" s="0" t="s">
        <v>475</v>
      </c>
      <c r="C468" s="38" t="s">
        <v>694</v>
      </c>
    </row>
    <row r="469" customFormat="false" ht="12.75" hidden="false" customHeight="false" outlineLevel="0" collapsed="false">
      <c r="A469" s="0" t="n">
        <v>48731</v>
      </c>
      <c r="B469" s="0" t="s">
        <v>505</v>
      </c>
      <c r="C469" s="38" t="s">
        <v>690</v>
      </c>
    </row>
    <row r="470" customFormat="false" ht="12.75" hidden="false" customHeight="false" outlineLevel="0" collapsed="false">
      <c r="A470" s="0" t="n">
        <v>48732</v>
      </c>
      <c r="B470" s="0" t="s">
        <v>506</v>
      </c>
      <c r="C470" s="38" t="s">
        <v>690</v>
      </c>
    </row>
    <row r="471" customFormat="false" ht="12.75" hidden="false" customHeight="false" outlineLevel="0" collapsed="false">
      <c r="A471" s="0" t="n">
        <v>48733</v>
      </c>
      <c r="B471" s="0" t="s">
        <v>507</v>
      </c>
      <c r="C471" s="38" t="s">
        <v>690</v>
      </c>
    </row>
    <row r="472" customFormat="false" ht="12.75" hidden="false" customHeight="false" outlineLevel="0" collapsed="false">
      <c r="A472" s="0" t="n">
        <v>48734</v>
      </c>
      <c r="B472" s="0" t="s">
        <v>508</v>
      </c>
      <c r="C472" s="38" t="s">
        <v>690</v>
      </c>
    </row>
    <row r="473" customFormat="false" ht="12.75" hidden="false" customHeight="false" outlineLevel="0" collapsed="false">
      <c r="A473" s="0" t="n">
        <v>48735</v>
      </c>
      <c r="B473" s="0" t="s">
        <v>509</v>
      </c>
      <c r="C473" s="38" t="s">
        <v>690</v>
      </c>
    </row>
    <row r="474" customFormat="false" ht="12.75" hidden="false" customHeight="false" outlineLevel="0" collapsed="false">
      <c r="A474" s="0" t="n">
        <v>48736</v>
      </c>
      <c r="B474" s="0" t="s">
        <v>510</v>
      </c>
      <c r="C474" s="38" t="s">
        <v>690</v>
      </c>
    </row>
    <row r="475" customFormat="false" ht="12.75" hidden="false" customHeight="false" outlineLevel="0" collapsed="false">
      <c r="A475" s="0" t="n">
        <v>48740</v>
      </c>
      <c r="B475" s="0" t="s">
        <v>410</v>
      </c>
      <c r="C475" s="38" t="s">
        <v>694</v>
      </c>
    </row>
    <row r="476" customFormat="false" ht="12.75" hidden="false" customHeight="false" outlineLevel="0" collapsed="false">
      <c r="A476" s="0" t="n">
        <v>48741</v>
      </c>
      <c r="B476" s="0" t="s">
        <v>411</v>
      </c>
      <c r="C476" s="38" t="s">
        <v>694</v>
      </c>
    </row>
    <row r="477" customFormat="false" ht="12.75" hidden="false" customHeight="false" outlineLevel="0" collapsed="false">
      <c r="A477" s="0" t="n">
        <v>48742</v>
      </c>
      <c r="B477" s="0" t="s">
        <v>412</v>
      </c>
      <c r="C477" s="38" t="s">
        <v>694</v>
      </c>
    </row>
    <row r="478" customFormat="false" ht="12.75" hidden="false" customHeight="false" outlineLevel="0" collapsed="false">
      <c r="A478" s="0" t="n">
        <v>48761</v>
      </c>
      <c r="B478" s="0" t="s">
        <v>426</v>
      </c>
      <c r="C478" s="38" t="s">
        <v>694</v>
      </c>
    </row>
    <row r="479" customFormat="false" ht="12.75" hidden="false" customHeight="false" outlineLevel="0" collapsed="false">
      <c r="A479" s="0" t="n">
        <v>48772</v>
      </c>
      <c r="B479" s="0" t="s">
        <v>446</v>
      </c>
      <c r="C479" s="38" t="s">
        <v>697</v>
      </c>
    </row>
    <row r="480" customFormat="false" ht="12.75" hidden="false" customHeight="false" outlineLevel="0" collapsed="false">
      <c r="A480" s="0" t="n">
        <v>48791</v>
      </c>
      <c r="B480" s="0" t="s">
        <v>370</v>
      </c>
      <c r="C480" s="38" t="s">
        <v>694</v>
      </c>
    </row>
    <row r="481" customFormat="false" ht="12.75" hidden="false" customHeight="false" outlineLevel="0" collapsed="false">
      <c r="A481" s="0" t="n">
        <v>48792</v>
      </c>
      <c r="B481" s="0" t="s">
        <v>371</v>
      </c>
      <c r="C481" s="38" t="s">
        <v>694</v>
      </c>
    </row>
    <row r="482" customFormat="false" ht="12.75" hidden="false" customHeight="false" outlineLevel="0" collapsed="false">
      <c r="A482" s="0" t="n">
        <v>48793</v>
      </c>
      <c r="B482" s="0" t="s">
        <v>372</v>
      </c>
      <c r="C482" s="38" t="s">
        <v>694</v>
      </c>
    </row>
    <row r="483" customFormat="false" ht="12.75" hidden="false" customHeight="false" outlineLevel="0" collapsed="false">
      <c r="A483" s="0" t="n">
        <v>48794</v>
      </c>
      <c r="B483" s="0" t="s">
        <v>373</v>
      </c>
      <c r="C483" s="38" t="s">
        <v>694</v>
      </c>
    </row>
    <row r="484" customFormat="false" ht="12.75" hidden="false" customHeight="false" outlineLevel="0" collapsed="false">
      <c r="A484" s="0" t="n">
        <v>48795</v>
      </c>
      <c r="B484" s="0" t="s">
        <v>374</v>
      </c>
      <c r="C484" s="38" t="s">
        <v>694</v>
      </c>
    </row>
    <row r="485" customFormat="false" ht="12.75" hidden="false" customHeight="false" outlineLevel="0" collapsed="false">
      <c r="A485" s="0" t="n">
        <v>48796</v>
      </c>
      <c r="B485" s="0" t="s">
        <v>375</v>
      </c>
      <c r="C485" s="38" t="s">
        <v>694</v>
      </c>
    </row>
    <row r="486" customFormat="false" ht="12.75" hidden="false" customHeight="false" outlineLevel="0" collapsed="false">
      <c r="A486" s="0" t="n">
        <v>48797</v>
      </c>
      <c r="B486" s="0" t="s">
        <v>376</v>
      </c>
      <c r="C486" s="38" t="s">
        <v>694</v>
      </c>
    </row>
    <row r="487" customFormat="false" ht="12.75" hidden="false" customHeight="false" outlineLevel="0" collapsed="false">
      <c r="A487" s="0" t="n">
        <v>48811</v>
      </c>
      <c r="B487" s="0" t="s">
        <v>353</v>
      </c>
      <c r="C487" s="38" t="s">
        <v>694</v>
      </c>
    </row>
    <row r="488" customFormat="false" ht="12.75" hidden="false" customHeight="false" outlineLevel="0" collapsed="false">
      <c r="A488" s="0" t="n">
        <v>48812</v>
      </c>
      <c r="B488" s="0" t="s">
        <v>354</v>
      </c>
      <c r="C488" s="38" t="s">
        <v>694</v>
      </c>
    </row>
    <row r="489" customFormat="false" ht="12.75" hidden="false" customHeight="false" outlineLevel="0" collapsed="false">
      <c r="A489" s="0" t="n">
        <v>48813</v>
      </c>
      <c r="B489" s="0" t="s">
        <v>355</v>
      </c>
      <c r="C489" s="38" t="s">
        <v>694</v>
      </c>
    </row>
    <row r="490" customFormat="false" ht="12.75" hidden="false" customHeight="false" outlineLevel="0" collapsed="false">
      <c r="A490" s="0" t="n">
        <v>48814</v>
      </c>
      <c r="B490" s="0" t="s">
        <v>356</v>
      </c>
      <c r="C490" s="38" t="s">
        <v>694</v>
      </c>
    </row>
    <row r="491" customFormat="false" ht="12.75" hidden="false" customHeight="false" outlineLevel="0" collapsed="false">
      <c r="A491" s="0" t="n">
        <v>48815</v>
      </c>
      <c r="B491" s="0" t="s">
        <v>368</v>
      </c>
      <c r="C491" s="38" t="s">
        <v>694</v>
      </c>
    </row>
    <row r="492" customFormat="false" ht="12.75" hidden="false" customHeight="false" outlineLevel="0" collapsed="false">
      <c r="A492" s="0" t="n">
        <v>48820</v>
      </c>
      <c r="B492" s="0" t="s">
        <v>407</v>
      </c>
      <c r="C492" s="38" t="s">
        <v>694</v>
      </c>
    </row>
    <row r="493" customFormat="false" ht="12.75" hidden="false" customHeight="false" outlineLevel="0" collapsed="false">
      <c r="A493" s="0" t="n">
        <v>48821</v>
      </c>
      <c r="B493" s="0" t="s">
        <v>408</v>
      </c>
      <c r="C493" s="38" t="s">
        <v>694</v>
      </c>
    </row>
    <row r="494" customFormat="false" ht="12.75" hidden="false" customHeight="false" outlineLevel="0" collapsed="false">
      <c r="A494" s="0" t="n">
        <v>48822</v>
      </c>
      <c r="B494" s="0" t="s">
        <v>409</v>
      </c>
      <c r="C494" s="38" t="s">
        <v>694</v>
      </c>
    </row>
    <row r="495" customFormat="false" ht="12.75" hidden="false" customHeight="false" outlineLevel="0" collapsed="false">
      <c r="A495" s="0" t="n">
        <v>48822</v>
      </c>
      <c r="B495" s="0" t="s">
        <v>409</v>
      </c>
      <c r="C495" s="38" t="s">
        <v>694</v>
      </c>
    </row>
    <row r="496" customFormat="false" ht="12.75" hidden="false" customHeight="false" outlineLevel="0" collapsed="false">
      <c r="A496" s="0" t="n">
        <v>48841</v>
      </c>
      <c r="B496" s="0" t="s">
        <v>432</v>
      </c>
      <c r="C496" s="38" t="s">
        <v>694</v>
      </c>
    </row>
    <row r="497" customFormat="false" ht="12.75" hidden="false" customHeight="false" outlineLevel="0" collapsed="false">
      <c r="A497" s="0" t="n">
        <v>48842</v>
      </c>
      <c r="B497" s="0" t="s">
        <v>433</v>
      </c>
      <c r="C497" s="38" t="s">
        <v>694</v>
      </c>
    </row>
    <row r="498" customFormat="false" ht="12.75" hidden="false" customHeight="false" outlineLevel="0" collapsed="false">
      <c r="A498" s="0" t="n">
        <v>48845</v>
      </c>
      <c r="B498" s="0" t="s">
        <v>418</v>
      </c>
      <c r="C498" s="38" t="s">
        <v>701</v>
      </c>
    </row>
    <row r="499" customFormat="false" ht="12.75" hidden="false" customHeight="false" outlineLevel="0" collapsed="false">
      <c r="A499" s="0" t="n">
        <v>48851</v>
      </c>
      <c r="B499" s="0" t="s">
        <v>422</v>
      </c>
      <c r="C499" s="38" t="s">
        <v>693</v>
      </c>
    </row>
    <row r="500" customFormat="false" ht="12.75" hidden="false" customHeight="false" outlineLevel="0" collapsed="false">
      <c r="A500" s="0" t="n">
        <v>48852</v>
      </c>
      <c r="B500" s="0" t="s">
        <v>423</v>
      </c>
      <c r="C500" s="38" t="s">
        <v>693</v>
      </c>
    </row>
    <row r="501" customFormat="false" ht="12.75" hidden="false" customHeight="false" outlineLevel="0" collapsed="false">
      <c r="A501" s="0" t="n">
        <v>48853</v>
      </c>
      <c r="B501" s="0" t="s">
        <v>419</v>
      </c>
      <c r="C501" s="38" t="s">
        <v>693</v>
      </c>
    </row>
    <row r="502" customFormat="false" ht="12.75" hidden="false" customHeight="false" outlineLevel="0" collapsed="false">
      <c r="A502" s="0" t="n">
        <v>48854</v>
      </c>
      <c r="B502" s="0" t="s">
        <v>413</v>
      </c>
      <c r="C502" s="38" t="s">
        <v>693</v>
      </c>
    </row>
    <row r="503" customFormat="false" ht="12.75" hidden="false" customHeight="false" outlineLevel="0" collapsed="false">
      <c r="A503" s="0" t="n">
        <v>48855</v>
      </c>
      <c r="B503" s="0" t="s">
        <v>424</v>
      </c>
      <c r="C503" s="38" t="s">
        <v>691</v>
      </c>
    </row>
    <row r="504" customFormat="false" ht="12.75" hidden="false" customHeight="false" outlineLevel="0" collapsed="false">
      <c r="A504" s="0" t="n">
        <v>48855</v>
      </c>
      <c r="B504" s="0" t="s">
        <v>424</v>
      </c>
      <c r="C504" s="38" t="s">
        <v>691</v>
      </c>
    </row>
    <row r="505" customFormat="false" ht="12.75" hidden="false" customHeight="false" outlineLevel="0" collapsed="false">
      <c r="A505" s="0" t="n">
        <v>48873</v>
      </c>
      <c r="B505" s="0" t="s">
        <v>392</v>
      </c>
      <c r="C505" s="38" t="s">
        <v>690</v>
      </c>
    </row>
    <row r="506" customFormat="false" ht="12.75" hidden="false" customHeight="false" outlineLevel="0" collapsed="false">
      <c r="A506" s="0" t="n">
        <v>48874</v>
      </c>
      <c r="B506" s="0" t="s">
        <v>393</v>
      </c>
      <c r="C506" s="38" t="s">
        <v>690</v>
      </c>
    </row>
    <row r="507" customFormat="false" ht="12.75" hidden="false" customHeight="false" outlineLevel="0" collapsed="false">
      <c r="A507" s="0" t="n">
        <v>48875</v>
      </c>
      <c r="B507" s="0" t="s">
        <v>394</v>
      </c>
      <c r="C507" s="38" t="s">
        <v>690</v>
      </c>
    </row>
    <row r="508" customFormat="false" ht="12.75" hidden="false" customHeight="false" outlineLevel="0" collapsed="false">
      <c r="A508" s="0" t="n">
        <v>48875</v>
      </c>
      <c r="B508" s="0" t="s">
        <v>394</v>
      </c>
      <c r="C508" s="38" t="s">
        <v>690</v>
      </c>
    </row>
    <row r="509" customFormat="false" ht="12.75" hidden="false" customHeight="false" outlineLevel="0" collapsed="false">
      <c r="A509" s="0" t="n">
        <v>48877</v>
      </c>
      <c r="B509" s="0" t="s">
        <v>395</v>
      </c>
      <c r="C509" s="38" t="s">
        <v>690</v>
      </c>
    </row>
    <row r="510" customFormat="false" ht="12.75" hidden="false" customHeight="false" outlineLevel="0" collapsed="false">
      <c r="A510" s="0" t="n">
        <v>48877</v>
      </c>
      <c r="B510" s="0" t="s">
        <v>395</v>
      </c>
      <c r="C510" s="38" t="s">
        <v>690</v>
      </c>
    </row>
    <row r="511" customFormat="false" ht="12.75" hidden="false" customHeight="false" outlineLevel="0" collapsed="false">
      <c r="A511" s="0" t="n">
        <v>48879</v>
      </c>
      <c r="B511" s="0" t="s">
        <v>396</v>
      </c>
      <c r="C511" s="38" t="s">
        <v>690</v>
      </c>
    </row>
    <row r="512" customFormat="false" ht="12.75" hidden="false" customHeight="false" outlineLevel="0" collapsed="false">
      <c r="A512" s="0" t="n">
        <v>48879</v>
      </c>
      <c r="B512" s="0" t="s">
        <v>396</v>
      </c>
      <c r="C512" s="38" t="s">
        <v>690</v>
      </c>
    </row>
    <row r="513" customFormat="false" ht="12.75" hidden="false" customHeight="false" outlineLevel="0" collapsed="false">
      <c r="A513" s="0" t="n">
        <v>48881</v>
      </c>
      <c r="B513" s="0" t="s">
        <v>397</v>
      </c>
      <c r="C513" s="38" t="s">
        <v>690</v>
      </c>
    </row>
    <row r="514" customFormat="false" ht="12.75" hidden="false" customHeight="false" outlineLevel="0" collapsed="false">
      <c r="A514" s="0" t="n">
        <v>48881</v>
      </c>
      <c r="B514" s="0" t="s">
        <v>397</v>
      </c>
      <c r="C514" s="38" t="s">
        <v>690</v>
      </c>
    </row>
    <row r="515" customFormat="false" ht="12.75" hidden="false" customHeight="false" outlineLevel="0" collapsed="false">
      <c r="A515" s="0" t="n">
        <v>48883</v>
      </c>
      <c r="B515" s="0" t="s">
        <v>378</v>
      </c>
      <c r="C515" s="38" t="s">
        <v>691</v>
      </c>
    </row>
    <row r="516" customFormat="false" ht="12.75" hidden="false" customHeight="false" outlineLevel="0" collapsed="false">
      <c r="A516" s="0" t="n">
        <v>48885</v>
      </c>
      <c r="B516" s="0" t="s">
        <v>357</v>
      </c>
      <c r="C516" s="38" t="s">
        <v>691</v>
      </c>
    </row>
    <row r="517" customFormat="false" ht="12.75" hidden="false" customHeight="false" outlineLevel="0" collapsed="false">
      <c r="A517" s="0" t="n">
        <v>48885</v>
      </c>
      <c r="B517" s="0" t="s">
        <v>357</v>
      </c>
      <c r="C517" s="38" t="s">
        <v>691</v>
      </c>
    </row>
    <row r="518" customFormat="false" ht="12.75" hidden="false" customHeight="false" outlineLevel="0" collapsed="false">
      <c r="A518" s="0" t="n">
        <v>48886</v>
      </c>
      <c r="B518" s="0" t="s">
        <v>358</v>
      </c>
      <c r="C518" s="38" t="s">
        <v>691</v>
      </c>
    </row>
    <row r="519" customFormat="false" ht="12.75" hidden="false" customHeight="false" outlineLevel="0" collapsed="false">
      <c r="A519" s="0" t="n">
        <v>48886</v>
      </c>
      <c r="B519" s="0" t="s">
        <v>358</v>
      </c>
      <c r="C519" s="38" t="s">
        <v>691</v>
      </c>
    </row>
    <row r="520" customFormat="false" ht="12.75" hidden="false" customHeight="false" outlineLevel="0" collapsed="false">
      <c r="A520" s="0" t="n">
        <v>48887</v>
      </c>
      <c r="B520" s="0" t="s">
        <v>359</v>
      </c>
      <c r="C520" s="38" t="s">
        <v>691</v>
      </c>
    </row>
    <row r="521" customFormat="false" ht="12.75" hidden="false" customHeight="false" outlineLevel="0" collapsed="false">
      <c r="A521" s="0" t="n">
        <v>48887</v>
      </c>
      <c r="B521" s="0" t="s">
        <v>359</v>
      </c>
      <c r="C521" s="38" t="s">
        <v>691</v>
      </c>
    </row>
    <row r="522" customFormat="false" ht="12.75" hidden="false" customHeight="false" outlineLevel="0" collapsed="false">
      <c r="A522" s="0" t="n">
        <v>48911</v>
      </c>
      <c r="B522" s="0" t="s">
        <v>504</v>
      </c>
      <c r="C522" s="38" t="s">
        <v>694</v>
      </c>
    </row>
    <row r="523" customFormat="false" ht="12.75" hidden="false" customHeight="false" outlineLevel="0" collapsed="false">
      <c r="A523" s="0" t="n">
        <v>48921</v>
      </c>
      <c r="B523" s="0" t="s">
        <v>462</v>
      </c>
      <c r="C523" s="38" t="s">
        <v>693</v>
      </c>
    </row>
    <row r="524" customFormat="false" ht="12.75" hidden="false" customHeight="false" outlineLevel="0" collapsed="false">
      <c r="A524" s="0" t="n">
        <v>48922</v>
      </c>
      <c r="B524" s="0" t="s">
        <v>463</v>
      </c>
      <c r="C524" s="38" t="s">
        <v>693</v>
      </c>
    </row>
    <row r="525" customFormat="false" ht="12.75" hidden="false" customHeight="false" outlineLevel="0" collapsed="false">
      <c r="A525" s="0" t="n">
        <v>48923</v>
      </c>
      <c r="B525" s="0" t="s">
        <v>464</v>
      </c>
      <c r="C525" s="38" t="s">
        <v>693</v>
      </c>
    </row>
    <row r="526" customFormat="false" ht="12.75" hidden="false" customHeight="false" outlineLevel="0" collapsed="false">
      <c r="A526" s="0" t="n">
        <v>48924</v>
      </c>
      <c r="B526" s="0" t="s">
        <v>465</v>
      </c>
      <c r="C526" s="38" t="s">
        <v>697</v>
      </c>
    </row>
    <row r="527" customFormat="false" ht="12.75" hidden="false" customHeight="false" outlineLevel="0" collapsed="false">
      <c r="A527" s="0" t="n">
        <v>48925</v>
      </c>
      <c r="B527" s="0" t="s">
        <v>466</v>
      </c>
      <c r="C527" s="38" t="s">
        <v>696</v>
      </c>
    </row>
    <row r="528" customFormat="false" ht="12.75" hidden="false" customHeight="false" outlineLevel="0" collapsed="false">
      <c r="A528" s="0" t="n">
        <v>48926</v>
      </c>
      <c r="B528" s="0" t="s">
        <v>472</v>
      </c>
      <c r="C528" s="38" t="s">
        <v>696</v>
      </c>
    </row>
    <row r="529" customFormat="false" ht="12.75" hidden="false" customHeight="false" outlineLevel="0" collapsed="false">
      <c r="A529" s="0" t="n">
        <v>48927</v>
      </c>
      <c r="B529" s="0" t="s">
        <v>473</v>
      </c>
      <c r="C529" s="38" t="s">
        <v>696</v>
      </c>
    </row>
    <row r="530" customFormat="false" ht="12.75" hidden="false" customHeight="false" outlineLevel="0" collapsed="false">
      <c r="A530" s="0" t="n">
        <v>48928</v>
      </c>
      <c r="B530" s="0" t="s">
        <v>474</v>
      </c>
      <c r="C530" s="38" t="s">
        <v>696</v>
      </c>
    </row>
    <row r="531" customFormat="false" ht="12.75" hidden="false" customHeight="false" outlineLevel="0" collapsed="false">
      <c r="A531" s="0" t="n">
        <v>48929</v>
      </c>
      <c r="B531" s="0" t="s">
        <v>467</v>
      </c>
      <c r="C531" s="38" t="s">
        <v>691</v>
      </c>
    </row>
    <row r="532" customFormat="false" ht="12.75" hidden="false" customHeight="false" outlineLevel="0" collapsed="false">
      <c r="A532" s="0" t="n">
        <v>49803</v>
      </c>
      <c r="B532" s="0" t="s">
        <v>380</v>
      </c>
      <c r="C532" s="38" t="s">
        <v>694</v>
      </c>
    </row>
    <row r="533" customFormat="false" ht="12.75" hidden="false" customHeight="false" outlineLevel="0" collapsed="false">
      <c r="A533" s="0" t="n">
        <v>49804</v>
      </c>
      <c r="B533" s="0" t="s">
        <v>381</v>
      </c>
      <c r="C533" s="38" t="s">
        <v>694</v>
      </c>
    </row>
    <row r="534" customFormat="false" ht="12.75" hidden="false" customHeight="false" outlineLevel="0" collapsed="false">
      <c r="A534" s="0" t="n">
        <v>49805</v>
      </c>
      <c r="B534" s="0" t="s">
        <v>382</v>
      </c>
      <c r="C534" s="38" t="s">
        <v>694</v>
      </c>
    </row>
    <row r="535" customFormat="false" ht="12.75" hidden="false" customHeight="false" outlineLevel="0" collapsed="false">
      <c r="A535" s="0" t="n">
        <v>49826</v>
      </c>
      <c r="B535" s="0" t="s">
        <v>383</v>
      </c>
      <c r="C535" s="38" t="s">
        <v>694</v>
      </c>
    </row>
    <row r="536" customFormat="false" ht="12.75" hidden="false" customHeight="false" outlineLevel="0" collapsed="false">
      <c r="A536" s="0" t="n">
        <v>49828</v>
      </c>
      <c r="B536" s="0" t="s">
        <v>384</v>
      </c>
      <c r="C536" s="38" t="s">
        <v>694</v>
      </c>
    </row>
    <row r="537" customFormat="false" ht="12.75" hidden="false" customHeight="false" outlineLevel="0" collapsed="false">
      <c r="A537" s="0" t="n">
        <v>49829</v>
      </c>
      <c r="B537" s="0" t="s">
        <v>385</v>
      </c>
      <c r="C537" s="38" t="s">
        <v>694</v>
      </c>
    </row>
    <row r="538" customFormat="false" ht="12.75" hidden="false" customHeight="false" outlineLevel="0" collapsed="false">
      <c r="A538" s="0" t="n">
        <v>49830</v>
      </c>
      <c r="B538" s="0" t="s">
        <v>386</v>
      </c>
      <c r="C538" s="38" t="s">
        <v>694</v>
      </c>
    </row>
    <row r="539" customFormat="false" ht="12.75" hidden="false" customHeight="false" outlineLevel="0" collapsed="false">
      <c r="A539" s="0" t="n">
        <v>49831</v>
      </c>
      <c r="B539" s="0" t="s">
        <v>387</v>
      </c>
      <c r="C539" s="38" t="s">
        <v>694</v>
      </c>
    </row>
    <row r="540" customFormat="false" ht="12.75" hidden="false" customHeight="false" outlineLevel="0" collapsed="false">
      <c r="A540" s="0" t="n">
        <v>49832</v>
      </c>
      <c r="B540" s="0" t="s">
        <v>388</v>
      </c>
      <c r="C540" s="38" t="s">
        <v>694</v>
      </c>
    </row>
    <row r="541" customFormat="false" ht="12.75" hidden="false" customHeight="false" outlineLevel="0" collapsed="false">
      <c r="A541" s="0" t="n">
        <v>49837</v>
      </c>
      <c r="B541" s="0" t="s">
        <v>389</v>
      </c>
      <c r="C541" s="38" t="s">
        <v>694</v>
      </c>
    </row>
    <row r="542" customFormat="false" ht="12.75" hidden="false" customHeight="false" outlineLevel="0" collapsed="false">
      <c r="A542" s="0" t="n">
        <v>49838</v>
      </c>
      <c r="B542" s="0" t="s">
        <v>390</v>
      </c>
      <c r="C542" s="38" t="s">
        <v>694</v>
      </c>
    </row>
    <row r="543" customFormat="false" ht="12.75" hidden="false" customHeight="false" outlineLevel="0" collapsed="false">
      <c r="A543" s="0" t="n">
        <v>49851</v>
      </c>
      <c r="B543" s="0" t="s">
        <v>484</v>
      </c>
      <c r="C543" s="38" t="s">
        <v>694</v>
      </c>
    </row>
    <row r="544" customFormat="false" ht="12.75" hidden="false" customHeight="false" outlineLevel="0" collapsed="false">
      <c r="A544" s="0" t="n">
        <v>49858</v>
      </c>
      <c r="B544" s="0" t="s">
        <v>485</v>
      </c>
      <c r="C544" s="38" t="s">
        <v>694</v>
      </c>
    </row>
    <row r="545" customFormat="false" ht="12.75" hidden="false" customHeight="false" outlineLevel="0" collapsed="false">
      <c r="A545" s="0" t="n">
        <v>49859</v>
      </c>
      <c r="B545" s="0" t="s">
        <v>486</v>
      </c>
      <c r="C545" s="38" t="s">
        <v>694</v>
      </c>
    </row>
    <row r="546" customFormat="false" ht="12.75" hidden="false" customHeight="false" outlineLevel="0" collapsed="false">
      <c r="A546" s="0" t="n">
        <v>49860</v>
      </c>
      <c r="B546" s="0" t="s">
        <v>487</v>
      </c>
      <c r="C546" s="38" t="s">
        <v>694</v>
      </c>
    </row>
    <row r="547" customFormat="false" ht="12.75" hidden="false" customHeight="false" outlineLevel="0" collapsed="false">
      <c r="A547" s="0" t="n">
        <v>49862</v>
      </c>
      <c r="B547" s="0" t="s">
        <v>488</v>
      </c>
      <c r="C547" s="38" t="s">
        <v>694</v>
      </c>
    </row>
    <row r="548" customFormat="false" ht="12.75" hidden="false" customHeight="false" outlineLevel="0" collapsed="false">
      <c r="A548" s="0" t="n">
        <v>49863</v>
      </c>
      <c r="B548" s="0" t="s">
        <v>489</v>
      </c>
      <c r="C548" s="38" t="s">
        <v>694</v>
      </c>
    </row>
    <row r="549" customFormat="false" ht="12.75" hidden="false" customHeight="false" outlineLevel="0" collapsed="false">
      <c r="A549" s="0" t="n">
        <v>49865</v>
      </c>
      <c r="B549" s="0" t="s">
        <v>490</v>
      </c>
      <c r="C549" s="38" t="s">
        <v>694</v>
      </c>
    </row>
    <row r="550" customFormat="false" ht="12.75" hidden="false" customHeight="false" outlineLevel="0" collapsed="false">
      <c r="A550" s="0" t="n">
        <v>49866</v>
      </c>
      <c r="B550" s="0" t="s">
        <v>491</v>
      </c>
      <c r="C550" s="38" t="s">
        <v>694</v>
      </c>
    </row>
    <row r="551" customFormat="false" ht="12.75" hidden="false" customHeight="false" outlineLevel="0" collapsed="false">
      <c r="A551" s="0" t="n">
        <v>49869</v>
      </c>
      <c r="B551" s="0" t="s">
        <v>492</v>
      </c>
      <c r="C551" s="38" t="s">
        <v>694</v>
      </c>
    </row>
    <row r="552" customFormat="false" ht="12.75" hidden="false" customHeight="false" outlineLevel="0" collapsed="false">
      <c r="A552" s="0" t="n">
        <v>49870</v>
      </c>
      <c r="B552" s="0" t="s">
        <v>493</v>
      </c>
      <c r="C552" s="38" t="s">
        <v>694</v>
      </c>
    </row>
    <row r="553" customFormat="false" ht="12.75" hidden="false" customHeight="false" outlineLevel="0" collapsed="false">
      <c r="A553" s="0" t="n">
        <v>49871</v>
      </c>
      <c r="B553" s="0" t="s">
        <v>494</v>
      </c>
      <c r="C553" s="38" t="s">
        <v>694</v>
      </c>
    </row>
    <row r="554" customFormat="false" ht="12.75" hidden="false" customHeight="false" outlineLevel="0" collapsed="false">
      <c r="A554" s="0" t="n">
        <v>49872</v>
      </c>
      <c r="B554" s="0" t="s">
        <v>495</v>
      </c>
      <c r="C554" s="38" t="s">
        <v>694</v>
      </c>
    </row>
    <row r="555" customFormat="false" ht="12.75" hidden="false" customHeight="false" outlineLevel="0" collapsed="false">
      <c r="A555" s="0" t="n">
        <v>49873</v>
      </c>
      <c r="B555" s="0" t="s">
        <v>496</v>
      </c>
      <c r="C555" s="38" t="s">
        <v>694</v>
      </c>
    </row>
    <row r="556" customFormat="false" ht="12.75" hidden="false" customHeight="false" outlineLevel="0" collapsed="false">
      <c r="A556" s="0" t="n">
        <v>49876</v>
      </c>
      <c r="B556" s="0" t="s">
        <v>497</v>
      </c>
      <c r="C556" s="38" t="s">
        <v>694</v>
      </c>
    </row>
    <row r="557" customFormat="false" ht="12.75" hidden="false" customHeight="false" outlineLevel="0" collapsed="false">
      <c r="A557" s="0" t="n">
        <v>49877</v>
      </c>
      <c r="B557" s="0" t="s">
        <v>498</v>
      </c>
      <c r="C557" s="38" t="s">
        <v>694</v>
      </c>
    </row>
    <row r="558" customFormat="false" ht="12.75" hidden="false" customHeight="false" outlineLevel="0" collapsed="false">
      <c r="A558" s="0" t="n">
        <v>49878</v>
      </c>
      <c r="B558" s="0" t="s">
        <v>499</v>
      </c>
      <c r="C558" s="38" t="s">
        <v>694</v>
      </c>
    </row>
    <row r="559" customFormat="false" ht="12.75" hidden="false" customHeight="false" outlineLevel="0" collapsed="false">
      <c r="A559" s="0" t="n">
        <v>49882</v>
      </c>
      <c r="B559" s="0" t="s">
        <v>500</v>
      </c>
      <c r="C559" s="38" t="s">
        <v>694</v>
      </c>
    </row>
    <row r="560" customFormat="false" ht="12.75" hidden="false" customHeight="false" outlineLevel="0" collapsed="false">
      <c r="A560" s="0" t="n">
        <v>49884</v>
      </c>
      <c r="B560" s="0" t="s">
        <v>501</v>
      </c>
      <c r="C560" s="38" t="s">
        <v>694</v>
      </c>
    </row>
    <row r="561" customFormat="false" ht="12.75" hidden="false" customHeight="false" outlineLevel="0" collapsed="false">
      <c r="A561" s="0" t="n">
        <v>49885</v>
      </c>
      <c r="B561" s="0" t="s">
        <v>502</v>
      </c>
      <c r="C561" s="38" t="s">
        <v>694</v>
      </c>
    </row>
    <row r="562" customFormat="false" ht="12.75" hidden="false" customHeight="false" outlineLevel="0" collapsed="false">
      <c r="A562" s="0" t="n">
        <v>49886</v>
      </c>
      <c r="B562" s="0" t="s">
        <v>503</v>
      </c>
      <c r="C562" s="38" t="s">
        <v>694</v>
      </c>
    </row>
    <row r="563" customFormat="false" ht="12.75" hidden="false" customHeight="false" outlineLevel="0" collapsed="false">
      <c r="A563" s="0" t="n">
        <v>60000</v>
      </c>
      <c r="B563" s="0" t="s">
        <v>317</v>
      </c>
      <c r="C563" s="38" t="s">
        <v>695</v>
      </c>
    </row>
    <row r="564" customFormat="false" ht="12.75" hidden="false" customHeight="false" outlineLevel="0" collapsed="false">
      <c r="A564" s="0" t="n">
        <v>60003</v>
      </c>
      <c r="B564" s="0" t="s">
        <v>315</v>
      </c>
      <c r="C564" s="38" t="s">
        <v>695</v>
      </c>
    </row>
    <row r="565" customFormat="false" ht="12.75" hidden="false" customHeight="false" outlineLevel="0" collapsed="false">
      <c r="A565" s="0" t="n">
        <v>60005</v>
      </c>
      <c r="B565" s="0" t="s">
        <v>316</v>
      </c>
      <c r="C565" s="38" t="s">
        <v>695</v>
      </c>
    </row>
    <row r="566" customFormat="false" ht="12.75" hidden="false" customHeight="false" outlineLevel="0" collapsed="false">
      <c r="A566" s="0" t="n">
        <v>60007</v>
      </c>
      <c r="B566" s="0" t="s">
        <v>308</v>
      </c>
      <c r="C566" s="38" t="s">
        <v>695</v>
      </c>
    </row>
    <row r="567" customFormat="false" ht="12.75" hidden="false" customHeight="false" outlineLevel="0" collapsed="false">
      <c r="A567" s="0" t="n">
        <v>60016</v>
      </c>
      <c r="B567" s="0" t="s">
        <v>311</v>
      </c>
      <c r="C567" s="38" t="s">
        <v>695</v>
      </c>
    </row>
    <row r="568" customFormat="false" ht="12.75" hidden="false" customHeight="false" outlineLevel="0" collapsed="false">
      <c r="A568" s="0" t="n">
        <v>60017</v>
      </c>
      <c r="B568" s="0" t="s">
        <v>318</v>
      </c>
      <c r="C568" s="38" t="s">
        <v>695</v>
      </c>
    </row>
    <row r="569" customFormat="false" ht="12.75" hidden="false" customHeight="false" outlineLevel="0" collapsed="false">
      <c r="A569" s="0" t="n">
        <v>60018</v>
      </c>
      <c r="B569" s="0" t="s">
        <v>319</v>
      </c>
      <c r="C569" s="38" t="s">
        <v>695</v>
      </c>
    </row>
    <row r="570" customFormat="false" ht="12.75" hidden="false" customHeight="false" outlineLevel="0" collapsed="false">
      <c r="A570" s="0" t="n">
        <v>60019</v>
      </c>
      <c r="B570" s="0" t="s">
        <v>309</v>
      </c>
      <c r="C570" s="38" t="s">
        <v>695</v>
      </c>
    </row>
    <row r="571" customFormat="false" ht="12.75" hidden="false" customHeight="false" outlineLevel="0" collapsed="false">
      <c r="A571" s="0" t="n">
        <v>60052</v>
      </c>
      <c r="B571" s="0" t="s">
        <v>207</v>
      </c>
      <c r="C571" s="38" t="s">
        <v>695</v>
      </c>
    </row>
    <row r="572" customFormat="false" ht="12.75" hidden="false" customHeight="false" outlineLevel="0" collapsed="false">
      <c r="A572" s="0" t="n">
        <v>60053</v>
      </c>
      <c r="B572" s="0" t="s">
        <v>208</v>
      </c>
      <c r="C572" s="38" t="s">
        <v>695</v>
      </c>
    </row>
    <row r="573" customFormat="false" ht="12.75" hidden="false" customHeight="false" outlineLevel="0" collapsed="false">
      <c r="A573" s="0" t="n">
        <v>60057</v>
      </c>
      <c r="B573" s="0" t="s">
        <v>285</v>
      </c>
      <c r="C573" s="38" t="s">
        <v>695</v>
      </c>
    </row>
    <row r="574" customFormat="false" ht="12.75" hidden="false" customHeight="false" outlineLevel="0" collapsed="false">
      <c r="A574" s="0" t="n">
        <v>60058</v>
      </c>
      <c r="B574" s="0" t="s">
        <v>255</v>
      </c>
      <c r="C574" s="38" t="s">
        <v>695</v>
      </c>
    </row>
    <row r="575" customFormat="false" ht="12.75" hidden="false" customHeight="false" outlineLevel="0" collapsed="false">
      <c r="A575" s="0" t="n">
        <v>60060</v>
      </c>
      <c r="B575" s="0" t="s">
        <v>256</v>
      </c>
      <c r="C575" s="38" t="s">
        <v>695</v>
      </c>
    </row>
    <row r="576" customFormat="false" ht="12.75" hidden="false" customHeight="false" outlineLevel="0" collapsed="false">
      <c r="A576" s="0" t="n">
        <v>60063</v>
      </c>
      <c r="B576" s="0" t="s">
        <v>257</v>
      </c>
      <c r="C576" s="38" t="s">
        <v>695</v>
      </c>
    </row>
    <row r="577" customFormat="false" ht="12.75" hidden="false" customHeight="false" outlineLevel="0" collapsed="false">
      <c r="A577" s="0" t="n">
        <v>60066</v>
      </c>
      <c r="B577" s="0" t="s">
        <v>258</v>
      </c>
      <c r="C577" s="38" t="s">
        <v>695</v>
      </c>
    </row>
    <row r="578" customFormat="false" ht="12.75" hidden="false" customHeight="false" outlineLevel="0" collapsed="false">
      <c r="A578" s="0" t="n">
        <v>60068</v>
      </c>
      <c r="B578" s="0" t="s">
        <v>259</v>
      </c>
      <c r="C578" s="38" t="s">
        <v>695</v>
      </c>
    </row>
    <row r="579" customFormat="false" ht="12.75" hidden="false" customHeight="false" outlineLevel="0" collapsed="false">
      <c r="A579" s="0" t="n">
        <v>60070</v>
      </c>
      <c r="B579" s="0" t="s">
        <v>260</v>
      </c>
      <c r="C579" s="38" t="s">
        <v>695</v>
      </c>
    </row>
    <row r="580" customFormat="false" ht="12.75" hidden="false" customHeight="false" outlineLevel="0" collapsed="false">
      <c r="A580" s="0" t="n">
        <v>60072</v>
      </c>
      <c r="B580" s="0" t="s">
        <v>261</v>
      </c>
      <c r="C580" s="38" t="s">
        <v>695</v>
      </c>
    </row>
    <row r="581" customFormat="false" ht="12.75" hidden="false" customHeight="false" outlineLevel="0" collapsed="false">
      <c r="A581" s="0" t="n">
        <v>60081</v>
      </c>
      <c r="B581" s="0" t="s">
        <v>212</v>
      </c>
      <c r="C581" s="38" t="s">
        <v>695</v>
      </c>
    </row>
    <row r="582" customFormat="false" ht="12.75" hidden="false" customHeight="false" outlineLevel="0" collapsed="false">
      <c r="A582" s="0" t="n">
        <v>60201</v>
      </c>
      <c r="B582" s="0" t="s">
        <v>310</v>
      </c>
      <c r="C582" s="38" t="s">
        <v>702</v>
      </c>
    </row>
    <row r="583" customFormat="false" ht="12.75" hidden="false" customHeight="false" outlineLevel="0" collapsed="false">
      <c r="A583" s="0" t="n">
        <v>60202</v>
      </c>
      <c r="B583" s="0" t="s">
        <v>320</v>
      </c>
      <c r="C583" s="38" t="s">
        <v>702</v>
      </c>
    </row>
    <row r="584" customFormat="false" ht="12.75" hidden="false" customHeight="false" outlineLevel="0" collapsed="false">
      <c r="A584" s="0" t="n">
        <v>71051</v>
      </c>
      <c r="B584" s="0" t="s">
        <v>224</v>
      </c>
      <c r="C584" s="38" t="s">
        <v>695</v>
      </c>
    </row>
    <row r="585" customFormat="false" ht="12.75" hidden="false" customHeight="false" outlineLevel="0" collapsed="false">
      <c r="A585" s="0" t="n">
        <v>71054</v>
      </c>
      <c r="B585" s="0" t="s">
        <v>226</v>
      </c>
      <c r="C585" s="38" t="s">
        <v>695</v>
      </c>
    </row>
    <row r="586" customFormat="false" ht="12.75" hidden="false" customHeight="false" outlineLevel="0" collapsed="false">
      <c r="A586" s="0" t="n">
        <v>71057</v>
      </c>
      <c r="B586" s="0" t="s">
        <v>227</v>
      </c>
      <c r="C586" s="38" t="s">
        <v>695</v>
      </c>
    </row>
    <row r="587" customFormat="false" ht="12.75" hidden="false" customHeight="false" outlineLevel="0" collapsed="false">
      <c r="A587" s="0" t="n">
        <v>71059</v>
      </c>
      <c r="B587" s="0" t="s">
        <v>228</v>
      </c>
      <c r="C587" s="38" t="s">
        <v>695</v>
      </c>
    </row>
    <row r="588" customFormat="false" ht="12.75" hidden="false" customHeight="false" outlineLevel="0" collapsed="false">
      <c r="A588" s="0" t="n">
        <v>71060</v>
      </c>
      <c r="B588" s="0" t="s">
        <v>229</v>
      </c>
      <c r="C588" s="38" t="s">
        <v>695</v>
      </c>
    </row>
    <row r="589" customFormat="false" ht="12.75" hidden="false" customHeight="false" outlineLevel="0" collapsed="false">
      <c r="A589" s="0" t="n">
        <v>76031</v>
      </c>
      <c r="B589" s="0" t="s">
        <v>286</v>
      </c>
      <c r="C589" s="38" t="s">
        <v>695</v>
      </c>
    </row>
    <row r="590" customFormat="false" ht="12.75" hidden="false" customHeight="false" outlineLevel="0" collapsed="false">
      <c r="A590" s="0" t="n">
        <v>76091</v>
      </c>
      <c r="B590" s="0" t="s">
        <v>296</v>
      </c>
      <c r="C590" s="38" t="s">
        <v>695</v>
      </c>
    </row>
    <row r="591" customFormat="false" ht="12.75" hidden="false" customHeight="false" outlineLevel="0" collapsed="false">
      <c r="A591" s="0" t="n">
        <v>80003</v>
      </c>
      <c r="B591" s="0" t="s">
        <v>584</v>
      </c>
      <c r="C591" s="38" t="s">
        <v>702</v>
      </c>
    </row>
    <row r="592" customFormat="false" ht="12.75" hidden="false" customHeight="false" outlineLevel="0" collapsed="false">
      <c r="A592" s="0" t="n">
        <v>80010</v>
      </c>
      <c r="B592" s="0" t="s">
        <v>514</v>
      </c>
      <c r="C592" s="38" t="s">
        <v>702</v>
      </c>
    </row>
    <row r="593" customFormat="false" ht="12.75" hidden="false" customHeight="false" outlineLevel="0" collapsed="false">
      <c r="A593" s="0" t="n">
        <v>80012</v>
      </c>
      <c r="B593" s="0" t="s">
        <v>538</v>
      </c>
      <c r="C593" s="38" t="s">
        <v>700</v>
      </c>
    </row>
    <row r="594" customFormat="false" ht="12.75" hidden="false" customHeight="false" outlineLevel="0" collapsed="false">
      <c r="A594" s="0" t="n">
        <v>80051</v>
      </c>
      <c r="B594" s="0" t="s">
        <v>522</v>
      </c>
      <c r="C594" s="38" t="s">
        <v>694</v>
      </c>
    </row>
    <row r="595" customFormat="false" ht="12.75" hidden="false" customHeight="false" outlineLevel="0" collapsed="false">
      <c r="A595" s="0" t="n">
        <v>80052</v>
      </c>
      <c r="B595" s="0" t="s">
        <v>523</v>
      </c>
      <c r="C595" s="38" t="s">
        <v>694</v>
      </c>
    </row>
    <row r="596" customFormat="false" ht="12.75" hidden="false" customHeight="false" outlineLevel="0" collapsed="false">
      <c r="A596" s="0" t="n">
        <v>80053</v>
      </c>
      <c r="B596" s="0" t="s">
        <v>524</v>
      </c>
      <c r="C596" s="38" t="s">
        <v>694</v>
      </c>
    </row>
    <row r="597" customFormat="false" ht="12.75" hidden="false" customHeight="false" outlineLevel="0" collapsed="false">
      <c r="A597" s="0" t="n">
        <v>80080</v>
      </c>
      <c r="B597" s="0" t="s">
        <v>585</v>
      </c>
      <c r="C597" s="38" t="s">
        <v>695</v>
      </c>
    </row>
    <row r="598" customFormat="false" ht="12.75" hidden="false" customHeight="false" outlineLevel="0" collapsed="false">
      <c r="A598" s="0" t="n">
        <v>80080</v>
      </c>
      <c r="B598" s="0" t="s">
        <v>585</v>
      </c>
      <c r="C598" s="38" t="s">
        <v>695</v>
      </c>
    </row>
    <row r="599" customFormat="false" ht="12.75" hidden="false" customHeight="false" outlineLevel="0" collapsed="false">
      <c r="A599" s="0" t="n">
        <v>80080</v>
      </c>
      <c r="B599" s="0" t="s">
        <v>585</v>
      </c>
      <c r="C599" s="38" t="s">
        <v>695</v>
      </c>
    </row>
    <row r="600" customFormat="false" ht="12.75" hidden="false" customHeight="false" outlineLevel="0" collapsed="false">
      <c r="A600" s="0" t="n">
        <v>80080</v>
      </c>
      <c r="B600" s="0" t="s">
        <v>585</v>
      </c>
      <c r="C600" s="38" t="s">
        <v>695</v>
      </c>
    </row>
    <row r="601" customFormat="false" ht="12.75" hidden="false" customHeight="false" outlineLevel="0" collapsed="false">
      <c r="A601" s="0" t="n">
        <v>80081</v>
      </c>
      <c r="B601" s="0" t="s">
        <v>586</v>
      </c>
      <c r="C601" s="38" t="s">
        <v>695</v>
      </c>
    </row>
    <row r="602" customFormat="false" ht="12.75" hidden="false" customHeight="false" outlineLevel="0" collapsed="false">
      <c r="A602" s="0" t="n">
        <v>80081</v>
      </c>
      <c r="B602" s="0" t="s">
        <v>586</v>
      </c>
      <c r="C602" s="38" t="s">
        <v>695</v>
      </c>
    </row>
    <row r="603" customFormat="false" ht="12.75" hidden="false" customHeight="false" outlineLevel="0" collapsed="false">
      <c r="A603" s="0" t="n">
        <v>80081</v>
      </c>
      <c r="B603" s="0" t="s">
        <v>586</v>
      </c>
      <c r="C603" s="38" t="s">
        <v>695</v>
      </c>
    </row>
    <row r="604" customFormat="false" ht="12.75" hidden="false" customHeight="false" outlineLevel="0" collapsed="false">
      <c r="A604" s="0" t="n">
        <v>80081</v>
      </c>
      <c r="B604" s="0" t="s">
        <v>586</v>
      </c>
      <c r="C604" s="38" t="s">
        <v>695</v>
      </c>
    </row>
    <row r="605" customFormat="false" ht="12.75" hidden="false" customHeight="false" outlineLevel="0" collapsed="false">
      <c r="A605" s="0" t="n">
        <v>80137</v>
      </c>
      <c r="B605" s="0" t="s">
        <v>528</v>
      </c>
      <c r="C605" s="38" t="s">
        <v>700</v>
      </c>
    </row>
    <row r="606" customFormat="false" ht="12.75" hidden="false" customHeight="false" outlineLevel="0" collapsed="false">
      <c r="A606" s="0" t="n">
        <v>80137</v>
      </c>
      <c r="B606" s="0" t="s">
        <v>528</v>
      </c>
      <c r="C606" s="38" t="s">
        <v>700</v>
      </c>
    </row>
    <row r="607" customFormat="false" ht="12.75" hidden="false" customHeight="false" outlineLevel="0" collapsed="false">
      <c r="A607" s="0" t="n">
        <v>80138</v>
      </c>
      <c r="B607" s="0" t="s">
        <v>529</v>
      </c>
      <c r="C607" s="38" t="s">
        <v>700</v>
      </c>
    </row>
    <row r="608" customFormat="false" ht="12.75" hidden="false" customHeight="false" outlineLevel="0" collapsed="false">
      <c r="A608" s="0" t="n">
        <v>80139</v>
      </c>
      <c r="B608" s="0" t="s">
        <v>530</v>
      </c>
      <c r="C608" s="38" t="s">
        <v>700</v>
      </c>
    </row>
    <row r="609" customFormat="false" ht="12.75" hidden="false" customHeight="false" outlineLevel="0" collapsed="false">
      <c r="A609" s="0" t="n">
        <v>80139</v>
      </c>
      <c r="B609" s="0" t="s">
        <v>530</v>
      </c>
      <c r="C609" s="38" t="s">
        <v>700</v>
      </c>
    </row>
    <row r="610" customFormat="false" ht="12.75" hidden="false" customHeight="false" outlineLevel="0" collapsed="false">
      <c r="A610" s="0" t="n">
        <v>80140</v>
      </c>
      <c r="B610" s="0" t="s">
        <v>531</v>
      </c>
      <c r="C610" s="38" t="s">
        <v>700</v>
      </c>
    </row>
    <row r="611" customFormat="false" ht="12.75" hidden="false" customHeight="false" outlineLevel="0" collapsed="false">
      <c r="A611" s="0" t="n">
        <v>80180</v>
      </c>
      <c r="B611" s="0" t="s">
        <v>587</v>
      </c>
      <c r="C611" s="38" t="s">
        <v>695</v>
      </c>
    </row>
    <row r="612" customFormat="false" ht="12.75" hidden="false" customHeight="false" outlineLevel="0" collapsed="false">
      <c r="A612" s="0" t="n">
        <v>80180</v>
      </c>
      <c r="B612" s="0" t="s">
        <v>587</v>
      </c>
      <c r="C612" s="38" t="s">
        <v>695</v>
      </c>
    </row>
    <row r="613" customFormat="false" ht="12.75" hidden="false" customHeight="false" outlineLevel="0" collapsed="false">
      <c r="A613" s="0" t="n">
        <v>80181</v>
      </c>
      <c r="B613" s="0" t="s">
        <v>588</v>
      </c>
      <c r="C613" s="38" t="s">
        <v>695</v>
      </c>
    </row>
    <row r="614" customFormat="false" ht="12.75" hidden="false" customHeight="false" outlineLevel="0" collapsed="false">
      <c r="A614" s="0" t="n">
        <v>80181</v>
      </c>
      <c r="B614" s="0" t="s">
        <v>588</v>
      </c>
      <c r="C614" s="38" t="s">
        <v>695</v>
      </c>
    </row>
    <row r="615" customFormat="false" ht="12.75" hidden="false" customHeight="false" outlineLevel="0" collapsed="false">
      <c r="A615" s="0" t="n">
        <v>80223</v>
      </c>
      <c r="B615" s="0" t="s">
        <v>553</v>
      </c>
      <c r="C615" s="38" t="s">
        <v>694</v>
      </c>
    </row>
    <row r="616" customFormat="false" ht="12.75" hidden="false" customHeight="false" outlineLevel="0" collapsed="false">
      <c r="A616" s="0" t="n">
        <v>80224</v>
      </c>
      <c r="B616" s="0" t="s">
        <v>533</v>
      </c>
      <c r="C616" s="38" t="s">
        <v>694</v>
      </c>
    </row>
    <row r="617" customFormat="false" ht="12.75" hidden="false" customHeight="false" outlineLevel="0" collapsed="false">
      <c r="A617" s="0" t="n">
        <v>80225</v>
      </c>
      <c r="B617" s="0" t="s">
        <v>534</v>
      </c>
      <c r="C617" s="38" t="s">
        <v>694</v>
      </c>
    </row>
    <row r="618" customFormat="false" ht="12.75" hidden="false" customHeight="false" outlineLevel="0" collapsed="false">
      <c r="A618" s="0" t="n">
        <v>80226</v>
      </c>
      <c r="B618" s="0" t="s">
        <v>525</v>
      </c>
      <c r="C618" s="38" t="s">
        <v>694</v>
      </c>
    </row>
    <row r="619" customFormat="false" ht="12.75" hidden="false" customHeight="false" outlineLevel="0" collapsed="false">
      <c r="A619" s="0" t="n">
        <v>80227</v>
      </c>
      <c r="B619" s="0" t="s">
        <v>532</v>
      </c>
      <c r="C619" s="38" t="s">
        <v>694</v>
      </c>
    </row>
    <row r="620" customFormat="false" ht="12.75" hidden="false" customHeight="false" outlineLevel="0" collapsed="false">
      <c r="A620" s="0" t="n">
        <v>80265</v>
      </c>
      <c r="B620" s="0" t="s">
        <v>539</v>
      </c>
      <c r="C620" s="38" t="s">
        <v>691</v>
      </c>
    </row>
    <row r="621" customFormat="false" ht="12.75" hidden="false" customHeight="false" outlineLevel="0" collapsed="false">
      <c r="A621" s="0" t="n">
        <v>80266</v>
      </c>
      <c r="B621" s="0" t="s">
        <v>540</v>
      </c>
      <c r="C621" s="38" t="s">
        <v>691</v>
      </c>
    </row>
    <row r="622" customFormat="false" ht="12.75" hidden="false" customHeight="false" outlineLevel="0" collapsed="false">
      <c r="A622" s="0" t="n">
        <v>88198</v>
      </c>
      <c r="B622" s="0" t="s">
        <v>590</v>
      </c>
      <c r="C622" s="38" t="s">
        <v>702</v>
      </c>
    </row>
    <row r="623" customFormat="false" ht="12.75" hidden="false" customHeight="false" outlineLevel="0" collapsed="false">
      <c r="A623" s="0" t="n">
        <v>88253</v>
      </c>
      <c r="B623" s="0" t="s">
        <v>483</v>
      </c>
      <c r="C623" s="38" t="s">
        <v>703</v>
      </c>
    </row>
    <row r="624" customFormat="false" ht="12.75" hidden="false" customHeight="false" outlineLevel="0" collapsed="false">
      <c r="A624" s="0" t="n">
        <v>88299</v>
      </c>
      <c r="B624" s="0" t="s">
        <v>546</v>
      </c>
      <c r="C624" s="38" t="s">
        <v>703</v>
      </c>
    </row>
    <row r="625" customFormat="false" ht="12.75" hidden="false" customHeight="false" outlineLevel="0" collapsed="false">
      <c r="A625" s="0" t="n">
        <v>88508</v>
      </c>
      <c r="B625" s="0" t="s">
        <v>564</v>
      </c>
      <c r="C625" s="38" t="s">
        <v>702</v>
      </c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7-01T14:06:52Z</dcterms:modified>
  <cp:revision>0</cp:revision>
  <dc:subject/>
  <dc:title/>
</cp:coreProperties>
</file>