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4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26269</v>
      </c>
      <c r="G5" s="0" t="n">
        <v>0.062176</v>
      </c>
      <c r="H5" s="0" t="n">
        <v>0.013337</v>
      </c>
      <c r="I5" s="0" t="n">
        <f aca="false">G5*-1</f>
        <v>-0.062176</v>
      </c>
      <c r="J5" s="14" t="n">
        <f aca="false">H5*-1</f>
        <v>-0.013337</v>
      </c>
      <c r="K5" s="0" t="n">
        <v>-0.015478</v>
      </c>
      <c r="L5" s="0" t="n">
        <v>-0.015478</v>
      </c>
      <c r="M5" s="0" t="n">
        <v>-0.008197</v>
      </c>
      <c r="N5" s="0" t="n">
        <v>-0.028004</v>
      </c>
      <c r="O5" s="0" t="n">
        <v>-0.010364</v>
      </c>
      <c r="P5" s="0" t="n">
        <v>-0.018115</v>
      </c>
      <c r="Q5" s="0" t="n">
        <v>-0.018115</v>
      </c>
      <c r="R5" s="0" t="n">
        <v>-0.010364</v>
      </c>
      <c r="S5" s="0" t="n">
        <v>-0.018115</v>
      </c>
      <c r="T5" s="0" t="n">
        <v>-0.022771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26269</v>
      </c>
      <c r="G6" s="0" t="n">
        <v>0.062176</v>
      </c>
      <c r="H6" s="0" t="n">
        <v>0.013337</v>
      </c>
      <c r="I6" s="0" t="n">
        <f aca="false">G6*-1</f>
        <v>-0.062176</v>
      </c>
      <c r="J6" s="14" t="n">
        <f aca="false">H6*-1</f>
        <v>-0.013337</v>
      </c>
      <c r="K6" s="0" t="n">
        <v>-0.015478</v>
      </c>
      <c r="L6" s="0" t="n">
        <v>-0.015478</v>
      </c>
      <c r="M6" s="0" t="n">
        <v>-0.008197</v>
      </c>
      <c r="N6" s="0" t="n">
        <v>-0.028004</v>
      </c>
      <c r="O6" s="0" t="n">
        <v>-0.010364</v>
      </c>
      <c r="P6" s="0" t="n">
        <v>-0.018115</v>
      </c>
      <c r="Q6" s="0" t="n">
        <v>-0.018115</v>
      </c>
      <c r="R6" s="0" t="n">
        <v>-0.010364</v>
      </c>
      <c r="S6" s="0" t="n">
        <v>-0.018115</v>
      </c>
      <c r="T6" s="0" t="n">
        <v>-0.022771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20235</v>
      </c>
      <c r="G7" s="0" t="n">
        <v>-0.002761</v>
      </c>
      <c r="H7" s="0" t="n">
        <v>0.01469</v>
      </c>
      <c r="I7" s="0" t="n">
        <f aca="false">G7*-1</f>
        <v>0.002761</v>
      </c>
      <c r="J7" s="14" t="n">
        <f aca="false">H7*-1</f>
        <v>-0.01469</v>
      </c>
      <c r="K7" s="0" t="n">
        <v>-0.010994</v>
      </c>
      <c r="L7" s="0" t="n">
        <v>-0.010994</v>
      </c>
      <c r="M7" s="0" t="n">
        <v>-0.008659</v>
      </c>
      <c r="N7" s="0" t="n">
        <v>-0.021074</v>
      </c>
      <c r="O7" s="0" t="n">
        <v>-0.007991</v>
      </c>
      <c r="P7" s="0" t="n">
        <v>-0.013954</v>
      </c>
      <c r="Q7" s="0" t="n">
        <v>-0.013954</v>
      </c>
      <c r="R7" s="0" t="n">
        <v>-0.007991</v>
      </c>
      <c r="S7" s="0" t="n">
        <v>-0.013954</v>
      </c>
      <c r="T7" s="0" t="n">
        <v>-0.017534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20235</v>
      </c>
      <c r="G8" s="0" t="n">
        <v>-0.002761</v>
      </c>
      <c r="H8" s="0" t="n">
        <v>0.01469</v>
      </c>
      <c r="I8" s="0" t="n">
        <f aca="false">G8*-1</f>
        <v>0.002761</v>
      </c>
      <c r="J8" s="14" t="n">
        <f aca="false">H8*-1</f>
        <v>-0.01469</v>
      </c>
      <c r="K8" s="0" t="n">
        <v>-0.010994</v>
      </c>
      <c r="L8" s="0" t="n">
        <v>-0.010994</v>
      </c>
      <c r="M8" s="0" t="n">
        <v>-0.008659</v>
      </c>
      <c r="N8" s="0" t="n">
        <v>-0.021074</v>
      </c>
      <c r="O8" s="0" t="n">
        <v>-0.007991</v>
      </c>
      <c r="P8" s="0" t="n">
        <v>-0.013954</v>
      </c>
      <c r="Q8" s="0" t="n">
        <v>-0.013954</v>
      </c>
      <c r="R8" s="0" t="n">
        <v>-0.007991</v>
      </c>
      <c r="S8" s="0" t="n">
        <v>-0.013954</v>
      </c>
      <c r="T8" s="0" t="n">
        <v>-0.0175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26269</v>
      </c>
      <c r="G9" s="0" t="n">
        <v>0.062176</v>
      </c>
      <c r="H9" s="0" t="n">
        <v>0.013337</v>
      </c>
      <c r="I9" s="0" t="n">
        <f aca="false">G9*-1</f>
        <v>-0.062176</v>
      </c>
      <c r="J9" s="14" t="n">
        <f aca="false">H9*-1</f>
        <v>-0.013337</v>
      </c>
      <c r="K9" s="0" t="n">
        <v>-0.015478</v>
      </c>
      <c r="L9" s="0" t="n">
        <v>-0.015478</v>
      </c>
      <c r="M9" s="0" t="n">
        <v>-0.008197</v>
      </c>
      <c r="N9" s="0" t="n">
        <v>-0.028004</v>
      </c>
      <c r="O9" s="0" t="n">
        <v>-0.010364</v>
      </c>
      <c r="P9" s="0" t="n">
        <v>-0.018115</v>
      </c>
      <c r="Q9" s="0" t="n">
        <v>-0.018115</v>
      </c>
      <c r="R9" s="0" t="n">
        <v>-0.010364</v>
      </c>
      <c r="S9" s="0" t="n">
        <v>-0.018115</v>
      </c>
      <c r="T9" s="0" t="n">
        <v>-0.022771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2383</v>
      </c>
      <c r="G10" s="0" t="n">
        <v>-0.000885</v>
      </c>
      <c r="H10" s="0" t="n">
        <v>0.01542</v>
      </c>
      <c r="I10" s="0" t="n">
        <f aca="false">G10*-1</f>
        <v>0.000885</v>
      </c>
      <c r="J10" s="14" t="n">
        <f aca="false">H10*-1</f>
        <v>-0.01542</v>
      </c>
      <c r="K10" s="0" t="n">
        <v>-0.013492</v>
      </c>
      <c r="L10" s="0" t="n">
        <v>-0.013492</v>
      </c>
      <c r="M10" s="0" t="n">
        <v>-0.009466</v>
      </c>
      <c r="N10" s="0" t="n">
        <v>-0.024464</v>
      </c>
      <c r="O10" s="0" t="n">
        <v>-0.009408</v>
      </c>
      <c r="P10" s="0" t="n">
        <v>-0.016433</v>
      </c>
      <c r="Q10" s="0" t="n">
        <v>-0.016433</v>
      </c>
      <c r="R10" s="0" t="n">
        <v>-0.009408</v>
      </c>
      <c r="S10" s="0" t="n">
        <v>-0.016433</v>
      </c>
      <c r="T10" s="0" t="n">
        <v>-0.020651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2383</v>
      </c>
      <c r="G11" s="0" t="n">
        <v>-0.000885</v>
      </c>
      <c r="H11" s="0" t="n">
        <v>0.01542</v>
      </c>
      <c r="I11" s="0" t="n">
        <f aca="false">G11*-1</f>
        <v>0.000885</v>
      </c>
      <c r="J11" s="14" t="n">
        <f aca="false">H11*-1</f>
        <v>-0.01542</v>
      </c>
      <c r="K11" s="0" t="n">
        <v>-0.013492</v>
      </c>
      <c r="L11" s="0" t="n">
        <v>-0.013492</v>
      </c>
      <c r="M11" s="0" t="n">
        <v>-0.009466</v>
      </c>
      <c r="N11" s="0" t="n">
        <v>-0.024464</v>
      </c>
      <c r="O11" s="0" t="n">
        <v>-0.009408</v>
      </c>
      <c r="P11" s="0" t="n">
        <v>-0.016433</v>
      </c>
      <c r="Q11" s="0" t="n">
        <v>-0.016433</v>
      </c>
      <c r="R11" s="0" t="n">
        <v>-0.009408</v>
      </c>
      <c r="S11" s="0" t="n">
        <v>-0.016433</v>
      </c>
      <c r="T11" s="0" t="n">
        <v>-0.020651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07689</v>
      </c>
      <c r="G12" s="0" t="n">
        <v>-0.01116</v>
      </c>
      <c r="H12" s="0" t="n">
        <v>0.018259</v>
      </c>
      <c r="I12" s="0" t="n">
        <f aca="false">G12*-1</f>
        <v>0.01116</v>
      </c>
      <c r="J12" s="14" t="n">
        <f aca="false">H12*-1</f>
        <v>-0.018259</v>
      </c>
      <c r="K12" s="0" t="n">
        <v>-0.00443</v>
      </c>
      <c r="L12" s="0" t="n">
        <v>-0.00443</v>
      </c>
      <c r="M12" s="0" t="n">
        <v>-0.003976</v>
      </c>
      <c r="N12" s="0" t="n">
        <v>-0.006783</v>
      </c>
      <c r="O12" s="0" t="n">
        <v>-0.003074</v>
      </c>
      <c r="P12" s="0" t="n">
        <v>-0.0053</v>
      </c>
      <c r="Q12" s="0" t="n">
        <v>-0.0053</v>
      </c>
      <c r="R12" s="0" t="n">
        <v>-0.003074</v>
      </c>
      <c r="S12" s="0" t="n">
        <v>-0.0053</v>
      </c>
      <c r="T12" s="0" t="n">
        <v>-0.006629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07689</v>
      </c>
      <c r="G13" s="0" t="n">
        <v>-0.01116</v>
      </c>
      <c r="H13" s="0" t="n">
        <v>0.018259</v>
      </c>
      <c r="I13" s="0" t="n">
        <f aca="false">G13*-1</f>
        <v>0.01116</v>
      </c>
      <c r="J13" s="14" t="n">
        <f aca="false">H13*-1</f>
        <v>-0.018259</v>
      </c>
      <c r="K13" s="0" t="n">
        <v>-0.00443</v>
      </c>
      <c r="L13" s="0" t="n">
        <v>-0.00443</v>
      </c>
      <c r="M13" s="0" t="n">
        <v>-0.003976</v>
      </c>
      <c r="N13" s="0" t="n">
        <v>-0.006783</v>
      </c>
      <c r="O13" s="0" t="n">
        <v>-0.003074</v>
      </c>
      <c r="P13" s="0" t="n">
        <v>-0.0053</v>
      </c>
      <c r="Q13" s="0" t="n">
        <v>-0.0053</v>
      </c>
      <c r="R13" s="0" t="n">
        <v>-0.003074</v>
      </c>
      <c r="S13" s="0" t="n">
        <v>-0.0053</v>
      </c>
      <c r="T13" s="0" t="n">
        <v>-0.006629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07689</v>
      </c>
      <c r="G14" s="0" t="n">
        <v>-0.01116</v>
      </c>
      <c r="H14" s="0" t="n">
        <v>0.018259</v>
      </c>
      <c r="I14" s="0" t="n">
        <f aca="false">G14*-1</f>
        <v>0.01116</v>
      </c>
      <c r="J14" s="14" t="n">
        <f aca="false">H14*-1</f>
        <v>-0.018259</v>
      </c>
      <c r="K14" s="0" t="n">
        <v>-0.00443</v>
      </c>
      <c r="L14" s="0" t="n">
        <v>-0.00443</v>
      </c>
      <c r="M14" s="0" t="n">
        <v>-0.003976</v>
      </c>
      <c r="N14" s="0" t="n">
        <v>-0.006783</v>
      </c>
      <c r="O14" s="0" t="n">
        <v>-0.003074</v>
      </c>
      <c r="P14" s="0" t="n">
        <v>-0.0053</v>
      </c>
      <c r="Q14" s="0" t="n">
        <v>-0.0053</v>
      </c>
      <c r="R14" s="0" t="n">
        <v>-0.003074</v>
      </c>
      <c r="S14" s="0" t="n">
        <v>-0.0053</v>
      </c>
      <c r="T14" s="0" t="n">
        <v>-0.006629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07689</v>
      </c>
      <c r="G15" s="0" t="n">
        <v>-0.01116</v>
      </c>
      <c r="H15" s="0" t="n">
        <v>0.018259</v>
      </c>
      <c r="I15" s="0" t="n">
        <f aca="false">G15*-1</f>
        <v>0.01116</v>
      </c>
      <c r="J15" s="14" t="n">
        <f aca="false">H15*-1</f>
        <v>-0.018259</v>
      </c>
      <c r="K15" s="0" t="n">
        <v>-0.00443</v>
      </c>
      <c r="L15" s="0" t="n">
        <v>-0.00443</v>
      </c>
      <c r="M15" s="0" t="n">
        <v>-0.003976</v>
      </c>
      <c r="N15" s="0" t="n">
        <v>-0.006783</v>
      </c>
      <c r="O15" s="0" t="n">
        <v>-0.003074</v>
      </c>
      <c r="P15" s="0" t="n">
        <v>-0.0053</v>
      </c>
      <c r="Q15" s="0" t="n">
        <v>-0.0053</v>
      </c>
      <c r="R15" s="0" t="n">
        <v>-0.003074</v>
      </c>
      <c r="S15" s="0" t="n">
        <v>-0.0053</v>
      </c>
      <c r="T15" s="0" t="n">
        <v>-0.006629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07689</v>
      </c>
      <c r="G16" s="0" t="n">
        <v>-0.01116</v>
      </c>
      <c r="H16" s="0" t="n">
        <v>0.018259</v>
      </c>
      <c r="I16" s="0" t="n">
        <f aca="false">G16*-1</f>
        <v>0.01116</v>
      </c>
      <c r="J16" s="14" t="n">
        <f aca="false">H16*-1</f>
        <v>-0.018259</v>
      </c>
      <c r="K16" s="0" t="n">
        <v>-0.00443</v>
      </c>
      <c r="L16" s="0" t="n">
        <v>-0.00443</v>
      </c>
      <c r="M16" s="0" t="n">
        <v>-0.003976</v>
      </c>
      <c r="N16" s="0" t="n">
        <v>-0.006783</v>
      </c>
      <c r="O16" s="0" t="n">
        <v>-0.003074</v>
      </c>
      <c r="P16" s="0" t="n">
        <v>-0.0053</v>
      </c>
      <c r="Q16" s="0" t="n">
        <v>-0.0053</v>
      </c>
      <c r="R16" s="0" t="n">
        <v>-0.003074</v>
      </c>
      <c r="S16" s="0" t="n">
        <v>-0.0053</v>
      </c>
      <c r="T16" s="0" t="n">
        <v>-0.006629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0674</v>
      </c>
      <c r="G17" s="0" t="n">
        <v>-0.012127</v>
      </c>
      <c r="H17" s="0" t="n">
        <v>0.013773</v>
      </c>
      <c r="I17" s="0" t="n">
        <f aca="false">G17*-1</f>
        <v>0.012127</v>
      </c>
      <c r="J17" s="14" t="n">
        <f aca="false">H17*-1</f>
        <v>-0.013773</v>
      </c>
      <c r="K17" s="0" t="n">
        <v>-0.003875</v>
      </c>
      <c r="L17" s="0" t="n">
        <v>-0.003875</v>
      </c>
      <c r="M17" s="0" t="n">
        <v>-0.003803</v>
      </c>
      <c r="N17" s="0" t="n">
        <v>-0.005625</v>
      </c>
      <c r="O17" s="0" t="n">
        <v>-0.002713</v>
      </c>
      <c r="P17" s="0" t="n">
        <v>-0.004645</v>
      </c>
      <c r="Q17" s="0" t="n">
        <v>-0.004645</v>
      </c>
      <c r="R17" s="0" t="n">
        <v>-0.002713</v>
      </c>
      <c r="S17" s="0" t="n">
        <v>-0.004645</v>
      </c>
      <c r="T17" s="0" t="n">
        <v>-0.005794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0674</v>
      </c>
      <c r="G18" s="0" t="n">
        <v>-0.012127</v>
      </c>
      <c r="H18" s="0" t="n">
        <v>0.013773</v>
      </c>
      <c r="I18" s="0" t="n">
        <f aca="false">G18*-1</f>
        <v>0.012127</v>
      </c>
      <c r="J18" s="14" t="n">
        <f aca="false">H18*-1</f>
        <v>-0.013773</v>
      </c>
      <c r="K18" s="0" t="n">
        <v>-0.003875</v>
      </c>
      <c r="L18" s="0" t="n">
        <v>-0.003875</v>
      </c>
      <c r="M18" s="0" t="n">
        <v>-0.003803</v>
      </c>
      <c r="N18" s="0" t="n">
        <v>-0.005625</v>
      </c>
      <c r="O18" s="0" t="n">
        <v>-0.002713</v>
      </c>
      <c r="P18" s="0" t="n">
        <v>-0.004645</v>
      </c>
      <c r="Q18" s="0" t="n">
        <v>-0.004645</v>
      </c>
      <c r="R18" s="0" t="n">
        <v>-0.002713</v>
      </c>
      <c r="S18" s="0" t="n">
        <v>-0.004645</v>
      </c>
      <c r="T18" s="0" t="n">
        <v>-0.005794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06337</v>
      </c>
      <c r="G19" s="0" t="n">
        <v>0.000546</v>
      </c>
      <c r="H19" s="0" t="n">
        <v>0.009537</v>
      </c>
      <c r="I19" s="0" t="n">
        <f aca="false">G19*-1</f>
        <v>-0.000546</v>
      </c>
      <c r="J19" s="14" t="n">
        <f aca="false">H19*-1</f>
        <v>-0.009537</v>
      </c>
      <c r="K19" s="0" t="n">
        <v>-0.003889</v>
      </c>
      <c r="L19" s="0" t="n">
        <v>-0.003889</v>
      </c>
      <c r="M19" s="0" t="n">
        <v>-0.00245</v>
      </c>
      <c r="N19" s="0" t="n">
        <v>-0.005956</v>
      </c>
      <c r="O19" s="0" t="n">
        <v>-0.002517</v>
      </c>
      <c r="P19" s="0" t="n">
        <v>-0.004369</v>
      </c>
      <c r="Q19" s="0" t="n">
        <v>-0.004369</v>
      </c>
      <c r="R19" s="0" t="n">
        <v>-0.002517</v>
      </c>
      <c r="S19" s="0" t="n">
        <v>-0.004369</v>
      </c>
      <c r="T19" s="0" t="n">
        <v>-0.005478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06337</v>
      </c>
      <c r="G20" s="0" t="n">
        <v>0.000546</v>
      </c>
      <c r="H20" s="0" t="n">
        <v>0.009537</v>
      </c>
      <c r="I20" s="0" t="n">
        <f aca="false">G20*-1</f>
        <v>-0.000546</v>
      </c>
      <c r="J20" s="14" t="n">
        <f aca="false">H20*-1</f>
        <v>-0.009537</v>
      </c>
      <c r="K20" s="0" t="n">
        <v>-0.003889</v>
      </c>
      <c r="L20" s="0" t="n">
        <v>-0.003889</v>
      </c>
      <c r="M20" s="0" t="n">
        <v>-0.00245</v>
      </c>
      <c r="N20" s="0" t="n">
        <v>-0.005956</v>
      </c>
      <c r="O20" s="0" t="n">
        <v>-0.002517</v>
      </c>
      <c r="P20" s="0" t="n">
        <v>-0.004369</v>
      </c>
      <c r="Q20" s="0" t="n">
        <v>-0.004369</v>
      </c>
      <c r="R20" s="0" t="n">
        <v>-0.002517</v>
      </c>
      <c r="S20" s="0" t="n">
        <v>-0.004369</v>
      </c>
      <c r="T20" s="0" t="n">
        <v>-0.005478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5652</v>
      </c>
      <c r="G21" s="0" t="n">
        <v>-0.008287</v>
      </c>
      <c r="H21" s="0" t="n">
        <v>0.006154</v>
      </c>
      <c r="I21" s="0" t="n">
        <f aca="false">G21*-1</f>
        <v>0.008287</v>
      </c>
      <c r="J21" s="14" t="n">
        <f aca="false">H21*-1</f>
        <v>-0.006154</v>
      </c>
      <c r="K21" s="0" t="n">
        <v>-0.003288</v>
      </c>
      <c r="L21" s="0" t="n">
        <v>-0.003288</v>
      </c>
      <c r="M21" s="0" t="n">
        <v>-0.002959</v>
      </c>
      <c r="N21" s="0" t="n">
        <v>-0.004882</v>
      </c>
      <c r="O21" s="0" t="n">
        <v>-0.002265</v>
      </c>
      <c r="P21" s="0" t="n">
        <v>-0.003896</v>
      </c>
      <c r="Q21" s="0" t="n">
        <v>-0.003896</v>
      </c>
      <c r="R21" s="0" t="n">
        <v>-0.002265</v>
      </c>
      <c r="S21" s="0" t="n">
        <v>-0.003896</v>
      </c>
      <c r="T21" s="0" t="n">
        <v>-0.004869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5652</v>
      </c>
      <c r="G22" s="0" t="n">
        <v>-0.008287</v>
      </c>
      <c r="H22" s="0" t="n">
        <v>0.006154</v>
      </c>
      <c r="I22" s="0" t="n">
        <f aca="false">G22*-1</f>
        <v>0.008287</v>
      </c>
      <c r="J22" s="14" t="n">
        <f aca="false">H22*-1</f>
        <v>-0.006154</v>
      </c>
      <c r="K22" s="0" t="n">
        <v>-0.003288</v>
      </c>
      <c r="L22" s="0" t="n">
        <v>-0.003288</v>
      </c>
      <c r="M22" s="0" t="n">
        <v>-0.002959</v>
      </c>
      <c r="N22" s="0" t="n">
        <v>-0.004882</v>
      </c>
      <c r="O22" s="0" t="n">
        <v>-0.002265</v>
      </c>
      <c r="P22" s="0" t="n">
        <v>-0.003896</v>
      </c>
      <c r="Q22" s="0" t="n">
        <v>-0.003896</v>
      </c>
      <c r="R22" s="0" t="n">
        <v>-0.002265</v>
      </c>
      <c r="S22" s="0" t="n">
        <v>-0.003896</v>
      </c>
      <c r="T22" s="0" t="n">
        <v>-0.004869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5652</v>
      </c>
      <c r="G23" s="0" t="n">
        <v>-0.008287</v>
      </c>
      <c r="H23" s="0" t="n">
        <v>0.006154</v>
      </c>
      <c r="I23" s="0" t="n">
        <f aca="false">G23*-1</f>
        <v>0.008287</v>
      </c>
      <c r="J23" s="14" t="n">
        <f aca="false">H23*-1</f>
        <v>-0.006154</v>
      </c>
      <c r="K23" s="0" t="n">
        <v>-0.003288</v>
      </c>
      <c r="L23" s="0" t="n">
        <v>-0.003288</v>
      </c>
      <c r="M23" s="0" t="n">
        <v>-0.002959</v>
      </c>
      <c r="N23" s="0" t="n">
        <v>-0.004882</v>
      </c>
      <c r="O23" s="0" t="n">
        <v>-0.002265</v>
      </c>
      <c r="P23" s="0" t="n">
        <v>-0.003896</v>
      </c>
      <c r="Q23" s="0" t="n">
        <v>-0.003896</v>
      </c>
      <c r="R23" s="0" t="n">
        <v>-0.002265</v>
      </c>
      <c r="S23" s="0" t="n">
        <v>-0.003896</v>
      </c>
      <c r="T23" s="0" t="n">
        <v>-0.004869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4198</v>
      </c>
      <c r="G24" s="0" t="n">
        <v>-0.00709</v>
      </c>
      <c r="H24" s="0" t="n">
        <v>0.00019</v>
      </c>
      <c r="I24" s="0" t="n">
        <f aca="false">G24*-1</f>
        <v>0.00709</v>
      </c>
      <c r="J24" s="14" t="n">
        <f aca="false">H24*-1</f>
        <v>-0.00019</v>
      </c>
      <c r="K24" s="0" t="n">
        <v>-0.002466</v>
      </c>
      <c r="L24" s="0" t="n">
        <v>-0.002466</v>
      </c>
      <c r="M24" s="0" t="n">
        <v>-0.002296</v>
      </c>
      <c r="N24" s="0" t="n">
        <v>-0.003474</v>
      </c>
      <c r="O24" s="0" t="n">
        <v>-0.001688</v>
      </c>
      <c r="P24" s="0" t="n">
        <v>-0.002893</v>
      </c>
      <c r="Q24" s="0" t="n">
        <v>-0.002893</v>
      </c>
      <c r="R24" s="0" t="n">
        <v>-0.001688</v>
      </c>
      <c r="S24" s="0" t="n">
        <v>-0.002893</v>
      </c>
      <c r="T24" s="0" t="n">
        <v>-0.003611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4198</v>
      </c>
      <c r="G25" s="0" t="n">
        <v>-0.00709</v>
      </c>
      <c r="H25" s="0" t="n">
        <v>0.00019</v>
      </c>
      <c r="I25" s="0" t="n">
        <f aca="false">G25*-1</f>
        <v>0.00709</v>
      </c>
      <c r="J25" s="14" t="n">
        <f aca="false">H25*-1</f>
        <v>-0.00019</v>
      </c>
      <c r="K25" s="0" t="n">
        <v>-0.002466</v>
      </c>
      <c r="L25" s="0" t="n">
        <v>-0.002466</v>
      </c>
      <c r="M25" s="0" t="n">
        <v>-0.002296</v>
      </c>
      <c r="N25" s="0" t="n">
        <v>-0.003474</v>
      </c>
      <c r="O25" s="0" t="n">
        <v>-0.001688</v>
      </c>
      <c r="P25" s="0" t="n">
        <v>-0.002893</v>
      </c>
      <c r="Q25" s="0" t="n">
        <v>-0.002893</v>
      </c>
      <c r="R25" s="0" t="n">
        <v>-0.001688</v>
      </c>
      <c r="S25" s="0" t="n">
        <v>-0.002893</v>
      </c>
      <c r="T25" s="0" t="n">
        <v>-0.003611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4198</v>
      </c>
      <c r="G26" s="0" t="n">
        <v>-0.00709</v>
      </c>
      <c r="H26" s="0" t="n">
        <v>0.00019</v>
      </c>
      <c r="I26" s="0" t="n">
        <f aca="false">G26*-1</f>
        <v>0.00709</v>
      </c>
      <c r="J26" s="14" t="n">
        <f aca="false">H26*-1</f>
        <v>-0.00019</v>
      </c>
      <c r="K26" s="0" t="n">
        <v>-0.002466</v>
      </c>
      <c r="L26" s="0" t="n">
        <v>-0.002466</v>
      </c>
      <c r="M26" s="0" t="n">
        <v>-0.002296</v>
      </c>
      <c r="N26" s="0" t="n">
        <v>-0.003474</v>
      </c>
      <c r="O26" s="0" t="n">
        <v>-0.001688</v>
      </c>
      <c r="P26" s="0" t="n">
        <v>-0.002893</v>
      </c>
      <c r="Q26" s="0" t="n">
        <v>-0.002893</v>
      </c>
      <c r="R26" s="0" t="n">
        <v>-0.001688</v>
      </c>
      <c r="S26" s="0" t="n">
        <v>-0.002893</v>
      </c>
      <c r="T26" s="0" t="n">
        <v>-0.003611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2569</v>
      </c>
      <c r="G27" s="0" t="n">
        <v>-0.006665</v>
      </c>
      <c r="H27" s="0" t="n">
        <v>-0.002596</v>
      </c>
      <c r="I27" s="0" t="n">
        <f aca="false">G27*-1</f>
        <v>0.006665</v>
      </c>
      <c r="J27" s="14" t="n">
        <f aca="false">H27*-1</f>
        <v>0.002596</v>
      </c>
      <c r="K27" s="0" t="n">
        <v>-0.001502</v>
      </c>
      <c r="L27" s="0" t="n">
        <v>-0.001502</v>
      </c>
      <c r="M27" s="0" t="n">
        <v>-0.001597</v>
      </c>
      <c r="N27" s="0" t="n">
        <v>-0.001943</v>
      </c>
      <c r="O27" s="0" t="n">
        <v>-0.001038</v>
      </c>
      <c r="P27" s="0" t="n">
        <v>-0.00177</v>
      </c>
      <c r="Q27" s="0" t="n">
        <v>-0.00177</v>
      </c>
      <c r="R27" s="0" t="n">
        <v>-0.001038</v>
      </c>
      <c r="S27" s="0" t="n">
        <v>-0.00177</v>
      </c>
      <c r="T27" s="0" t="n">
        <v>-0.002205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2425</v>
      </c>
      <c r="G28" s="0" t="n">
        <v>-0.006745</v>
      </c>
      <c r="H28" s="0" t="n">
        <v>-0.00079</v>
      </c>
      <c r="I28" s="0" t="n">
        <f aca="false">G28*-1</f>
        <v>0.006745</v>
      </c>
      <c r="J28" s="14" t="n">
        <f aca="false">H28*-1</f>
        <v>0.00079</v>
      </c>
      <c r="K28" s="0" t="n">
        <v>0.001536</v>
      </c>
      <c r="L28" s="0" t="n">
        <v>0.001536</v>
      </c>
      <c r="M28" s="0" t="n">
        <v>0.000471</v>
      </c>
      <c r="N28" s="0" t="n">
        <v>0.002652</v>
      </c>
      <c r="O28" s="0" t="n">
        <v>0.000961</v>
      </c>
      <c r="P28" s="0" t="n">
        <v>0.001672</v>
      </c>
      <c r="Q28" s="0" t="n">
        <v>0.001672</v>
      </c>
      <c r="R28" s="0" t="n">
        <v>0.000961</v>
      </c>
      <c r="S28" s="0" t="n">
        <v>0.001672</v>
      </c>
      <c r="T28" s="0" t="n">
        <v>0.002098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2405</v>
      </c>
      <c r="G29" s="0" t="n">
        <v>-0.006703</v>
      </c>
      <c r="H29" s="0" t="n">
        <v>-0.000906</v>
      </c>
      <c r="I29" s="0" t="n">
        <f aca="false">G29*-1</f>
        <v>0.006703</v>
      </c>
      <c r="J29" s="14" t="n">
        <f aca="false">H29*-1</f>
        <v>0.000906</v>
      </c>
      <c r="K29" s="0" t="n">
        <v>0.001489</v>
      </c>
      <c r="L29" s="0" t="n">
        <v>0.001489</v>
      </c>
      <c r="M29" s="0" t="n">
        <v>0.00049</v>
      </c>
      <c r="N29" s="0" t="n">
        <v>0.002676</v>
      </c>
      <c r="O29" s="0" t="n">
        <v>0.000953</v>
      </c>
      <c r="P29" s="0" t="n">
        <v>0.001658</v>
      </c>
      <c r="Q29" s="0" t="n">
        <v>0.001658</v>
      </c>
      <c r="R29" s="0" t="n">
        <v>0.000953</v>
      </c>
      <c r="S29" s="0" t="n">
        <v>0.001658</v>
      </c>
      <c r="T29" s="0" t="n">
        <v>0.002081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2405</v>
      </c>
      <c r="G30" s="0" t="n">
        <v>-0.006703</v>
      </c>
      <c r="H30" s="0" t="n">
        <v>-0.000906</v>
      </c>
      <c r="I30" s="0" t="n">
        <f aca="false">G30*-1</f>
        <v>0.006703</v>
      </c>
      <c r="J30" s="14" t="n">
        <f aca="false">H30*-1</f>
        <v>0.000906</v>
      </c>
      <c r="K30" s="0" t="n">
        <v>0.001489</v>
      </c>
      <c r="L30" s="0" t="n">
        <v>0.001489</v>
      </c>
      <c r="M30" s="0" t="n">
        <v>0.00049</v>
      </c>
      <c r="N30" s="0" t="n">
        <v>0.002676</v>
      </c>
      <c r="O30" s="0" t="n">
        <v>0.000953</v>
      </c>
      <c r="P30" s="0" t="n">
        <v>0.001658</v>
      </c>
      <c r="Q30" s="0" t="n">
        <v>0.001658</v>
      </c>
      <c r="R30" s="0" t="n">
        <v>0.000953</v>
      </c>
      <c r="S30" s="0" t="n">
        <v>0.001658</v>
      </c>
      <c r="T30" s="0" t="n">
        <v>0.002081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2405</v>
      </c>
      <c r="G31" s="0" t="n">
        <v>-0.006703</v>
      </c>
      <c r="H31" s="0" t="n">
        <v>-0.000906</v>
      </c>
      <c r="I31" s="0" t="n">
        <f aca="false">G31*-1</f>
        <v>0.006703</v>
      </c>
      <c r="J31" s="14" t="n">
        <f aca="false">H31*-1</f>
        <v>0.000906</v>
      </c>
      <c r="K31" s="0" t="n">
        <v>0.001489</v>
      </c>
      <c r="L31" s="0" t="n">
        <v>0.001489</v>
      </c>
      <c r="M31" s="0" t="n">
        <v>0.00049</v>
      </c>
      <c r="N31" s="0" t="n">
        <v>0.002676</v>
      </c>
      <c r="O31" s="0" t="n">
        <v>0.000953</v>
      </c>
      <c r="P31" s="0" t="n">
        <v>0.001658</v>
      </c>
      <c r="Q31" s="0" t="n">
        <v>0.001658</v>
      </c>
      <c r="R31" s="0" t="n">
        <v>0.000953</v>
      </c>
      <c r="S31" s="0" t="n">
        <v>0.001658</v>
      </c>
      <c r="T31" s="0" t="n">
        <v>0.002081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2405</v>
      </c>
      <c r="G32" s="0" t="n">
        <v>-0.006703</v>
      </c>
      <c r="H32" s="0" t="n">
        <v>-0.000906</v>
      </c>
      <c r="I32" s="0" t="n">
        <f aca="false">G32*-1</f>
        <v>0.006703</v>
      </c>
      <c r="J32" s="14" t="n">
        <f aca="false">H32*-1</f>
        <v>0.000906</v>
      </c>
      <c r="K32" s="0" t="n">
        <v>0.001489</v>
      </c>
      <c r="L32" s="0" t="n">
        <v>0.001489</v>
      </c>
      <c r="M32" s="0" t="n">
        <v>0.00049</v>
      </c>
      <c r="N32" s="0" t="n">
        <v>0.002676</v>
      </c>
      <c r="O32" s="0" t="n">
        <v>0.000953</v>
      </c>
      <c r="P32" s="0" t="n">
        <v>0.001658</v>
      </c>
      <c r="Q32" s="0" t="n">
        <v>0.001658</v>
      </c>
      <c r="R32" s="0" t="n">
        <v>0.000953</v>
      </c>
      <c r="S32" s="0" t="n">
        <v>0.001658</v>
      </c>
      <c r="T32" s="0" t="n">
        <v>0.002081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1467</v>
      </c>
      <c r="G33" s="0" t="n">
        <v>-0.005162</v>
      </c>
      <c r="H33" s="0" t="n">
        <v>-0.009643</v>
      </c>
      <c r="I33" s="0" t="n">
        <f aca="false">G33*-1</f>
        <v>0.005162</v>
      </c>
      <c r="J33" s="14" t="n">
        <f aca="false">H33*-1</f>
        <v>0.009643</v>
      </c>
      <c r="K33" s="0" t="n">
        <v>-0.000866</v>
      </c>
      <c r="L33" s="0" t="n">
        <v>-0.000866</v>
      </c>
      <c r="M33" s="0" t="n">
        <v>-0.001012</v>
      </c>
      <c r="N33" s="0" t="n">
        <v>-0.00099</v>
      </c>
      <c r="O33" s="0" t="n">
        <v>-0.000595</v>
      </c>
      <c r="P33" s="0" t="n">
        <v>-0.001011</v>
      </c>
      <c r="Q33" s="0" t="n">
        <v>-0.001011</v>
      </c>
      <c r="R33" s="0" t="n">
        <v>-0.000595</v>
      </c>
      <c r="S33" s="0" t="n">
        <v>-0.001011</v>
      </c>
      <c r="T33" s="0" t="n">
        <v>-0.001256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1467</v>
      </c>
      <c r="G34" s="0" t="n">
        <v>-0.005162</v>
      </c>
      <c r="H34" s="0" t="n">
        <v>-0.009643</v>
      </c>
      <c r="I34" s="0" t="n">
        <f aca="false">G34*-1</f>
        <v>0.005162</v>
      </c>
      <c r="J34" s="14" t="n">
        <f aca="false">H34*-1</f>
        <v>0.009643</v>
      </c>
      <c r="K34" s="0" t="n">
        <v>-0.000866</v>
      </c>
      <c r="L34" s="0" t="n">
        <v>-0.000866</v>
      </c>
      <c r="M34" s="0" t="n">
        <v>-0.001012</v>
      </c>
      <c r="N34" s="0" t="n">
        <v>-0.00099</v>
      </c>
      <c r="O34" s="0" t="n">
        <v>-0.000595</v>
      </c>
      <c r="P34" s="0" t="n">
        <v>-0.001011</v>
      </c>
      <c r="Q34" s="0" t="n">
        <v>-0.001011</v>
      </c>
      <c r="R34" s="0" t="n">
        <v>-0.000595</v>
      </c>
      <c r="S34" s="0" t="n">
        <v>-0.001011</v>
      </c>
      <c r="T34" s="0" t="n">
        <v>-0.001256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2566</v>
      </c>
      <c r="G35" s="0" t="n">
        <v>-0.006944</v>
      </c>
      <c r="H35" s="0" t="n">
        <v>-0.000762</v>
      </c>
      <c r="I35" s="0" t="n">
        <f aca="false">G35*-1</f>
        <v>0.006944</v>
      </c>
      <c r="J35" s="14" t="n">
        <f aca="false">H35*-1</f>
        <v>0.000762</v>
      </c>
      <c r="K35" s="0" t="n">
        <v>0.001567</v>
      </c>
      <c r="L35" s="0" t="n">
        <v>0.001567</v>
      </c>
      <c r="M35" s="0" t="n">
        <v>0.000541</v>
      </c>
      <c r="N35" s="0" t="n">
        <v>0.00288</v>
      </c>
      <c r="O35" s="0" t="n">
        <v>0.001017</v>
      </c>
      <c r="P35" s="0" t="n">
        <v>0.001769</v>
      </c>
      <c r="Q35" s="0" t="n">
        <v>0.001769</v>
      </c>
      <c r="R35" s="0" t="n">
        <v>0.001017</v>
      </c>
      <c r="S35" s="0" t="n">
        <v>0.001769</v>
      </c>
      <c r="T35" s="0" t="n">
        <v>0.00222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2566</v>
      </c>
      <c r="G36" s="0" t="n">
        <v>-0.006943</v>
      </c>
      <c r="H36" s="0" t="n">
        <v>-0.000763</v>
      </c>
      <c r="I36" s="0" t="n">
        <f aca="false">G36*-1</f>
        <v>0.006943</v>
      </c>
      <c r="J36" s="14" t="n">
        <f aca="false">H36*-1</f>
        <v>0.000763</v>
      </c>
      <c r="K36" s="0" t="n">
        <v>0.001567</v>
      </c>
      <c r="L36" s="0" t="n">
        <v>0.001567</v>
      </c>
      <c r="M36" s="0" t="n">
        <v>0.000541</v>
      </c>
      <c r="N36" s="0" t="n">
        <v>0.002879</v>
      </c>
      <c r="O36" s="0" t="n">
        <v>0.001017</v>
      </c>
      <c r="P36" s="0" t="n">
        <v>0.001769</v>
      </c>
      <c r="Q36" s="0" t="n">
        <v>0.001769</v>
      </c>
      <c r="R36" s="0" t="n">
        <v>0.001017</v>
      </c>
      <c r="S36" s="0" t="n">
        <v>0.001769</v>
      </c>
      <c r="T36" s="0" t="n">
        <v>0.00222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2566</v>
      </c>
      <c r="G37" s="0" t="n">
        <v>-0.006943</v>
      </c>
      <c r="H37" s="0" t="n">
        <v>-0.000763</v>
      </c>
      <c r="I37" s="0" t="n">
        <f aca="false">G37*-1</f>
        <v>0.006943</v>
      </c>
      <c r="J37" s="14" t="n">
        <f aca="false">H37*-1</f>
        <v>0.000763</v>
      </c>
      <c r="K37" s="0" t="n">
        <v>0.001567</v>
      </c>
      <c r="L37" s="0" t="n">
        <v>0.001567</v>
      </c>
      <c r="M37" s="0" t="n">
        <v>0.000541</v>
      </c>
      <c r="N37" s="0" t="n">
        <v>0.002879</v>
      </c>
      <c r="O37" s="0" t="n">
        <v>0.001017</v>
      </c>
      <c r="P37" s="0" t="n">
        <v>0.001769</v>
      </c>
      <c r="Q37" s="0" t="n">
        <v>0.001769</v>
      </c>
      <c r="R37" s="0" t="n">
        <v>0.001017</v>
      </c>
      <c r="S37" s="0" t="n">
        <v>0.001769</v>
      </c>
      <c r="T37" s="0" t="n">
        <v>0.00222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14927</v>
      </c>
      <c r="G38" s="0" t="n">
        <v>-0.036376</v>
      </c>
      <c r="H38" s="0" t="n">
        <v>0.37875</v>
      </c>
      <c r="I38" s="0" t="n">
        <f aca="false">G38*-1</f>
        <v>0.036376</v>
      </c>
      <c r="J38" s="14" t="n">
        <f aca="false">H38*-1</f>
        <v>-0.37875</v>
      </c>
      <c r="K38" s="0" t="n">
        <v>-0.008254</v>
      </c>
      <c r="L38" s="0" t="n">
        <v>-0.008254</v>
      </c>
      <c r="M38" s="0" t="n">
        <v>-0.009849</v>
      </c>
      <c r="N38" s="0" t="n">
        <v>-0.011619</v>
      </c>
      <c r="O38" s="0" t="n">
        <v>-0.006081</v>
      </c>
      <c r="P38" s="0" t="n">
        <v>-0.010282</v>
      </c>
      <c r="Q38" s="0" t="n">
        <v>-0.010282</v>
      </c>
      <c r="R38" s="0" t="n">
        <v>-0.006081</v>
      </c>
      <c r="S38" s="0" t="n">
        <v>-0.010282</v>
      </c>
      <c r="T38" s="0" t="n">
        <v>-0.012767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14927</v>
      </c>
      <c r="G39" s="0" t="n">
        <v>-0.036376</v>
      </c>
      <c r="H39" s="0" t="n">
        <v>0.37875</v>
      </c>
      <c r="I39" s="0" t="n">
        <f aca="false">G39*-1</f>
        <v>0.036376</v>
      </c>
      <c r="J39" s="14" t="n">
        <f aca="false">H39*-1</f>
        <v>-0.37875</v>
      </c>
      <c r="K39" s="0" t="n">
        <v>-0.008254</v>
      </c>
      <c r="L39" s="0" t="n">
        <v>-0.008254</v>
      </c>
      <c r="M39" s="0" t="n">
        <v>-0.009849</v>
      </c>
      <c r="N39" s="0" t="n">
        <v>-0.011619</v>
      </c>
      <c r="O39" s="0" t="n">
        <v>-0.006081</v>
      </c>
      <c r="P39" s="0" t="n">
        <v>-0.010282</v>
      </c>
      <c r="Q39" s="0" t="n">
        <v>-0.010282</v>
      </c>
      <c r="R39" s="0" t="n">
        <v>-0.006081</v>
      </c>
      <c r="S39" s="0" t="n">
        <v>-0.010282</v>
      </c>
      <c r="T39" s="0" t="n">
        <v>-0.012767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14927</v>
      </c>
      <c r="G40" s="0" t="n">
        <v>-0.036376</v>
      </c>
      <c r="H40" s="0" t="n">
        <v>0.37875</v>
      </c>
      <c r="I40" s="0" t="n">
        <f aca="false">G40*-1</f>
        <v>0.036376</v>
      </c>
      <c r="J40" s="14" t="n">
        <f aca="false">H40*-1</f>
        <v>-0.37875</v>
      </c>
      <c r="K40" s="0" t="n">
        <v>-0.008254</v>
      </c>
      <c r="L40" s="0" t="n">
        <v>-0.008254</v>
      </c>
      <c r="M40" s="0" t="n">
        <v>-0.009849</v>
      </c>
      <c r="N40" s="0" t="n">
        <v>-0.011619</v>
      </c>
      <c r="O40" s="0" t="n">
        <v>-0.006081</v>
      </c>
      <c r="P40" s="0" t="n">
        <v>-0.010282</v>
      </c>
      <c r="Q40" s="0" t="n">
        <v>-0.010282</v>
      </c>
      <c r="R40" s="0" t="n">
        <v>-0.006081</v>
      </c>
      <c r="S40" s="0" t="n">
        <v>-0.010282</v>
      </c>
      <c r="T40" s="0" t="n">
        <v>-0.012767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14927</v>
      </c>
      <c r="G41" s="0" t="n">
        <v>-0.036376</v>
      </c>
      <c r="H41" s="0" t="n">
        <v>0.37875</v>
      </c>
      <c r="I41" s="0" t="n">
        <f aca="false">G41*-1</f>
        <v>0.036376</v>
      </c>
      <c r="J41" s="14" t="n">
        <f aca="false">H41*-1</f>
        <v>-0.37875</v>
      </c>
      <c r="K41" s="0" t="n">
        <v>-0.008254</v>
      </c>
      <c r="L41" s="0" t="n">
        <v>-0.008254</v>
      </c>
      <c r="M41" s="0" t="n">
        <v>-0.009849</v>
      </c>
      <c r="N41" s="0" t="n">
        <v>-0.011619</v>
      </c>
      <c r="O41" s="0" t="n">
        <v>-0.006081</v>
      </c>
      <c r="P41" s="0" t="n">
        <v>-0.010282</v>
      </c>
      <c r="Q41" s="0" t="n">
        <v>-0.010282</v>
      </c>
      <c r="R41" s="0" t="n">
        <v>-0.006081</v>
      </c>
      <c r="S41" s="0" t="n">
        <v>-0.010282</v>
      </c>
      <c r="T41" s="0" t="n">
        <v>-0.012767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14927</v>
      </c>
      <c r="G42" s="0" t="n">
        <v>-0.036376</v>
      </c>
      <c r="H42" s="0" t="n">
        <v>0.37875</v>
      </c>
      <c r="I42" s="0" t="n">
        <f aca="false">G42*-1</f>
        <v>0.036376</v>
      </c>
      <c r="J42" s="14" t="n">
        <f aca="false">H42*-1</f>
        <v>-0.37875</v>
      </c>
      <c r="K42" s="0" t="n">
        <v>-0.008254</v>
      </c>
      <c r="L42" s="0" t="n">
        <v>-0.008254</v>
      </c>
      <c r="M42" s="0" t="n">
        <v>-0.009849</v>
      </c>
      <c r="N42" s="0" t="n">
        <v>-0.011619</v>
      </c>
      <c r="O42" s="0" t="n">
        <v>-0.006081</v>
      </c>
      <c r="P42" s="0" t="n">
        <v>-0.010282</v>
      </c>
      <c r="Q42" s="0" t="n">
        <v>-0.010282</v>
      </c>
      <c r="R42" s="0" t="n">
        <v>-0.006081</v>
      </c>
      <c r="S42" s="0" t="n">
        <v>-0.010282</v>
      </c>
      <c r="T42" s="0" t="n">
        <v>-0.012767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14927</v>
      </c>
      <c r="G43" s="0" t="n">
        <v>-0.036376</v>
      </c>
      <c r="H43" s="0" t="n">
        <v>0.37875</v>
      </c>
      <c r="I43" s="0" t="n">
        <f aca="false">G43*-1</f>
        <v>0.036376</v>
      </c>
      <c r="J43" s="14" t="n">
        <f aca="false">H43*-1</f>
        <v>-0.37875</v>
      </c>
      <c r="K43" s="0" t="n">
        <v>-0.008254</v>
      </c>
      <c r="L43" s="0" t="n">
        <v>-0.008254</v>
      </c>
      <c r="M43" s="0" t="n">
        <v>-0.009849</v>
      </c>
      <c r="N43" s="0" t="n">
        <v>-0.011619</v>
      </c>
      <c r="O43" s="0" t="n">
        <v>-0.006081</v>
      </c>
      <c r="P43" s="0" t="n">
        <v>-0.010282</v>
      </c>
      <c r="Q43" s="0" t="n">
        <v>-0.010282</v>
      </c>
      <c r="R43" s="0" t="n">
        <v>-0.006081</v>
      </c>
      <c r="S43" s="0" t="n">
        <v>-0.010282</v>
      </c>
      <c r="T43" s="0" t="n">
        <v>-0.012767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14927</v>
      </c>
      <c r="G44" s="0" t="n">
        <v>-0.036376</v>
      </c>
      <c r="H44" s="0" t="n">
        <v>0.37875</v>
      </c>
      <c r="I44" s="0" t="n">
        <f aca="false">G44*-1</f>
        <v>0.036376</v>
      </c>
      <c r="J44" s="14" t="n">
        <f aca="false">H44*-1</f>
        <v>-0.37875</v>
      </c>
      <c r="K44" s="0" t="n">
        <v>-0.008254</v>
      </c>
      <c r="L44" s="0" t="n">
        <v>-0.008254</v>
      </c>
      <c r="M44" s="0" t="n">
        <v>-0.009849</v>
      </c>
      <c r="N44" s="0" t="n">
        <v>-0.011619</v>
      </c>
      <c r="O44" s="0" t="n">
        <v>-0.006081</v>
      </c>
      <c r="P44" s="0" t="n">
        <v>-0.010282</v>
      </c>
      <c r="Q44" s="0" t="n">
        <v>-0.010282</v>
      </c>
      <c r="R44" s="0" t="n">
        <v>-0.006081</v>
      </c>
      <c r="S44" s="0" t="n">
        <v>-0.010282</v>
      </c>
      <c r="T44" s="0" t="n">
        <v>-0.012767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13173</v>
      </c>
      <c r="G45" s="0" t="n">
        <v>-0.03186</v>
      </c>
      <c r="H45" s="0" t="n">
        <v>0.37906</v>
      </c>
      <c r="I45" s="0" t="n">
        <f aca="false">G45*-1</f>
        <v>0.03186</v>
      </c>
      <c r="J45" s="14" t="n">
        <f aca="false">H45*-1</f>
        <v>-0.37906</v>
      </c>
      <c r="K45" s="0" t="n">
        <v>-0.007319</v>
      </c>
      <c r="L45" s="0" t="n">
        <v>-0.007319</v>
      </c>
      <c r="M45" s="0" t="n">
        <v>-0.008558</v>
      </c>
      <c r="N45" s="0" t="n">
        <v>-0.010331</v>
      </c>
      <c r="O45" s="0" t="n">
        <v>-0.005354</v>
      </c>
      <c r="P45" s="0" t="n">
        <v>-0.009075</v>
      </c>
      <c r="Q45" s="0" t="n">
        <v>-0.009075</v>
      </c>
      <c r="R45" s="0" t="n">
        <v>-0.005354</v>
      </c>
      <c r="S45" s="0" t="n">
        <v>-0.009075</v>
      </c>
      <c r="T45" s="0" t="n">
        <v>-0.011278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13173</v>
      </c>
      <c r="G46" s="0" t="n">
        <v>-0.03186</v>
      </c>
      <c r="H46" s="0" t="n">
        <v>0.37906</v>
      </c>
      <c r="I46" s="0" t="n">
        <f aca="false">G46*-1</f>
        <v>0.03186</v>
      </c>
      <c r="J46" s="14" t="n">
        <f aca="false">H46*-1</f>
        <v>-0.37906</v>
      </c>
      <c r="K46" s="0" t="n">
        <v>-0.007319</v>
      </c>
      <c r="L46" s="0" t="n">
        <v>-0.007319</v>
      </c>
      <c r="M46" s="0" t="n">
        <v>-0.008558</v>
      </c>
      <c r="N46" s="0" t="n">
        <v>-0.010331</v>
      </c>
      <c r="O46" s="0" t="n">
        <v>-0.005354</v>
      </c>
      <c r="P46" s="0" t="n">
        <v>-0.009075</v>
      </c>
      <c r="Q46" s="0" t="n">
        <v>-0.009075</v>
      </c>
      <c r="R46" s="0" t="n">
        <v>-0.005354</v>
      </c>
      <c r="S46" s="0" t="n">
        <v>-0.009075</v>
      </c>
      <c r="T46" s="0" t="n">
        <v>-0.011278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13173</v>
      </c>
      <c r="G47" s="0" t="n">
        <v>-0.03186</v>
      </c>
      <c r="H47" s="0" t="n">
        <v>0.37906</v>
      </c>
      <c r="I47" s="0" t="n">
        <f aca="false">G47*-1</f>
        <v>0.03186</v>
      </c>
      <c r="J47" s="14" t="n">
        <f aca="false">H47*-1</f>
        <v>-0.37906</v>
      </c>
      <c r="K47" s="0" t="n">
        <v>-0.007319</v>
      </c>
      <c r="L47" s="0" t="n">
        <v>-0.007319</v>
      </c>
      <c r="M47" s="0" t="n">
        <v>-0.008558</v>
      </c>
      <c r="N47" s="0" t="n">
        <v>-0.010331</v>
      </c>
      <c r="O47" s="0" t="n">
        <v>-0.005354</v>
      </c>
      <c r="P47" s="0" t="n">
        <v>-0.009075</v>
      </c>
      <c r="Q47" s="0" t="n">
        <v>-0.009075</v>
      </c>
      <c r="R47" s="0" t="n">
        <v>-0.005354</v>
      </c>
      <c r="S47" s="0" t="n">
        <v>-0.009075</v>
      </c>
      <c r="T47" s="0" t="n">
        <v>-0.011278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13173</v>
      </c>
      <c r="G48" s="0" t="n">
        <v>-0.03186</v>
      </c>
      <c r="H48" s="0" t="n">
        <v>0.37906</v>
      </c>
      <c r="I48" s="0" t="n">
        <f aca="false">G48*-1</f>
        <v>0.03186</v>
      </c>
      <c r="J48" s="14" t="n">
        <f aca="false">H48*-1</f>
        <v>-0.37906</v>
      </c>
      <c r="K48" s="0" t="n">
        <v>-0.007319</v>
      </c>
      <c r="L48" s="0" t="n">
        <v>-0.007319</v>
      </c>
      <c r="M48" s="0" t="n">
        <v>-0.008558</v>
      </c>
      <c r="N48" s="0" t="n">
        <v>-0.010331</v>
      </c>
      <c r="O48" s="0" t="n">
        <v>-0.005354</v>
      </c>
      <c r="P48" s="0" t="n">
        <v>-0.009075</v>
      </c>
      <c r="Q48" s="0" t="n">
        <v>-0.009075</v>
      </c>
      <c r="R48" s="0" t="n">
        <v>-0.005354</v>
      </c>
      <c r="S48" s="0" t="n">
        <v>-0.009075</v>
      </c>
      <c r="T48" s="0" t="n">
        <v>-0.011278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13173</v>
      </c>
      <c r="G49" s="0" t="n">
        <v>-0.03186</v>
      </c>
      <c r="H49" s="0" t="n">
        <v>0.37906</v>
      </c>
      <c r="I49" s="0" t="n">
        <f aca="false">G49*-1</f>
        <v>0.03186</v>
      </c>
      <c r="J49" s="14" t="n">
        <f aca="false">H49*-1</f>
        <v>-0.37906</v>
      </c>
      <c r="K49" s="0" t="n">
        <v>-0.007319</v>
      </c>
      <c r="L49" s="0" t="n">
        <v>-0.007319</v>
      </c>
      <c r="M49" s="0" t="n">
        <v>-0.008558</v>
      </c>
      <c r="N49" s="0" t="n">
        <v>-0.010331</v>
      </c>
      <c r="O49" s="0" t="n">
        <v>-0.005354</v>
      </c>
      <c r="P49" s="0" t="n">
        <v>-0.009075</v>
      </c>
      <c r="Q49" s="0" t="n">
        <v>-0.009075</v>
      </c>
      <c r="R49" s="0" t="n">
        <v>-0.005354</v>
      </c>
      <c r="S49" s="0" t="n">
        <v>-0.009075</v>
      </c>
      <c r="T49" s="0" t="n">
        <v>-0.011278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13173</v>
      </c>
      <c r="G50" s="0" t="n">
        <v>-0.03186</v>
      </c>
      <c r="H50" s="0" t="n">
        <v>0.37906</v>
      </c>
      <c r="I50" s="0" t="n">
        <f aca="false">G50*-1</f>
        <v>0.03186</v>
      </c>
      <c r="J50" s="14" t="n">
        <f aca="false">H50*-1</f>
        <v>-0.37906</v>
      </c>
      <c r="K50" s="0" t="n">
        <v>-0.007319</v>
      </c>
      <c r="L50" s="0" t="n">
        <v>-0.007319</v>
      </c>
      <c r="M50" s="0" t="n">
        <v>-0.008558</v>
      </c>
      <c r="N50" s="0" t="n">
        <v>-0.010331</v>
      </c>
      <c r="O50" s="0" t="n">
        <v>-0.005354</v>
      </c>
      <c r="P50" s="0" t="n">
        <v>-0.009075</v>
      </c>
      <c r="Q50" s="0" t="n">
        <v>-0.009075</v>
      </c>
      <c r="R50" s="0" t="n">
        <v>-0.005354</v>
      </c>
      <c r="S50" s="0" t="n">
        <v>-0.009075</v>
      </c>
      <c r="T50" s="0" t="n">
        <v>-0.011278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13173</v>
      </c>
      <c r="G51" s="0" t="n">
        <v>-0.03186</v>
      </c>
      <c r="H51" s="0" t="n">
        <v>0.37906</v>
      </c>
      <c r="I51" s="0" t="n">
        <f aca="false">G51*-1</f>
        <v>0.03186</v>
      </c>
      <c r="J51" s="14" t="n">
        <f aca="false">H51*-1</f>
        <v>-0.37906</v>
      </c>
      <c r="K51" s="0" t="n">
        <v>-0.007319</v>
      </c>
      <c r="L51" s="0" t="n">
        <v>-0.007319</v>
      </c>
      <c r="M51" s="0" t="n">
        <v>-0.008558</v>
      </c>
      <c r="N51" s="0" t="n">
        <v>-0.010331</v>
      </c>
      <c r="O51" s="0" t="n">
        <v>-0.005354</v>
      </c>
      <c r="P51" s="0" t="n">
        <v>-0.009075</v>
      </c>
      <c r="Q51" s="0" t="n">
        <v>-0.009075</v>
      </c>
      <c r="R51" s="0" t="n">
        <v>-0.005354</v>
      </c>
      <c r="S51" s="0" t="n">
        <v>-0.009075</v>
      </c>
      <c r="T51" s="0" t="n">
        <v>-0.011278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13393</v>
      </c>
      <c r="G52" s="0" t="n">
        <v>-0.03239</v>
      </c>
      <c r="H52" s="0" t="n">
        <v>0.386257</v>
      </c>
      <c r="I52" s="0" t="n">
        <f aca="false">G52*-1</f>
        <v>0.03239</v>
      </c>
      <c r="J52" s="14" t="n">
        <f aca="false">H52*-1</f>
        <v>-0.386257</v>
      </c>
      <c r="K52" s="0" t="n">
        <v>-0.007436</v>
      </c>
      <c r="L52" s="0" t="n">
        <v>-0.007436</v>
      </c>
      <c r="M52" s="0" t="n">
        <v>-0.008725</v>
      </c>
      <c r="N52" s="0" t="n">
        <v>-0.010486</v>
      </c>
      <c r="O52" s="0" t="n">
        <v>-0.005446</v>
      </c>
      <c r="P52" s="0" t="n">
        <v>-0.009226</v>
      </c>
      <c r="Q52" s="0" t="n">
        <v>-0.009226</v>
      </c>
      <c r="R52" s="0" t="n">
        <v>-0.005446</v>
      </c>
      <c r="S52" s="0" t="n">
        <v>-0.009226</v>
      </c>
      <c r="T52" s="0" t="n">
        <v>-0.011464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13393</v>
      </c>
      <c r="G53" s="0" t="n">
        <v>-0.03239</v>
      </c>
      <c r="H53" s="0" t="n">
        <v>0.386257</v>
      </c>
      <c r="I53" s="0" t="n">
        <f aca="false">G53*-1</f>
        <v>0.03239</v>
      </c>
      <c r="J53" s="14" t="n">
        <f aca="false">H53*-1</f>
        <v>-0.386257</v>
      </c>
      <c r="K53" s="0" t="n">
        <v>-0.007436</v>
      </c>
      <c r="L53" s="0" t="n">
        <v>-0.007436</v>
      </c>
      <c r="M53" s="0" t="n">
        <v>-0.008725</v>
      </c>
      <c r="N53" s="0" t="n">
        <v>-0.010486</v>
      </c>
      <c r="O53" s="0" t="n">
        <v>-0.005446</v>
      </c>
      <c r="P53" s="0" t="n">
        <v>-0.009226</v>
      </c>
      <c r="Q53" s="0" t="n">
        <v>-0.009226</v>
      </c>
      <c r="R53" s="0" t="n">
        <v>-0.005446</v>
      </c>
      <c r="S53" s="0" t="n">
        <v>-0.009226</v>
      </c>
      <c r="T53" s="0" t="n">
        <v>-0.011464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13393</v>
      </c>
      <c r="G54" s="0" t="n">
        <v>-0.03239</v>
      </c>
      <c r="H54" s="0" t="n">
        <v>0.386257</v>
      </c>
      <c r="I54" s="0" t="n">
        <f aca="false">G54*-1</f>
        <v>0.03239</v>
      </c>
      <c r="J54" s="14" t="n">
        <f aca="false">H54*-1</f>
        <v>-0.386257</v>
      </c>
      <c r="K54" s="0" t="n">
        <v>-0.007436</v>
      </c>
      <c r="L54" s="0" t="n">
        <v>-0.007436</v>
      </c>
      <c r="M54" s="0" t="n">
        <v>-0.008725</v>
      </c>
      <c r="N54" s="0" t="n">
        <v>-0.010486</v>
      </c>
      <c r="O54" s="0" t="n">
        <v>-0.005446</v>
      </c>
      <c r="P54" s="0" t="n">
        <v>-0.009226</v>
      </c>
      <c r="Q54" s="0" t="n">
        <v>-0.009226</v>
      </c>
      <c r="R54" s="0" t="n">
        <v>-0.005446</v>
      </c>
      <c r="S54" s="0" t="n">
        <v>-0.009226</v>
      </c>
      <c r="T54" s="0" t="n">
        <v>-0.011464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13231</v>
      </c>
      <c r="G55" s="0" t="n">
        <v>-0.031965</v>
      </c>
      <c r="H55" s="0" t="n">
        <v>0.387204</v>
      </c>
      <c r="I55" s="0" t="n">
        <f aca="false">G55*-1</f>
        <v>0.031965</v>
      </c>
      <c r="J55" s="14" t="n">
        <f aca="false">H55*-1</f>
        <v>-0.387204</v>
      </c>
      <c r="K55" s="0" t="n">
        <v>-0.00735</v>
      </c>
      <c r="L55" s="0" t="n">
        <v>-0.00735</v>
      </c>
      <c r="M55" s="0" t="n">
        <v>-0.008607</v>
      </c>
      <c r="N55" s="0" t="n">
        <v>-0.010366</v>
      </c>
      <c r="O55" s="0" t="n">
        <v>-0.005379</v>
      </c>
      <c r="P55" s="0" t="n">
        <v>-0.009115</v>
      </c>
      <c r="Q55" s="0" t="n">
        <v>-0.009115</v>
      </c>
      <c r="R55" s="0" t="n">
        <v>-0.005379</v>
      </c>
      <c r="S55" s="0" t="n">
        <v>-0.009115</v>
      </c>
      <c r="T55" s="0" t="n">
        <v>-0.011327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13231</v>
      </c>
      <c r="G56" s="0" t="n">
        <v>-0.031965</v>
      </c>
      <c r="H56" s="0" t="n">
        <v>0.387204</v>
      </c>
      <c r="I56" s="0" t="n">
        <f aca="false">G56*-1</f>
        <v>0.031965</v>
      </c>
      <c r="J56" s="14" t="n">
        <f aca="false">H56*-1</f>
        <v>-0.387204</v>
      </c>
      <c r="K56" s="0" t="n">
        <v>-0.00735</v>
      </c>
      <c r="L56" s="0" t="n">
        <v>-0.00735</v>
      </c>
      <c r="M56" s="0" t="n">
        <v>-0.008607</v>
      </c>
      <c r="N56" s="0" t="n">
        <v>-0.010366</v>
      </c>
      <c r="O56" s="0" t="n">
        <v>-0.005379</v>
      </c>
      <c r="P56" s="0" t="n">
        <v>-0.009115</v>
      </c>
      <c r="Q56" s="0" t="n">
        <v>-0.009115</v>
      </c>
      <c r="R56" s="0" t="n">
        <v>-0.005379</v>
      </c>
      <c r="S56" s="0" t="n">
        <v>-0.009115</v>
      </c>
      <c r="T56" s="0" t="n">
        <v>-0.011327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13101</v>
      </c>
      <c r="G57" s="0" t="n">
        <v>-0.031659</v>
      </c>
      <c r="H57" s="0" t="n">
        <v>0.363914</v>
      </c>
      <c r="I57" s="0" t="n">
        <f aca="false">G57*-1</f>
        <v>0.031659</v>
      </c>
      <c r="J57" s="14" t="n">
        <f aca="false">H57*-1</f>
        <v>-0.363914</v>
      </c>
      <c r="K57" s="0" t="n">
        <v>-0.00728</v>
      </c>
      <c r="L57" s="0" t="n">
        <v>-0.00728</v>
      </c>
      <c r="M57" s="0" t="n">
        <v>-0.008501</v>
      </c>
      <c r="N57" s="0" t="n">
        <v>-0.010283</v>
      </c>
      <c r="O57" s="0" t="n">
        <v>-0.005324</v>
      </c>
      <c r="P57" s="0" t="n">
        <v>-0.009025</v>
      </c>
      <c r="Q57" s="0" t="n">
        <v>-0.009025</v>
      </c>
      <c r="R57" s="0" t="n">
        <v>-0.005324</v>
      </c>
      <c r="S57" s="0" t="n">
        <v>-0.009025</v>
      </c>
      <c r="T57" s="0" t="n">
        <v>-0.011217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13101</v>
      </c>
      <c r="G58" s="0" t="n">
        <v>-0.031659</v>
      </c>
      <c r="H58" s="0" t="n">
        <v>0.363914</v>
      </c>
      <c r="I58" s="0" t="n">
        <f aca="false">G58*-1</f>
        <v>0.031659</v>
      </c>
      <c r="J58" s="14" t="n">
        <f aca="false">H58*-1</f>
        <v>-0.363914</v>
      </c>
      <c r="K58" s="0" t="n">
        <v>-0.00728</v>
      </c>
      <c r="L58" s="0" t="n">
        <v>-0.00728</v>
      </c>
      <c r="M58" s="0" t="n">
        <v>-0.008501</v>
      </c>
      <c r="N58" s="0" t="n">
        <v>-0.010283</v>
      </c>
      <c r="O58" s="0" t="n">
        <v>-0.005324</v>
      </c>
      <c r="P58" s="0" t="n">
        <v>-0.009025</v>
      </c>
      <c r="Q58" s="0" t="n">
        <v>-0.009025</v>
      </c>
      <c r="R58" s="0" t="n">
        <v>-0.005324</v>
      </c>
      <c r="S58" s="0" t="n">
        <v>-0.009025</v>
      </c>
      <c r="T58" s="0" t="n">
        <v>-0.011217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13123</v>
      </c>
      <c r="G59" s="0" t="n">
        <v>-0.031717</v>
      </c>
      <c r="H59" s="0" t="n">
        <v>0.364521</v>
      </c>
      <c r="I59" s="0" t="n">
        <f aca="false">G59*-1</f>
        <v>0.031717</v>
      </c>
      <c r="J59" s="14" t="n">
        <f aca="false">H59*-1</f>
        <v>-0.364521</v>
      </c>
      <c r="K59" s="0" t="n">
        <v>-0.007291</v>
      </c>
      <c r="L59" s="0" t="n">
        <v>-0.007291</v>
      </c>
      <c r="M59" s="0" t="n">
        <v>-0.008517</v>
      </c>
      <c r="N59" s="0" t="n">
        <v>-0.010299</v>
      </c>
      <c r="O59" s="0" t="n">
        <v>-0.005332</v>
      </c>
      <c r="P59" s="0" t="n">
        <v>-0.00904</v>
      </c>
      <c r="Q59" s="0" t="n">
        <v>-0.00904</v>
      </c>
      <c r="R59" s="0" t="n">
        <v>-0.005332</v>
      </c>
      <c r="S59" s="0" t="n">
        <v>-0.00904</v>
      </c>
      <c r="T59" s="0" t="n">
        <v>-0.011236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13123</v>
      </c>
      <c r="G60" s="0" t="n">
        <v>-0.031717</v>
      </c>
      <c r="H60" s="0" t="n">
        <v>0.364521</v>
      </c>
      <c r="I60" s="0" t="n">
        <f aca="false">G60*-1</f>
        <v>0.031717</v>
      </c>
      <c r="J60" s="14" t="n">
        <f aca="false">H60*-1</f>
        <v>-0.364521</v>
      </c>
      <c r="K60" s="0" t="n">
        <v>-0.007291</v>
      </c>
      <c r="L60" s="0" t="n">
        <v>-0.007291</v>
      </c>
      <c r="M60" s="0" t="n">
        <v>-0.008517</v>
      </c>
      <c r="N60" s="0" t="n">
        <v>-0.010299</v>
      </c>
      <c r="O60" s="0" t="n">
        <v>-0.005332</v>
      </c>
      <c r="P60" s="0" t="n">
        <v>-0.00904</v>
      </c>
      <c r="Q60" s="0" t="n">
        <v>-0.00904</v>
      </c>
      <c r="R60" s="0" t="n">
        <v>-0.005332</v>
      </c>
      <c r="S60" s="0" t="n">
        <v>-0.00904</v>
      </c>
      <c r="T60" s="0" t="n">
        <v>-0.011236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14141</v>
      </c>
      <c r="G61" s="0" t="n">
        <v>-0.034407</v>
      </c>
      <c r="H61" s="0" t="n">
        <v>0.378291</v>
      </c>
      <c r="I61" s="0" t="n">
        <f aca="false">G61*-1</f>
        <v>0.034407</v>
      </c>
      <c r="J61" s="14" t="n">
        <f aca="false">H61*-1</f>
        <v>-0.378291</v>
      </c>
      <c r="K61" s="0" t="n">
        <v>-0.007835</v>
      </c>
      <c r="L61" s="0" t="n">
        <v>-0.007835</v>
      </c>
      <c r="M61" s="0" t="n">
        <v>-0.009269</v>
      </c>
      <c r="N61" s="0" t="n">
        <v>-0.011044</v>
      </c>
      <c r="O61" s="0" t="n">
        <v>-0.005754</v>
      </c>
      <c r="P61" s="0" t="n">
        <v>-0.009741</v>
      </c>
      <c r="Q61" s="0" t="n">
        <v>-0.009741</v>
      </c>
      <c r="R61" s="0" t="n">
        <v>-0.005754</v>
      </c>
      <c r="S61" s="0" t="n">
        <v>-0.009741</v>
      </c>
      <c r="T61" s="0" t="n">
        <v>-0.0121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13737</v>
      </c>
      <c r="G62" s="0" t="n">
        <v>-0.033409</v>
      </c>
      <c r="H62" s="0" t="n">
        <v>0.374147</v>
      </c>
      <c r="I62" s="0" t="n">
        <f aca="false">G62*-1</f>
        <v>0.033409</v>
      </c>
      <c r="J62" s="14" t="n">
        <f aca="false">H62*-1</f>
        <v>-0.374147</v>
      </c>
      <c r="K62" s="0" t="n">
        <v>-0.007619</v>
      </c>
      <c r="L62" s="0" t="n">
        <v>-0.007619</v>
      </c>
      <c r="M62" s="0" t="n">
        <v>-0.008969</v>
      </c>
      <c r="N62" s="0" t="n">
        <v>-0.010751</v>
      </c>
      <c r="O62" s="0" t="n">
        <v>-0.005586</v>
      </c>
      <c r="P62" s="0" t="n">
        <v>-0.009463</v>
      </c>
      <c r="Q62" s="0" t="n">
        <v>-0.009463</v>
      </c>
      <c r="R62" s="0" t="n">
        <v>-0.005586</v>
      </c>
      <c r="S62" s="0" t="n">
        <v>-0.009463</v>
      </c>
      <c r="T62" s="0" t="n">
        <v>-0.011758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14053</v>
      </c>
      <c r="G63" s="0" t="n">
        <v>-0.034192</v>
      </c>
      <c r="H63" s="0" t="n">
        <v>0.376679</v>
      </c>
      <c r="I63" s="0" t="n">
        <f aca="false">G63*-1</f>
        <v>0.034192</v>
      </c>
      <c r="J63" s="14" t="n">
        <f aca="false">H63*-1</f>
        <v>-0.376679</v>
      </c>
      <c r="K63" s="0" t="n">
        <v>-0.007788</v>
      </c>
      <c r="L63" s="0" t="n">
        <v>-0.007788</v>
      </c>
      <c r="M63" s="0" t="n">
        <v>-0.009203</v>
      </c>
      <c r="N63" s="0" t="n">
        <v>-0.010981</v>
      </c>
      <c r="O63" s="0" t="n">
        <v>-0.005718</v>
      </c>
      <c r="P63" s="0" t="n">
        <v>-0.009681</v>
      </c>
      <c r="Q63" s="0" t="n">
        <v>-0.009681</v>
      </c>
      <c r="R63" s="0" t="n">
        <v>-0.005718</v>
      </c>
      <c r="S63" s="0" t="n">
        <v>-0.009681</v>
      </c>
      <c r="T63" s="0" t="n">
        <v>-0.012026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1391</v>
      </c>
      <c r="G64" s="0" t="n">
        <v>-0.033827</v>
      </c>
      <c r="H64" s="0" t="n">
        <v>0.376634</v>
      </c>
      <c r="I64" s="0" t="n">
        <f aca="false">G64*-1</f>
        <v>0.033827</v>
      </c>
      <c r="J64" s="14" t="n">
        <f aca="false">H64*-1</f>
        <v>-0.376634</v>
      </c>
      <c r="K64" s="0" t="n">
        <v>-0.007712</v>
      </c>
      <c r="L64" s="0" t="n">
        <v>-0.007712</v>
      </c>
      <c r="M64" s="0" t="n">
        <v>-0.009098</v>
      </c>
      <c r="N64" s="0" t="n">
        <v>-0.010876</v>
      </c>
      <c r="O64" s="0" t="n">
        <v>-0.005658</v>
      </c>
      <c r="P64" s="0" t="n">
        <v>-0.009582</v>
      </c>
      <c r="Q64" s="0" t="n">
        <v>-0.009582</v>
      </c>
      <c r="R64" s="0" t="n">
        <v>-0.005658</v>
      </c>
      <c r="S64" s="0" t="n">
        <v>-0.009582</v>
      </c>
      <c r="T64" s="0" t="n">
        <v>-0.011905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13253</v>
      </c>
      <c r="G65" s="0" t="n">
        <v>-0.032369</v>
      </c>
      <c r="H65" s="0" t="n">
        <v>0.350334</v>
      </c>
      <c r="I65" s="0" t="n">
        <f aca="false">G65*-1</f>
        <v>0.032369</v>
      </c>
      <c r="J65" s="14" t="n">
        <f aca="false">H65*-1</f>
        <v>-0.350334</v>
      </c>
      <c r="K65" s="0" t="n">
        <v>-0.00736</v>
      </c>
      <c r="L65" s="0" t="n">
        <v>-0.00736</v>
      </c>
      <c r="M65" s="0" t="n">
        <v>-0.008566</v>
      </c>
      <c r="N65" s="0" t="n">
        <v>-0.01045</v>
      </c>
      <c r="O65" s="0" t="n">
        <v>-0.005379</v>
      </c>
      <c r="P65" s="0" t="n">
        <v>-0.00913</v>
      </c>
      <c r="Q65" s="0" t="n">
        <v>-0.00913</v>
      </c>
      <c r="R65" s="0" t="n">
        <v>-0.005379</v>
      </c>
      <c r="S65" s="0" t="n">
        <v>-0.00913</v>
      </c>
      <c r="T65" s="0" t="n">
        <v>-0.011353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1521</v>
      </c>
      <c r="G66" s="0" t="n">
        <v>-0.03791</v>
      </c>
      <c r="H66" s="0" t="n">
        <v>0.365343</v>
      </c>
      <c r="I66" s="0" t="n">
        <f aca="false">G66*-1</f>
        <v>0.03791</v>
      </c>
      <c r="J66" s="14" t="n">
        <f aca="false">H66*-1</f>
        <v>-0.365343</v>
      </c>
      <c r="K66" s="0" t="n">
        <v>-0.008403</v>
      </c>
      <c r="L66" s="0" t="n">
        <v>-0.008403</v>
      </c>
      <c r="M66" s="0" t="n">
        <v>-0.010033</v>
      </c>
      <c r="N66" s="0" t="n">
        <v>-0.011867</v>
      </c>
      <c r="O66" s="0" t="n">
        <v>-0.006188</v>
      </c>
      <c r="P66" s="0" t="n">
        <v>-0.010478</v>
      </c>
      <c r="Q66" s="0" t="n">
        <v>-0.010478</v>
      </c>
      <c r="R66" s="0" t="n">
        <v>-0.006188</v>
      </c>
      <c r="S66" s="0" t="n">
        <v>-0.010478</v>
      </c>
      <c r="T66" s="0" t="n">
        <v>-0.013017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1521</v>
      </c>
      <c r="G67" s="0" t="n">
        <v>-0.03791</v>
      </c>
      <c r="H67" s="0" t="n">
        <v>0.365343</v>
      </c>
      <c r="I67" s="0" t="n">
        <f aca="false">G67*-1</f>
        <v>0.03791</v>
      </c>
      <c r="J67" s="14" t="n">
        <f aca="false">H67*-1</f>
        <v>-0.365343</v>
      </c>
      <c r="K67" s="0" t="n">
        <v>-0.008403</v>
      </c>
      <c r="L67" s="0" t="n">
        <v>-0.008403</v>
      </c>
      <c r="M67" s="0" t="n">
        <v>-0.010033</v>
      </c>
      <c r="N67" s="0" t="n">
        <v>-0.011867</v>
      </c>
      <c r="O67" s="0" t="n">
        <v>-0.006188</v>
      </c>
      <c r="P67" s="0" t="n">
        <v>-0.010478</v>
      </c>
      <c r="Q67" s="0" t="n">
        <v>-0.010478</v>
      </c>
      <c r="R67" s="0" t="n">
        <v>-0.006188</v>
      </c>
      <c r="S67" s="0" t="n">
        <v>-0.010478</v>
      </c>
      <c r="T67" s="0" t="n">
        <v>-0.013017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13253</v>
      </c>
      <c r="G68" s="0" t="n">
        <v>-0.032369</v>
      </c>
      <c r="H68" s="0" t="n">
        <v>0.350334</v>
      </c>
      <c r="I68" s="0" t="n">
        <f aca="false">G68*-1</f>
        <v>0.032369</v>
      </c>
      <c r="J68" s="14" t="n">
        <f aca="false">H68*-1</f>
        <v>-0.350334</v>
      </c>
      <c r="K68" s="0" t="n">
        <v>-0.00736</v>
      </c>
      <c r="L68" s="0" t="n">
        <v>-0.00736</v>
      </c>
      <c r="M68" s="0" t="n">
        <v>-0.008566</v>
      </c>
      <c r="N68" s="0" t="n">
        <v>-0.01045</v>
      </c>
      <c r="O68" s="0" t="n">
        <v>-0.005379</v>
      </c>
      <c r="P68" s="0" t="n">
        <v>-0.00913</v>
      </c>
      <c r="Q68" s="0" t="n">
        <v>-0.00913</v>
      </c>
      <c r="R68" s="0" t="n">
        <v>-0.005379</v>
      </c>
      <c r="S68" s="0" t="n">
        <v>-0.00913</v>
      </c>
      <c r="T68" s="0" t="n">
        <v>-0.011353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13711</v>
      </c>
      <c r="G69" s="0" t="n">
        <v>-0.033344</v>
      </c>
      <c r="H69" s="0" t="n">
        <v>0.373011</v>
      </c>
      <c r="I69" s="0" t="n">
        <f aca="false">G69*-1</f>
        <v>0.033344</v>
      </c>
      <c r="J69" s="14" t="n">
        <f aca="false">H69*-1</f>
        <v>-0.373011</v>
      </c>
      <c r="K69" s="0" t="n">
        <v>-0.007605</v>
      </c>
      <c r="L69" s="0" t="n">
        <v>-0.007605</v>
      </c>
      <c r="M69" s="0" t="n">
        <v>-0.008949</v>
      </c>
      <c r="N69" s="0" t="n">
        <v>-0.010732</v>
      </c>
      <c r="O69" s="0" t="n">
        <v>-0.005575</v>
      </c>
      <c r="P69" s="0" t="n">
        <v>-0.009445</v>
      </c>
      <c r="Q69" s="0" t="n">
        <v>-0.009445</v>
      </c>
      <c r="R69" s="0" t="n">
        <v>-0.005575</v>
      </c>
      <c r="S69" s="0" t="n">
        <v>-0.009445</v>
      </c>
      <c r="T69" s="0" t="n">
        <v>-0.011736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11861</v>
      </c>
      <c r="G70" s="0" t="n">
        <v>-0.028074</v>
      </c>
      <c r="H70" s="0" t="n">
        <v>0.484056</v>
      </c>
      <c r="I70" s="0" t="n">
        <f aca="false">G70*-1</f>
        <v>0.028074</v>
      </c>
      <c r="J70" s="14" t="n">
        <f aca="false">H70*-1</f>
        <v>-0.484056</v>
      </c>
      <c r="K70" s="0" t="n">
        <v>-0.006619</v>
      </c>
      <c r="L70" s="0" t="n">
        <v>-0.006619</v>
      </c>
      <c r="M70" s="0" t="n">
        <v>-0.007622</v>
      </c>
      <c r="N70" s="0" t="n">
        <v>-0.00933</v>
      </c>
      <c r="O70" s="0" t="n">
        <v>-0.004817</v>
      </c>
      <c r="P70" s="0" t="n">
        <v>-0.008171</v>
      </c>
      <c r="Q70" s="0" t="n">
        <v>-0.008171</v>
      </c>
      <c r="R70" s="0" t="n">
        <v>-0.004817</v>
      </c>
      <c r="S70" s="0" t="n">
        <v>-0.008171</v>
      </c>
      <c r="T70" s="0" t="n">
        <v>-0.010158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11861</v>
      </c>
      <c r="G71" s="0" t="n">
        <v>-0.028074</v>
      </c>
      <c r="H71" s="0" t="n">
        <v>0.484056</v>
      </c>
      <c r="I71" s="0" t="n">
        <f aca="false">G71*-1</f>
        <v>0.028074</v>
      </c>
      <c r="J71" s="14" t="n">
        <f aca="false">H71*-1</f>
        <v>-0.484056</v>
      </c>
      <c r="K71" s="0" t="n">
        <v>-0.006619</v>
      </c>
      <c r="L71" s="0" t="n">
        <v>-0.006619</v>
      </c>
      <c r="M71" s="0" t="n">
        <v>-0.007622</v>
      </c>
      <c r="N71" s="0" t="n">
        <v>-0.00933</v>
      </c>
      <c r="O71" s="0" t="n">
        <v>-0.004817</v>
      </c>
      <c r="P71" s="0" t="n">
        <v>-0.008171</v>
      </c>
      <c r="Q71" s="0" t="n">
        <v>-0.008171</v>
      </c>
      <c r="R71" s="0" t="n">
        <v>-0.004817</v>
      </c>
      <c r="S71" s="0" t="n">
        <v>-0.008171</v>
      </c>
      <c r="T71" s="0" t="n">
        <v>-0.010158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11861</v>
      </c>
      <c r="G72" s="0" t="n">
        <v>-0.028074</v>
      </c>
      <c r="H72" s="0" t="n">
        <v>0.484056</v>
      </c>
      <c r="I72" s="0" t="n">
        <f aca="false">G72*-1</f>
        <v>0.028074</v>
      </c>
      <c r="J72" s="14" t="n">
        <f aca="false">H72*-1</f>
        <v>-0.484056</v>
      </c>
      <c r="K72" s="0" t="n">
        <v>-0.006619</v>
      </c>
      <c r="L72" s="0" t="n">
        <v>-0.006619</v>
      </c>
      <c r="M72" s="0" t="n">
        <v>-0.007622</v>
      </c>
      <c r="N72" s="0" t="n">
        <v>-0.00933</v>
      </c>
      <c r="O72" s="0" t="n">
        <v>-0.004817</v>
      </c>
      <c r="P72" s="0" t="n">
        <v>-0.008171</v>
      </c>
      <c r="Q72" s="0" t="n">
        <v>-0.008171</v>
      </c>
      <c r="R72" s="0" t="n">
        <v>-0.004817</v>
      </c>
      <c r="S72" s="0" t="n">
        <v>-0.008171</v>
      </c>
      <c r="T72" s="0" t="n">
        <v>-0.010158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11861</v>
      </c>
      <c r="G73" s="0" t="n">
        <v>-0.028074</v>
      </c>
      <c r="H73" s="0" t="n">
        <v>0.484056</v>
      </c>
      <c r="I73" s="0" t="n">
        <f aca="false">G73*-1</f>
        <v>0.028074</v>
      </c>
      <c r="J73" s="14" t="n">
        <f aca="false">H73*-1</f>
        <v>-0.484056</v>
      </c>
      <c r="K73" s="0" t="n">
        <v>-0.006619</v>
      </c>
      <c r="L73" s="0" t="n">
        <v>-0.006619</v>
      </c>
      <c r="M73" s="0" t="n">
        <v>-0.007622</v>
      </c>
      <c r="N73" s="0" t="n">
        <v>-0.00933</v>
      </c>
      <c r="O73" s="0" t="n">
        <v>-0.004817</v>
      </c>
      <c r="P73" s="0" t="n">
        <v>-0.008171</v>
      </c>
      <c r="Q73" s="0" t="n">
        <v>-0.008171</v>
      </c>
      <c r="R73" s="0" t="n">
        <v>-0.004817</v>
      </c>
      <c r="S73" s="0" t="n">
        <v>-0.008171</v>
      </c>
      <c r="T73" s="0" t="n">
        <v>-0.010158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07143</v>
      </c>
      <c r="G74" s="0" t="n">
        <v>-0.014232</v>
      </c>
      <c r="H74" s="0" t="n">
        <v>-0.085511</v>
      </c>
      <c r="I74" s="0" t="n">
        <f aca="false">G74*-1</f>
        <v>0.014232</v>
      </c>
      <c r="J74" s="14" t="n">
        <f aca="false">H74*-1</f>
        <v>0.085511</v>
      </c>
      <c r="K74" s="0" t="n">
        <v>-0.004102</v>
      </c>
      <c r="L74" s="0" t="n">
        <v>-0.004102</v>
      </c>
      <c r="M74" s="0" t="n">
        <v>-0.004259</v>
      </c>
      <c r="N74" s="0" t="n">
        <v>-0.005729</v>
      </c>
      <c r="O74" s="0" t="n">
        <v>-0.00289</v>
      </c>
      <c r="P74" s="0" t="n">
        <v>-0.004921</v>
      </c>
      <c r="Q74" s="0" t="n">
        <v>-0.004921</v>
      </c>
      <c r="R74" s="0" t="n">
        <v>-0.00289</v>
      </c>
      <c r="S74" s="0" t="n">
        <v>-0.004921</v>
      </c>
      <c r="T74" s="0" t="n">
        <v>-0.006127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07821</v>
      </c>
      <c r="G75" s="0" t="n">
        <v>-0.015827</v>
      </c>
      <c r="H75" s="0" t="n">
        <v>-0.004271</v>
      </c>
      <c r="I75" s="0" t="n">
        <f aca="false">G75*-1</f>
        <v>0.015827</v>
      </c>
      <c r="J75" s="14" t="n">
        <f aca="false">H75*-1</f>
        <v>0.004271</v>
      </c>
      <c r="K75" s="0" t="n">
        <v>-0.004461</v>
      </c>
      <c r="L75" s="0" t="n">
        <v>-0.004461</v>
      </c>
      <c r="M75" s="0" t="n">
        <v>-0.004647</v>
      </c>
      <c r="N75" s="0" t="n">
        <v>-0.006356</v>
      </c>
      <c r="O75" s="0" t="n">
        <v>-0.003159</v>
      </c>
      <c r="P75" s="0" t="n">
        <v>-0.005389</v>
      </c>
      <c r="Q75" s="0" t="n">
        <v>-0.005389</v>
      </c>
      <c r="R75" s="0" t="n">
        <v>-0.003159</v>
      </c>
      <c r="S75" s="0" t="n">
        <v>-0.005389</v>
      </c>
      <c r="T75" s="0" t="n">
        <v>-0.006714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10089</v>
      </c>
      <c r="G76" s="0" t="n">
        <v>-0.022959</v>
      </c>
      <c r="H76" s="0" t="n">
        <v>-0.367335</v>
      </c>
      <c r="I76" s="0" t="n">
        <f aca="false">G76*-1</f>
        <v>0.022959</v>
      </c>
      <c r="J76" s="14" t="n">
        <f aca="false">H76*-1</f>
        <v>0.367335</v>
      </c>
      <c r="K76" s="0" t="n">
        <v>-0.005674</v>
      </c>
      <c r="L76" s="0" t="n">
        <v>-0.005674</v>
      </c>
      <c r="M76" s="0" t="n">
        <v>-0.006353</v>
      </c>
      <c r="N76" s="0" t="n">
        <v>-0.007985</v>
      </c>
      <c r="O76" s="0" t="n">
        <v>-0.004092</v>
      </c>
      <c r="P76" s="0" t="n">
        <v>-0.006951</v>
      </c>
      <c r="Q76" s="0" t="n">
        <v>-0.006951</v>
      </c>
      <c r="R76" s="0" t="n">
        <v>-0.004092</v>
      </c>
      <c r="S76" s="0" t="n">
        <v>-0.006951</v>
      </c>
      <c r="T76" s="0" t="n">
        <v>-0.008645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10085</v>
      </c>
      <c r="G77" s="0" t="n">
        <v>-0.022947</v>
      </c>
      <c r="H77" s="0" t="n">
        <v>-0.366898</v>
      </c>
      <c r="I77" s="0" t="n">
        <f aca="false">G77*-1</f>
        <v>0.022947</v>
      </c>
      <c r="J77" s="14" t="n">
        <f aca="false">H77*-1</f>
        <v>0.366898</v>
      </c>
      <c r="K77" s="0" t="n">
        <v>-0.005672</v>
      </c>
      <c r="L77" s="0" t="n">
        <v>-0.005672</v>
      </c>
      <c r="M77" s="0" t="n">
        <v>-0.00635</v>
      </c>
      <c r="N77" s="0" t="n">
        <v>-0.007982</v>
      </c>
      <c r="O77" s="0" t="n">
        <v>-0.00409</v>
      </c>
      <c r="P77" s="0" t="n">
        <v>-0.006948</v>
      </c>
      <c r="Q77" s="0" t="n">
        <v>-0.006948</v>
      </c>
      <c r="R77" s="0" t="n">
        <v>-0.00409</v>
      </c>
      <c r="S77" s="0" t="n">
        <v>-0.006948</v>
      </c>
      <c r="T77" s="0" t="n">
        <v>-0.008642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09379</v>
      </c>
      <c r="G78" s="0" t="n">
        <v>-0.020856</v>
      </c>
      <c r="H78" s="0" t="n">
        <v>-0.299369</v>
      </c>
      <c r="I78" s="0" t="n">
        <f aca="false">G78*-1</f>
        <v>0.020856</v>
      </c>
      <c r="J78" s="14" t="n">
        <f aca="false">H78*-1</f>
        <v>0.299369</v>
      </c>
      <c r="K78" s="0" t="n">
        <v>-0.005295</v>
      </c>
      <c r="L78" s="0" t="n">
        <v>-0.005295</v>
      </c>
      <c r="M78" s="0" t="n">
        <v>-0.005848</v>
      </c>
      <c r="N78" s="0" t="n">
        <v>-0.007441</v>
      </c>
      <c r="O78" s="0" t="n">
        <v>-0.003802</v>
      </c>
      <c r="P78" s="0" t="n">
        <v>-0.006462</v>
      </c>
      <c r="Q78" s="0" t="n">
        <v>-0.006462</v>
      </c>
      <c r="R78" s="0" t="n">
        <v>-0.003802</v>
      </c>
      <c r="S78" s="0" t="n">
        <v>-0.006462</v>
      </c>
      <c r="T78" s="0" t="n">
        <v>-0.008039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4947</v>
      </c>
      <c r="G79" s="0" t="n">
        <v>-0.008219</v>
      </c>
      <c r="H79" s="0" t="n">
        <v>-0.029611</v>
      </c>
      <c r="I79" s="0" t="n">
        <f aca="false">G79*-1</f>
        <v>0.008219</v>
      </c>
      <c r="J79" s="14" t="n">
        <f aca="false">H79*-1</f>
        <v>0.029611</v>
      </c>
      <c r="K79" s="0" t="n">
        <v>-0.00292</v>
      </c>
      <c r="L79" s="0" t="n">
        <v>-0.00292</v>
      </c>
      <c r="M79" s="0" t="n">
        <v>-0.002753</v>
      </c>
      <c r="N79" s="0" t="n">
        <v>-0.004011</v>
      </c>
      <c r="O79" s="0" t="n">
        <v>-0.001996</v>
      </c>
      <c r="P79" s="0" t="n">
        <v>-0.003409</v>
      </c>
      <c r="Q79" s="0" t="n">
        <v>-0.003409</v>
      </c>
      <c r="R79" s="0" t="n">
        <v>-0.001996</v>
      </c>
      <c r="S79" s="0" t="n">
        <v>-0.003409</v>
      </c>
      <c r="T79" s="0" t="n">
        <v>-0.004248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4947</v>
      </c>
      <c r="G80" s="0" t="n">
        <v>-0.008219</v>
      </c>
      <c r="H80" s="0" t="n">
        <v>-0.029611</v>
      </c>
      <c r="I80" s="0" t="n">
        <f aca="false">G80*-1</f>
        <v>0.008219</v>
      </c>
      <c r="J80" s="14" t="n">
        <f aca="false">H80*-1</f>
        <v>0.029611</v>
      </c>
      <c r="K80" s="0" t="n">
        <v>-0.00292</v>
      </c>
      <c r="L80" s="0" t="n">
        <v>-0.00292</v>
      </c>
      <c r="M80" s="0" t="n">
        <v>-0.002753</v>
      </c>
      <c r="N80" s="0" t="n">
        <v>-0.004011</v>
      </c>
      <c r="O80" s="0" t="n">
        <v>-0.001996</v>
      </c>
      <c r="P80" s="0" t="n">
        <v>-0.003409</v>
      </c>
      <c r="Q80" s="0" t="n">
        <v>-0.003409</v>
      </c>
      <c r="R80" s="0" t="n">
        <v>-0.001996</v>
      </c>
      <c r="S80" s="0" t="n">
        <v>-0.003409</v>
      </c>
      <c r="T80" s="0" t="n">
        <v>-0.004248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4947</v>
      </c>
      <c r="G81" s="0" t="n">
        <v>-0.008219</v>
      </c>
      <c r="H81" s="0" t="n">
        <v>-0.029611</v>
      </c>
      <c r="I81" s="0" t="n">
        <f aca="false">G81*-1</f>
        <v>0.008219</v>
      </c>
      <c r="J81" s="14" t="n">
        <f aca="false">H81*-1</f>
        <v>0.029611</v>
      </c>
      <c r="K81" s="0" t="n">
        <v>-0.00292</v>
      </c>
      <c r="L81" s="0" t="n">
        <v>-0.00292</v>
      </c>
      <c r="M81" s="0" t="n">
        <v>-0.002753</v>
      </c>
      <c r="N81" s="0" t="n">
        <v>-0.004011</v>
      </c>
      <c r="O81" s="0" t="n">
        <v>-0.001996</v>
      </c>
      <c r="P81" s="0" t="n">
        <v>-0.003409</v>
      </c>
      <c r="Q81" s="0" t="n">
        <v>-0.003409</v>
      </c>
      <c r="R81" s="0" t="n">
        <v>-0.001996</v>
      </c>
      <c r="S81" s="0" t="n">
        <v>-0.003409</v>
      </c>
      <c r="T81" s="0" t="n">
        <v>-0.004248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07064</v>
      </c>
      <c r="G82" s="0" t="n">
        <v>-0.014382</v>
      </c>
      <c r="H82" s="0" t="n">
        <v>0.006239</v>
      </c>
      <c r="I82" s="0" t="n">
        <f aca="false">G82*-1</f>
        <v>0.014382</v>
      </c>
      <c r="J82" s="14" t="n">
        <f aca="false">H82*-1</f>
        <v>-0.006239</v>
      </c>
      <c r="K82" s="0" t="n">
        <v>-0.004046</v>
      </c>
      <c r="L82" s="0" t="n">
        <v>-0.004046</v>
      </c>
      <c r="M82" s="0" t="n">
        <v>-0.004227</v>
      </c>
      <c r="N82" s="0" t="n">
        <v>-0.005672</v>
      </c>
      <c r="O82" s="0" t="n">
        <v>-0.002857</v>
      </c>
      <c r="P82" s="0" t="n">
        <v>-0.004867</v>
      </c>
      <c r="Q82" s="0" t="n">
        <v>-0.004867</v>
      </c>
      <c r="R82" s="0" t="n">
        <v>-0.002857</v>
      </c>
      <c r="S82" s="0" t="n">
        <v>-0.004867</v>
      </c>
      <c r="T82" s="0" t="n">
        <v>-0.00606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07064</v>
      </c>
      <c r="G83" s="0" t="n">
        <v>-0.014382</v>
      </c>
      <c r="H83" s="0" t="n">
        <v>0.006239</v>
      </c>
      <c r="I83" s="0" t="n">
        <f aca="false">G83*-1</f>
        <v>0.014382</v>
      </c>
      <c r="J83" s="14" t="n">
        <f aca="false">H83*-1</f>
        <v>-0.006239</v>
      </c>
      <c r="K83" s="0" t="n">
        <v>-0.004046</v>
      </c>
      <c r="L83" s="0" t="n">
        <v>-0.004046</v>
      </c>
      <c r="M83" s="0" t="n">
        <v>-0.004227</v>
      </c>
      <c r="N83" s="0" t="n">
        <v>-0.005672</v>
      </c>
      <c r="O83" s="0" t="n">
        <v>-0.002857</v>
      </c>
      <c r="P83" s="0" t="n">
        <v>-0.004867</v>
      </c>
      <c r="Q83" s="0" t="n">
        <v>-0.004867</v>
      </c>
      <c r="R83" s="0" t="n">
        <v>-0.002857</v>
      </c>
      <c r="S83" s="0" t="n">
        <v>-0.004867</v>
      </c>
      <c r="T83" s="0" t="n">
        <v>-0.00606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07064</v>
      </c>
      <c r="G84" s="0" t="n">
        <v>-0.014382</v>
      </c>
      <c r="H84" s="0" t="n">
        <v>0.006239</v>
      </c>
      <c r="I84" s="0" t="n">
        <f aca="false">G84*-1</f>
        <v>0.014382</v>
      </c>
      <c r="J84" s="14" t="n">
        <f aca="false">H84*-1</f>
        <v>-0.006239</v>
      </c>
      <c r="K84" s="0" t="n">
        <v>-0.004046</v>
      </c>
      <c r="L84" s="0" t="n">
        <v>-0.004046</v>
      </c>
      <c r="M84" s="0" t="n">
        <v>-0.004227</v>
      </c>
      <c r="N84" s="0" t="n">
        <v>-0.005672</v>
      </c>
      <c r="O84" s="0" t="n">
        <v>-0.002857</v>
      </c>
      <c r="P84" s="0" t="n">
        <v>-0.004867</v>
      </c>
      <c r="Q84" s="0" t="n">
        <v>-0.004867</v>
      </c>
      <c r="R84" s="0" t="n">
        <v>-0.002857</v>
      </c>
      <c r="S84" s="0" t="n">
        <v>-0.004867</v>
      </c>
      <c r="T84" s="0" t="n">
        <v>-0.00606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07064</v>
      </c>
      <c r="G85" s="0" t="n">
        <v>-0.014382</v>
      </c>
      <c r="H85" s="0" t="n">
        <v>0.006239</v>
      </c>
      <c r="I85" s="0" t="n">
        <f aca="false">G85*-1</f>
        <v>0.014382</v>
      </c>
      <c r="J85" s="14" t="n">
        <f aca="false">H85*-1</f>
        <v>-0.006239</v>
      </c>
      <c r="K85" s="0" t="n">
        <v>-0.004046</v>
      </c>
      <c r="L85" s="0" t="n">
        <v>-0.004046</v>
      </c>
      <c r="M85" s="0" t="n">
        <v>-0.004227</v>
      </c>
      <c r="N85" s="0" t="n">
        <v>-0.005672</v>
      </c>
      <c r="O85" s="0" t="n">
        <v>-0.002857</v>
      </c>
      <c r="P85" s="0" t="n">
        <v>-0.004867</v>
      </c>
      <c r="Q85" s="0" t="n">
        <v>-0.004867</v>
      </c>
      <c r="R85" s="0" t="n">
        <v>-0.002857</v>
      </c>
      <c r="S85" s="0" t="n">
        <v>-0.004867</v>
      </c>
      <c r="T85" s="0" t="n">
        <v>-0.00606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06902</v>
      </c>
      <c r="G86" s="0" t="n">
        <v>-0.012389</v>
      </c>
      <c r="H86" s="0" t="n">
        <v>0.003368</v>
      </c>
      <c r="I86" s="0" t="n">
        <f aca="false">G86*-1</f>
        <v>0.012389</v>
      </c>
      <c r="J86" s="14" t="n">
        <f aca="false">H86*-1</f>
        <v>-0.003368</v>
      </c>
      <c r="K86" s="0" t="n">
        <v>-0.003967</v>
      </c>
      <c r="L86" s="0" t="n">
        <v>-0.003967</v>
      </c>
      <c r="M86" s="0" t="n">
        <v>-0.003891</v>
      </c>
      <c r="N86" s="0" t="n">
        <v>-0.005766</v>
      </c>
      <c r="O86" s="0" t="n">
        <v>-0.002778</v>
      </c>
      <c r="P86" s="0" t="n">
        <v>-0.004756</v>
      </c>
      <c r="Q86" s="0" t="n">
        <v>-0.004756</v>
      </c>
      <c r="R86" s="0" t="n">
        <v>-0.002778</v>
      </c>
      <c r="S86" s="0" t="n">
        <v>-0.004756</v>
      </c>
      <c r="T86" s="0" t="n">
        <v>-0.005933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12009</v>
      </c>
      <c r="G87" s="0" t="n">
        <v>-0.022068</v>
      </c>
      <c r="H87" s="0" t="n">
        <v>0.068426</v>
      </c>
      <c r="I87" s="0" t="n">
        <f aca="false">G87*-1</f>
        <v>0.022068</v>
      </c>
      <c r="J87" s="14" t="n">
        <f aca="false">H87*-1</f>
        <v>-0.068426</v>
      </c>
      <c r="K87" s="0" t="n">
        <v>-0.006741</v>
      </c>
      <c r="L87" s="0" t="n">
        <v>-0.006741</v>
      </c>
      <c r="M87" s="0" t="n">
        <v>-0.006595</v>
      </c>
      <c r="N87" s="0" t="n">
        <v>-0.01056</v>
      </c>
      <c r="O87" s="0" t="n">
        <v>-0.004805</v>
      </c>
      <c r="P87" s="0" t="n">
        <v>-0.008277</v>
      </c>
      <c r="Q87" s="0" t="n">
        <v>-0.008277</v>
      </c>
      <c r="R87" s="0" t="n">
        <v>-0.004805</v>
      </c>
      <c r="S87" s="0" t="n">
        <v>-0.008277</v>
      </c>
      <c r="T87" s="0" t="n">
        <v>-0.01035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2053</v>
      </c>
      <c r="G88" s="0" t="n">
        <v>-0.00645</v>
      </c>
      <c r="H88" s="0" t="n">
        <v>-0.001586</v>
      </c>
      <c r="I88" s="0" t="n">
        <f aca="false">G88*-1</f>
        <v>0.00645</v>
      </c>
      <c r="J88" s="14" t="n">
        <f aca="false">H88*-1</f>
        <v>0.001586</v>
      </c>
      <c r="K88" s="0" t="n">
        <v>0.001183</v>
      </c>
      <c r="L88" s="0" t="n">
        <v>0.001183</v>
      </c>
      <c r="M88" s="0" t="n">
        <v>0.000418</v>
      </c>
      <c r="N88" s="0" t="n">
        <v>0.002462</v>
      </c>
      <c r="O88" s="0" t="n">
        <v>0.000812</v>
      </c>
      <c r="P88" s="0" t="n">
        <v>0.001416</v>
      </c>
      <c r="Q88" s="0" t="n">
        <v>0.001416</v>
      </c>
      <c r="R88" s="0" t="n">
        <v>0.000812</v>
      </c>
      <c r="S88" s="0" t="n">
        <v>0.001416</v>
      </c>
      <c r="T88" s="0" t="n">
        <v>0.001778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2053</v>
      </c>
      <c r="G89" s="0" t="n">
        <v>-0.00645</v>
      </c>
      <c r="H89" s="0" t="n">
        <v>-0.001586</v>
      </c>
      <c r="I89" s="0" t="n">
        <f aca="false">G89*-1</f>
        <v>0.00645</v>
      </c>
      <c r="J89" s="14" t="n">
        <f aca="false">H89*-1</f>
        <v>0.001586</v>
      </c>
      <c r="K89" s="0" t="n">
        <v>0.001183</v>
      </c>
      <c r="L89" s="0" t="n">
        <v>0.001183</v>
      </c>
      <c r="M89" s="0" t="n">
        <v>0.000418</v>
      </c>
      <c r="N89" s="0" t="n">
        <v>0.002462</v>
      </c>
      <c r="O89" s="0" t="n">
        <v>0.000812</v>
      </c>
      <c r="P89" s="0" t="n">
        <v>0.001416</v>
      </c>
      <c r="Q89" s="0" t="n">
        <v>0.001416</v>
      </c>
      <c r="R89" s="0" t="n">
        <v>0.000812</v>
      </c>
      <c r="S89" s="0" t="n">
        <v>0.001416</v>
      </c>
      <c r="T89" s="0" t="n">
        <v>0.001778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2053</v>
      </c>
      <c r="G90" s="0" t="n">
        <v>-0.00645</v>
      </c>
      <c r="H90" s="0" t="n">
        <v>-0.001586</v>
      </c>
      <c r="I90" s="0" t="n">
        <f aca="false">G90*-1</f>
        <v>0.00645</v>
      </c>
      <c r="J90" s="14" t="n">
        <f aca="false">H90*-1</f>
        <v>0.001586</v>
      </c>
      <c r="K90" s="0" t="n">
        <v>0.001183</v>
      </c>
      <c r="L90" s="0" t="n">
        <v>0.001183</v>
      </c>
      <c r="M90" s="0" t="n">
        <v>0.000418</v>
      </c>
      <c r="N90" s="0" t="n">
        <v>0.002462</v>
      </c>
      <c r="O90" s="0" t="n">
        <v>0.000812</v>
      </c>
      <c r="P90" s="0" t="n">
        <v>0.001416</v>
      </c>
      <c r="Q90" s="0" t="n">
        <v>0.001416</v>
      </c>
      <c r="R90" s="0" t="n">
        <v>0.000812</v>
      </c>
      <c r="S90" s="0" t="n">
        <v>0.001416</v>
      </c>
      <c r="T90" s="0" t="n">
        <v>0.001778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1978</v>
      </c>
      <c r="G91" s="0" t="n">
        <v>-0.006303</v>
      </c>
      <c r="H91" s="0" t="n">
        <v>-0.00166</v>
      </c>
      <c r="I91" s="0" t="n">
        <f aca="false">G91*-1</f>
        <v>0.006303</v>
      </c>
      <c r="J91" s="14" t="n">
        <f aca="false">H91*-1</f>
        <v>0.00166</v>
      </c>
      <c r="K91" s="0" t="n">
        <v>0.001152</v>
      </c>
      <c r="L91" s="0" t="n">
        <v>0.001152</v>
      </c>
      <c r="M91" s="0" t="n">
        <v>0.000396</v>
      </c>
      <c r="N91" s="0" t="n">
        <v>0.002355</v>
      </c>
      <c r="O91" s="0" t="n">
        <v>0.000782</v>
      </c>
      <c r="P91" s="0" t="n">
        <v>0.001364</v>
      </c>
      <c r="Q91" s="0" t="n">
        <v>0.001364</v>
      </c>
      <c r="R91" s="0" t="n">
        <v>0.000782</v>
      </c>
      <c r="S91" s="0" t="n">
        <v>0.001364</v>
      </c>
      <c r="T91" s="0" t="n">
        <v>0.001713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1978</v>
      </c>
      <c r="G92" s="0" t="n">
        <v>-0.006303</v>
      </c>
      <c r="H92" s="0" t="n">
        <v>-0.00166</v>
      </c>
      <c r="I92" s="0" t="n">
        <f aca="false">G92*-1</f>
        <v>0.006303</v>
      </c>
      <c r="J92" s="14" t="n">
        <f aca="false">H92*-1</f>
        <v>0.00166</v>
      </c>
      <c r="K92" s="0" t="n">
        <v>0.001152</v>
      </c>
      <c r="L92" s="0" t="n">
        <v>0.001152</v>
      </c>
      <c r="M92" s="0" t="n">
        <v>0.000396</v>
      </c>
      <c r="N92" s="0" t="n">
        <v>0.002355</v>
      </c>
      <c r="O92" s="0" t="n">
        <v>0.000782</v>
      </c>
      <c r="P92" s="0" t="n">
        <v>0.001364</v>
      </c>
      <c r="Q92" s="0" t="n">
        <v>0.001364</v>
      </c>
      <c r="R92" s="0" t="n">
        <v>0.000782</v>
      </c>
      <c r="S92" s="0" t="n">
        <v>0.001364</v>
      </c>
      <c r="T92" s="0" t="n">
        <v>0.001713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1978</v>
      </c>
      <c r="G93" s="0" t="n">
        <v>-0.006303</v>
      </c>
      <c r="H93" s="0" t="n">
        <v>-0.00166</v>
      </c>
      <c r="I93" s="0" t="n">
        <f aca="false">G93*-1</f>
        <v>0.006303</v>
      </c>
      <c r="J93" s="14" t="n">
        <f aca="false">H93*-1</f>
        <v>0.00166</v>
      </c>
      <c r="K93" s="0" t="n">
        <v>0.001152</v>
      </c>
      <c r="L93" s="0" t="n">
        <v>0.001152</v>
      </c>
      <c r="M93" s="0" t="n">
        <v>0.000396</v>
      </c>
      <c r="N93" s="0" t="n">
        <v>0.002355</v>
      </c>
      <c r="O93" s="0" t="n">
        <v>0.000782</v>
      </c>
      <c r="P93" s="0" t="n">
        <v>0.001364</v>
      </c>
      <c r="Q93" s="0" t="n">
        <v>0.001364</v>
      </c>
      <c r="R93" s="0" t="n">
        <v>0.000782</v>
      </c>
      <c r="S93" s="0" t="n">
        <v>0.001364</v>
      </c>
      <c r="T93" s="0" t="n">
        <v>0.001713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1978</v>
      </c>
      <c r="G94" s="0" t="n">
        <v>-0.006303</v>
      </c>
      <c r="H94" s="0" t="n">
        <v>-0.00166</v>
      </c>
      <c r="I94" s="0" t="n">
        <f aca="false">G94*-1</f>
        <v>0.006303</v>
      </c>
      <c r="J94" s="14" t="n">
        <f aca="false">H94*-1</f>
        <v>0.00166</v>
      </c>
      <c r="K94" s="0" t="n">
        <v>0.001152</v>
      </c>
      <c r="L94" s="0" t="n">
        <v>0.001152</v>
      </c>
      <c r="M94" s="0" t="n">
        <v>0.000396</v>
      </c>
      <c r="N94" s="0" t="n">
        <v>0.002355</v>
      </c>
      <c r="O94" s="0" t="n">
        <v>0.000782</v>
      </c>
      <c r="P94" s="0" t="n">
        <v>0.001364</v>
      </c>
      <c r="Q94" s="0" t="n">
        <v>0.001364</v>
      </c>
      <c r="R94" s="0" t="n">
        <v>0.000782</v>
      </c>
      <c r="S94" s="0" t="n">
        <v>0.001364</v>
      </c>
      <c r="T94" s="0" t="n">
        <v>0.001713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1978</v>
      </c>
      <c r="G95" s="0" t="n">
        <v>-0.006303</v>
      </c>
      <c r="H95" s="0" t="n">
        <v>-0.00166</v>
      </c>
      <c r="I95" s="0" t="n">
        <f aca="false">G95*-1</f>
        <v>0.006303</v>
      </c>
      <c r="J95" s="14" t="n">
        <f aca="false">H95*-1</f>
        <v>0.00166</v>
      </c>
      <c r="K95" s="0" t="n">
        <v>0.001152</v>
      </c>
      <c r="L95" s="0" t="n">
        <v>0.001152</v>
      </c>
      <c r="M95" s="0" t="n">
        <v>0.000396</v>
      </c>
      <c r="N95" s="0" t="n">
        <v>0.002355</v>
      </c>
      <c r="O95" s="0" t="n">
        <v>0.000782</v>
      </c>
      <c r="P95" s="0" t="n">
        <v>0.001364</v>
      </c>
      <c r="Q95" s="0" t="n">
        <v>0.001364</v>
      </c>
      <c r="R95" s="0" t="n">
        <v>0.000782</v>
      </c>
      <c r="S95" s="0" t="n">
        <v>0.001364</v>
      </c>
      <c r="T95" s="0" t="n">
        <v>0.001713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1978</v>
      </c>
      <c r="G96" s="0" t="n">
        <v>-0.006303</v>
      </c>
      <c r="H96" s="0" t="n">
        <v>-0.00166</v>
      </c>
      <c r="I96" s="0" t="n">
        <f aca="false">G96*-1</f>
        <v>0.006303</v>
      </c>
      <c r="J96" s="14" t="n">
        <f aca="false">H96*-1</f>
        <v>0.00166</v>
      </c>
      <c r="K96" s="0" t="n">
        <v>0.001152</v>
      </c>
      <c r="L96" s="0" t="n">
        <v>0.001152</v>
      </c>
      <c r="M96" s="0" t="n">
        <v>0.000396</v>
      </c>
      <c r="N96" s="0" t="n">
        <v>0.002355</v>
      </c>
      <c r="O96" s="0" t="n">
        <v>0.000782</v>
      </c>
      <c r="P96" s="0" t="n">
        <v>0.001364</v>
      </c>
      <c r="Q96" s="0" t="n">
        <v>0.001364</v>
      </c>
      <c r="R96" s="0" t="n">
        <v>0.000782</v>
      </c>
      <c r="S96" s="0" t="n">
        <v>0.001364</v>
      </c>
      <c r="T96" s="0" t="n">
        <v>0.001713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162</v>
      </c>
      <c r="G97" s="0" t="n">
        <v>-0.006058</v>
      </c>
      <c r="H97" s="0" t="n">
        <v>-0.002061</v>
      </c>
      <c r="I97" s="0" t="n">
        <f aca="false">G97*-1</f>
        <v>0.006058</v>
      </c>
      <c r="J97" s="14" t="n">
        <f aca="false">H97*-1</f>
        <v>0.002061</v>
      </c>
      <c r="K97" s="0" t="n">
        <v>0.000947</v>
      </c>
      <c r="L97" s="0" t="n">
        <v>0.000947</v>
      </c>
      <c r="M97" s="0" t="n">
        <v>0.000257</v>
      </c>
      <c r="N97" s="0" t="n">
        <v>0.001991</v>
      </c>
      <c r="O97" s="0" t="n">
        <v>0.000639</v>
      </c>
      <c r="P97" s="0" t="n">
        <v>0.001117</v>
      </c>
      <c r="Q97" s="0" t="n">
        <v>0.001117</v>
      </c>
      <c r="R97" s="0" t="n">
        <v>0.000639</v>
      </c>
      <c r="S97" s="0" t="n">
        <v>0.001117</v>
      </c>
      <c r="T97" s="0" t="n">
        <v>0.001404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162</v>
      </c>
      <c r="G98" s="0" t="n">
        <v>-0.006058</v>
      </c>
      <c r="H98" s="0" t="n">
        <v>-0.002061</v>
      </c>
      <c r="I98" s="0" t="n">
        <f aca="false">G98*-1</f>
        <v>0.006058</v>
      </c>
      <c r="J98" s="14" t="n">
        <f aca="false">H98*-1</f>
        <v>0.002061</v>
      </c>
      <c r="K98" s="0" t="n">
        <v>0.000947</v>
      </c>
      <c r="L98" s="0" t="n">
        <v>0.000947</v>
      </c>
      <c r="M98" s="0" t="n">
        <v>0.000257</v>
      </c>
      <c r="N98" s="0" t="n">
        <v>0.001991</v>
      </c>
      <c r="O98" s="0" t="n">
        <v>0.000639</v>
      </c>
      <c r="P98" s="0" t="n">
        <v>0.001117</v>
      </c>
      <c r="Q98" s="0" t="n">
        <v>0.001117</v>
      </c>
      <c r="R98" s="0" t="n">
        <v>0.000639</v>
      </c>
      <c r="S98" s="0" t="n">
        <v>0.001117</v>
      </c>
      <c r="T98" s="0" t="n">
        <v>0.001404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1868</v>
      </c>
      <c r="G99" s="0" t="n">
        <v>-0.006163</v>
      </c>
      <c r="H99" s="0" t="n">
        <v>-0.001781</v>
      </c>
      <c r="I99" s="0" t="n">
        <f aca="false">G99*-1</f>
        <v>0.006163</v>
      </c>
      <c r="J99" s="14" t="n">
        <f aca="false">H99*-1</f>
        <v>0.001781</v>
      </c>
      <c r="K99" s="0" t="n">
        <v>0.001094</v>
      </c>
      <c r="L99" s="0" t="n">
        <v>0.001094</v>
      </c>
      <c r="M99" s="0" t="n">
        <v>0.000358</v>
      </c>
      <c r="N99" s="0" t="n">
        <v>0.002229</v>
      </c>
      <c r="O99" s="0" t="n">
        <v>0.000739</v>
      </c>
      <c r="P99" s="0" t="n">
        <v>0.001288</v>
      </c>
      <c r="Q99" s="0" t="n">
        <v>0.001288</v>
      </c>
      <c r="R99" s="0" t="n">
        <v>0.000739</v>
      </c>
      <c r="S99" s="0" t="n">
        <v>0.001288</v>
      </c>
      <c r="T99" s="0" t="n">
        <v>0.001618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302</v>
      </c>
      <c r="G100" s="0" t="n">
        <v>-0.002915</v>
      </c>
      <c r="H100" s="0" t="n">
        <v>-0.007186</v>
      </c>
      <c r="I100" s="0" t="n">
        <f aca="false">G100*-1</f>
        <v>0.002915</v>
      </c>
      <c r="J100" s="14" t="n">
        <f aca="false">H100*-1</f>
        <v>0.007186</v>
      </c>
      <c r="K100" s="0" t="n">
        <v>-0.00187</v>
      </c>
      <c r="L100" s="0" t="n">
        <v>-0.00187</v>
      </c>
      <c r="M100" s="0" t="n">
        <v>-0.001448</v>
      </c>
      <c r="N100" s="0" t="n">
        <v>-0.002514</v>
      </c>
      <c r="O100" s="0" t="n">
        <v>-0.001213</v>
      </c>
      <c r="P100" s="0" t="n">
        <v>-0.002082</v>
      </c>
      <c r="Q100" s="0" t="n">
        <v>-0.002082</v>
      </c>
      <c r="R100" s="0" t="n">
        <v>-0.001213</v>
      </c>
      <c r="S100" s="0" t="n">
        <v>-0.002082</v>
      </c>
      <c r="T100" s="0" t="n">
        <v>-0.0026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302</v>
      </c>
      <c r="G101" s="0" t="n">
        <v>-0.002915</v>
      </c>
      <c r="H101" s="0" t="n">
        <v>-0.007186</v>
      </c>
      <c r="I101" s="0" t="n">
        <f aca="false">G101*-1</f>
        <v>0.002915</v>
      </c>
      <c r="J101" s="14" t="n">
        <f aca="false">H101*-1</f>
        <v>0.007186</v>
      </c>
      <c r="K101" s="0" t="n">
        <v>-0.00187</v>
      </c>
      <c r="L101" s="0" t="n">
        <v>-0.00187</v>
      </c>
      <c r="M101" s="0" t="n">
        <v>-0.001448</v>
      </c>
      <c r="N101" s="0" t="n">
        <v>-0.002514</v>
      </c>
      <c r="O101" s="0" t="n">
        <v>-0.001213</v>
      </c>
      <c r="P101" s="0" t="n">
        <v>-0.002082</v>
      </c>
      <c r="Q101" s="0" t="n">
        <v>-0.002082</v>
      </c>
      <c r="R101" s="0" t="n">
        <v>-0.001213</v>
      </c>
      <c r="S101" s="0" t="n">
        <v>-0.002082</v>
      </c>
      <c r="T101" s="0" t="n">
        <v>-0.0026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302</v>
      </c>
      <c r="G102" s="0" t="n">
        <v>-0.002915</v>
      </c>
      <c r="H102" s="0" t="n">
        <v>-0.007186</v>
      </c>
      <c r="I102" s="0" t="n">
        <f aca="false">G102*-1</f>
        <v>0.002915</v>
      </c>
      <c r="J102" s="14" t="n">
        <f aca="false">H102*-1</f>
        <v>0.007186</v>
      </c>
      <c r="K102" s="0" t="n">
        <v>-0.00187</v>
      </c>
      <c r="L102" s="0" t="n">
        <v>-0.00187</v>
      </c>
      <c r="M102" s="0" t="n">
        <v>-0.001448</v>
      </c>
      <c r="N102" s="0" t="n">
        <v>-0.002514</v>
      </c>
      <c r="O102" s="0" t="n">
        <v>-0.001213</v>
      </c>
      <c r="P102" s="0" t="n">
        <v>-0.002082</v>
      </c>
      <c r="Q102" s="0" t="n">
        <v>-0.002082</v>
      </c>
      <c r="R102" s="0" t="n">
        <v>-0.001213</v>
      </c>
      <c r="S102" s="0" t="n">
        <v>-0.002082</v>
      </c>
      <c r="T102" s="0" t="n">
        <v>-0.0026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4759</v>
      </c>
      <c r="G103" s="0" t="n">
        <v>-0.002349</v>
      </c>
      <c r="H103" s="0" t="n">
        <v>0.011327</v>
      </c>
      <c r="I103" s="0" t="n">
        <f aca="false">G103*-1</f>
        <v>0.002349</v>
      </c>
      <c r="J103" s="14" t="n">
        <f aca="false">H103*-1</f>
        <v>-0.011327</v>
      </c>
      <c r="K103" s="0" t="n">
        <v>-0.002987</v>
      </c>
      <c r="L103" s="0" t="n">
        <v>-0.002987</v>
      </c>
      <c r="M103" s="0" t="n">
        <v>-0.002054</v>
      </c>
      <c r="N103" s="0" t="n">
        <v>-0.004112</v>
      </c>
      <c r="O103" s="0" t="n">
        <v>-0.001903</v>
      </c>
      <c r="P103" s="0" t="n">
        <v>-0.00328</v>
      </c>
      <c r="Q103" s="0" t="n">
        <v>-0.00328</v>
      </c>
      <c r="R103" s="0" t="n">
        <v>-0.001903</v>
      </c>
      <c r="S103" s="0" t="n">
        <v>-0.00328</v>
      </c>
      <c r="T103" s="0" t="n">
        <v>-0.004102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4759</v>
      </c>
      <c r="G104" s="0" t="n">
        <v>-0.002349</v>
      </c>
      <c r="H104" s="0" t="n">
        <v>0.011327</v>
      </c>
      <c r="I104" s="0" t="n">
        <f aca="false">G104*-1</f>
        <v>0.002349</v>
      </c>
      <c r="J104" s="14" t="n">
        <f aca="false">H104*-1</f>
        <v>-0.011327</v>
      </c>
      <c r="K104" s="0" t="n">
        <v>-0.002987</v>
      </c>
      <c r="L104" s="0" t="n">
        <v>-0.002987</v>
      </c>
      <c r="M104" s="0" t="n">
        <v>-0.002054</v>
      </c>
      <c r="N104" s="0" t="n">
        <v>-0.004112</v>
      </c>
      <c r="O104" s="0" t="n">
        <v>-0.001903</v>
      </c>
      <c r="P104" s="0" t="n">
        <v>-0.00328</v>
      </c>
      <c r="Q104" s="0" t="n">
        <v>-0.00328</v>
      </c>
      <c r="R104" s="0" t="n">
        <v>-0.001903</v>
      </c>
      <c r="S104" s="0" t="n">
        <v>-0.00328</v>
      </c>
      <c r="T104" s="0" t="n">
        <v>-0.004102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4759</v>
      </c>
      <c r="G105" s="0" t="n">
        <v>-0.002349</v>
      </c>
      <c r="H105" s="0" t="n">
        <v>0.011327</v>
      </c>
      <c r="I105" s="0" t="n">
        <f aca="false">G105*-1</f>
        <v>0.002349</v>
      </c>
      <c r="J105" s="14" t="n">
        <f aca="false">H105*-1</f>
        <v>-0.011327</v>
      </c>
      <c r="K105" s="0" t="n">
        <v>-0.002987</v>
      </c>
      <c r="L105" s="0" t="n">
        <v>-0.002987</v>
      </c>
      <c r="M105" s="0" t="n">
        <v>-0.002054</v>
      </c>
      <c r="N105" s="0" t="n">
        <v>-0.004112</v>
      </c>
      <c r="O105" s="0" t="n">
        <v>-0.001903</v>
      </c>
      <c r="P105" s="0" t="n">
        <v>-0.00328</v>
      </c>
      <c r="Q105" s="0" t="n">
        <v>-0.00328</v>
      </c>
      <c r="R105" s="0" t="n">
        <v>-0.001903</v>
      </c>
      <c r="S105" s="0" t="n">
        <v>-0.00328</v>
      </c>
      <c r="T105" s="0" t="n">
        <v>-0.004102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4542</v>
      </c>
      <c r="G106" s="0" t="n">
        <v>-0.001831</v>
      </c>
      <c r="H106" s="0" t="n">
        <v>0.004756</v>
      </c>
      <c r="I106" s="0" t="n">
        <f aca="false">G106*-1</f>
        <v>0.001831</v>
      </c>
      <c r="J106" s="14" t="n">
        <f aca="false">H106*-1</f>
        <v>-0.004756</v>
      </c>
      <c r="K106" s="0" t="n">
        <v>-0.002851</v>
      </c>
      <c r="L106" s="0" t="n">
        <v>-0.002851</v>
      </c>
      <c r="M106" s="0" t="n">
        <v>-0.001932</v>
      </c>
      <c r="N106" s="0" t="n">
        <v>-0.003953</v>
      </c>
      <c r="O106" s="0" t="n">
        <v>-0.001816</v>
      </c>
      <c r="P106" s="0" t="n">
        <v>-0.00313</v>
      </c>
      <c r="Q106" s="0" t="n">
        <v>-0.00313</v>
      </c>
      <c r="R106" s="0" t="n">
        <v>-0.001816</v>
      </c>
      <c r="S106" s="0" t="n">
        <v>-0.00313</v>
      </c>
      <c r="T106" s="0" t="n">
        <v>-0.003915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5657</v>
      </c>
      <c r="G107" s="0" t="n">
        <v>-0.003011</v>
      </c>
      <c r="H107" s="0" t="n">
        <v>0.009408</v>
      </c>
      <c r="I107" s="0" t="n">
        <f aca="false">G107*-1</f>
        <v>0.003011</v>
      </c>
      <c r="J107" s="14" t="n">
        <f aca="false">H107*-1</f>
        <v>-0.009408</v>
      </c>
      <c r="K107" s="0" t="n">
        <v>-0.003441</v>
      </c>
      <c r="L107" s="0" t="n">
        <v>-0.003441</v>
      </c>
      <c r="M107" s="0" t="n">
        <v>-0.002482</v>
      </c>
      <c r="N107" s="0" t="n">
        <v>-0.005074</v>
      </c>
      <c r="O107" s="0" t="n">
        <v>-0.002256</v>
      </c>
      <c r="P107" s="0" t="n">
        <v>-0.003899</v>
      </c>
      <c r="Q107" s="0" t="n">
        <v>-0.003899</v>
      </c>
      <c r="R107" s="0" t="n">
        <v>-0.002256</v>
      </c>
      <c r="S107" s="0" t="n">
        <v>-0.003899</v>
      </c>
      <c r="T107" s="0" t="n">
        <v>-0.004882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5657</v>
      </c>
      <c r="G108" s="0" t="n">
        <v>-0.003011</v>
      </c>
      <c r="H108" s="0" t="n">
        <v>0.009408</v>
      </c>
      <c r="I108" s="0" t="n">
        <f aca="false">G108*-1</f>
        <v>0.003011</v>
      </c>
      <c r="J108" s="14" t="n">
        <f aca="false">H108*-1</f>
        <v>-0.009408</v>
      </c>
      <c r="K108" s="0" t="n">
        <v>-0.003441</v>
      </c>
      <c r="L108" s="0" t="n">
        <v>-0.003441</v>
      </c>
      <c r="M108" s="0" t="n">
        <v>-0.002482</v>
      </c>
      <c r="N108" s="0" t="n">
        <v>-0.005074</v>
      </c>
      <c r="O108" s="0" t="n">
        <v>-0.002256</v>
      </c>
      <c r="P108" s="0" t="n">
        <v>-0.003899</v>
      </c>
      <c r="Q108" s="0" t="n">
        <v>-0.003899</v>
      </c>
      <c r="R108" s="0" t="n">
        <v>-0.002256</v>
      </c>
      <c r="S108" s="0" t="n">
        <v>-0.003899</v>
      </c>
      <c r="T108" s="0" t="n">
        <v>-0.004882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5657</v>
      </c>
      <c r="G109" s="0" t="n">
        <v>-0.003011</v>
      </c>
      <c r="H109" s="0" t="n">
        <v>0.009408</v>
      </c>
      <c r="I109" s="0" t="n">
        <f aca="false">G109*-1</f>
        <v>0.003011</v>
      </c>
      <c r="J109" s="14" t="n">
        <f aca="false">H109*-1</f>
        <v>-0.009408</v>
      </c>
      <c r="K109" s="0" t="n">
        <v>-0.003441</v>
      </c>
      <c r="L109" s="0" t="n">
        <v>-0.003441</v>
      </c>
      <c r="M109" s="0" t="n">
        <v>-0.002482</v>
      </c>
      <c r="N109" s="0" t="n">
        <v>-0.005074</v>
      </c>
      <c r="O109" s="0" t="n">
        <v>-0.002256</v>
      </c>
      <c r="P109" s="0" t="n">
        <v>-0.003899</v>
      </c>
      <c r="Q109" s="0" t="n">
        <v>-0.003899</v>
      </c>
      <c r="R109" s="0" t="n">
        <v>-0.002256</v>
      </c>
      <c r="S109" s="0" t="n">
        <v>-0.003899</v>
      </c>
      <c r="T109" s="0" t="n">
        <v>-0.004882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5657</v>
      </c>
      <c r="G110" s="0" t="n">
        <v>-0.003011</v>
      </c>
      <c r="H110" s="0" t="n">
        <v>0.009408</v>
      </c>
      <c r="I110" s="0" t="n">
        <f aca="false">G110*-1</f>
        <v>0.003011</v>
      </c>
      <c r="J110" s="14" t="n">
        <f aca="false">H110*-1</f>
        <v>-0.009408</v>
      </c>
      <c r="K110" s="0" t="n">
        <v>-0.003441</v>
      </c>
      <c r="L110" s="0" t="n">
        <v>-0.003441</v>
      </c>
      <c r="M110" s="0" t="n">
        <v>-0.002482</v>
      </c>
      <c r="N110" s="0" t="n">
        <v>-0.005074</v>
      </c>
      <c r="O110" s="0" t="n">
        <v>-0.002256</v>
      </c>
      <c r="P110" s="0" t="n">
        <v>-0.003899</v>
      </c>
      <c r="Q110" s="0" t="n">
        <v>-0.003899</v>
      </c>
      <c r="R110" s="0" t="n">
        <v>-0.002256</v>
      </c>
      <c r="S110" s="0" t="n">
        <v>-0.003899</v>
      </c>
      <c r="T110" s="0" t="n">
        <v>-0.004882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3719</v>
      </c>
      <c r="G111" s="0" t="n">
        <v>0.010305</v>
      </c>
      <c r="H111" s="0" t="n">
        <v>0.003692</v>
      </c>
      <c r="I111" s="0" t="n">
        <f aca="false">G111*-1</f>
        <v>-0.010305</v>
      </c>
      <c r="J111" s="14" t="n">
        <f aca="false">H111*-1</f>
        <v>-0.003692</v>
      </c>
      <c r="K111" s="0" t="n">
        <v>-0.002821</v>
      </c>
      <c r="L111" s="0" t="n">
        <v>-0.002821</v>
      </c>
      <c r="M111" s="0" t="n">
        <v>-0.00044</v>
      </c>
      <c r="N111" s="0" t="n">
        <v>-0.00342</v>
      </c>
      <c r="O111" s="0" t="n">
        <v>-0.001472</v>
      </c>
      <c r="P111" s="0" t="n">
        <v>-0.002564</v>
      </c>
      <c r="Q111" s="0" t="n">
        <v>-0.002564</v>
      </c>
      <c r="R111" s="0" t="n">
        <v>-0.001472</v>
      </c>
      <c r="S111" s="0" t="n">
        <v>-0.002564</v>
      </c>
      <c r="T111" s="0" t="n">
        <v>-0.003219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3719</v>
      </c>
      <c r="G112" s="0" t="n">
        <v>0.010305</v>
      </c>
      <c r="H112" s="0" t="n">
        <v>0.003692</v>
      </c>
      <c r="I112" s="0" t="n">
        <f aca="false">G112*-1</f>
        <v>-0.010305</v>
      </c>
      <c r="J112" s="14" t="n">
        <f aca="false">H112*-1</f>
        <v>-0.003692</v>
      </c>
      <c r="K112" s="0" t="n">
        <v>-0.002821</v>
      </c>
      <c r="L112" s="0" t="n">
        <v>-0.002821</v>
      </c>
      <c r="M112" s="0" t="n">
        <v>-0.00044</v>
      </c>
      <c r="N112" s="0" t="n">
        <v>-0.00342</v>
      </c>
      <c r="O112" s="0" t="n">
        <v>-0.001472</v>
      </c>
      <c r="P112" s="0" t="n">
        <v>-0.002564</v>
      </c>
      <c r="Q112" s="0" t="n">
        <v>-0.002564</v>
      </c>
      <c r="R112" s="0" t="n">
        <v>-0.001472</v>
      </c>
      <c r="S112" s="0" t="n">
        <v>-0.002564</v>
      </c>
      <c r="T112" s="0" t="n">
        <v>-0.003219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2527</v>
      </c>
      <c r="G113" s="0" t="n">
        <v>0.011147</v>
      </c>
      <c r="H113" s="0" t="n">
        <v>0.002524</v>
      </c>
      <c r="I113" s="0" t="n">
        <f aca="false">G113*-1</f>
        <v>-0.011147</v>
      </c>
      <c r="J113" s="14" t="n">
        <f aca="false">H113*-1</f>
        <v>-0.002524</v>
      </c>
      <c r="K113" s="0" t="n">
        <v>-0.002083</v>
      </c>
      <c r="L113" s="0" t="n">
        <v>-0.002083</v>
      </c>
      <c r="M113" s="0" t="n">
        <v>0.000106</v>
      </c>
      <c r="N113" s="0" t="n">
        <v>-0.0024</v>
      </c>
      <c r="O113" s="0" t="n">
        <v>-0.000996</v>
      </c>
      <c r="P113" s="0" t="n">
        <v>-0.001743</v>
      </c>
      <c r="Q113" s="0" t="n">
        <v>-0.001743</v>
      </c>
      <c r="R113" s="0" t="n">
        <v>-0.000996</v>
      </c>
      <c r="S113" s="0" t="n">
        <v>-0.001743</v>
      </c>
      <c r="T113" s="0" t="n">
        <v>-0.002191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2527</v>
      </c>
      <c r="G114" s="0" t="n">
        <v>0.011147</v>
      </c>
      <c r="H114" s="0" t="n">
        <v>0.002524</v>
      </c>
      <c r="I114" s="0" t="n">
        <f aca="false">G114*-1</f>
        <v>-0.011147</v>
      </c>
      <c r="J114" s="14" t="n">
        <f aca="false">H114*-1</f>
        <v>-0.002524</v>
      </c>
      <c r="K114" s="0" t="n">
        <v>-0.002083</v>
      </c>
      <c r="L114" s="0" t="n">
        <v>-0.002083</v>
      </c>
      <c r="M114" s="0" t="n">
        <v>0.000106</v>
      </c>
      <c r="N114" s="0" t="n">
        <v>-0.0024</v>
      </c>
      <c r="O114" s="0" t="n">
        <v>-0.000996</v>
      </c>
      <c r="P114" s="0" t="n">
        <v>-0.001743</v>
      </c>
      <c r="Q114" s="0" t="n">
        <v>-0.001743</v>
      </c>
      <c r="R114" s="0" t="n">
        <v>-0.000996</v>
      </c>
      <c r="S114" s="0" t="n">
        <v>-0.001743</v>
      </c>
      <c r="T114" s="0" t="n">
        <v>-0.002191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3719</v>
      </c>
      <c r="G115" s="0" t="n">
        <v>0.010305</v>
      </c>
      <c r="H115" s="0" t="n">
        <v>0.003692</v>
      </c>
      <c r="I115" s="0" t="n">
        <f aca="false">G115*-1</f>
        <v>-0.010305</v>
      </c>
      <c r="J115" s="14" t="n">
        <f aca="false">H115*-1</f>
        <v>-0.003692</v>
      </c>
      <c r="K115" s="0" t="n">
        <v>-0.002821</v>
      </c>
      <c r="L115" s="0" t="n">
        <v>-0.002821</v>
      </c>
      <c r="M115" s="0" t="n">
        <v>-0.00044</v>
      </c>
      <c r="N115" s="0" t="n">
        <v>-0.00342</v>
      </c>
      <c r="O115" s="0" t="n">
        <v>-0.001472</v>
      </c>
      <c r="P115" s="0" t="n">
        <v>-0.002564</v>
      </c>
      <c r="Q115" s="0" t="n">
        <v>-0.002564</v>
      </c>
      <c r="R115" s="0" t="n">
        <v>-0.001472</v>
      </c>
      <c r="S115" s="0" t="n">
        <v>-0.002564</v>
      </c>
      <c r="T115" s="0" t="n">
        <v>-0.003219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3719</v>
      </c>
      <c r="G116" s="0" t="n">
        <v>0.010305</v>
      </c>
      <c r="H116" s="0" t="n">
        <v>0.003692</v>
      </c>
      <c r="I116" s="0" t="n">
        <f aca="false">G116*-1</f>
        <v>-0.010305</v>
      </c>
      <c r="J116" s="14" t="n">
        <f aca="false">H116*-1</f>
        <v>-0.003692</v>
      </c>
      <c r="K116" s="0" t="n">
        <v>-0.002821</v>
      </c>
      <c r="L116" s="0" t="n">
        <v>-0.002821</v>
      </c>
      <c r="M116" s="0" t="n">
        <v>-0.00044</v>
      </c>
      <c r="N116" s="0" t="n">
        <v>-0.00342</v>
      </c>
      <c r="O116" s="0" t="n">
        <v>-0.001472</v>
      </c>
      <c r="P116" s="0" t="n">
        <v>-0.002564</v>
      </c>
      <c r="Q116" s="0" t="n">
        <v>-0.002564</v>
      </c>
      <c r="R116" s="0" t="n">
        <v>-0.001472</v>
      </c>
      <c r="S116" s="0" t="n">
        <v>-0.002564</v>
      </c>
      <c r="T116" s="0" t="n">
        <v>-0.003219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252</v>
      </c>
      <c r="G117" s="0" t="n">
        <v>0.001305</v>
      </c>
      <c r="H117" s="0" t="n">
        <v>-0.001869</v>
      </c>
      <c r="I117" s="0" t="n">
        <f aca="false">G117*-1</f>
        <v>-0.001305</v>
      </c>
      <c r="J117" s="14" t="n">
        <f aca="false">H117*-1</f>
        <v>0.001869</v>
      </c>
      <c r="K117" s="0" t="n">
        <v>-0.001675</v>
      </c>
      <c r="L117" s="0" t="n">
        <v>-0.001675</v>
      </c>
      <c r="M117" s="0" t="n">
        <v>-0.000863</v>
      </c>
      <c r="N117" s="0" t="n">
        <v>-0.002218</v>
      </c>
      <c r="O117" s="0" t="n">
        <v>-0.001005</v>
      </c>
      <c r="P117" s="0" t="n">
        <v>-0.001737</v>
      </c>
      <c r="Q117" s="0" t="n">
        <v>-0.001737</v>
      </c>
      <c r="R117" s="0" t="n">
        <v>-0.001005</v>
      </c>
      <c r="S117" s="0" t="n">
        <v>-0.001737</v>
      </c>
      <c r="T117" s="0" t="n">
        <v>-0.002174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2319</v>
      </c>
      <c r="G118" s="0" t="n">
        <v>0.001032</v>
      </c>
      <c r="H118" s="0" t="n">
        <v>-0.001748</v>
      </c>
      <c r="I118" s="0" t="n">
        <f aca="false">G118*-1</f>
        <v>-0.001032</v>
      </c>
      <c r="J118" s="14" t="n">
        <f aca="false">H118*-1</f>
        <v>0.001748</v>
      </c>
      <c r="K118" s="0" t="n">
        <v>-0.001538</v>
      </c>
      <c r="L118" s="0" t="n">
        <v>-0.001538</v>
      </c>
      <c r="M118" s="0" t="n">
        <v>-0.000807</v>
      </c>
      <c r="N118" s="0" t="n">
        <v>-0.002035</v>
      </c>
      <c r="O118" s="0" t="n">
        <v>-0.000925</v>
      </c>
      <c r="P118" s="0" t="n">
        <v>-0.001599</v>
      </c>
      <c r="Q118" s="0" t="n">
        <v>-0.001599</v>
      </c>
      <c r="R118" s="0" t="n">
        <v>-0.000925</v>
      </c>
      <c r="S118" s="0" t="n">
        <v>-0.001599</v>
      </c>
      <c r="T118" s="0" t="n">
        <v>-0.002001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252</v>
      </c>
      <c r="G119" s="0" t="n">
        <v>0.001305</v>
      </c>
      <c r="H119" s="0" t="n">
        <v>-0.001869</v>
      </c>
      <c r="I119" s="0" t="n">
        <f aca="false">G119*-1</f>
        <v>-0.001305</v>
      </c>
      <c r="J119" s="14" t="n">
        <f aca="false">H119*-1</f>
        <v>0.001869</v>
      </c>
      <c r="K119" s="0" t="n">
        <v>-0.001675</v>
      </c>
      <c r="L119" s="0" t="n">
        <v>-0.001675</v>
      </c>
      <c r="M119" s="0" t="n">
        <v>-0.000863</v>
      </c>
      <c r="N119" s="0" t="n">
        <v>-0.002218</v>
      </c>
      <c r="O119" s="0" t="n">
        <v>-0.001005</v>
      </c>
      <c r="P119" s="0" t="n">
        <v>-0.001737</v>
      </c>
      <c r="Q119" s="0" t="n">
        <v>-0.001737</v>
      </c>
      <c r="R119" s="0" t="n">
        <v>-0.001005</v>
      </c>
      <c r="S119" s="0" t="n">
        <v>-0.001737</v>
      </c>
      <c r="T119" s="0" t="n">
        <v>-0.002174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0816</v>
      </c>
      <c r="G120" s="0" t="n">
        <v>-0.004978</v>
      </c>
      <c r="H120" s="0" t="n">
        <v>-0.00322</v>
      </c>
      <c r="I120" s="0" t="n">
        <f aca="false">G120*-1</f>
        <v>0.004978</v>
      </c>
      <c r="J120" s="14" t="n">
        <f aca="false">H120*-1</f>
        <v>0.00322</v>
      </c>
      <c r="K120" s="0" t="n">
        <v>0.000494</v>
      </c>
      <c r="L120" s="0" t="n">
        <v>0.000494</v>
      </c>
      <c r="M120" s="0" t="n">
        <v>-2.2E-005</v>
      </c>
      <c r="N120" s="0" t="n">
        <v>0.001122</v>
      </c>
      <c r="O120" s="0" t="n">
        <v>0.000319</v>
      </c>
      <c r="P120" s="0" t="n">
        <v>0.000563</v>
      </c>
      <c r="Q120" s="0" t="n">
        <v>0.000563</v>
      </c>
      <c r="R120" s="0" t="n">
        <v>0.000319</v>
      </c>
      <c r="S120" s="0" t="n">
        <v>0.000563</v>
      </c>
      <c r="T120" s="0" t="n">
        <v>0.00071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0603</v>
      </c>
      <c r="G121" s="0" t="n">
        <v>-0.003525</v>
      </c>
      <c r="H121" s="0" t="n">
        <v>-0.002077</v>
      </c>
      <c r="I121" s="0" t="n">
        <f aca="false">G121*-1</f>
        <v>0.003525</v>
      </c>
      <c r="J121" s="14" t="n">
        <f aca="false">H121*-1</f>
        <v>0.002077</v>
      </c>
      <c r="K121" s="0" t="n">
        <v>0.00042</v>
      </c>
      <c r="L121" s="0" t="n">
        <v>0.00042</v>
      </c>
      <c r="M121" s="0" t="n">
        <v>-3.9E-005</v>
      </c>
      <c r="N121" s="0" t="n">
        <v>0.000744</v>
      </c>
      <c r="O121" s="0" t="n">
        <v>0.000236</v>
      </c>
      <c r="P121" s="0" t="n">
        <v>0.000416</v>
      </c>
      <c r="Q121" s="0" t="n">
        <v>0.000416</v>
      </c>
      <c r="R121" s="0" t="n">
        <v>0.000236</v>
      </c>
      <c r="S121" s="0" t="n">
        <v>0.000416</v>
      </c>
      <c r="T121" s="0" t="n">
        <v>0.000524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0603</v>
      </c>
      <c r="G122" s="0" t="n">
        <v>-0.003525</v>
      </c>
      <c r="H122" s="0" t="n">
        <v>-0.002077</v>
      </c>
      <c r="I122" s="0" t="n">
        <f aca="false">G122*-1</f>
        <v>0.003525</v>
      </c>
      <c r="J122" s="14" t="n">
        <f aca="false">H122*-1</f>
        <v>0.002077</v>
      </c>
      <c r="K122" s="0" t="n">
        <v>0.00042</v>
      </c>
      <c r="L122" s="0" t="n">
        <v>0.00042</v>
      </c>
      <c r="M122" s="0" t="n">
        <v>-3.9E-005</v>
      </c>
      <c r="N122" s="0" t="n">
        <v>0.000744</v>
      </c>
      <c r="O122" s="0" t="n">
        <v>0.000236</v>
      </c>
      <c r="P122" s="0" t="n">
        <v>0.000416</v>
      </c>
      <c r="Q122" s="0" t="n">
        <v>0.000416</v>
      </c>
      <c r="R122" s="0" t="n">
        <v>0.000236</v>
      </c>
      <c r="S122" s="0" t="n">
        <v>0.000416</v>
      </c>
      <c r="T122" s="0" t="n">
        <v>0.000524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0603</v>
      </c>
      <c r="G123" s="0" t="n">
        <v>-0.003525</v>
      </c>
      <c r="H123" s="0" t="n">
        <v>-0.002077</v>
      </c>
      <c r="I123" s="0" t="n">
        <f aca="false">G123*-1</f>
        <v>0.003525</v>
      </c>
      <c r="J123" s="14" t="n">
        <f aca="false">H123*-1</f>
        <v>0.002077</v>
      </c>
      <c r="K123" s="0" t="n">
        <v>0.00042</v>
      </c>
      <c r="L123" s="0" t="n">
        <v>0.00042</v>
      </c>
      <c r="M123" s="0" t="n">
        <v>-3.9E-005</v>
      </c>
      <c r="N123" s="0" t="n">
        <v>0.000744</v>
      </c>
      <c r="O123" s="0" t="n">
        <v>0.000236</v>
      </c>
      <c r="P123" s="0" t="n">
        <v>0.000416</v>
      </c>
      <c r="Q123" s="0" t="n">
        <v>0.000416</v>
      </c>
      <c r="R123" s="0" t="n">
        <v>0.000236</v>
      </c>
      <c r="S123" s="0" t="n">
        <v>0.000416</v>
      </c>
      <c r="T123" s="0" t="n">
        <v>0.000524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1613</v>
      </c>
      <c r="G124" s="0" t="n">
        <v>-0.003872</v>
      </c>
      <c r="H124" s="0" t="n">
        <v>0.000543</v>
      </c>
      <c r="I124" s="0" t="n">
        <f aca="false">G124*-1</f>
        <v>0.003872</v>
      </c>
      <c r="J124" s="14" t="n">
        <f aca="false">H124*-1</f>
        <v>-0.000543</v>
      </c>
      <c r="K124" s="0" t="n">
        <v>0.001241</v>
      </c>
      <c r="L124" s="0" t="n">
        <v>0.001241</v>
      </c>
      <c r="M124" s="0" t="n">
        <v>0.000214</v>
      </c>
      <c r="N124" s="0" t="n">
        <v>0.001422</v>
      </c>
      <c r="O124" s="0" t="n">
        <v>0.00064</v>
      </c>
      <c r="P124" s="0" t="n">
        <v>0.001112</v>
      </c>
      <c r="Q124" s="0" t="n">
        <v>0.001112</v>
      </c>
      <c r="R124" s="0" t="n">
        <v>0.00064</v>
      </c>
      <c r="S124" s="0" t="n">
        <v>0.001112</v>
      </c>
      <c r="T124" s="0" t="n">
        <v>0.001394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1613</v>
      </c>
      <c r="G125" s="0" t="n">
        <v>-0.003872</v>
      </c>
      <c r="H125" s="0" t="n">
        <v>0.000543</v>
      </c>
      <c r="I125" s="0" t="n">
        <f aca="false">G125*-1</f>
        <v>0.003872</v>
      </c>
      <c r="J125" s="14" t="n">
        <f aca="false">H125*-1</f>
        <v>-0.000543</v>
      </c>
      <c r="K125" s="0" t="n">
        <v>0.001241</v>
      </c>
      <c r="L125" s="0" t="n">
        <v>0.001241</v>
      </c>
      <c r="M125" s="0" t="n">
        <v>0.000214</v>
      </c>
      <c r="N125" s="0" t="n">
        <v>0.001422</v>
      </c>
      <c r="O125" s="0" t="n">
        <v>0.00064</v>
      </c>
      <c r="P125" s="0" t="n">
        <v>0.001112</v>
      </c>
      <c r="Q125" s="0" t="n">
        <v>0.001112</v>
      </c>
      <c r="R125" s="0" t="n">
        <v>0.00064</v>
      </c>
      <c r="S125" s="0" t="n">
        <v>0.001112</v>
      </c>
      <c r="T125" s="0" t="n">
        <v>0.001394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1613</v>
      </c>
      <c r="G126" s="0" t="n">
        <v>-0.003872</v>
      </c>
      <c r="H126" s="0" t="n">
        <v>0.000543</v>
      </c>
      <c r="I126" s="0" t="n">
        <f aca="false">G126*-1</f>
        <v>0.003872</v>
      </c>
      <c r="J126" s="14" t="n">
        <f aca="false">H126*-1</f>
        <v>-0.000543</v>
      </c>
      <c r="K126" s="0" t="n">
        <v>0.001241</v>
      </c>
      <c r="L126" s="0" t="n">
        <v>0.001241</v>
      </c>
      <c r="M126" s="0" t="n">
        <v>0.000214</v>
      </c>
      <c r="N126" s="0" t="n">
        <v>0.001422</v>
      </c>
      <c r="O126" s="0" t="n">
        <v>0.00064</v>
      </c>
      <c r="P126" s="0" t="n">
        <v>0.001112</v>
      </c>
      <c r="Q126" s="0" t="n">
        <v>0.001112</v>
      </c>
      <c r="R126" s="0" t="n">
        <v>0.00064</v>
      </c>
      <c r="S126" s="0" t="n">
        <v>0.001112</v>
      </c>
      <c r="T126" s="0" t="n">
        <v>0.001394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292</v>
      </c>
      <c r="G127" s="0" t="n">
        <v>-0.007021</v>
      </c>
      <c r="H127" s="0" t="n">
        <v>-9.3E-005</v>
      </c>
      <c r="I127" s="0" t="n">
        <f aca="false">G127*-1</f>
        <v>0.007021</v>
      </c>
      <c r="J127" s="14" t="n">
        <f aca="false">H127*-1</f>
        <v>9.3E-005</v>
      </c>
      <c r="K127" s="0" t="n">
        <v>0.001888</v>
      </c>
      <c r="L127" s="0" t="n">
        <v>0.001888</v>
      </c>
      <c r="M127" s="0" t="n">
        <v>0.000647</v>
      </c>
      <c r="N127" s="0" t="n">
        <v>0.003036</v>
      </c>
      <c r="O127" s="0" t="n">
        <v>0.001158</v>
      </c>
      <c r="P127" s="0" t="n">
        <v>0.002013</v>
      </c>
      <c r="Q127" s="0" t="n">
        <v>0.002013</v>
      </c>
      <c r="R127" s="0" t="n">
        <v>0.001158</v>
      </c>
      <c r="S127" s="0" t="n">
        <v>0.002013</v>
      </c>
      <c r="T127" s="0" t="n">
        <v>0.002525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292</v>
      </c>
      <c r="G128" s="0" t="n">
        <v>-0.007021</v>
      </c>
      <c r="H128" s="0" t="n">
        <v>-9.3E-005</v>
      </c>
      <c r="I128" s="0" t="n">
        <f aca="false">G128*-1</f>
        <v>0.007021</v>
      </c>
      <c r="J128" s="14" t="n">
        <f aca="false">H128*-1</f>
        <v>9.3E-005</v>
      </c>
      <c r="K128" s="0" t="n">
        <v>0.001888</v>
      </c>
      <c r="L128" s="0" t="n">
        <v>0.001888</v>
      </c>
      <c r="M128" s="0" t="n">
        <v>0.000647</v>
      </c>
      <c r="N128" s="0" t="n">
        <v>0.003036</v>
      </c>
      <c r="O128" s="0" t="n">
        <v>0.001158</v>
      </c>
      <c r="P128" s="0" t="n">
        <v>0.002013</v>
      </c>
      <c r="Q128" s="0" t="n">
        <v>0.002013</v>
      </c>
      <c r="R128" s="0" t="n">
        <v>0.001158</v>
      </c>
      <c r="S128" s="0" t="n">
        <v>0.002013</v>
      </c>
      <c r="T128" s="0" t="n">
        <v>0.002525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07925</v>
      </c>
      <c r="G129" s="0" t="n">
        <v>-0.01625</v>
      </c>
      <c r="H129" s="0" t="n">
        <v>0.002676</v>
      </c>
      <c r="I129" s="0" t="n">
        <f aca="false">G129*-1</f>
        <v>0.01625</v>
      </c>
      <c r="J129" s="14" t="n">
        <f aca="false">H129*-1</f>
        <v>-0.002676</v>
      </c>
      <c r="K129" s="0" t="n">
        <v>0.003854</v>
      </c>
      <c r="L129" s="0" t="n">
        <v>0.003854</v>
      </c>
      <c r="M129" s="0" t="n">
        <v>0.001293</v>
      </c>
      <c r="N129" s="0" t="n">
        <v>0.011236</v>
      </c>
      <c r="O129" s="0" t="n">
        <v>0.003149</v>
      </c>
      <c r="P129" s="0" t="n">
        <v>0.005464</v>
      </c>
      <c r="Q129" s="0" t="n">
        <v>0.005464</v>
      </c>
      <c r="R129" s="0" t="n">
        <v>0.003149</v>
      </c>
      <c r="S129" s="0" t="n">
        <v>0.005464</v>
      </c>
      <c r="T129" s="0" t="n">
        <v>0.00685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07925</v>
      </c>
      <c r="G130" s="0" t="n">
        <v>-0.01625</v>
      </c>
      <c r="H130" s="0" t="n">
        <v>0.002676</v>
      </c>
      <c r="I130" s="0" t="n">
        <f aca="false">G130*-1</f>
        <v>0.01625</v>
      </c>
      <c r="J130" s="14" t="n">
        <f aca="false">H130*-1</f>
        <v>-0.002676</v>
      </c>
      <c r="K130" s="0" t="n">
        <v>0.003854</v>
      </c>
      <c r="L130" s="0" t="n">
        <v>0.003854</v>
      </c>
      <c r="M130" s="0" t="n">
        <v>0.001293</v>
      </c>
      <c r="N130" s="0" t="n">
        <v>0.011236</v>
      </c>
      <c r="O130" s="0" t="n">
        <v>0.003149</v>
      </c>
      <c r="P130" s="0" t="n">
        <v>0.005464</v>
      </c>
      <c r="Q130" s="0" t="n">
        <v>0.005464</v>
      </c>
      <c r="R130" s="0" t="n">
        <v>0.003149</v>
      </c>
      <c r="S130" s="0" t="n">
        <v>0.005464</v>
      </c>
      <c r="T130" s="0" t="n">
        <v>0.00685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3747</v>
      </c>
      <c r="G131" s="0" t="n">
        <v>-0.012896</v>
      </c>
      <c r="H131" s="0" t="n">
        <v>0.003752</v>
      </c>
      <c r="I131" s="0" t="n">
        <f aca="false">G131*-1</f>
        <v>0.012896</v>
      </c>
      <c r="J131" s="14" t="n">
        <f aca="false">H131*-1</f>
        <v>-0.003752</v>
      </c>
      <c r="K131" s="0" t="n">
        <v>0.002301</v>
      </c>
      <c r="L131" s="0" t="n">
        <v>0.002301</v>
      </c>
      <c r="M131" s="0" t="n">
        <v>-0.001784</v>
      </c>
      <c r="N131" s="0" t="n">
        <v>0.006745</v>
      </c>
      <c r="O131" s="0" t="n">
        <v>0.001494</v>
      </c>
      <c r="P131" s="0" t="n">
        <v>0.002583</v>
      </c>
      <c r="Q131" s="0" t="n">
        <v>0.002583</v>
      </c>
      <c r="R131" s="0" t="n">
        <v>0.001494</v>
      </c>
      <c r="S131" s="0" t="n">
        <v>0.002583</v>
      </c>
      <c r="T131" s="0" t="n">
        <v>0.003233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0785</v>
      </c>
      <c r="G132" s="0" t="n">
        <v>-0.015366</v>
      </c>
      <c r="H132" s="0" t="n">
        <v>0.002626</v>
      </c>
      <c r="I132" s="0" t="n">
        <f aca="false">G132*-1</f>
        <v>0.015366</v>
      </c>
      <c r="J132" s="14" t="n">
        <f aca="false">H132*-1</f>
        <v>-0.002626</v>
      </c>
      <c r="K132" s="0" t="n">
        <v>0.003261</v>
      </c>
      <c r="L132" s="0" t="n">
        <v>0.003261</v>
      </c>
      <c r="M132" s="0" t="n">
        <v>0.003058</v>
      </c>
      <c r="N132" s="0" t="n">
        <v>0.010467</v>
      </c>
      <c r="O132" s="0" t="n">
        <v>0.003119</v>
      </c>
      <c r="P132" s="0" t="n">
        <v>0.005412</v>
      </c>
      <c r="Q132" s="0" t="n">
        <v>0.005412</v>
      </c>
      <c r="R132" s="0" t="n">
        <v>0.003119</v>
      </c>
      <c r="S132" s="0" t="n">
        <v>0.005412</v>
      </c>
      <c r="T132" s="0" t="n">
        <v>0.006785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27669</v>
      </c>
      <c r="G133" s="0" t="n">
        <v>0.115551</v>
      </c>
      <c r="H133" s="0" t="n">
        <v>0.011906</v>
      </c>
      <c r="I133" s="0" t="n">
        <f aca="false">G133*-1</f>
        <v>-0.115551</v>
      </c>
      <c r="J133" s="14" t="n">
        <f aca="false">H133*-1</f>
        <v>-0.011906</v>
      </c>
      <c r="K133" s="0" t="n">
        <v>-0.01683</v>
      </c>
      <c r="L133" s="0" t="n">
        <v>-0.01683</v>
      </c>
      <c r="M133" s="0" t="n">
        <v>-0.006854</v>
      </c>
      <c r="N133" s="0" t="n">
        <v>-0.030223</v>
      </c>
      <c r="O133" s="0" t="n">
        <v>-0.010912</v>
      </c>
      <c r="P133" s="0" t="n">
        <v>-0.01908</v>
      </c>
      <c r="Q133" s="0" t="n">
        <v>-0.01908</v>
      </c>
      <c r="R133" s="0" t="n">
        <v>-0.010912</v>
      </c>
      <c r="S133" s="0" t="n">
        <v>-0.01908</v>
      </c>
      <c r="T133" s="0" t="n">
        <v>-0.023987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27669</v>
      </c>
      <c r="G134" s="0" t="n">
        <v>0.115551</v>
      </c>
      <c r="H134" s="0" t="n">
        <v>0.011906</v>
      </c>
      <c r="I134" s="0" t="n">
        <f aca="false">G134*-1</f>
        <v>-0.115551</v>
      </c>
      <c r="J134" s="14" t="n">
        <f aca="false">H134*-1</f>
        <v>-0.011906</v>
      </c>
      <c r="K134" s="0" t="n">
        <v>-0.01683</v>
      </c>
      <c r="L134" s="0" t="n">
        <v>-0.01683</v>
      </c>
      <c r="M134" s="0" t="n">
        <v>-0.006854</v>
      </c>
      <c r="N134" s="0" t="n">
        <v>-0.030223</v>
      </c>
      <c r="O134" s="0" t="n">
        <v>-0.010912</v>
      </c>
      <c r="P134" s="0" t="n">
        <v>-0.01908</v>
      </c>
      <c r="Q134" s="0" t="n">
        <v>-0.01908</v>
      </c>
      <c r="R134" s="0" t="n">
        <v>-0.010912</v>
      </c>
      <c r="S134" s="0" t="n">
        <v>-0.01908</v>
      </c>
      <c r="T134" s="0" t="n">
        <v>-0.023987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28879</v>
      </c>
      <c r="G135" s="0" t="n">
        <v>0.009476</v>
      </c>
      <c r="H135" s="0" t="n">
        <v>0.012992</v>
      </c>
      <c r="I135" s="0" t="n">
        <f aca="false">G135*-1</f>
        <v>-0.009476</v>
      </c>
      <c r="J135" s="14" t="n">
        <f aca="false">H135*-1</f>
        <v>-0.012992</v>
      </c>
      <c r="K135" s="0" t="n">
        <v>-0.015701</v>
      </c>
      <c r="L135" s="0" t="n">
        <v>-0.015701</v>
      </c>
      <c r="M135" s="0" t="n">
        <v>-0.011578</v>
      </c>
      <c r="N135" s="0" t="n">
        <v>-0.030852</v>
      </c>
      <c r="O135" s="0" t="n">
        <v>-0.011387</v>
      </c>
      <c r="P135" s="0" t="n">
        <v>-0.019915</v>
      </c>
      <c r="Q135" s="0" t="n">
        <v>-0.019915</v>
      </c>
      <c r="R135" s="0" t="n">
        <v>-0.011387</v>
      </c>
      <c r="S135" s="0" t="n">
        <v>-0.019915</v>
      </c>
      <c r="T135" s="0" t="n">
        <v>-0.025039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28879</v>
      </c>
      <c r="G136" s="0" t="n">
        <v>0.009476</v>
      </c>
      <c r="H136" s="0" t="n">
        <v>0.012992</v>
      </c>
      <c r="I136" s="0" t="n">
        <f aca="false">G136*-1</f>
        <v>-0.009476</v>
      </c>
      <c r="J136" s="14" t="n">
        <f aca="false">H136*-1</f>
        <v>-0.012992</v>
      </c>
      <c r="K136" s="0" t="n">
        <v>-0.015701</v>
      </c>
      <c r="L136" s="0" t="n">
        <v>-0.015701</v>
      </c>
      <c r="M136" s="0" t="n">
        <v>-0.011578</v>
      </c>
      <c r="N136" s="0" t="n">
        <v>-0.030852</v>
      </c>
      <c r="O136" s="0" t="n">
        <v>-0.011387</v>
      </c>
      <c r="P136" s="0" t="n">
        <v>-0.019915</v>
      </c>
      <c r="Q136" s="0" t="n">
        <v>-0.019915</v>
      </c>
      <c r="R136" s="0" t="n">
        <v>-0.011387</v>
      </c>
      <c r="S136" s="0" t="n">
        <v>-0.019915</v>
      </c>
      <c r="T136" s="0" t="n">
        <v>-0.025039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156868</v>
      </c>
      <c r="G137" s="0" t="n">
        <v>-0.402644</v>
      </c>
      <c r="H137" s="0" t="n">
        <v>0.031747</v>
      </c>
      <c r="I137" s="0" t="n">
        <f aca="false">G137*-1</f>
        <v>0.402644</v>
      </c>
      <c r="J137" s="14" t="n">
        <f aca="false">H137*-1</f>
        <v>-0.031747</v>
      </c>
      <c r="K137" s="0" t="n">
        <v>-0.083844</v>
      </c>
      <c r="L137" s="0" t="n">
        <v>-0.083844</v>
      </c>
      <c r="M137" s="0" t="n">
        <v>-0.11448</v>
      </c>
      <c r="N137" s="0" t="n">
        <v>-0.115977</v>
      </c>
      <c r="O137" s="0" t="n">
        <v>-0.06482</v>
      </c>
      <c r="P137" s="0" t="n">
        <v>-0.107976</v>
      </c>
      <c r="Q137" s="0" t="n">
        <v>-0.107976</v>
      </c>
      <c r="R137" s="0" t="n">
        <v>-0.06482</v>
      </c>
      <c r="S137" s="0" t="n">
        <v>-0.107976</v>
      </c>
      <c r="T137" s="0" t="n">
        <v>-0.133301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156868</v>
      </c>
      <c r="G138" s="0" t="n">
        <v>-0.402644</v>
      </c>
      <c r="H138" s="0" t="n">
        <v>0.031747</v>
      </c>
      <c r="I138" s="0" t="n">
        <f aca="false">G138*-1</f>
        <v>0.402644</v>
      </c>
      <c r="J138" s="14" t="n">
        <f aca="false">H138*-1</f>
        <v>-0.031747</v>
      </c>
      <c r="K138" s="0" t="n">
        <v>-0.083844</v>
      </c>
      <c r="L138" s="0" t="n">
        <v>-0.083844</v>
      </c>
      <c r="M138" s="0" t="n">
        <v>-0.11448</v>
      </c>
      <c r="N138" s="0" t="n">
        <v>-0.115977</v>
      </c>
      <c r="O138" s="0" t="n">
        <v>-0.06482</v>
      </c>
      <c r="P138" s="0" t="n">
        <v>-0.107976</v>
      </c>
      <c r="Q138" s="0" t="n">
        <v>-0.107976</v>
      </c>
      <c r="R138" s="0" t="n">
        <v>-0.06482</v>
      </c>
      <c r="S138" s="0" t="n">
        <v>-0.107976</v>
      </c>
      <c r="T138" s="0" t="n">
        <v>-0.133301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156724</v>
      </c>
      <c r="G139" s="0" t="n">
        <v>-0.402526</v>
      </c>
      <c r="H139" s="0" t="n">
        <v>0.031946</v>
      </c>
      <c r="I139" s="0" t="n">
        <f aca="false">G139*-1</f>
        <v>0.402526</v>
      </c>
      <c r="J139" s="14" t="n">
        <f aca="false">H139*-1</f>
        <v>-0.031946</v>
      </c>
      <c r="K139" s="0" t="n">
        <v>-0.083756</v>
      </c>
      <c r="L139" s="0" t="n">
        <v>-0.083756</v>
      </c>
      <c r="M139" s="0" t="n">
        <v>-0.114361</v>
      </c>
      <c r="N139" s="0" t="n">
        <v>-0.115867</v>
      </c>
      <c r="O139" s="0" t="n">
        <v>-0.064778</v>
      </c>
      <c r="P139" s="0" t="n">
        <v>-0.107868</v>
      </c>
      <c r="Q139" s="0" t="n">
        <v>-0.107868</v>
      </c>
      <c r="R139" s="0" t="n">
        <v>-0.064778</v>
      </c>
      <c r="S139" s="0" t="n">
        <v>-0.107868</v>
      </c>
      <c r="T139" s="0" t="n">
        <v>-0.133149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156776</v>
      </c>
      <c r="G140" s="0" t="n">
        <v>-0.401143</v>
      </c>
      <c r="H140" s="0" t="n">
        <v>0.032587</v>
      </c>
      <c r="I140" s="0" t="n">
        <f aca="false">G140*-1</f>
        <v>0.401143</v>
      </c>
      <c r="J140" s="14" t="n">
        <f aca="false">H140*-1</f>
        <v>-0.032587</v>
      </c>
      <c r="K140" s="0" t="n">
        <v>-0.083799</v>
      </c>
      <c r="L140" s="0" t="n">
        <v>-0.083799</v>
      </c>
      <c r="M140" s="0" t="n">
        <v>-0.114406</v>
      </c>
      <c r="N140" s="0" t="n">
        <v>-0.115869</v>
      </c>
      <c r="O140" s="0" t="n">
        <v>-0.064818</v>
      </c>
      <c r="P140" s="0" t="n">
        <v>-0.107909</v>
      </c>
      <c r="Q140" s="0" t="n">
        <v>-0.107909</v>
      </c>
      <c r="R140" s="0" t="n">
        <v>-0.064818</v>
      </c>
      <c r="S140" s="0" t="n">
        <v>-0.107909</v>
      </c>
      <c r="T140" s="0" t="n">
        <v>-0.133187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156776</v>
      </c>
      <c r="G141" s="0" t="n">
        <v>-0.401143</v>
      </c>
      <c r="H141" s="0" t="n">
        <v>0.032587</v>
      </c>
      <c r="I141" s="0" t="n">
        <f aca="false">G141*-1</f>
        <v>0.401143</v>
      </c>
      <c r="J141" s="14" t="n">
        <f aca="false">H141*-1</f>
        <v>-0.032587</v>
      </c>
      <c r="K141" s="0" t="n">
        <v>-0.083799</v>
      </c>
      <c r="L141" s="0" t="n">
        <v>-0.083799</v>
      </c>
      <c r="M141" s="0" t="n">
        <v>-0.114406</v>
      </c>
      <c r="N141" s="0" t="n">
        <v>-0.115869</v>
      </c>
      <c r="O141" s="0" t="n">
        <v>-0.064818</v>
      </c>
      <c r="P141" s="0" t="n">
        <v>-0.107909</v>
      </c>
      <c r="Q141" s="0" t="n">
        <v>-0.107909</v>
      </c>
      <c r="R141" s="0" t="n">
        <v>-0.064818</v>
      </c>
      <c r="S141" s="0" t="n">
        <v>-0.107909</v>
      </c>
      <c r="T141" s="0" t="n">
        <v>-0.133187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156776</v>
      </c>
      <c r="G142" s="0" t="n">
        <v>-0.401143</v>
      </c>
      <c r="H142" s="0" t="n">
        <v>0.032587</v>
      </c>
      <c r="I142" s="0" t="n">
        <f aca="false">G142*-1</f>
        <v>0.401143</v>
      </c>
      <c r="J142" s="14" t="n">
        <f aca="false">H142*-1</f>
        <v>-0.032587</v>
      </c>
      <c r="K142" s="0" t="n">
        <v>-0.083799</v>
      </c>
      <c r="L142" s="0" t="n">
        <v>-0.083799</v>
      </c>
      <c r="M142" s="0" t="n">
        <v>-0.114406</v>
      </c>
      <c r="N142" s="0" t="n">
        <v>-0.115869</v>
      </c>
      <c r="O142" s="0" t="n">
        <v>-0.064818</v>
      </c>
      <c r="P142" s="0" t="n">
        <v>-0.107909</v>
      </c>
      <c r="Q142" s="0" t="n">
        <v>-0.107909</v>
      </c>
      <c r="R142" s="0" t="n">
        <v>-0.064818</v>
      </c>
      <c r="S142" s="0" t="n">
        <v>-0.107909</v>
      </c>
      <c r="T142" s="0" t="n">
        <v>-0.133187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156776</v>
      </c>
      <c r="G143" s="0" t="n">
        <v>-0.401143</v>
      </c>
      <c r="H143" s="0" t="n">
        <v>0.032587</v>
      </c>
      <c r="I143" s="0" t="n">
        <f aca="false">G143*-1</f>
        <v>0.401143</v>
      </c>
      <c r="J143" s="14" t="n">
        <f aca="false">H143*-1</f>
        <v>-0.032587</v>
      </c>
      <c r="K143" s="0" t="n">
        <v>-0.083799</v>
      </c>
      <c r="L143" s="0" t="n">
        <v>-0.083799</v>
      </c>
      <c r="M143" s="0" t="n">
        <v>-0.114406</v>
      </c>
      <c r="N143" s="0" t="n">
        <v>-0.115869</v>
      </c>
      <c r="O143" s="0" t="n">
        <v>-0.064818</v>
      </c>
      <c r="P143" s="0" t="n">
        <v>-0.107909</v>
      </c>
      <c r="Q143" s="0" t="n">
        <v>-0.107909</v>
      </c>
      <c r="R143" s="0" t="n">
        <v>-0.064818</v>
      </c>
      <c r="S143" s="0" t="n">
        <v>-0.107909</v>
      </c>
      <c r="T143" s="0" t="n">
        <v>-0.133187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156776</v>
      </c>
      <c r="G144" s="0" t="n">
        <v>-0.401143</v>
      </c>
      <c r="H144" s="0" t="n">
        <v>0.032587</v>
      </c>
      <c r="I144" s="0" t="n">
        <f aca="false">G144*-1</f>
        <v>0.401143</v>
      </c>
      <c r="J144" s="14" t="n">
        <f aca="false">H144*-1</f>
        <v>-0.032587</v>
      </c>
      <c r="K144" s="0" t="n">
        <v>-0.083799</v>
      </c>
      <c r="L144" s="0" t="n">
        <v>-0.083799</v>
      </c>
      <c r="M144" s="0" t="n">
        <v>-0.114406</v>
      </c>
      <c r="N144" s="0" t="n">
        <v>-0.115869</v>
      </c>
      <c r="O144" s="0" t="n">
        <v>-0.064818</v>
      </c>
      <c r="P144" s="0" t="n">
        <v>-0.107909</v>
      </c>
      <c r="Q144" s="0" t="n">
        <v>-0.107909</v>
      </c>
      <c r="R144" s="0" t="n">
        <v>-0.064818</v>
      </c>
      <c r="S144" s="0" t="n">
        <v>-0.107909</v>
      </c>
      <c r="T144" s="0" t="n">
        <v>-0.133187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156776</v>
      </c>
      <c r="G145" s="0" t="n">
        <v>-0.401143</v>
      </c>
      <c r="H145" s="0" t="n">
        <v>0.032587</v>
      </c>
      <c r="I145" s="0" t="n">
        <f aca="false">G145*-1</f>
        <v>0.401143</v>
      </c>
      <c r="J145" s="14" t="n">
        <f aca="false">H145*-1</f>
        <v>-0.032587</v>
      </c>
      <c r="K145" s="0" t="n">
        <v>-0.083799</v>
      </c>
      <c r="L145" s="0" t="n">
        <v>-0.083799</v>
      </c>
      <c r="M145" s="0" t="n">
        <v>-0.114406</v>
      </c>
      <c r="N145" s="0" t="n">
        <v>-0.115869</v>
      </c>
      <c r="O145" s="0" t="n">
        <v>-0.064818</v>
      </c>
      <c r="P145" s="0" t="n">
        <v>-0.107909</v>
      </c>
      <c r="Q145" s="0" t="n">
        <v>-0.107909</v>
      </c>
      <c r="R145" s="0" t="n">
        <v>-0.064818</v>
      </c>
      <c r="S145" s="0" t="n">
        <v>-0.107909</v>
      </c>
      <c r="T145" s="0" t="n">
        <v>-0.133187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156736</v>
      </c>
      <c r="G146" s="0" t="n">
        <v>-0.402911</v>
      </c>
      <c r="H146" s="0" t="n">
        <v>0.031737</v>
      </c>
      <c r="I146" s="0" t="n">
        <f aca="false">G146*-1</f>
        <v>0.402911</v>
      </c>
      <c r="J146" s="14" t="n">
        <f aca="false">H146*-1</f>
        <v>-0.031737</v>
      </c>
      <c r="K146" s="0" t="n">
        <v>-0.083766</v>
      </c>
      <c r="L146" s="0" t="n">
        <v>-0.083766</v>
      </c>
      <c r="M146" s="0" t="n">
        <v>-0.114377</v>
      </c>
      <c r="N146" s="0" t="n">
        <v>-0.115893</v>
      </c>
      <c r="O146" s="0" t="n">
        <v>-0.064762</v>
      </c>
      <c r="P146" s="0" t="n">
        <v>-0.107881</v>
      </c>
      <c r="Q146" s="0" t="n">
        <v>-0.107881</v>
      </c>
      <c r="R146" s="0" t="n">
        <v>-0.064762</v>
      </c>
      <c r="S146" s="0" t="n">
        <v>-0.107881</v>
      </c>
      <c r="T146" s="0" t="n">
        <v>-0.133185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156736</v>
      </c>
      <c r="G147" s="0" t="n">
        <v>-0.402911</v>
      </c>
      <c r="H147" s="0" t="n">
        <v>0.031737</v>
      </c>
      <c r="I147" s="0" t="n">
        <f aca="false">G147*-1</f>
        <v>0.402911</v>
      </c>
      <c r="J147" s="14" t="n">
        <f aca="false">H147*-1</f>
        <v>-0.031737</v>
      </c>
      <c r="K147" s="0" t="n">
        <v>-0.083766</v>
      </c>
      <c r="L147" s="0" t="n">
        <v>-0.083766</v>
      </c>
      <c r="M147" s="0" t="n">
        <v>-0.114377</v>
      </c>
      <c r="N147" s="0" t="n">
        <v>-0.115893</v>
      </c>
      <c r="O147" s="0" t="n">
        <v>-0.064762</v>
      </c>
      <c r="P147" s="0" t="n">
        <v>-0.107881</v>
      </c>
      <c r="Q147" s="0" t="n">
        <v>-0.107881</v>
      </c>
      <c r="R147" s="0" t="n">
        <v>-0.064762</v>
      </c>
      <c r="S147" s="0" t="n">
        <v>-0.107881</v>
      </c>
      <c r="T147" s="0" t="n">
        <v>-0.133185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156781</v>
      </c>
      <c r="G148" s="0" t="n">
        <v>-0.403974</v>
      </c>
      <c r="H148" s="0" t="n">
        <v>0.031193</v>
      </c>
      <c r="I148" s="0" t="n">
        <f aca="false">G148*-1</f>
        <v>0.403974</v>
      </c>
      <c r="J148" s="14" t="n">
        <f aca="false">H148*-1</f>
        <v>-0.031193</v>
      </c>
      <c r="K148" s="0" t="n">
        <v>-0.083776</v>
      </c>
      <c r="L148" s="0" t="n">
        <v>-0.083776</v>
      </c>
      <c r="M148" s="0" t="n">
        <v>-0.114402</v>
      </c>
      <c r="N148" s="0" t="n">
        <v>-0.115944</v>
      </c>
      <c r="O148" s="0" t="n">
        <v>-0.064778</v>
      </c>
      <c r="P148" s="0" t="n">
        <v>-0.107905</v>
      </c>
      <c r="Q148" s="0" t="n">
        <v>-0.107905</v>
      </c>
      <c r="R148" s="0" t="n">
        <v>-0.064778</v>
      </c>
      <c r="S148" s="0" t="n">
        <v>-0.107905</v>
      </c>
      <c r="T148" s="0" t="n">
        <v>-0.133212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156781</v>
      </c>
      <c r="G149" s="0" t="n">
        <v>-0.403974</v>
      </c>
      <c r="H149" s="0" t="n">
        <v>0.031193</v>
      </c>
      <c r="I149" s="0" t="n">
        <f aca="false">G149*-1</f>
        <v>0.403974</v>
      </c>
      <c r="J149" s="14" t="n">
        <f aca="false">H149*-1</f>
        <v>-0.031193</v>
      </c>
      <c r="K149" s="0" t="n">
        <v>-0.083776</v>
      </c>
      <c r="L149" s="0" t="n">
        <v>-0.083776</v>
      </c>
      <c r="M149" s="0" t="n">
        <v>-0.114402</v>
      </c>
      <c r="N149" s="0" t="n">
        <v>-0.115944</v>
      </c>
      <c r="O149" s="0" t="n">
        <v>-0.064778</v>
      </c>
      <c r="P149" s="0" t="n">
        <v>-0.107905</v>
      </c>
      <c r="Q149" s="0" t="n">
        <v>-0.107905</v>
      </c>
      <c r="R149" s="0" t="n">
        <v>-0.064778</v>
      </c>
      <c r="S149" s="0" t="n">
        <v>-0.107905</v>
      </c>
      <c r="T149" s="0" t="n">
        <v>-0.133212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156781</v>
      </c>
      <c r="G150" s="0" t="n">
        <v>-0.403974</v>
      </c>
      <c r="H150" s="0" t="n">
        <v>0.031193</v>
      </c>
      <c r="I150" s="0" t="n">
        <f aca="false">G150*-1</f>
        <v>0.403974</v>
      </c>
      <c r="J150" s="14" t="n">
        <f aca="false">H150*-1</f>
        <v>-0.031193</v>
      </c>
      <c r="K150" s="0" t="n">
        <v>-0.083776</v>
      </c>
      <c r="L150" s="0" t="n">
        <v>-0.083776</v>
      </c>
      <c r="M150" s="0" t="n">
        <v>-0.114402</v>
      </c>
      <c r="N150" s="0" t="n">
        <v>-0.115944</v>
      </c>
      <c r="O150" s="0" t="n">
        <v>-0.064778</v>
      </c>
      <c r="P150" s="0" t="n">
        <v>-0.107905</v>
      </c>
      <c r="Q150" s="0" t="n">
        <v>-0.107905</v>
      </c>
      <c r="R150" s="0" t="n">
        <v>-0.064778</v>
      </c>
      <c r="S150" s="0" t="n">
        <v>-0.107905</v>
      </c>
      <c r="T150" s="0" t="n">
        <v>-0.133212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158152</v>
      </c>
      <c r="G151" s="0" t="n">
        <v>-0.401737</v>
      </c>
      <c r="H151" s="0" t="n">
        <v>0.031035</v>
      </c>
      <c r="I151" s="0" t="n">
        <f aca="false">G151*-1</f>
        <v>0.401737</v>
      </c>
      <c r="J151" s="14" t="n">
        <f aca="false">H151*-1</f>
        <v>-0.031035</v>
      </c>
      <c r="K151" s="0" t="n">
        <v>-0.084542</v>
      </c>
      <c r="L151" s="0" t="n">
        <v>-0.084542</v>
      </c>
      <c r="M151" s="0" t="n">
        <v>-0.115413</v>
      </c>
      <c r="N151" s="0" t="n">
        <v>-0.116788</v>
      </c>
      <c r="O151" s="0" t="n">
        <v>-0.06546</v>
      </c>
      <c r="P151" s="0" t="n">
        <v>-0.108848</v>
      </c>
      <c r="Q151" s="0" t="n">
        <v>-0.108848</v>
      </c>
      <c r="R151" s="0" t="n">
        <v>-0.06546</v>
      </c>
      <c r="S151" s="0" t="n">
        <v>-0.108848</v>
      </c>
      <c r="T151" s="0" t="n">
        <v>-0.134284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158152</v>
      </c>
      <c r="G152" s="0" t="n">
        <v>-0.401737</v>
      </c>
      <c r="H152" s="0" t="n">
        <v>0.031035</v>
      </c>
      <c r="I152" s="0" t="n">
        <f aca="false">G152*-1</f>
        <v>0.401737</v>
      </c>
      <c r="J152" s="14" t="n">
        <f aca="false">H152*-1</f>
        <v>-0.031035</v>
      </c>
      <c r="K152" s="0" t="n">
        <v>-0.084542</v>
      </c>
      <c r="L152" s="0" t="n">
        <v>-0.084542</v>
      </c>
      <c r="M152" s="0" t="n">
        <v>-0.115413</v>
      </c>
      <c r="N152" s="0" t="n">
        <v>-0.116788</v>
      </c>
      <c r="O152" s="0" t="n">
        <v>-0.06546</v>
      </c>
      <c r="P152" s="0" t="n">
        <v>-0.108848</v>
      </c>
      <c r="Q152" s="0" t="n">
        <v>-0.108848</v>
      </c>
      <c r="R152" s="0" t="n">
        <v>-0.06546</v>
      </c>
      <c r="S152" s="0" t="n">
        <v>-0.108848</v>
      </c>
      <c r="T152" s="0" t="n">
        <v>-0.134284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158152</v>
      </c>
      <c r="G153" s="0" t="n">
        <v>-0.401737</v>
      </c>
      <c r="H153" s="0" t="n">
        <v>0.031035</v>
      </c>
      <c r="I153" s="0" t="n">
        <f aca="false">G153*-1</f>
        <v>0.401737</v>
      </c>
      <c r="J153" s="14" t="n">
        <f aca="false">H153*-1</f>
        <v>-0.031035</v>
      </c>
      <c r="K153" s="0" t="n">
        <v>-0.084542</v>
      </c>
      <c r="L153" s="0" t="n">
        <v>-0.084542</v>
      </c>
      <c r="M153" s="0" t="n">
        <v>-0.115413</v>
      </c>
      <c r="N153" s="0" t="n">
        <v>-0.116788</v>
      </c>
      <c r="O153" s="0" t="n">
        <v>-0.06546</v>
      </c>
      <c r="P153" s="0" t="n">
        <v>-0.108848</v>
      </c>
      <c r="Q153" s="0" t="n">
        <v>-0.108848</v>
      </c>
      <c r="R153" s="0" t="n">
        <v>-0.06546</v>
      </c>
      <c r="S153" s="0" t="n">
        <v>-0.108848</v>
      </c>
      <c r="T153" s="0" t="n">
        <v>-0.134284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181885</v>
      </c>
      <c r="G154" s="0" t="n">
        <v>-0.361987</v>
      </c>
      <c r="H154" s="0" t="n">
        <v>0.028986</v>
      </c>
      <c r="I154" s="0" t="n">
        <f aca="false">G154*-1</f>
        <v>0.361987</v>
      </c>
      <c r="J154" s="14" t="n">
        <f aca="false">H154*-1</f>
        <v>-0.028986</v>
      </c>
      <c r="K154" s="0" t="n">
        <v>-0.098187</v>
      </c>
      <c r="L154" s="0" t="n">
        <v>-0.098187</v>
      </c>
      <c r="M154" s="0" t="n">
        <v>-0.133479</v>
      </c>
      <c r="N154" s="0" t="n">
        <v>-0.13186</v>
      </c>
      <c r="O154" s="0" t="n">
        <v>-0.076636</v>
      </c>
      <c r="P154" s="0" t="n">
        <v>-0.125657</v>
      </c>
      <c r="Q154" s="0" t="n">
        <v>-0.125657</v>
      </c>
      <c r="R154" s="0" t="n">
        <v>-0.076636</v>
      </c>
      <c r="S154" s="0" t="n">
        <v>-0.125657</v>
      </c>
      <c r="T154" s="0" t="n">
        <v>-0.15417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181885</v>
      </c>
      <c r="G155" s="0" t="n">
        <v>-0.361987</v>
      </c>
      <c r="H155" s="0" t="n">
        <v>0.028986</v>
      </c>
      <c r="I155" s="0" t="n">
        <f aca="false">G155*-1</f>
        <v>0.361987</v>
      </c>
      <c r="J155" s="14" t="n">
        <f aca="false">H155*-1</f>
        <v>-0.028986</v>
      </c>
      <c r="K155" s="0" t="n">
        <v>-0.098187</v>
      </c>
      <c r="L155" s="0" t="n">
        <v>-0.098187</v>
      </c>
      <c r="M155" s="0" t="n">
        <v>-0.133479</v>
      </c>
      <c r="N155" s="0" t="n">
        <v>-0.13186</v>
      </c>
      <c r="O155" s="0" t="n">
        <v>-0.076636</v>
      </c>
      <c r="P155" s="0" t="n">
        <v>-0.125657</v>
      </c>
      <c r="Q155" s="0" t="n">
        <v>-0.125657</v>
      </c>
      <c r="R155" s="0" t="n">
        <v>-0.076636</v>
      </c>
      <c r="S155" s="0" t="n">
        <v>-0.125657</v>
      </c>
      <c r="T155" s="0" t="n">
        <v>-0.15417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181885</v>
      </c>
      <c r="G156" s="0" t="n">
        <v>-0.361987</v>
      </c>
      <c r="H156" s="0" t="n">
        <v>0.028986</v>
      </c>
      <c r="I156" s="0" t="n">
        <f aca="false">G156*-1</f>
        <v>0.361987</v>
      </c>
      <c r="J156" s="14" t="n">
        <f aca="false">H156*-1</f>
        <v>-0.028986</v>
      </c>
      <c r="K156" s="0" t="n">
        <v>-0.098187</v>
      </c>
      <c r="L156" s="0" t="n">
        <v>-0.098187</v>
      </c>
      <c r="M156" s="0" t="n">
        <v>-0.133479</v>
      </c>
      <c r="N156" s="0" t="n">
        <v>-0.13186</v>
      </c>
      <c r="O156" s="0" t="n">
        <v>-0.076636</v>
      </c>
      <c r="P156" s="0" t="n">
        <v>-0.125657</v>
      </c>
      <c r="Q156" s="0" t="n">
        <v>-0.125657</v>
      </c>
      <c r="R156" s="0" t="n">
        <v>-0.076636</v>
      </c>
      <c r="S156" s="0" t="n">
        <v>-0.125657</v>
      </c>
      <c r="T156" s="0" t="n">
        <v>-0.15417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181316</v>
      </c>
      <c r="G157" s="0" t="n">
        <v>-0.363585</v>
      </c>
      <c r="H157" s="0" t="n">
        <v>0.028705</v>
      </c>
      <c r="I157" s="0" t="n">
        <f aca="false">G157*-1</f>
        <v>0.363585</v>
      </c>
      <c r="J157" s="14" t="n">
        <f aca="false">H157*-1</f>
        <v>-0.028705</v>
      </c>
      <c r="K157" s="0" t="n">
        <v>-0.097852</v>
      </c>
      <c r="L157" s="0" t="n">
        <v>-0.097852</v>
      </c>
      <c r="M157" s="0" t="n">
        <v>-0.133041</v>
      </c>
      <c r="N157" s="0" t="n">
        <v>-0.131513</v>
      </c>
      <c r="O157" s="0" t="n">
        <v>-0.076318</v>
      </c>
      <c r="P157" s="0" t="n">
        <v>-0.125237</v>
      </c>
      <c r="Q157" s="0" t="n">
        <v>-0.125237</v>
      </c>
      <c r="R157" s="0" t="n">
        <v>-0.076318</v>
      </c>
      <c r="S157" s="0" t="n">
        <v>-0.125237</v>
      </c>
      <c r="T157" s="0" t="n">
        <v>-0.153705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181316</v>
      </c>
      <c r="G158" s="0" t="n">
        <v>-0.363585</v>
      </c>
      <c r="H158" s="0" t="n">
        <v>0.028705</v>
      </c>
      <c r="I158" s="0" t="n">
        <f aca="false">G158*-1</f>
        <v>0.363585</v>
      </c>
      <c r="J158" s="14" t="n">
        <f aca="false">H158*-1</f>
        <v>-0.028705</v>
      </c>
      <c r="K158" s="0" t="n">
        <v>-0.097852</v>
      </c>
      <c r="L158" s="0" t="n">
        <v>-0.097852</v>
      </c>
      <c r="M158" s="0" t="n">
        <v>-0.133041</v>
      </c>
      <c r="N158" s="0" t="n">
        <v>-0.131513</v>
      </c>
      <c r="O158" s="0" t="n">
        <v>-0.076318</v>
      </c>
      <c r="P158" s="0" t="n">
        <v>-0.125237</v>
      </c>
      <c r="Q158" s="0" t="n">
        <v>-0.125237</v>
      </c>
      <c r="R158" s="0" t="n">
        <v>-0.076318</v>
      </c>
      <c r="S158" s="0" t="n">
        <v>-0.125237</v>
      </c>
      <c r="T158" s="0" t="n">
        <v>-0.153705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181316</v>
      </c>
      <c r="G159" s="0" t="n">
        <v>-0.363585</v>
      </c>
      <c r="H159" s="0" t="n">
        <v>0.028705</v>
      </c>
      <c r="I159" s="0" t="n">
        <f aca="false">G159*-1</f>
        <v>0.363585</v>
      </c>
      <c r="J159" s="14" t="n">
        <f aca="false">H159*-1</f>
        <v>-0.028705</v>
      </c>
      <c r="K159" s="0" t="n">
        <v>-0.097852</v>
      </c>
      <c r="L159" s="0" t="n">
        <v>-0.097852</v>
      </c>
      <c r="M159" s="0" t="n">
        <v>-0.133041</v>
      </c>
      <c r="N159" s="0" t="n">
        <v>-0.131513</v>
      </c>
      <c r="O159" s="0" t="n">
        <v>-0.076318</v>
      </c>
      <c r="P159" s="0" t="n">
        <v>-0.125237</v>
      </c>
      <c r="Q159" s="0" t="n">
        <v>-0.125237</v>
      </c>
      <c r="R159" s="0" t="n">
        <v>-0.076318</v>
      </c>
      <c r="S159" s="0" t="n">
        <v>-0.125237</v>
      </c>
      <c r="T159" s="0" t="n">
        <v>-0.153705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181316</v>
      </c>
      <c r="G160" s="0" t="n">
        <v>-0.363585</v>
      </c>
      <c r="H160" s="0" t="n">
        <v>0.028705</v>
      </c>
      <c r="I160" s="0" t="n">
        <f aca="false">G160*-1</f>
        <v>0.363585</v>
      </c>
      <c r="J160" s="14" t="n">
        <f aca="false">H160*-1</f>
        <v>-0.028705</v>
      </c>
      <c r="K160" s="0" t="n">
        <v>-0.097852</v>
      </c>
      <c r="L160" s="0" t="n">
        <v>-0.097852</v>
      </c>
      <c r="M160" s="0" t="n">
        <v>-0.133041</v>
      </c>
      <c r="N160" s="0" t="n">
        <v>-0.131513</v>
      </c>
      <c r="O160" s="0" t="n">
        <v>-0.076318</v>
      </c>
      <c r="P160" s="0" t="n">
        <v>-0.125237</v>
      </c>
      <c r="Q160" s="0" t="n">
        <v>-0.125237</v>
      </c>
      <c r="R160" s="0" t="n">
        <v>-0.076318</v>
      </c>
      <c r="S160" s="0" t="n">
        <v>-0.125237</v>
      </c>
      <c r="T160" s="0" t="n">
        <v>-0.153705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173432</v>
      </c>
      <c r="G161" s="0" t="n">
        <v>-0.365337</v>
      </c>
      <c r="H161" s="0" t="n">
        <v>0.035746</v>
      </c>
      <c r="I161" s="0" t="n">
        <f aca="false">G161*-1</f>
        <v>0.365337</v>
      </c>
      <c r="J161" s="14" t="n">
        <f aca="false">H161*-1</f>
        <v>-0.035746</v>
      </c>
      <c r="K161" s="0" t="n">
        <v>-0.093145</v>
      </c>
      <c r="L161" s="0" t="n">
        <v>-0.093145</v>
      </c>
      <c r="M161" s="0" t="n">
        <v>-0.126716</v>
      </c>
      <c r="N161" s="0" t="n">
        <v>-0.125889</v>
      </c>
      <c r="O161" s="0" t="n">
        <v>-0.073188</v>
      </c>
      <c r="P161" s="0" t="n">
        <v>-0.119349</v>
      </c>
      <c r="Q161" s="0" t="n">
        <v>-0.119349</v>
      </c>
      <c r="R161" s="0" t="n">
        <v>-0.073188</v>
      </c>
      <c r="S161" s="0" t="n">
        <v>-0.119349</v>
      </c>
      <c r="T161" s="0" t="n">
        <v>-0.146114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173432</v>
      </c>
      <c r="G162" s="0" t="n">
        <v>-0.365337</v>
      </c>
      <c r="H162" s="0" t="n">
        <v>0.035746</v>
      </c>
      <c r="I162" s="0" t="n">
        <f aca="false">G162*-1</f>
        <v>0.365337</v>
      </c>
      <c r="J162" s="14" t="n">
        <f aca="false">H162*-1</f>
        <v>-0.035746</v>
      </c>
      <c r="K162" s="0" t="n">
        <v>-0.093145</v>
      </c>
      <c r="L162" s="0" t="n">
        <v>-0.093145</v>
      </c>
      <c r="M162" s="0" t="n">
        <v>-0.126716</v>
      </c>
      <c r="N162" s="0" t="n">
        <v>-0.125889</v>
      </c>
      <c r="O162" s="0" t="n">
        <v>-0.073188</v>
      </c>
      <c r="P162" s="0" t="n">
        <v>-0.119349</v>
      </c>
      <c r="Q162" s="0" t="n">
        <v>-0.119349</v>
      </c>
      <c r="R162" s="0" t="n">
        <v>-0.073188</v>
      </c>
      <c r="S162" s="0" t="n">
        <v>-0.119349</v>
      </c>
      <c r="T162" s="0" t="n">
        <v>-0.146114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156982</v>
      </c>
      <c r="G163" s="0" t="n">
        <v>-0.377556</v>
      </c>
      <c r="H163" s="0" t="n">
        <v>0.044608</v>
      </c>
      <c r="I163" s="0" t="n">
        <f aca="false">G163*-1</f>
        <v>0.377556</v>
      </c>
      <c r="J163" s="14" t="n">
        <f aca="false">H163*-1</f>
        <v>-0.044608</v>
      </c>
      <c r="K163" s="0" t="n">
        <v>-0.084073</v>
      </c>
      <c r="L163" s="0" t="n">
        <v>-0.084073</v>
      </c>
      <c r="M163" s="0" t="n">
        <v>-0.114591</v>
      </c>
      <c r="N163" s="0" t="n">
        <v>-0.115363</v>
      </c>
      <c r="O163" s="0" t="n">
        <v>-0.065326</v>
      </c>
      <c r="P163" s="0" t="n">
        <v>-0.108066</v>
      </c>
      <c r="Q163" s="0" t="n">
        <v>-0.108066</v>
      </c>
      <c r="R163" s="0" t="n">
        <v>-0.065326</v>
      </c>
      <c r="S163" s="0" t="n">
        <v>-0.108066</v>
      </c>
      <c r="T163" s="0" t="n">
        <v>-0.133052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156982</v>
      </c>
      <c r="G164" s="0" t="n">
        <v>-0.377556</v>
      </c>
      <c r="H164" s="0" t="n">
        <v>0.044608</v>
      </c>
      <c r="I164" s="0" t="n">
        <f aca="false">G164*-1</f>
        <v>0.377556</v>
      </c>
      <c r="J164" s="14" t="n">
        <f aca="false">H164*-1</f>
        <v>-0.044608</v>
      </c>
      <c r="K164" s="0" t="n">
        <v>-0.084073</v>
      </c>
      <c r="L164" s="0" t="n">
        <v>-0.084073</v>
      </c>
      <c r="M164" s="0" t="n">
        <v>-0.114591</v>
      </c>
      <c r="N164" s="0" t="n">
        <v>-0.115363</v>
      </c>
      <c r="O164" s="0" t="n">
        <v>-0.065326</v>
      </c>
      <c r="P164" s="0" t="n">
        <v>-0.108066</v>
      </c>
      <c r="Q164" s="0" t="n">
        <v>-0.108066</v>
      </c>
      <c r="R164" s="0" t="n">
        <v>-0.065326</v>
      </c>
      <c r="S164" s="0" t="n">
        <v>-0.108066</v>
      </c>
      <c r="T164" s="0" t="n">
        <v>-0.133052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156982</v>
      </c>
      <c r="G165" s="0" t="n">
        <v>-0.377556</v>
      </c>
      <c r="H165" s="0" t="n">
        <v>0.044608</v>
      </c>
      <c r="I165" s="0" t="n">
        <f aca="false">G165*-1</f>
        <v>0.377556</v>
      </c>
      <c r="J165" s="14" t="n">
        <f aca="false">H165*-1</f>
        <v>-0.044608</v>
      </c>
      <c r="K165" s="0" t="n">
        <v>-0.084073</v>
      </c>
      <c r="L165" s="0" t="n">
        <v>-0.084073</v>
      </c>
      <c r="M165" s="0" t="n">
        <v>-0.114591</v>
      </c>
      <c r="N165" s="0" t="n">
        <v>-0.115363</v>
      </c>
      <c r="O165" s="0" t="n">
        <v>-0.065326</v>
      </c>
      <c r="P165" s="0" t="n">
        <v>-0.108066</v>
      </c>
      <c r="Q165" s="0" t="n">
        <v>-0.108066</v>
      </c>
      <c r="R165" s="0" t="n">
        <v>-0.065326</v>
      </c>
      <c r="S165" s="0" t="n">
        <v>-0.108066</v>
      </c>
      <c r="T165" s="0" t="n">
        <v>-0.133052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178073</v>
      </c>
      <c r="G166" s="0" t="n">
        <v>-0.36685</v>
      </c>
      <c r="H166" s="0" t="n">
        <v>0.030677</v>
      </c>
      <c r="I166" s="0" t="n">
        <f aca="false">G166*-1</f>
        <v>0.36685</v>
      </c>
      <c r="J166" s="14" t="n">
        <f aca="false">H166*-1</f>
        <v>-0.030677</v>
      </c>
      <c r="K166" s="0" t="n">
        <v>-0.095675</v>
      </c>
      <c r="L166" s="0" t="n">
        <v>-0.095675</v>
      </c>
      <c r="M166" s="0" t="n">
        <v>-0.130136</v>
      </c>
      <c r="N166" s="0" t="n">
        <v>-0.128999</v>
      </c>
      <c r="O166" s="0" t="n">
        <v>-0.075312</v>
      </c>
      <c r="P166" s="0" t="n">
        <v>-0.122535</v>
      </c>
      <c r="Q166" s="0" t="n">
        <v>-0.122535</v>
      </c>
      <c r="R166" s="0" t="n">
        <v>-0.075312</v>
      </c>
      <c r="S166" s="0" t="n">
        <v>-0.122535</v>
      </c>
      <c r="T166" s="0" t="n">
        <v>-0.149878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178073</v>
      </c>
      <c r="G167" s="0" t="n">
        <v>-0.36685</v>
      </c>
      <c r="H167" s="0" t="n">
        <v>0.030677</v>
      </c>
      <c r="I167" s="0" t="n">
        <f aca="false">G167*-1</f>
        <v>0.36685</v>
      </c>
      <c r="J167" s="14" t="n">
        <f aca="false">H167*-1</f>
        <v>-0.030677</v>
      </c>
      <c r="K167" s="0" t="n">
        <v>-0.095675</v>
      </c>
      <c r="L167" s="0" t="n">
        <v>-0.095675</v>
      </c>
      <c r="M167" s="0" t="n">
        <v>-0.130136</v>
      </c>
      <c r="N167" s="0" t="n">
        <v>-0.128999</v>
      </c>
      <c r="O167" s="0" t="n">
        <v>-0.075312</v>
      </c>
      <c r="P167" s="0" t="n">
        <v>-0.122535</v>
      </c>
      <c r="Q167" s="0" t="n">
        <v>-0.122535</v>
      </c>
      <c r="R167" s="0" t="n">
        <v>-0.075312</v>
      </c>
      <c r="S167" s="0" t="n">
        <v>-0.122535</v>
      </c>
      <c r="T167" s="0" t="n">
        <v>-0.149878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178073</v>
      </c>
      <c r="G168" s="0" t="n">
        <v>-0.36685</v>
      </c>
      <c r="H168" s="0" t="n">
        <v>0.030677</v>
      </c>
      <c r="I168" s="0" t="n">
        <f aca="false">G168*-1</f>
        <v>0.36685</v>
      </c>
      <c r="J168" s="14" t="n">
        <f aca="false">H168*-1</f>
        <v>-0.030677</v>
      </c>
      <c r="K168" s="0" t="n">
        <v>-0.095675</v>
      </c>
      <c r="L168" s="0" t="n">
        <v>-0.095675</v>
      </c>
      <c r="M168" s="0" t="n">
        <v>-0.130136</v>
      </c>
      <c r="N168" s="0" t="n">
        <v>-0.128999</v>
      </c>
      <c r="O168" s="0" t="n">
        <v>-0.075312</v>
      </c>
      <c r="P168" s="0" t="n">
        <v>-0.122535</v>
      </c>
      <c r="Q168" s="0" t="n">
        <v>-0.122535</v>
      </c>
      <c r="R168" s="0" t="n">
        <v>-0.075312</v>
      </c>
      <c r="S168" s="0" t="n">
        <v>-0.122535</v>
      </c>
      <c r="T168" s="0" t="n">
        <v>-0.149878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20756</v>
      </c>
      <c r="G169" s="0" t="n">
        <v>-0.051429</v>
      </c>
      <c r="H169" s="0" t="n">
        <v>0.358287</v>
      </c>
      <c r="I169" s="0" t="n">
        <f aca="false">G169*-1</f>
        <v>0.051429</v>
      </c>
      <c r="J169" s="14" t="n">
        <f aca="false">H169*-1</f>
        <v>-0.358287</v>
      </c>
      <c r="K169" s="0" t="n">
        <v>-0.011362</v>
      </c>
      <c r="L169" s="0" t="n">
        <v>-0.011362</v>
      </c>
      <c r="M169" s="0" t="n">
        <v>-0.014126</v>
      </c>
      <c r="N169" s="0" t="n">
        <v>-0.015916</v>
      </c>
      <c r="O169" s="0" t="n">
        <v>-0.008497</v>
      </c>
      <c r="P169" s="0" t="n">
        <v>-0.014295</v>
      </c>
      <c r="Q169" s="0" t="n">
        <v>-0.014295</v>
      </c>
      <c r="R169" s="0" t="n">
        <v>-0.008497</v>
      </c>
      <c r="S169" s="0" t="n">
        <v>-0.014295</v>
      </c>
      <c r="T169" s="0" t="n">
        <v>-0.017715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1242</v>
      </c>
      <c r="G170" s="0" t="n">
        <v>-0.02979</v>
      </c>
      <c r="H170" s="0" t="n">
        <v>0.317764</v>
      </c>
      <c r="I170" s="0" t="n">
        <f aca="false">G170*-1</f>
        <v>0.02979</v>
      </c>
      <c r="J170" s="14" t="n">
        <f aca="false">H170*-1</f>
        <v>-0.317764</v>
      </c>
      <c r="K170" s="0" t="n">
        <v>-0.006915</v>
      </c>
      <c r="L170" s="0" t="n">
        <v>-0.006915</v>
      </c>
      <c r="M170" s="0" t="n">
        <v>-0.007993</v>
      </c>
      <c r="N170" s="0" t="n">
        <v>-0.009792</v>
      </c>
      <c r="O170" s="0" t="n">
        <v>-0.005042</v>
      </c>
      <c r="P170" s="0" t="n">
        <v>-0.008556</v>
      </c>
      <c r="Q170" s="0" t="n">
        <v>-0.008556</v>
      </c>
      <c r="R170" s="0" t="n">
        <v>-0.005042</v>
      </c>
      <c r="S170" s="0" t="n">
        <v>-0.008556</v>
      </c>
      <c r="T170" s="0" t="n">
        <v>-0.010639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16669</v>
      </c>
      <c r="G171" s="0" t="n">
        <v>-0.042877</v>
      </c>
      <c r="H171" s="0" t="n">
        <v>0.329986</v>
      </c>
      <c r="I171" s="0" t="n">
        <f aca="false">G171*-1</f>
        <v>0.042877</v>
      </c>
      <c r="J171" s="14" t="n">
        <f aca="false">H171*-1</f>
        <v>-0.329986</v>
      </c>
      <c r="K171" s="0" t="n">
        <v>-0.009179</v>
      </c>
      <c r="L171" s="0" t="n">
        <v>-0.009179</v>
      </c>
      <c r="M171" s="0" t="n">
        <v>-0.01103</v>
      </c>
      <c r="N171" s="0" t="n">
        <v>-0.013039</v>
      </c>
      <c r="O171" s="0" t="n">
        <v>-0.00677</v>
      </c>
      <c r="P171" s="0" t="n">
        <v>-0.011483</v>
      </c>
      <c r="Q171" s="0" t="n">
        <v>-0.011483</v>
      </c>
      <c r="R171" s="0" t="n">
        <v>-0.00677</v>
      </c>
      <c r="S171" s="0" t="n">
        <v>-0.011483</v>
      </c>
      <c r="T171" s="0" t="n">
        <v>-0.014275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13171</v>
      </c>
      <c r="G172" s="0" t="n">
        <v>-0.03186</v>
      </c>
      <c r="H172" s="0" t="n">
        <v>0.367281</v>
      </c>
      <c r="I172" s="0" t="n">
        <f aca="false">G172*-1</f>
        <v>0.03186</v>
      </c>
      <c r="J172" s="14" t="n">
        <f aca="false">H172*-1</f>
        <v>-0.367281</v>
      </c>
      <c r="K172" s="0" t="n">
        <v>-0.007317</v>
      </c>
      <c r="L172" s="0" t="n">
        <v>-0.007317</v>
      </c>
      <c r="M172" s="0" t="n">
        <v>-0.008552</v>
      </c>
      <c r="N172" s="0" t="n">
        <v>-0.010335</v>
      </c>
      <c r="O172" s="0" t="n">
        <v>-0.005352</v>
      </c>
      <c r="P172" s="0" t="n">
        <v>-0.009073</v>
      </c>
      <c r="Q172" s="0" t="n">
        <v>-0.009073</v>
      </c>
      <c r="R172" s="0" t="n">
        <v>-0.005352</v>
      </c>
      <c r="S172" s="0" t="n">
        <v>-0.009073</v>
      </c>
      <c r="T172" s="0" t="n">
        <v>-0.011277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1423</v>
      </c>
      <c r="G173" s="0" t="n">
        <v>-0.005935</v>
      </c>
      <c r="H173" s="0" t="n">
        <v>-0.002281</v>
      </c>
      <c r="I173" s="0" t="n">
        <f aca="false">G173*-1</f>
        <v>0.005935</v>
      </c>
      <c r="J173" s="14" t="n">
        <f aca="false">H173*-1</f>
        <v>0.002281</v>
      </c>
      <c r="K173" s="0" t="n">
        <v>0.000834</v>
      </c>
      <c r="L173" s="0" t="n">
        <v>0.000834</v>
      </c>
      <c r="M173" s="0" t="n">
        <v>0.000179</v>
      </c>
      <c r="N173" s="0" t="n">
        <v>0.001791</v>
      </c>
      <c r="O173" s="0" t="n">
        <v>0.000561</v>
      </c>
      <c r="P173" s="0" t="n">
        <v>0.000981</v>
      </c>
      <c r="Q173" s="0" t="n">
        <v>0.000981</v>
      </c>
      <c r="R173" s="0" t="n">
        <v>0.000561</v>
      </c>
      <c r="S173" s="0" t="n">
        <v>0.000981</v>
      </c>
      <c r="T173" s="0" t="n">
        <v>0.001234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1423</v>
      </c>
      <c r="G174" s="0" t="n">
        <v>-0.005935</v>
      </c>
      <c r="H174" s="0" t="n">
        <v>-0.002281</v>
      </c>
      <c r="I174" s="0" t="n">
        <f aca="false">G174*-1</f>
        <v>0.005935</v>
      </c>
      <c r="J174" s="14" t="n">
        <f aca="false">H174*-1</f>
        <v>0.002281</v>
      </c>
      <c r="K174" s="0" t="n">
        <v>0.000834</v>
      </c>
      <c r="L174" s="0" t="n">
        <v>0.000834</v>
      </c>
      <c r="M174" s="0" t="n">
        <v>0.000179</v>
      </c>
      <c r="N174" s="0" t="n">
        <v>0.001791</v>
      </c>
      <c r="O174" s="0" t="n">
        <v>0.000561</v>
      </c>
      <c r="P174" s="0" t="n">
        <v>0.000981</v>
      </c>
      <c r="Q174" s="0" t="n">
        <v>0.000981</v>
      </c>
      <c r="R174" s="0" t="n">
        <v>0.000561</v>
      </c>
      <c r="S174" s="0" t="n">
        <v>0.000981</v>
      </c>
      <c r="T174" s="0" t="n">
        <v>0.001234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118269</v>
      </c>
      <c r="G175" s="0" t="n">
        <v>-0.420269</v>
      </c>
      <c r="H175" s="0" t="n">
        <v>0.044335</v>
      </c>
      <c r="I175" s="0" t="n">
        <f aca="false">G175*-1</f>
        <v>0.420269</v>
      </c>
      <c r="J175" s="14" t="n">
        <f aca="false">H175*-1</f>
        <v>-0.044335</v>
      </c>
      <c r="K175" s="0" t="n">
        <v>-0.062769</v>
      </c>
      <c r="L175" s="0" t="n">
        <v>-0.062769</v>
      </c>
      <c r="M175" s="0" t="n">
        <v>-0.085426</v>
      </c>
      <c r="N175" s="0" t="n">
        <v>-0.090741</v>
      </c>
      <c r="O175" s="0" t="n">
        <v>-0.047345</v>
      </c>
      <c r="P175" s="0" t="n">
        <v>-0.081522</v>
      </c>
      <c r="Q175" s="0" t="n">
        <v>-0.081522</v>
      </c>
      <c r="R175" s="0" t="n">
        <v>-0.047345</v>
      </c>
      <c r="S175" s="0" t="n">
        <v>-0.081522</v>
      </c>
      <c r="T175" s="0" t="n">
        <v>-0.101914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133666</v>
      </c>
      <c r="G176" s="0" t="n">
        <v>-0.450443</v>
      </c>
      <c r="H176" s="0" t="n">
        <v>0.026765</v>
      </c>
      <c r="I176" s="0" t="n">
        <f aca="false">G176*-1</f>
        <v>0.450443</v>
      </c>
      <c r="J176" s="14" t="n">
        <f aca="false">H176*-1</f>
        <v>-0.026765</v>
      </c>
      <c r="K176" s="0" t="n">
        <v>-0.071419</v>
      </c>
      <c r="L176" s="0" t="n">
        <v>-0.071419</v>
      </c>
      <c r="M176" s="0" t="n">
        <v>-0.098015</v>
      </c>
      <c r="N176" s="0" t="n">
        <v>-0.102648</v>
      </c>
      <c r="O176" s="0" t="n">
        <v>-0.051371</v>
      </c>
      <c r="P176" s="0" t="n">
        <v>-0.092436</v>
      </c>
      <c r="Q176" s="0" t="n">
        <v>-0.092436</v>
      </c>
      <c r="R176" s="0" t="n">
        <v>-0.051371</v>
      </c>
      <c r="S176" s="0" t="n">
        <v>-0.092436</v>
      </c>
      <c r="T176" s="0" t="n">
        <v>-0.1174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133666</v>
      </c>
      <c r="G177" s="0" t="n">
        <v>-0.450443</v>
      </c>
      <c r="H177" s="0" t="n">
        <v>0.026765</v>
      </c>
      <c r="I177" s="0" t="n">
        <f aca="false">G177*-1</f>
        <v>0.450443</v>
      </c>
      <c r="J177" s="14" t="n">
        <f aca="false">H177*-1</f>
        <v>-0.026765</v>
      </c>
      <c r="K177" s="0" t="n">
        <v>-0.071419</v>
      </c>
      <c r="L177" s="0" t="n">
        <v>-0.071419</v>
      </c>
      <c r="M177" s="0" t="n">
        <v>-0.098015</v>
      </c>
      <c r="N177" s="0" t="n">
        <v>-0.102648</v>
      </c>
      <c r="O177" s="0" t="n">
        <v>-0.051371</v>
      </c>
      <c r="P177" s="0" t="n">
        <v>-0.092436</v>
      </c>
      <c r="Q177" s="0" t="n">
        <v>-0.092436</v>
      </c>
      <c r="R177" s="0" t="n">
        <v>-0.051371</v>
      </c>
      <c r="S177" s="0" t="n">
        <v>-0.092436</v>
      </c>
      <c r="T177" s="0" t="n">
        <v>-0.1174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133666</v>
      </c>
      <c r="G178" s="0" t="n">
        <v>-0.450443</v>
      </c>
      <c r="H178" s="0" t="n">
        <v>0.026765</v>
      </c>
      <c r="I178" s="0" t="n">
        <f aca="false">G178*-1</f>
        <v>0.450443</v>
      </c>
      <c r="J178" s="14" t="n">
        <f aca="false">H178*-1</f>
        <v>-0.026765</v>
      </c>
      <c r="K178" s="0" t="n">
        <v>-0.071419</v>
      </c>
      <c r="L178" s="0" t="n">
        <v>-0.071419</v>
      </c>
      <c r="M178" s="0" t="n">
        <v>-0.098015</v>
      </c>
      <c r="N178" s="0" t="n">
        <v>-0.102648</v>
      </c>
      <c r="O178" s="0" t="n">
        <v>-0.051371</v>
      </c>
      <c r="P178" s="0" t="n">
        <v>-0.092436</v>
      </c>
      <c r="Q178" s="0" t="n">
        <v>-0.092436</v>
      </c>
      <c r="R178" s="0" t="n">
        <v>-0.051371</v>
      </c>
      <c r="S178" s="0" t="n">
        <v>-0.092436</v>
      </c>
      <c r="T178" s="0" t="n">
        <v>-0.1174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132883</v>
      </c>
      <c r="G179" s="0" t="n">
        <v>-0.462408</v>
      </c>
      <c r="H179" s="0" t="n">
        <v>0.025296</v>
      </c>
      <c r="I179" s="0" t="n">
        <f aca="false">G179*-1</f>
        <v>0.462408</v>
      </c>
      <c r="J179" s="14" t="n">
        <f aca="false">H179*-1</f>
        <v>-0.025296</v>
      </c>
      <c r="K179" s="0" t="n">
        <v>-0.070478</v>
      </c>
      <c r="L179" s="0" t="n">
        <v>-0.070478</v>
      </c>
      <c r="M179" s="0" t="n">
        <v>-0.097104</v>
      </c>
      <c r="N179" s="0" t="n">
        <v>-0.102016</v>
      </c>
      <c r="O179" s="0" t="n">
        <v>-0.052023</v>
      </c>
      <c r="P179" s="0" t="n">
        <v>-0.091654</v>
      </c>
      <c r="Q179" s="0" t="n">
        <v>-0.091654</v>
      </c>
      <c r="R179" s="0" t="n">
        <v>-0.052023</v>
      </c>
      <c r="S179" s="0" t="n">
        <v>-0.091654</v>
      </c>
      <c r="T179" s="0" t="n">
        <v>-0.11554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132883</v>
      </c>
      <c r="G180" s="0" t="n">
        <v>-0.462408</v>
      </c>
      <c r="H180" s="0" t="n">
        <v>0.025296</v>
      </c>
      <c r="I180" s="0" t="n">
        <f aca="false">G180*-1</f>
        <v>0.462408</v>
      </c>
      <c r="J180" s="14" t="n">
        <f aca="false">H180*-1</f>
        <v>-0.025296</v>
      </c>
      <c r="K180" s="0" t="n">
        <v>-0.070478</v>
      </c>
      <c r="L180" s="0" t="n">
        <v>-0.070478</v>
      </c>
      <c r="M180" s="0" t="n">
        <v>-0.097104</v>
      </c>
      <c r="N180" s="0" t="n">
        <v>-0.102016</v>
      </c>
      <c r="O180" s="0" t="n">
        <v>-0.052023</v>
      </c>
      <c r="P180" s="0" t="n">
        <v>-0.091654</v>
      </c>
      <c r="Q180" s="0" t="n">
        <v>-0.091654</v>
      </c>
      <c r="R180" s="0" t="n">
        <v>-0.052023</v>
      </c>
      <c r="S180" s="0" t="n">
        <v>-0.091654</v>
      </c>
      <c r="T180" s="0" t="n">
        <v>-0.11554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132883</v>
      </c>
      <c r="G181" s="0" t="n">
        <v>-0.462408</v>
      </c>
      <c r="H181" s="0" t="n">
        <v>0.025296</v>
      </c>
      <c r="I181" s="0" t="n">
        <f aca="false">G181*-1</f>
        <v>0.462408</v>
      </c>
      <c r="J181" s="14" t="n">
        <f aca="false">H181*-1</f>
        <v>-0.025296</v>
      </c>
      <c r="K181" s="0" t="n">
        <v>-0.070478</v>
      </c>
      <c r="L181" s="0" t="n">
        <v>-0.070478</v>
      </c>
      <c r="M181" s="0" t="n">
        <v>-0.097104</v>
      </c>
      <c r="N181" s="0" t="n">
        <v>-0.102016</v>
      </c>
      <c r="O181" s="0" t="n">
        <v>-0.052023</v>
      </c>
      <c r="P181" s="0" t="n">
        <v>-0.091654</v>
      </c>
      <c r="Q181" s="0" t="n">
        <v>-0.091654</v>
      </c>
      <c r="R181" s="0" t="n">
        <v>-0.052023</v>
      </c>
      <c r="S181" s="0" t="n">
        <v>-0.091654</v>
      </c>
      <c r="T181" s="0" t="n">
        <v>-0.11554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147801</v>
      </c>
      <c r="G182" s="0" t="n">
        <v>-0.425318</v>
      </c>
      <c r="H182" s="0" t="n">
        <v>0.028971</v>
      </c>
      <c r="I182" s="0" t="n">
        <f aca="false">G182*-1</f>
        <v>0.425318</v>
      </c>
      <c r="J182" s="14" t="n">
        <f aca="false">H182*-1</f>
        <v>-0.028971</v>
      </c>
      <c r="K182" s="0" t="n">
        <v>-0.078743</v>
      </c>
      <c r="L182" s="0" t="n">
        <v>-0.078743</v>
      </c>
      <c r="M182" s="0" t="n">
        <v>-0.107822</v>
      </c>
      <c r="N182" s="0" t="n">
        <v>-0.110635</v>
      </c>
      <c r="O182" s="0" t="n">
        <v>-0.060173</v>
      </c>
      <c r="P182" s="0" t="n">
        <v>-0.101769</v>
      </c>
      <c r="Q182" s="0" t="n">
        <v>-0.101769</v>
      </c>
      <c r="R182" s="0" t="n">
        <v>-0.060173</v>
      </c>
      <c r="S182" s="0" t="n">
        <v>-0.101769</v>
      </c>
      <c r="T182" s="0" t="n">
        <v>-0.126373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147801</v>
      </c>
      <c r="G183" s="0" t="n">
        <v>-0.425318</v>
      </c>
      <c r="H183" s="0" t="n">
        <v>0.028971</v>
      </c>
      <c r="I183" s="0" t="n">
        <f aca="false">G183*-1</f>
        <v>0.425318</v>
      </c>
      <c r="J183" s="14" t="n">
        <f aca="false">H183*-1</f>
        <v>-0.028971</v>
      </c>
      <c r="K183" s="0" t="n">
        <v>-0.078743</v>
      </c>
      <c r="L183" s="0" t="n">
        <v>-0.078743</v>
      </c>
      <c r="M183" s="0" t="n">
        <v>-0.107822</v>
      </c>
      <c r="N183" s="0" t="n">
        <v>-0.110635</v>
      </c>
      <c r="O183" s="0" t="n">
        <v>-0.060173</v>
      </c>
      <c r="P183" s="0" t="n">
        <v>-0.101769</v>
      </c>
      <c r="Q183" s="0" t="n">
        <v>-0.101769</v>
      </c>
      <c r="R183" s="0" t="n">
        <v>-0.060173</v>
      </c>
      <c r="S183" s="0" t="n">
        <v>-0.101769</v>
      </c>
      <c r="T183" s="0" t="n">
        <v>-0.126373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147801</v>
      </c>
      <c r="G184" s="0" t="n">
        <v>-0.425318</v>
      </c>
      <c r="H184" s="0" t="n">
        <v>0.028971</v>
      </c>
      <c r="I184" s="0" t="n">
        <f aca="false">G184*-1</f>
        <v>0.425318</v>
      </c>
      <c r="J184" s="14" t="n">
        <f aca="false">H184*-1</f>
        <v>-0.028971</v>
      </c>
      <c r="K184" s="0" t="n">
        <v>-0.078743</v>
      </c>
      <c r="L184" s="0" t="n">
        <v>-0.078743</v>
      </c>
      <c r="M184" s="0" t="n">
        <v>-0.107822</v>
      </c>
      <c r="N184" s="0" t="n">
        <v>-0.110635</v>
      </c>
      <c r="O184" s="0" t="n">
        <v>-0.060173</v>
      </c>
      <c r="P184" s="0" t="n">
        <v>-0.101769</v>
      </c>
      <c r="Q184" s="0" t="n">
        <v>-0.101769</v>
      </c>
      <c r="R184" s="0" t="n">
        <v>-0.060173</v>
      </c>
      <c r="S184" s="0" t="n">
        <v>-0.101769</v>
      </c>
      <c r="T184" s="0" t="n">
        <v>-0.126373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147801</v>
      </c>
      <c r="G185" s="0" t="n">
        <v>-0.425318</v>
      </c>
      <c r="H185" s="0" t="n">
        <v>0.028971</v>
      </c>
      <c r="I185" s="0" t="n">
        <f aca="false">G185*-1</f>
        <v>0.425318</v>
      </c>
      <c r="J185" s="14" t="n">
        <f aca="false">H185*-1</f>
        <v>-0.028971</v>
      </c>
      <c r="K185" s="0" t="n">
        <v>-0.078743</v>
      </c>
      <c r="L185" s="0" t="n">
        <v>-0.078743</v>
      </c>
      <c r="M185" s="0" t="n">
        <v>-0.107822</v>
      </c>
      <c r="N185" s="0" t="n">
        <v>-0.110635</v>
      </c>
      <c r="O185" s="0" t="n">
        <v>-0.060173</v>
      </c>
      <c r="P185" s="0" t="n">
        <v>-0.101769</v>
      </c>
      <c r="Q185" s="0" t="n">
        <v>-0.101769</v>
      </c>
      <c r="R185" s="0" t="n">
        <v>-0.060173</v>
      </c>
      <c r="S185" s="0" t="n">
        <v>-0.101769</v>
      </c>
      <c r="T185" s="0" t="n">
        <v>-0.126373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127118</v>
      </c>
      <c r="G186" s="0" t="n">
        <v>-0.45755</v>
      </c>
      <c r="H186" s="0" t="n">
        <v>0.028193</v>
      </c>
      <c r="I186" s="0" t="n">
        <f aca="false">G186*-1</f>
        <v>0.45755</v>
      </c>
      <c r="J186" s="14" t="n">
        <f aca="false">H186*-1</f>
        <v>-0.028193</v>
      </c>
      <c r="K186" s="0" t="n">
        <v>-0.067288</v>
      </c>
      <c r="L186" s="0" t="n">
        <v>-0.067288</v>
      </c>
      <c r="M186" s="0" t="n">
        <v>-0.092415</v>
      </c>
      <c r="N186" s="0" t="n">
        <v>-0.097893</v>
      </c>
      <c r="O186" s="0" t="n">
        <v>-0.050287</v>
      </c>
      <c r="P186" s="0" t="n">
        <v>-0.087669</v>
      </c>
      <c r="Q186" s="0" t="n">
        <v>-0.087669</v>
      </c>
      <c r="R186" s="0" t="n">
        <v>-0.050287</v>
      </c>
      <c r="S186" s="0" t="n">
        <v>-0.087669</v>
      </c>
      <c r="T186" s="0" t="n">
        <v>-0.110097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127118</v>
      </c>
      <c r="G187" s="0" t="n">
        <v>-0.45755</v>
      </c>
      <c r="H187" s="0" t="n">
        <v>0.028193</v>
      </c>
      <c r="I187" s="0" t="n">
        <f aca="false">G187*-1</f>
        <v>0.45755</v>
      </c>
      <c r="J187" s="14" t="n">
        <f aca="false">H187*-1</f>
        <v>-0.028193</v>
      </c>
      <c r="K187" s="0" t="n">
        <v>-0.067288</v>
      </c>
      <c r="L187" s="0" t="n">
        <v>-0.067288</v>
      </c>
      <c r="M187" s="0" t="n">
        <v>-0.092415</v>
      </c>
      <c r="N187" s="0" t="n">
        <v>-0.097893</v>
      </c>
      <c r="O187" s="0" t="n">
        <v>-0.050287</v>
      </c>
      <c r="P187" s="0" t="n">
        <v>-0.087669</v>
      </c>
      <c r="Q187" s="0" t="n">
        <v>-0.087669</v>
      </c>
      <c r="R187" s="0" t="n">
        <v>-0.050287</v>
      </c>
      <c r="S187" s="0" t="n">
        <v>-0.087669</v>
      </c>
      <c r="T187" s="0" t="n">
        <v>-0.110097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110387</v>
      </c>
      <c r="G188" s="0" t="n">
        <v>-0.419762</v>
      </c>
      <c r="H188" s="0" t="n">
        <v>0.044451</v>
      </c>
      <c r="I188" s="0" t="n">
        <f aca="false">G188*-1</f>
        <v>0.419762</v>
      </c>
      <c r="J188" s="14" t="n">
        <f aca="false">H188*-1</f>
        <v>-0.044451</v>
      </c>
      <c r="K188" s="0" t="n">
        <v>-0.058536</v>
      </c>
      <c r="L188" s="0" t="n">
        <v>-0.058536</v>
      </c>
      <c r="M188" s="0" t="n">
        <v>-0.079292</v>
      </c>
      <c r="N188" s="0" t="n">
        <v>-0.085365</v>
      </c>
      <c r="O188" s="0" t="n">
        <v>-0.044061</v>
      </c>
      <c r="P188" s="0" t="n">
        <v>-0.0761</v>
      </c>
      <c r="Q188" s="0" t="n">
        <v>-0.0761</v>
      </c>
      <c r="R188" s="0" t="n">
        <v>-0.044061</v>
      </c>
      <c r="S188" s="0" t="n">
        <v>-0.0761</v>
      </c>
      <c r="T188" s="0" t="n">
        <v>-0.095242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110387</v>
      </c>
      <c r="G189" s="0" t="n">
        <v>-0.419762</v>
      </c>
      <c r="H189" s="0" t="n">
        <v>0.044451</v>
      </c>
      <c r="I189" s="0" t="n">
        <f aca="false">G189*-1</f>
        <v>0.419762</v>
      </c>
      <c r="J189" s="14" t="n">
        <f aca="false">H189*-1</f>
        <v>-0.044451</v>
      </c>
      <c r="K189" s="0" t="n">
        <v>-0.058536</v>
      </c>
      <c r="L189" s="0" t="n">
        <v>-0.058536</v>
      </c>
      <c r="M189" s="0" t="n">
        <v>-0.079292</v>
      </c>
      <c r="N189" s="0" t="n">
        <v>-0.085365</v>
      </c>
      <c r="O189" s="0" t="n">
        <v>-0.044061</v>
      </c>
      <c r="P189" s="0" t="n">
        <v>-0.0761</v>
      </c>
      <c r="Q189" s="0" t="n">
        <v>-0.0761</v>
      </c>
      <c r="R189" s="0" t="n">
        <v>-0.044061</v>
      </c>
      <c r="S189" s="0" t="n">
        <v>-0.0761</v>
      </c>
      <c r="T189" s="0" t="n">
        <v>-0.095242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110387</v>
      </c>
      <c r="G190" s="0" t="n">
        <v>-0.419762</v>
      </c>
      <c r="H190" s="0" t="n">
        <v>0.044451</v>
      </c>
      <c r="I190" s="0" t="n">
        <f aca="false">G190*-1</f>
        <v>0.419762</v>
      </c>
      <c r="J190" s="14" t="n">
        <f aca="false">H190*-1</f>
        <v>-0.044451</v>
      </c>
      <c r="K190" s="0" t="n">
        <v>-0.058536</v>
      </c>
      <c r="L190" s="0" t="n">
        <v>-0.058536</v>
      </c>
      <c r="M190" s="0" t="n">
        <v>-0.079292</v>
      </c>
      <c r="N190" s="0" t="n">
        <v>-0.085365</v>
      </c>
      <c r="O190" s="0" t="n">
        <v>-0.044061</v>
      </c>
      <c r="P190" s="0" t="n">
        <v>-0.0761</v>
      </c>
      <c r="Q190" s="0" t="n">
        <v>-0.0761</v>
      </c>
      <c r="R190" s="0" t="n">
        <v>-0.044061</v>
      </c>
      <c r="S190" s="0" t="n">
        <v>-0.0761</v>
      </c>
      <c r="T190" s="0" t="n">
        <v>-0.095242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110968</v>
      </c>
      <c r="G191" s="0" t="n">
        <v>-0.411113</v>
      </c>
      <c r="H191" s="0" t="n">
        <v>0.050474</v>
      </c>
      <c r="I191" s="0" t="n">
        <f aca="false">G191*-1</f>
        <v>0.411113</v>
      </c>
      <c r="J191" s="14" t="n">
        <f aca="false">H191*-1</f>
        <v>-0.050474</v>
      </c>
      <c r="K191" s="0" t="n">
        <v>-0.05888</v>
      </c>
      <c r="L191" s="0" t="n">
        <v>-0.05888</v>
      </c>
      <c r="M191" s="0" t="n">
        <v>-0.07982</v>
      </c>
      <c r="N191" s="0" t="n">
        <v>-0.085545</v>
      </c>
      <c r="O191" s="0" t="n">
        <v>-0.044376</v>
      </c>
      <c r="P191" s="0" t="n">
        <v>-0.076493</v>
      </c>
      <c r="Q191" s="0" t="n">
        <v>-0.076493</v>
      </c>
      <c r="R191" s="0" t="n">
        <v>-0.044376</v>
      </c>
      <c r="S191" s="0" t="n">
        <v>-0.076493</v>
      </c>
      <c r="T191" s="0" t="n">
        <v>-0.095665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120355</v>
      </c>
      <c r="G192" s="0" t="n">
        <v>-0.42919</v>
      </c>
      <c r="H192" s="0" t="n">
        <v>0.040354</v>
      </c>
      <c r="I192" s="0" t="n">
        <f aca="false">G192*-1</f>
        <v>0.42919</v>
      </c>
      <c r="J192" s="14" t="n">
        <f aca="false">H192*-1</f>
        <v>-0.040354</v>
      </c>
      <c r="K192" s="0" t="n">
        <v>-0.063833</v>
      </c>
      <c r="L192" s="0" t="n">
        <v>-0.063833</v>
      </c>
      <c r="M192" s="0" t="n">
        <v>-0.087066</v>
      </c>
      <c r="N192" s="0" t="n">
        <v>-0.09243</v>
      </c>
      <c r="O192" s="0" t="n">
        <v>-0.048047</v>
      </c>
      <c r="P192" s="0" t="n">
        <v>-0.082971</v>
      </c>
      <c r="Q192" s="0" t="n">
        <v>-0.082971</v>
      </c>
      <c r="R192" s="0" t="n">
        <v>-0.048047</v>
      </c>
      <c r="S192" s="0" t="n">
        <v>-0.082971</v>
      </c>
      <c r="T192" s="0" t="n">
        <v>-0.103835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120355</v>
      </c>
      <c r="G193" s="0" t="n">
        <v>-0.42919</v>
      </c>
      <c r="H193" s="0" t="n">
        <v>0.040354</v>
      </c>
      <c r="I193" s="0" t="n">
        <f aca="false">G193*-1</f>
        <v>0.42919</v>
      </c>
      <c r="J193" s="14" t="n">
        <f aca="false">H193*-1</f>
        <v>-0.040354</v>
      </c>
      <c r="K193" s="0" t="n">
        <v>-0.063833</v>
      </c>
      <c r="L193" s="0" t="n">
        <v>-0.063833</v>
      </c>
      <c r="M193" s="0" t="n">
        <v>-0.087066</v>
      </c>
      <c r="N193" s="0" t="n">
        <v>-0.09243</v>
      </c>
      <c r="O193" s="0" t="n">
        <v>-0.048047</v>
      </c>
      <c r="P193" s="0" t="n">
        <v>-0.082971</v>
      </c>
      <c r="Q193" s="0" t="n">
        <v>-0.082971</v>
      </c>
      <c r="R193" s="0" t="n">
        <v>-0.048047</v>
      </c>
      <c r="S193" s="0" t="n">
        <v>-0.082971</v>
      </c>
      <c r="T193" s="0" t="n">
        <v>-0.103835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124668</v>
      </c>
      <c r="G194" s="0" t="n">
        <v>-0.447643</v>
      </c>
      <c r="H194" s="0" t="n">
        <v>0.032118</v>
      </c>
      <c r="I194" s="0" t="n">
        <f aca="false">G194*-1</f>
        <v>0.447643</v>
      </c>
      <c r="J194" s="14" t="n">
        <f aca="false">H194*-1</f>
        <v>-0.032118</v>
      </c>
      <c r="K194" s="0" t="n">
        <v>-0.066033</v>
      </c>
      <c r="L194" s="0" t="n">
        <v>-0.066033</v>
      </c>
      <c r="M194" s="0" t="n">
        <v>-0.090456</v>
      </c>
      <c r="N194" s="0" t="n">
        <v>-0.095925</v>
      </c>
      <c r="O194" s="0" t="n">
        <v>-0.049501</v>
      </c>
      <c r="P194" s="0" t="n">
        <v>-0.085968</v>
      </c>
      <c r="Q194" s="0" t="n">
        <v>-0.085968</v>
      </c>
      <c r="R194" s="0" t="n">
        <v>-0.049501</v>
      </c>
      <c r="S194" s="0" t="n">
        <v>-0.085968</v>
      </c>
      <c r="T194" s="0" t="n">
        <v>-0.107811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124668</v>
      </c>
      <c r="G195" s="0" t="n">
        <v>-0.447643</v>
      </c>
      <c r="H195" s="0" t="n">
        <v>0.032118</v>
      </c>
      <c r="I195" s="0" t="n">
        <f aca="false">G195*-1</f>
        <v>0.447643</v>
      </c>
      <c r="J195" s="14" t="n">
        <f aca="false">H195*-1</f>
        <v>-0.032118</v>
      </c>
      <c r="K195" s="0" t="n">
        <v>-0.066033</v>
      </c>
      <c r="L195" s="0" t="n">
        <v>-0.066033</v>
      </c>
      <c r="M195" s="0" t="n">
        <v>-0.090456</v>
      </c>
      <c r="N195" s="0" t="n">
        <v>-0.095925</v>
      </c>
      <c r="O195" s="0" t="n">
        <v>-0.049501</v>
      </c>
      <c r="P195" s="0" t="n">
        <v>-0.085968</v>
      </c>
      <c r="Q195" s="0" t="n">
        <v>-0.085968</v>
      </c>
      <c r="R195" s="0" t="n">
        <v>-0.049501</v>
      </c>
      <c r="S195" s="0" t="n">
        <v>-0.085968</v>
      </c>
      <c r="T195" s="0" t="n">
        <v>-0.107811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124668</v>
      </c>
      <c r="G196" s="0" t="n">
        <v>-0.447643</v>
      </c>
      <c r="H196" s="0" t="n">
        <v>0.032118</v>
      </c>
      <c r="I196" s="0" t="n">
        <f aca="false">G196*-1</f>
        <v>0.447643</v>
      </c>
      <c r="J196" s="14" t="n">
        <f aca="false">H196*-1</f>
        <v>-0.032118</v>
      </c>
      <c r="K196" s="0" t="n">
        <v>-0.066033</v>
      </c>
      <c r="L196" s="0" t="n">
        <v>-0.066033</v>
      </c>
      <c r="M196" s="0" t="n">
        <v>-0.090456</v>
      </c>
      <c r="N196" s="0" t="n">
        <v>-0.095925</v>
      </c>
      <c r="O196" s="0" t="n">
        <v>-0.049501</v>
      </c>
      <c r="P196" s="0" t="n">
        <v>-0.085968</v>
      </c>
      <c r="Q196" s="0" t="n">
        <v>-0.085968</v>
      </c>
      <c r="R196" s="0" t="n">
        <v>-0.049501</v>
      </c>
      <c r="S196" s="0" t="n">
        <v>-0.085968</v>
      </c>
      <c r="T196" s="0" t="n">
        <v>-0.107811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118058</v>
      </c>
      <c r="G197" s="0" t="n">
        <v>-0.422129</v>
      </c>
      <c r="H197" s="0" t="n">
        <v>0.043348</v>
      </c>
      <c r="I197" s="0" t="n">
        <f aca="false">G197*-1</f>
        <v>0.422129</v>
      </c>
      <c r="J197" s="14" t="n">
        <f aca="false">H197*-1</f>
        <v>-0.043348</v>
      </c>
      <c r="K197" s="0" t="n">
        <v>-0.062646</v>
      </c>
      <c r="L197" s="0" t="n">
        <v>-0.062646</v>
      </c>
      <c r="M197" s="0" t="n">
        <v>-0.08526</v>
      </c>
      <c r="N197" s="0" t="n">
        <v>-0.090651</v>
      </c>
      <c r="O197" s="0" t="n">
        <v>-0.047225</v>
      </c>
      <c r="P197" s="0" t="n">
        <v>-0.08138</v>
      </c>
      <c r="Q197" s="0" t="n">
        <v>-0.08138</v>
      </c>
      <c r="R197" s="0" t="n">
        <v>-0.047225</v>
      </c>
      <c r="S197" s="0" t="n">
        <v>-0.08138</v>
      </c>
      <c r="T197" s="0" t="n">
        <v>-0.101765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118058</v>
      </c>
      <c r="G198" s="0" t="n">
        <v>-0.422129</v>
      </c>
      <c r="H198" s="0" t="n">
        <v>0.043348</v>
      </c>
      <c r="I198" s="0" t="n">
        <f aca="false">G198*-1</f>
        <v>0.422129</v>
      </c>
      <c r="J198" s="14" t="n">
        <f aca="false">H198*-1</f>
        <v>-0.043348</v>
      </c>
      <c r="K198" s="0" t="n">
        <v>-0.062646</v>
      </c>
      <c r="L198" s="0" t="n">
        <v>-0.062646</v>
      </c>
      <c r="M198" s="0" t="n">
        <v>-0.08526</v>
      </c>
      <c r="N198" s="0" t="n">
        <v>-0.090651</v>
      </c>
      <c r="O198" s="0" t="n">
        <v>-0.047225</v>
      </c>
      <c r="P198" s="0" t="n">
        <v>-0.08138</v>
      </c>
      <c r="Q198" s="0" t="n">
        <v>-0.08138</v>
      </c>
      <c r="R198" s="0" t="n">
        <v>-0.047225</v>
      </c>
      <c r="S198" s="0" t="n">
        <v>-0.08138</v>
      </c>
      <c r="T198" s="0" t="n">
        <v>-0.101765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1487</v>
      </c>
      <c r="G199" s="0" t="n">
        <v>-0.036231</v>
      </c>
      <c r="H199" s="0" t="n">
        <v>0.378685</v>
      </c>
      <c r="I199" s="0" t="n">
        <f aca="false">G199*-1</f>
        <v>0.036231</v>
      </c>
      <c r="J199" s="14" t="n">
        <f aca="false">H199*-1</f>
        <v>-0.378685</v>
      </c>
      <c r="K199" s="0" t="n">
        <v>-0.008224</v>
      </c>
      <c r="L199" s="0" t="n">
        <v>-0.008224</v>
      </c>
      <c r="M199" s="0" t="n">
        <v>-0.009807</v>
      </c>
      <c r="N199" s="0" t="n">
        <v>-0.011577</v>
      </c>
      <c r="O199" s="0" t="n">
        <v>-0.006058</v>
      </c>
      <c r="P199" s="0" t="n">
        <v>-0.010243</v>
      </c>
      <c r="Q199" s="0" t="n">
        <v>-0.010243</v>
      </c>
      <c r="R199" s="0" t="n">
        <v>-0.006058</v>
      </c>
      <c r="S199" s="0" t="n">
        <v>-0.010243</v>
      </c>
      <c r="T199" s="0" t="n">
        <v>-0.012719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1487</v>
      </c>
      <c r="G200" s="0" t="n">
        <v>-0.036231</v>
      </c>
      <c r="H200" s="0" t="n">
        <v>0.378685</v>
      </c>
      <c r="I200" s="0" t="n">
        <f aca="false">G200*-1</f>
        <v>0.036231</v>
      </c>
      <c r="J200" s="14" t="n">
        <f aca="false">H200*-1</f>
        <v>-0.378685</v>
      </c>
      <c r="K200" s="0" t="n">
        <v>-0.008224</v>
      </c>
      <c r="L200" s="0" t="n">
        <v>-0.008224</v>
      </c>
      <c r="M200" s="0" t="n">
        <v>-0.009807</v>
      </c>
      <c r="N200" s="0" t="n">
        <v>-0.011577</v>
      </c>
      <c r="O200" s="0" t="n">
        <v>-0.006058</v>
      </c>
      <c r="P200" s="0" t="n">
        <v>-0.010243</v>
      </c>
      <c r="Q200" s="0" t="n">
        <v>-0.010243</v>
      </c>
      <c r="R200" s="0" t="n">
        <v>-0.006058</v>
      </c>
      <c r="S200" s="0" t="n">
        <v>-0.010243</v>
      </c>
      <c r="T200" s="0" t="n">
        <v>-0.012719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145265</v>
      </c>
      <c r="G201" s="0" t="n">
        <v>-0.43025</v>
      </c>
      <c r="H201" s="0" t="n">
        <v>0.025982</v>
      </c>
      <c r="I201" s="0" t="n">
        <f aca="false">G201*-1</f>
        <v>0.43025</v>
      </c>
      <c r="J201" s="14" t="n">
        <f aca="false">H201*-1</f>
        <v>-0.025982</v>
      </c>
      <c r="K201" s="0" t="n">
        <v>-0.078733</v>
      </c>
      <c r="L201" s="0" t="n">
        <v>-0.078733</v>
      </c>
      <c r="M201" s="0" t="n">
        <v>-0.107792</v>
      </c>
      <c r="N201" s="0" t="n">
        <v>-0.110789</v>
      </c>
      <c r="O201" s="0" t="n">
        <v>-0.053606</v>
      </c>
      <c r="P201" s="0" t="n">
        <v>-0.100814</v>
      </c>
      <c r="Q201" s="0" t="n">
        <v>-0.100814</v>
      </c>
      <c r="R201" s="0" t="n">
        <v>-0.053606</v>
      </c>
      <c r="S201" s="0" t="n">
        <v>-0.100814</v>
      </c>
      <c r="T201" s="0" t="n">
        <v>-0.12997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145265</v>
      </c>
      <c r="G202" s="0" t="n">
        <v>-0.43025</v>
      </c>
      <c r="H202" s="0" t="n">
        <v>0.025982</v>
      </c>
      <c r="I202" s="0" t="n">
        <f aca="false">G202*-1</f>
        <v>0.43025</v>
      </c>
      <c r="J202" s="14" t="n">
        <f aca="false">H202*-1</f>
        <v>-0.025982</v>
      </c>
      <c r="K202" s="0" t="n">
        <v>-0.078733</v>
      </c>
      <c r="L202" s="0" t="n">
        <v>-0.078733</v>
      </c>
      <c r="M202" s="0" t="n">
        <v>-0.107792</v>
      </c>
      <c r="N202" s="0" t="n">
        <v>-0.110789</v>
      </c>
      <c r="O202" s="0" t="n">
        <v>-0.053606</v>
      </c>
      <c r="P202" s="0" t="n">
        <v>-0.100814</v>
      </c>
      <c r="Q202" s="0" t="n">
        <v>-0.100814</v>
      </c>
      <c r="R202" s="0" t="n">
        <v>-0.053606</v>
      </c>
      <c r="S202" s="0" t="n">
        <v>-0.100814</v>
      </c>
      <c r="T202" s="0" t="n">
        <v>-0.12997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145265</v>
      </c>
      <c r="G203" s="0" t="n">
        <v>-0.43025</v>
      </c>
      <c r="H203" s="0" t="n">
        <v>0.025982</v>
      </c>
      <c r="I203" s="0" t="n">
        <f aca="false">G203*-1</f>
        <v>0.43025</v>
      </c>
      <c r="J203" s="14" t="n">
        <f aca="false">H203*-1</f>
        <v>-0.025982</v>
      </c>
      <c r="K203" s="0" t="n">
        <v>-0.078733</v>
      </c>
      <c r="L203" s="0" t="n">
        <v>-0.078733</v>
      </c>
      <c r="M203" s="0" t="n">
        <v>-0.107792</v>
      </c>
      <c r="N203" s="0" t="n">
        <v>-0.110789</v>
      </c>
      <c r="O203" s="0" t="n">
        <v>-0.053606</v>
      </c>
      <c r="P203" s="0" t="n">
        <v>-0.100814</v>
      </c>
      <c r="Q203" s="0" t="n">
        <v>-0.100814</v>
      </c>
      <c r="R203" s="0" t="n">
        <v>-0.053606</v>
      </c>
      <c r="S203" s="0" t="n">
        <v>-0.100814</v>
      </c>
      <c r="T203" s="0" t="n">
        <v>-0.12997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145265</v>
      </c>
      <c r="G204" s="0" t="n">
        <v>-0.43025</v>
      </c>
      <c r="H204" s="0" t="n">
        <v>0.025982</v>
      </c>
      <c r="I204" s="0" t="n">
        <f aca="false">G204*-1</f>
        <v>0.43025</v>
      </c>
      <c r="J204" s="14" t="n">
        <f aca="false">H204*-1</f>
        <v>-0.025982</v>
      </c>
      <c r="K204" s="0" t="n">
        <v>-0.078733</v>
      </c>
      <c r="L204" s="0" t="n">
        <v>-0.078733</v>
      </c>
      <c r="M204" s="0" t="n">
        <v>-0.107792</v>
      </c>
      <c r="N204" s="0" t="n">
        <v>-0.110789</v>
      </c>
      <c r="O204" s="0" t="n">
        <v>-0.053606</v>
      </c>
      <c r="P204" s="0" t="n">
        <v>-0.100814</v>
      </c>
      <c r="Q204" s="0" t="n">
        <v>-0.100814</v>
      </c>
      <c r="R204" s="0" t="n">
        <v>-0.053606</v>
      </c>
      <c r="S204" s="0" t="n">
        <v>-0.100814</v>
      </c>
      <c r="T204" s="0" t="n">
        <v>-0.12997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143544</v>
      </c>
      <c r="G205" s="0" t="n">
        <v>-0.427675</v>
      </c>
      <c r="H205" s="0" t="n">
        <v>0.030186</v>
      </c>
      <c r="I205" s="0" t="n">
        <f aca="false">G205*-1</f>
        <v>0.427675</v>
      </c>
      <c r="J205" s="14" t="n">
        <f aca="false">H205*-1</f>
        <v>-0.030186</v>
      </c>
      <c r="K205" s="0" t="n">
        <v>-0.076463</v>
      </c>
      <c r="L205" s="0" t="n">
        <v>-0.076463</v>
      </c>
      <c r="M205" s="0" t="n">
        <v>-0.104677</v>
      </c>
      <c r="N205" s="0" t="n">
        <v>-0.107933</v>
      </c>
      <c r="O205" s="0" t="n">
        <v>-0.058099</v>
      </c>
      <c r="P205" s="0" t="n">
        <v>-0.098893</v>
      </c>
      <c r="Q205" s="0" t="n">
        <v>-0.098893</v>
      </c>
      <c r="R205" s="0" t="n">
        <v>-0.058099</v>
      </c>
      <c r="S205" s="0" t="n">
        <v>-0.098893</v>
      </c>
      <c r="T205" s="0" t="n">
        <v>-0.123098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15128</v>
      </c>
      <c r="G206" s="0" t="n">
        <v>-0.416359</v>
      </c>
      <c r="H206" s="0" t="n">
        <v>0.029535</v>
      </c>
      <c r="I206" s="0" t="n">
        <f aca="false">G206*-1</f>
        <v>0.416359</v>
      </c>
      <c r="J206" s="14" t="n">
        <f aca="false">H206*-1</f>
        <v>-0.029535</v>
      </c>
      <c r="K206" s="0" t="n">
        <v>-0.080837</v>
      </c>
      <c r="L206" s="0" t="n">
        <v>-0.080837</v>
      </c>
      <c r="M206" s="0" t="n">
        <v>-0.110528</v>
      </c>
      <c r="N206" s="0" t="n">
        <v>-0.112832</v>
      </c>
      <c r="O206" s="0" t="n">
        <v>-0.061551</v>
      </c>
      <c r="P206" s="0" t="n">
        <v>-0.104243</v>
      </c>
      <c r="Q206" s="0" t="n">
        <v>-0.104243</v>
      </c>
      <c r="R206" s="0" t="n">
        <v>-0.061551</v>
      </c>
      <c r="S206" s="0" t="n">
        <v>-0.104243</v>
      </c>
      <c r="T206" s="0" t="n">
        <v>-0.129511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15128</v>
      </c>
      <c r="G207" s="0" t="n">
        <v>-0.416359</v>
      </c>
      <c r="H207" s="0" t="n">
        <v>0.029535</v>
      </c>
      <c r="I207" s="0" t="n">
        <f aca="false">G207*-1</f>
        <v>0.416359</v>
      </c>
      <c r="J207" s="14" t="n">
        <f aca="false">H207*-1</f>
        <v>-0.029535</v>
      </c>
      <c r="K207" s="0" t="n">
        <v>-0.080837</v>
      </c>
      <c r="L207" s="0" t="n">
        <v>-0.080837</v>
      </c>
      <c r="M207" s="0" t="n">
        <v>-0.110528</v>
      </c>
      <c r="N207" s="0" t="n">
        <v>-0.112832</v>
      </c>
      <c r="O207" s="0" t="n">
        <v>-0.061551</v>
      </c>
      <c r="P207" s="0" t="n">
        <v>-0.104243</v>
      </c>
      <c r="Q207" s="0" t="n">
        <v>-0.104243</v>
      </c>
      <c r="R207" s="0" t="n">
        <v>-0.061551</v>
      </c>
      <c r="S207" s="0" t="n">
        <v>-0.104243</v>
      </c>
      <c r="T207" s="0" t="n">
        <v>-0.129511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15128</v>
      </c>
      <c r="G208" s="0" t="n">
        <v>-0.416359</v>
      </c>
      <c r="H208" s="0" t="n">
        <v>0.029535</v>
      </c>
      <c r="I208" s="0" t="n">
        <f aca="false">G208*-1</f>
        <v>0.416359</v>
      </c>
      <c r="J208" s="14" t="n">
        <f aca="false">H208*-1</f>
        <v>-0.029535</v>
      </c>
      <c r="K208" s="0" t="n">
        <v>-0.080837</v>
      </c>
      <c r="L208" s="0" t="n">
        <v>-0.080837</v>
      </c>
      <c r="M208" s="0" t="n">
        <v>-0.110528</v>
      </c>
      <c r="N208" s="0" t="n">
        <v>-0.112832</v>
      </c>
      <c r="O208" s="0" t="n">
        <v>-0.061551</v>
      </c>
      <c r="P208" s="0" t="n">
        <v>-0.104243</v>
      </c>
      <c r="Q208" s="0" t="n">
        <v>-0.104243</v>
      </c>
      <c r="R208" s="0" t="n">
        <v>-0.061551</v>
      </c>
      <c r="S208" s="0" t="n">
        <v>-0.104243</v>
      </c>
      <c r="T208" s="0" t="n">
        <v>-0.129511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152518</v>
      </c>
      <c r="G209" s="0" t="n">
        <v>-0.413815</v>
      </c>
      <c r="H209" s="0" t="n">
        <v>0.030016</v>
      </c>
      <c r="I209" s="0" t="n">
        <f aca="false">G209*-1</f>
        <v>0.413815</v>
      </c>
      <c r="J209" s="14" t="n">
        <f aca="false">H209*-1</f>
        <v>-0.030016</v>
      </c>
      <c r="K209" s="0" t="n">
        <v>-0.081408</v>
      </c>
      <c r="L209" s="0" t="n">
        <v>-0.081408</v>
      </c>
      <c r="M209" s="0" t="n">
        <v>-0.111289</v>
      </c>
      <c r="N209" s="0" t="n">
        <v>-0.113434</v>
      </c>
      <c r="O209" s="0" t="n">
        <v>-0.062553</v>
      </c>
      <c r="P209" s="0" t="n">
        <v>-0.105004</v>
      </c>
      <c r="Q209" s="0" t="n">
        <v>-0.105004</v>
      </c>
      <c r="R209" s="0" t="n">
        <v>-0.062553</v>
      </c>
      <c r="S209" s="0" t="n">
        <v>-0.105004</v>
      </c>
      <c r="T209" s="0" t="n">
        <v>-0.130017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153427</v>
      </c>
      <c r="G210" s="0" t="n">
        <v>-0.41231</v>
      </c>
      <c r="H210" s="0" t="n">
        <v>0.029094</v>
      </c>
      <c r="I210" s="0" t="n">
        <f aca="false">G210*-1</f>
        <v>0.41231</v>
      </c>
      <c r="J210" s="14" t="n">
        <f aca="false">H210*-1</f>
        <v>-0.029094</v>
      </c>
      <c r="K210" s="0" t="n">
        <v>-0.082269</v>
      </c>
      <c r="L210" s="0" t="n">
        <v>-0.082269</v>
      </c>
      <c r="M210" s="0" t="n">
        <v>-0.112411</v>
      </c>
      <c r="N210" s="0" t="n">
        <v>-0.114415</v>
      </c>
      <c r="O210" s="0" t="n">
        <v>-0.061868</v>
      </c>
      <c r="P210" s="0" t="n">
        <v>-0.105878</v>
      </c>
      <c r="Q210" s="0" t="n">
        <v>-0.105878</v>
      </c>
      <c r="R210" s="0" t="n">
        <v>-0.061868</v>
      </c>
      <c r="S210" s="0" t="n">
        <v>-0.105878</v>
      </c>
      <c r="T210" s="0" t="n">
        <v>-0.13206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153427</v>
      </c>
      <c r="G211" s="0" t="n">
        <v>-0.41231</v>
      </c>
      <c r="H211" s="0" t="n">
        <v>0.029094</v>
      </c>
      <c r="I211" s="0" t="n">
        <f aca="false">G211*-1</f>
        <v>0.41231</v>
      </c>
      <c r="J211" s="14" t="n">
        <f aca="false">H211*-1</f>
        <v>-0.029094</v>
      </c>
      <c r="K211" s="0" t="n">
        <v>-0.082269</v>
      </c>
      <c r="L211" s="0" t="n">
        <v>-0.082269</v>
      </c>
      <c r="M211" s="0" t="n">
        <v>-0.112411</v>
      </c>
      <c r="N211" s="0" t="n">
        <v>-0.114415</v>
      </c>
      <c r="O211" s="0" t="n">
        <v>-0.061868</v>
      </c>
      <c r="P211" s="0" t="n">
        <v>-0.105878</v>
      </c>
      <c r="Q211" s="0" t="n">
        <v>-0.105878</v>
      </c>
      <c r="R211" s="0" t="n">
        <v>-0.061868</v>
      </c>
      <c r="S211" s="0" t="n">
        <v>-0.105878</v>
      </c>
      <c r="T211" s="0" t="n">
        <v>-0.13206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155852</v>
      </c>
      <c r="G212" s="0" t="n">
        <v>-0.409166</v>
      </c>
      <c r="H212" s="0" t="n">
        <v>0.029649</v>
      </c>
      <c r="I212" s="0" t="n">
        <f aca="false">G212*-1</f>
        <v>0.409166</v>
      </c>
      <c r="J212" s="14" t="n">
        <f aca="false">H212*-1</f>
        <v>-0.029649</v>
      </c>
      <c r="K212" s="0" t="n">
        <v>-0.083221</v>
      </c>
      <c r="L212" s="0" t="n">
        <v>-0.083221</v>
      </c>
      <c r="M212" s="0" t="n">
        <v>-0.11371</v>
      </c>
      <c r="N212" s="0" t="n">
        <v>-0.115464</v>
      </c>
      <c r="O212" s="0" t="n">
        <v>-0.064265</v>
      </c>
      <c r="P212" s="0" t="n">
        <v>-0.107255</v>
      </c>
      <c r="Q212" s="0" t="n">
        <v>-0.107255</v>
      </c>
      <c r="R212" s="0" t="n">
        <v>-0.064265</v>
      </c>
      <c r="S212" s="0" t="n">
        <v>-0.107255</v>
      </c>
      <c r="T212" s="0" t="n">
        <v>-0.132508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155852</v>
      </c>
      <c r="G213" s="0" t="n">
        <v>-0.409166</v>
      </c>
      <c r="H213" s="0" t="n">
        <v>0.029649</v>
      </c>
      <c r="I213" s="0" t="n">
        <f aca="false">G213*-1</f>
        <v>0.409166</v>
      </c>
      <c r="J213" s="14" t="n">
        <f aca="false">H213*-1</f>
        <v>-0.029649</v>
      </c>
      <c r="K213" s="0" t="n">
        <v>-0.083221</v>
      </c>
      <c r="L213" s="0" t="n">
        <v>-0.083221</v>
      </c>
      <c r="M213" s="0" t="n">
        <v>-0.11371</v>
      </c>
      <c r="N213" s="0" t="n">
        <v>-0.115464</v>
      </c>
      <c r="O213" s="0" t="n">
        <v>-0.064265</v>
      </c>
      <c r="P213" s="0" t="n">
        <v>-0.107255</v>
      </c>
      <c r="Q213" s="0" t="n">
        <v>-0.107255</v>
      </c>
      <c r="R213" s="0" t="n">
        <v>-0.064265</v>
      </c>
      <c r="S213" s="0" t="n">
        <v>-0.107255</v>
      </c>
      <c r="T213" s="0" t="n">
        <v>-0.132508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155852</v>
      </c>
      <c r="G214" s="0" t="n">
        <v>-0.409166</v>
      </c>
      <c r="H214" s="0" t="n">
        <v>0.029649</v>
      </c>
      <c r="I214" s="0" t="n">
        <f aca="false">G214*-1</f>
        <v>0.409166</v>
      </c>
      <c r="J214" s="14" t="n">
        <f aca="false">H214*-1</f>
        <v>-0.029649</v>
      </c>
      <c r="K214" s="0" t="n">
        <v>-0.083221</v>
      </c>
      <c r="L214" s="0" t="n">
        <v>-0.083221</v>
      </c>
      <c r="M214" s="0" t="n">
        <v>-0.11371</v>
      </c>
      <c r="N214" s="0" t="n">
        <v>-0.115464</v>
      </c>
      <c r="O214" s="0" t="n">
        <v>-0.064265</v>
      </c>
      <c r="P214" s="0" t="n">
        <v>-0.107255</v>
      </c>
      <c r="Q214" s="0" t="n">
        <v>-0.107255</v>
      </c>
      <c r="R214" s="0" t="n">
        <v>-0.064265</v>
      </c>
      <c r="S214" s="0" t="n">
        <v>-0.107255</v>
      </c>
      <c r="T214" s="0" t="n">
        <v>-0.132508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155852</v>
      </c>
      <c r="G215" s="0" t="n">
        <v>-0.409166</v>
      </c>
      <c r="H215" s="0" t="n">
        <v>0.029649</v>
      </c>
      <c r="I215" s="0" t="n">
        <f aca="false">G215*-1</f>
        <v>0.409166</v>
      </c>
      <c r="J215" s="14" t="n">
        <f aca="false">H215*-1</f>
        <v>-0.029649</v>
      </c>
      <c r="K215" s="0" t="n">
        <v>-0.083221</v>
      </c>
      <c r="L215" s="0" t="n">
        <v>-0.083221</v>
      </c>
      <c r="M215" s="0" t="n">
        <v>-0.11371</v>
      </c>
      <c r="N215" s="0" t="n">
        <v>-0.115464</v>
      </c>
      <c r="O215" s="0" t="n">
        <v>-0.064265</v>
      </c>
      <c r="P215" s="0" t="n">
        <v>-0.107255</v>
      </c>
      <c r="Q215" s="0" t="n">
        <v>-0.107255</v>
      </c>
      <c r="R215" s="0" t="n">
        <v>-0.064265</v>
      </c>
      <c r="S215" s="0" t="n">
        <v>-0.107255</v>
      </c>
      <c r="T215" s="0" t="n">
        <v>-0.132508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155852</v>
      </c>
      <c r="G216" s="0" t="n">
        <v>-0.409166</v>
      </c>
      <c r="H216" s="0" t="n">
        <v>0.029649</v>
      </c>
      <c r="I216" s="0" t="n">
        <f aca="false">G216*-1</f>
        <v>0.409166</v>
      </c>
      <c r="J216" s="14" t="n">
        <f aca="false">H216*-1</f>
        <v>-0.029649</v>
      </c>
      <c r="K216" s="0" t="n">
        <v>-0.083221</v>
      </c>
      <c r="L216" s="0" t="n">
        <v>-0.083221</v>
      </c>
      <c r="M216" s="0" t="n">
        <v>-0.11371</v>
      </c>
      <c r="N216" s="0" t="n">
        <v>-0.115464</v>
      </c>
      <c r="O216" s="0" t="n">
        <v>-0.064265</v>
      </c>
      <c r="P216" s="0" t="n">
        <v>-0.107255</v>
      </c>
      <c r="Q216" s="0" t="n">
        <v>-0.107255</v>
      </c>
      <c r="R216" s="0" t="n">
        <v>-0.064265</v>
      </c>
      <c r="S216" s="0" t="n">
        <v>-0.107255</v>
      </c>
      <c r="T216" s="0" t="n">
        <v>-0.132508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155852</v>
      </c>
      <c r="G217" s="0" t="n">
        <v>-0.409166</v>
      </c>
      <c r="H217" s="0" t="n">
        <v>0.029649</v>
      </c>
      <c r="I217" s="0" t="n">
        <f aca="false">G217*-1</f>
        <v>0.409166</v>
      </c>
      <c r="J217" s="14" t="n">
        <f aca="false">H217*-1</f>
        <v>-0.029649</v>
      </c>
      <c r="K217" s="0" t="n">
        <v>-0.083221</v>
      </c>
      <c r="L217" s="0" t="n">
        <v>-0.083221</v>
      </c>
      <c r="M217" s="0" t="n">
        <v>-0.11371</v>
      </c>
      <c r="N217" s="0" t="n">
        <v>-0.115464</v>
      </c>
      <c r="O217" s="0" t="n">
        <v>-0.064265</v>
      </c>
      <c r="P217" s="0" t="n">
        <v>-0.107255</v>
      </c>
      <c r="Q217" s="0" t="n">
        <v>-0.107255</v>
      </c>
      <c r="R217" s="0" t="n">
        <v>-0.064265</v>
      </c>
      <c r="S217" s="0" t="n">
        <v>-0.107255</v>
      </c>
      <c r="T217" s="0" t="n">
        <v>-0.132508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131398</v>
      </c>
      <c r="G218" s="0" t="n">
        <v>-0.463119</v>
      </c>
      <c r="H218" s="0" t="n">
        <v>0.026028</v>
      </c>
      <c r="I218" s="0" t="n">
        <f aca="false">G218*-1</f>
        <v>0.463119</v>
      </c>
      <c r="J218" s="14" t="n">
        <f aca="false">H218*-1</f>
        <v>-0.026028</v>
      </c>
      <c r="K218" s="0" t="n">
        <v>-0.069506</v>
      </c>
      <c r="L218" s="0" t="n">
        <v>-0.069506</v>
      </c>
      <c r="M218" s="0" t="n">
        <v>-0.095764</v>
      </c>
      <c r="N218" s="0" t="n">
        <v>-0.100856</v>
      </c>
      <c r="O218" s="0" t="n">
        <v>-0.052059</v>
      </c>
      <c r="P218" s="0" t="n">
        <v>-0.090573</v>
      </c>
      <c r="Q218" s="0" t="n">
        <v>-0.090573</v>
      </c>
      <c r="R218" s="0" t="n">
        <v>-0.052059</v>
      </c>
      <c r="S218" s="0" t="n">
        <v>-0.090573</v>
      </c>
      <c r="T218" s="0" t="n">
        <v>-0.113661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131398</v>
      </c>
      <c r="G219" s="0" t="n">
        <v>-0.463119</v>
      </c>
      <c r="H219" s="0" t="n">
        <v>0.026028</v>
      </c>
      <c r="I219" s="0" t="n">
        <f aca="false">G219*-1</f>
        <v>0.463119</v>
      </c>
      <c r="J219" s="14" t="n">
        <f aca="false">H219*-1</f>
        <v>-0.026028</v>
      </c>
      <c r="K219" s="0" t="n">
        <v>-0.069506</v>
      </c>
      <c r="L219" s="0" t="n">
        <v>-0.069506</v>
      </c>
      <c r="M219" s="0" t="n">
        <v>-0.095764</v>
      </c>
      <c r="N219" s="0" t="n">
        <v>-0.100856</v>
      </c>
      <c r="O219" s="0" t="n">
        <v>-0.052059</v>
      </c>
      <c r="P219" s="0" t="n">
        <v>-0.090573</v>
      </c>
      <c r="Q219" s="0" t="n">
        <v>-0.090573</v>
      </c>
      <c r="R219" s="0" t="n">
        <v>-0.052059</v>
      </c>
      <c r="S219" s="0" t="n">
        <v>-0.090573</v>
      </c>
      <c r="T219" s="0" t="n">
        <v>-0.113661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131398</v>
      </c>
      <c r="G220" s="0" t="n">
        <v>-0.463119</v>
      </c>
      <c r="H220" s="0" t="n">
        <v>0.026028</v>
      </c>
      <c r="I220" s="0" t="n">
        <f aca="false">G220*-1</f>
        <v>0.463119</v>
      </c>
      <c r="J220" s="14" t="n">
        <f aca="false">H220*-1</f>
        <v>-0.026028</v>
      </c>
      <c r="K220" s="0" t="n">
        <v>-0.069506</v>
      </c>
      <c r="L220" s="0" t="n">
        <v>-0.069506</v>
      </c>
      <c r="M220" s="0" t="n">
        <v>-0.095764</v>
      </c>
      <c r="N220" s="0" t="n">
        <v>-0.100856</v>
      </c>
      <c r="O220" s="0" t="n">
        <v>-0.052059</v>
      </c>
      <c r="P220" s="0" t="n">
        <v>-0.090573</v>
      </c>
      <c r="Q220" s="0" t="n">
        <v>-0.090573</v>
      </c>
      <c r="R220" s="0" t="n">
        <v>-0.052059</v>
      </c>
      <c r="S220" s="0" t="n">
        <v>-0.090573</v>
      </c>
      <c r="T220" s="0" t="n">
        <v>-0.113661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15195</v>
      </c>
      <c r="G221" s="0" t="n">
        <v>-0.416996</v>
      </c>
      <c r="H221" s="0" t="n">
        <v>0.029307</v>
      </c>
      <c r="I221" s="0" t="n">
        <f aca="false">G221*-1</f>
        <v>0.416996</v>
      </c>
      <c r="J221" s="14" t="n">
        <f aca="false">H221*-1</f>
        <v>-0.029307</v>
      </c>
      <c r="K221" s="0" t="n">
        <v>-0.081052</v>
      </c>
      <c r="L221" s="0" t="n">
        <v>-0.081052</v>
      </c>
      <c r="M221" s="0" t="n">
        <v>-0.110858</v>
      </c>
      <c r="N221" s="0" t="n">
        <v>-0.113125</v>
      </c>
      <c r="O221" s="0" t="n">
        <v>-0.062281</v>
      </c>
      <c r="P221" s="0" t="n">
        <v>-0.104598</v>
      </c>
      <c r="Q221" s="0" t="n">
        <v>-0.104598</v>
      </c>
      <c r="R221" s="0" t="n">
        <v>-0.062281</v>
      </c>
      <c r="S221" s="0" t="n">
        <v>-0.104598</v>
      </c>
      <c r="T221" s="0" t="n">
        <v>-0.129538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15195</v>
      </c>
      <c r="G222" s="0" t="n">
        <v>-0.416996</v>
      </c>
      <c r="H222" s="0" t="n">
        <v>0.029307</v>
      </c>
      <c r="I222" s="0" t="n">
        <f aca="false">G222*-1</f>
        <v>0.416996</v>
      </c>
      <c r="J222" s="14" t="n">
        <f aca="false">H222*-1</f>
        <v>-0.029307</v>
      </c>
      <c r="K222" s="0" t="n">
        <v>-0.081052</v>
      </c>
      <c r="L222" s="0" t="n">
        <v>-0.081052</v>
      </c>
      <c r="M222" s="0" t="n">
        <v>-0.110858</v>
      </c>
      <c r="N222" s="0" t="n">
        <v>-0.113125</v>
      </c>
      <c r="O222" s="0" t="n">
        <v>-0.062281</v>
      </c>
      <c r="P222" s="0" t="n">
        <v>-0.104598</v>
      </c>
      <c r="Q222" s="0" t="n">
        <v>-0.104598</v>
      </c>
      <c r="R222" s="0" t="n">
        <v>-0.062281</v>
      </c>
      <c r="S222" s="0" t="n">
        <v>-0.104598</v>
      </c>
      <c r="T222" s="0" t="n">
        <v>-0.129538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15195</v>
      </c>
      <c r="G223" s="0" t="n">
        <v>-0.416996</v>
      </c>
      <c r="H223" s="0" t="n">
        <v>0.029307</v>
      </c>
      <c r="I223" s="0" t="n">
        <f aca="false">G223*-1</f>
        <v>0.416996</v>
      </c>
      <c r="J223" s="14" t="n">
        <f aca="false">H223*-1</f>
        <v>-0.029307</v>
      </c>
      <c r="K223" s="0" t="n">
        <v>-0.081052</v>
      </c>
      <c r="L223" s="0" t="n">
        <v>-0.081052</v>
      </c>
      <c r="M223" s="0" t="n">
        <v>-0.110858</v>
      </c>
      <c r="N223" s="0" t="n">
        <v>-0.113125</v>
      </c>
      <c r="O223" s="0" t="n">
        <v>-0.062281</v>
      </c>
      <c r="P223" s="0" t="n">
        <v>-0.104598</v>
      </c>
      <c r="Q223" s="0" t="n">
        <v>-0.104598</v>
      </c>
      <c r="R223" s="0" t="n">
        <v>-0.062281</v>
      </c>
      <c r="S223" s="0" t="n">
        <v>-0.104598</v>
      </c>
      <c r="T223" s="0" t="n">
        <v>-0.129538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15195</v>
      </c>
      <c r="G224" s="0" t="n">
        <v>-0.416996</v>
      </c>
      <c r="H224" s="0" t="n">
        <v>0.029307</v>
      </c>
      <c r="I224" s="0" t="n">
        <f aca="false">G224*-1</f>
        <v>0.416996</v>
      </c>
      <c r="J224" s="14" t="n">
        <f aca="false">H224*-1</f>
        <v>-0.029307</v>
      </c>
      <c r="K224" s="0" t="n">
        <v>-0.081052</v>
      </c>
      <c r="L224" s="0" t="n">
        <v>-0.081052</v>
      </c>
      <c r="M224" s="0" t="n">
        <v>-0.110858</v>
      </c>
      <c r="N224" s="0" t="n">
        <v>-0.113125</v>
      </c>
      <c r="O224" s="0" t="n">
        <v>-0.062281</v>
      </c>
      <c r="P224" s="0" t="n">
        <v>-0.104598</v>
      </c>
      <c r="Q224" s="0" t="n">
        <v>-0.104598</v>
      </c>
      <c r="R224" s="0" t="n">
        <v>-0.062281</v>
      </c>
      <c r="S224" s="0" t="n">
        <v>-0.104598</v>
      </c>
      <c r="T224" s="0" t="n">
        <v>-0.129538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117148</v>
      </c>
      <c r="G225" s="0" t="n">
        <v>-0.280059</v>
      </c>
      <c r="H225" s="0" t="n">
        <v>0.131895</v>
      </c>
      <c r="I225" s="0" t="n">
        <f aca="false">G225*-1</f>
        <v>0.280059</v>
      </c>
      <c r="J225" s="14" t="n">
        <f aca="false">H225*-1</f>
        <v>-0.131895</v>
      </c>
      <c r="K225" s="0" t="n">
        <v>-0.062825</v>
      </c>
      <c r="L225" s="0" t="n">
        <v>-0.062825</v>
      </c>
      <c r="M225" s="0" t="n">
        <v>-0.085191</v>
      </c>
      <c r="N225" s="0" t="n">
        <v>-0.08623</v>
      </c>
      <c r="O225" s="0" t="n">
        <v>-0.048758</v>
      </c>
      <c r="P225" s="0" t="n">
        <v>-0.080643</v>
      </c>
      <c r="Q225" s="0" t="n">
        <v>-0.080643</v>
      </c>
      <c r="R225" s="0" t="n">
        <v>-0.048758</v>
      </c>
      <c r="S225" s="0" t="n">
        <v>-0.080643</v>
      </c>
      <c r="T225" s="0" t="n">
        <v>-0.09928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117148</v>
      </c>
      <c r="G226" s="0" t="n">
        <v>-0.280059</v>
      </c>
      <c r="H226" s="0" t="n">
        <v>0.131895</v>
      </c>
      <c r="I226" s="0" t="n">
        <f aca="false">G226*-1</f>
        <v>0.280059</v>
      </c>
      <c r="J226" s="14" t="n">
        <f aca="false">H226*-1</f>
        <v>-0.131895</v>
      </c>
      <c r="K226" s="0" t="n">
        <v>-0.062825</v>
      </c>
      <c r="L226" s="0" t="n">
        <v>-0.062825</v>
      </c>
      <c r="M226" s="0" t="n">
        <v>-0.085191</v>
      </c>
      <c r="N226" s="0" t="n">
        <v>-0.08623</v>
      </c>
      <c r="O226" s="0" t="n">
        <v>-0.048758</v>
      </c>
      <c r="P226" s="0" t="n">
        <v>-0.080643</v>
      </c>
      <c r="Q226" s="0" t="n">
        <v>-0.080643</v>
      </c>
      <c r="R226" s="0" t="n">
        <v>-0.048758</v>
      </c>
      <c r="S226" s="0" t="n">
        <v>-0.080643</v>
      </c>
      <c r="T226" s="0" t="n">
        <v>-0.09928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173432</v>
      </c>
      <c r="G227" s="0" t="n">
        <v>-0.365337</v>
      </c>
      <c r="H227" s="0" t="n">
        <v>0.035746</v>
      </c>
      <c r="I227" s="0" t="n">
        <f aca="false">G227*-1</f>
        <v>0.365337</v>
      </c>
      <c r="J227" s="14" t="n">
        <f aca="false">H227*-1</f>
        <v>-0.035746</v>
      </c>
      <c r="K227" s="0" t="n">
        <v>-0.093145</v>
      </c>
      <c r="L227" s="0" t="n">
        <v>-0.093145</v>
      </c>
      <c r="M227" s="0" t="n">
        <v>-0.126716</v>
      </c>
      <c r="N227" s="0" t="n">
        <v>-0.125889</v>
      </c>
      <c r="O227" s="0" t="n">
        <v>-0.073188</v>
      </c>
      <c r="P227" s="0" t="n">
        <v>-0.119349</v>
      </c>
      <c r="Q227" s="0" t="n">
        <v>-0.119349</v>
      </c>
      <c r="R227" s="0" t="n">
        <v>-0.073188</v>
      </c>
      <c r="S227" s="0" t="n">
        <v>-0.119349</v>
      </c>
      <c r="T227" s="0" t="n">
        <v>-0.146114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180188</v>
      </c>
      <c r="G228" s="0" t="n">
        <v>-0.365682</v>
      </c>
      <c r="H228" s="0" t="n">
        <v>0.028645</v>
      </c>
      <c r="I228" s="0" t="n">
        <f aca="false">G228*-1</f>
        <v>0.365682</v>
      </c>
      <c r="J228" s="14" t="n">
        <f aca="false">H228*-1</f>
        <v>-0.028645</v>
      </c>
      <c r="K228" s="0" t="n">
        <v>-0.097228</v>
      </c>
      <c r="L228" s="0" t="n">
        <v>-0.097228</v>
      </c>
      <c r="M228" s="0" t="n">
        <v>-0.132215</v>
      </c>
      <c r="N228" s="0" t="n">
        <v>-0.130833</v>
      </c>
      <c r="O228" s="0" t="n">
        <v>-0.075645</v>
      </c>
      <c r="P228" s="0" t="n">
        <v>-0.12444</v>
      </c>
      <c r="Q228" s="0" t="n">
        <v>-0.12444</v>
      </c>
      <c r="R228" s="0" t="n">
        <v>-0.075645</v>
      </c>
      <c r="S228" s="0" t="n">
        <v>-0.12444</v>
      </c>
      <c r="T228" s="0" t="n">
        <v>-0.152875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180188</v>
      </c>
      <c r="G229" s="0" t="n">
        <v>-0.365682</v>
      </c>
      <c r="H229" s="0" t="n">
        <v>0.028645</v>
      </c>
      <c r="I229" s="0" t="n">
        <f aca="false">G229*-1</f>
        <v>0.365682</v>
      </c>
      <c r="J229" s="14" t="n">
        <f aca="false">H229*-1</f>
        <v>-0.028645</v>
      </c>
      <c r="K229" s="0" t="n">
        <v>-0.097228</v>
      </c>
      <c r="L229" s="0" t="n">
        <v>-0.097228</v>
      </c>
      <c r="M229" s="0" t="n">
        <v>-0.132215</v>
      </c>
      <c r="N229" s="0" t="n">
        <v>-0.130833</v>
      </c>
      <c r="O229" s="0" t="n">
        <v>-0.075645</v>
      </c>
      <c r="P229" s="0" t="n">
        <v>-0.12444</v>
      </c>
      <c r="Q229" s="0" t="n">
        <v>-0.12444</v>
      </c>
      <c r="R229" s="0" t="n">
        <v>-0.075645</v>
      </c>
      <c r="S229" s="0" t="n">
        <v>-0.12444</v>
      </c>
      <c r="T229" s="0" t="n">
        <v>-0.152875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130527</v>
      </c>
      <c r="G230" s="0" t="n">
        <v>-0.308688</v>
      </c>
      <c r="H230" s="0" t="n">
        <v>0.10471</v>
      </c>
      <c r="I230" s="0" t="n">
        <f aca="false">G230*-1</f>
        <v>0.308688</v>
      </c>
      <c r="J230" s="14" t="n">
        <f aca="false">H230*-1</f>
        <v>-0.10471</v>
      </c>
      <c r="K230" s="0" t="n">
        <v>-0.069985</v>
      </c>
      <c r="L230" s="0" t="n">
        <v>-0.069985</v>
      </c>
      <c r="M230" s="0" t="n">
        <v>-0.095064</v>
      </c>
      <c r="N230" s="0" t="n">
        <v>-0.095896</v>
      </c>
      <c r="O230" s="0" t="n">
        <v>-0.054402</v>
      </c>
      <c r="P230" s="0" t="n">
        <v>-0.08985</v>
      </c>
      <c r="Q230" s="0" t="n">
        <v>-0.08985</v>
      </c>
      <c r="R230" s="0" t="n">
        <v>-0.054402</v>
      </c>
      <c r="S230" s="0" t="n">
        <v>-0.08985</v>
      </c>
      <c r="T230" s="0" t="n">
        <v>-0.110553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179266</v>
      </c>
      <c r="G231" s="0" t="n">
        <v>-0.365543</v>
      </c>
      <c r="H231" s="0" t="n">
        <v>0.030217</v>
      </c>
      <c r="I231" s="0" t="n">
        <f aca="false">G231*-1</f>
        <v>0.365543</v>
      </c>
      <c r="J231" s="14" t="n">
        <f aca="false">H231*-1</f>
        <v>-0.030217</v>
      </c>
      <c r="K231" s="0" t="n">
        <v>-0.096354</v>
      </c>
      <c r="L231" s="0" t="n">
        <v>-0.096354</v>
      </c>
      <c r="M231" s="0" t="n">
        <v>-0.13104</v>
      </c>
      <c r="N231" s="0" t="n">
        <v>-0.129772</v>
      </c>
      <c r="O231" s="0" t="n">
        <v>-0.075861</v>
      </c>
      <c r="P231" s="0" t="n">
        <v>-0.123375</v>
      </c>
      <c r="Q231" s="0" t="n">
        <v>-0.123375</v>
      </c>
      <c r="R231" s="0" t="n">
        <v>-0.075861</v>
      </c>
      <c r="S231" s="0" t="n">
        <v>-0.123375</v>
      </c>
      <c r="T231" s="0" t="n">
        <v>-0.150879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179047</v>
      </c>
      <c r="G232" s="0" t="n">
        <v>-0.365862</v>
      </c>
      <c r="H232" s="0" t="n">
        <v>0.030258</v>
      </c>
      <c r="I232" s="0" t="n">
        <f aca="false">G232*-1</f>
        <v>0.365862</v>
      </c>
      <c r="J232" s="14" t="n">
        <f aca="false">H232*-1</f>
        <v>-0.030258</v>
      </c>
      <c r="K232" s="0" t="n">
        <v>-0.09623</v>
      </c>
      <c r="L232" s="0" t="n">
        <v>-0.09623</v>
      </c>
      <c r="M232" s="0" t="n">
        <v>-0.130876</v>
      </c>
      <c r="N232" s="0" t="n">
        <v>-0.129634</v>
      </c>
      <c r="O232" s="0" t="n">
        <v>-0.075757</v>
      </c>
      <c r="P232" s="0" t="n">
        <v>-0.123222</v>
      </c>
      <c r="Q232" s="0" t="n">
        <v>-0.123222</v>
      </c>
      <c r="R232" s="0" t="n">
        <v>-0.075757</v>
      </c>
      <c r="S232" s="0" t="n">
        <v>-0.123222</v>
      </c>
      <c r="T232" s="0" t="n">
        <v>-0.150701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179047</v>
      </c>
      <c r="G233" s="0" t="n">
        <v>-0.365862</v>
      </c>
      <c r="H233" s="0" t="n">
        <v>0.030258</v>
      </c>
      <c r="I233" s="0" t="n">
        <f aca="false">G233*-1</f>
        <v>0.365862</v>
      </c>
      <c r="J233" s="14" t="n">
        <f aca="false">H233*-1</f>
        <v>-0.030258</v>
      </c>
      <c r="K233" s="0" t="n">
        <v>-0.09623</v>
      </c>
      <c r="L233" s="0" t="n">
        <v>-0.09623</v>
      </c>
      <c r="M233" s="0" t="n">
        <v>-0.130876</v>
      </c>
      <c r="N233" s="0" t="n">
        <v>-0.129634</v>
      </c>
      <c r="O233" s="0" t="n">
        <v>-0.075757</v>
      </c>
      <c r="P233" s="0" t="n">
        <v>-0.123222</v>
      </c>
      <c r="Q233" s="0" t="n">
        <v>-0.123222</v>
      </c>
      <c r="R233" s="0" t="n">
        <v>-0.075757</v>
      </c>
      <c r="S233" s="0" t="n">
        <v>-0.123222</v>
      </c>
      <c r="T233" s="0" t="n">
        <v>-0.150701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179252</v>
      </c>
      <c r="G234" s="0" t="n">
        <v>-0.365561</v>
      </c>
      <c r="H234" s="0" t="n">
        <v>0.030221</v>
      </c>
      <c r="I234" s="0" t="n">
        <f aca="false">G234*-1</f>
        <v>0.365561</v>
      </c>
      <c r="J234" s="14" t="n">
        <f aca="false">H234*-1</f>
        <v>-0.030221</v>
      </c>
      <c r="K234" s="0" t="n">
        <v>-0.096346</v>
      </c>
      <c r="L234" s="0" t="n">
        <v>-0.096346</v>
      </c>
      <c r="M234" s="0" t="n">
        <v>-0.13103</v>
      </c>
      <c r="N234" s="0" t="n">
        <v>-0.129764</v>
      </c>
      <c r="O234" s="0" t="n">
        <v>-0.075854</v>
      </c>
      <c r="P234" s="0" t="n">
        <v>-0.123365</v>
      </c>
      <c r="Q234" s="0" t="n">
        <v>-0.123365</v>
      </c>
      <c r="R234" s="0" t="n">
        <v>-0.075854</v>
      </c>
      <c r="S234" s="0" t="n">
        <v>-0.123365</v>
      </c>
      <c r="T234" s="0" t="n">
        <v>-0.150868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179252</v>
      </c>
      <c r="G235" s="0" t="n">
        <v>-0.365561</v>
      </c>
      <c r="H235" s="0" t="n">
        <v>0.030221</v>
      </c>
      <c r="I235" s="0" t="n">
        <f aca="false">G235*-1</f>
        <v>0.365561</v>
      </c>
      <c r="J235" s="14" t="n">
        <f aca="false">H235*-1</f>
        <v>-0.030221</v>
      </c>
      <c r="K235" s="0" t="n">
        <v>-0.096346</v>
      </c>
      <c r="L235" s="0" t="n">
        <v>-0.096346</v>
      </c>
      <c r="M235" s="0" t="n">
        <v>-0.13103</v>
      </c>
      <c r="N235" s="0" t="n">
        <v>-0.129764</v>
      </c>
      <c r="O235" s="0" t="n">
        <v>-0.075854</v>
      </c>
      <c r="P235" s="0" t="n">
        <v>-0.123365</v>
      </c>
      <c r="Q235" s="0" t="n">
        <v>-0.123365</v>
      </c>
      <c r="R235" s="0" t="n">
        <v>-0.075854</v>
      </c>
      <c r="S235" s="0" t="n">
        <v>-0.123365</v>
      </c>
      <c r="T235" s="0" t="n">
        <v>-0.150868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179252</v>
      </c>
      <c r="G236" s="0" t="n">
        <v>-0.365561</v>
      </c>
      <c r="H236" s="0" t="n">
        <v>0.030221</v>
      </c>
      <c r="I236" s="0" t="n">
        <f aca="false">G236*-1</f>
        <v>0.365561</v>
      </c>
      <c r="J236" s="14" t="n">
        <f aca="false">H236*-1</f>
        <v>-0.030221</v>
      </c>
      <c r="K236" s="0" t="n">
        <v>-0.096346</v>
      </c>
      <c r="L236" s="0" t="n">
        <v>-0.096346</v>
      </c>
      <c r="M236" s="0" t="n">
        <v>-0.13103</v>
      </c>
      <c r="N236" s="0" t="n">
        <v>-0.129764</v>
      </c>
      <c r="O236" s="0" t="n">
        <v>-0.075854</v>
      </c>
      <c r="P236" s="0" t="n">
        <v>-0.123365</v>
      </c>
      <c r="Q236" s="0" t="n">
        <v>-0.123365</v>
      </c>
      <c r="R236" s="0" t="n">
        <v>-0.075854</v>
      </c>
      <c r="S236" s="0" t="n">
        <v>-0.123365</v>
      </c>
      <c r="T236" s="0" t="n">
        <v>-0.150868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18047</v>
      </c>
      <c r="G237" s="0" t="n">
        <v>-0.364003</v>
      </c>
      <c r="H237" s="0" t="n">
        <v>0.029885</v>
      </c>
      <c r="I237" s="0" t="n">
        <f aca="false">G237*-1</f>
        <v>0.364003</v>
      </c>
      <c r="J237" s="14" t="n">
        <f aca="false">H237*-1</f>
        <v>-0.029885</v>
      </c>
      <c r="K237" s="0" t="n">
        <v>-0.09703</v>
      </c>
      <c r="L237" s="0" t="n">
        <v>-0.09703</v>
      </c>
      <c r="M237" s="0" t="n">
        <v>-0.131938</v>
      </c>
      <c r="N237" s="0" t="n">
        <v>-0.130534</v>
      </c>
      <c r="O237" s="0" t="n">
        <v>-0.076438</v>
      </c>
      <c r="P237" s="0" t="n">
        <v>-0.12421</v>
      </c>
      <c r="Q237" s="0" t="n">
        <v>-0.12421</v>
      </c>
      <c r="R237" s="0" t="n">
        <v>-0.076438</v>
      </c>
      <c r="S237" s="0" t="n">
        <v>-0.12421</v>
      </c>
      <c r="T237" s="0" t="n">
        <v>-0.151851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18047</v>
      </c>
      <c r="G238" s="0" t="n">
        <v>-0.364003</v>
      </c>
      <c r="H238" s="0" t="n">
        <v>0.029885</v>
      </c>
      <c r="I238" s="0" t="n">
        <f aca="false">G238*-1</f>
        <v>0.364003</v>
      </c>
      <c r="J238" s="14" t="n">
        <f aca="false">H238*-1</f>
        <v>-0.029885</v>
      </c>
      <c r="K238" s="0" t="n">
        <v>-0.09703</v>
      </c>
      <c r="L238" s="0" t="n">
        <v>-0.09703</v>
      </c>
      <c r="M238" s="0" t="n">
        <v>-0.131938</v>
      </c>
      <c r="N238" s="0" t="n">
        <v>-0.130534</v>
      </c>
      <c r="O238" s="0" t="n">
        <v>-0.076438</v>
      </c>
      <c r="P238" s="0" t="n">
        <v>-0.12421</v>
      </c>
      <c r="Q238" s="0" t="n">
        <v>-0.12421</v>
      </c>
      <c r="R238" s="0" t="n">
        <v>-0.076438</v>
      </c>
      <c r="S238" s="0" t="n">
        <v>-0.12421</v>
      </c>
      <c r="T238" s="0" t="n">
        <v>-0.151851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18047</v>
      </c>
      <c r="G239" s="0" t="n">
        <v>-0.364003</v>
      </c>
      <c r="H239" s="0" t="n">
        <v>0.029885</v>
      </c>
      <c r="I239" s="0" t="n">
        <f aca="false">G239*-1</f>
        <v>0.364003</v>
      </c>
      <c r="J239" s="14" t="n">
        <f aca="false">H239*-1</f>
        <v>-0.029885</v>
      </c>
      <c r="K239" s="0" t="n">
        <v>-0.09703</v>
      </c>
      <c r="L239" s="0" t="n">
        <v>-0.09703</v>
      </c>
      <c r="M239" s="0" t="n">
        <v>-0.131938</v>
      </c>
      <c r="N239" s="0" t="n">
        <v>-0.130534</v>
      </c>
      <c r="O239" s="0" t="n">
        <v>-0.076438</v>
      </c>
      <c r="P239" s="0" t="n">
        <v>-0.12421</v>
      </c>
      <c r="Q239" s="0" t="n">
        <v>-0.12421</v>
      </c>
      <c r="R239" s="0" t="n">
        <v>-0.076438</v>
      </c>
      <c r="S239" s="0" t="n">
        <v>-0.12421</v>
      </c>
      <c r="T239" s="0" t="n">
        <v>-0.151851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18047</v>
      </c>
      <c r="G240" s="0" t="n">
        <v>-0.364003</v>
      </c>
      <c r="H240" s="0" t="n">
        <v>0.029885</v>
      </c>
      <c r="I240" s="0" t="n">
        <f aca="false">G240*-1</f>
        <v>0.364003</v>
      </c>
      <c r="J240" s="14" t="n">
        <f aca="false">H240*-1</f>
        <v>-0.029885</v>
      </c>
      <c r="K240" s="0" t="n">
        <v>-0.09703</v>
      </c>
      <c r="L240" s="0" t="n">
        <v>-0.09703</v>
      </c>
      <c r="M240" s="0" t="n">
        <v>-0.131938</v>
      </c>
      <c r="N240" s="0" t="n">
        <v>-0.130534</v>
      </c>
      <c r="O240" s="0" t="n">
        <v>-0.076438</v>
      </c>
      <c r="P240" s="0" t="n">
        <v>-0.12421</v>
      </c>
      <c r="Q240" s="0" t="n">
        <v>-0.12421</v>
      </c>
      <c r="R240" s="0" t="n">
        <v>-0.076438</v>
      </c>
      <c r="S240" s="0" t="n">
        <v>-0.12421</v>
      </c>
      <c r="T240" s="0" t="n">
        <v>-0.151851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18047</v>
      </c>
      <c r="G241" s="0" t="n">
        <v>-0.364003</v>
      </c>
      <c r="H241" s="0" t="n">
        <v>0.029885</v>
      </c>
      <c r="I241" s="0" t="n">
        <f aca="false">G241*-1</f>
        <v>0.364003</v>
      </c>
      <c r="J241" s="14" t="n">
        <f aca="false">H241*-1</f>
        <v>-0.029885</v>
      </c>
      <c r="K241" s="0" t="n">
        <v>-0.09703</v>
      </c>
      <c r="L241" s="0" t="n">
        <v>-0.09703</v>
      </c>
      <c r="M241" s="0" t="n">
        <v>-0.131938</v>
      </c>
      <c r="N241" s="0" t="n">
        <v>-0.130534</v>
      </c>
      <c r="O241" s="0" t="n">
        <v>-0.076438</v>
      </c>
      <c r="P241" s="0" t="n">
        <v>-0.12421</v>
      </c>
      <c r="Q241" s="0" t="n">
        <v>-0.12421</v>
      </c>
      <c r="R241" s="0" t="n">
        <v>-0.076438</v>
      </c>
      <c r="S241" s="0" t="n">
        <v>-0.12421</v>
      </c>
      <c r="T241" s="0" t="n">
        <v>-0.151851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18047</v>
      </c>
      <c r="G242" s="0" t="n">
        <v>-0.364003</v>
      </c>
      <c r="H242" s="0" t="n">
        <v>0.029885</v>
      </c>
      <c r="I242" s="0" t="n">
        <f aca="false">G242*-1</f>
        <v>0.364003</v>
      </c>
      <c r="J242" s="14" t="n">
        <f aca="false">H242*-1</f>
        <v>-0.029885</v>
      </c>
      <c r="K242" s="0" t="n">
        <v>-0.09703</v>
      </c>
      <c r="L242" s="0" t="n">
        <v>-0.09703</v>
      </c>
      <c r="M242" s="0" t="n">
        <v>-0.131938</v>
      </c>
      <c r="N242" s="0" t="n">
        <v>-0.130534</v>
      </c>
      <c r="O242" s="0" t="n">
        <v>-0.076438</v>
      </c>
      <c r="P242" s="0" t="n">
        <v>-0.12421</v>
      </c>
      <c r="Q242" s="0" t="n">
        <v>-0.12421</v>
      </c>
      <c r="R242" s="0" t="n">
        <v>-0.076438</v>
      </c>
      <c r="S242" s="0" t="n">
        <v>-0.12421</v>
      </c>
      <c r="T242" s="0" t="n">
        <v>-0.151851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177169</v>
      </c>
      <c r="G243" s="0" t="n">
        <v>-0.366568</v>
      </c>
      <c r="H243" s="0" t="n">
        <v>0.031659</v>
      </c>
      <c r="I243" s="0" t="n">
        <f aca="false">G243*-1</f>
        <v>0.366568</v>
      </c>
      <c r="J243" s="14" t="n">
        <f aca="false">H243*-1</f>
        <v>-0.031659</v>
      </c>
      <c r="K243" s="0" t="n">
        <v>-0.095182</v>
      </c>
      <c r="L243" s="0" t="n">
        <v>-0.095182</v>
      </c>
      <c r="M243" s="0" t="n">
        <v>-0.129469</v>
      </c>
      <c r="N243" s="0" t="n">
        <v>-0.128393</v>
      </c>
      <c r="O243" s="0" t="n">
        <v>-0.074898</v>
      </c>
      <c r="P243" s="0" t="n">
        <v>-0.121914</v>
      </c>
      <c r="Q243" s="0" t="n">
        <v>-0.121914</v>
      </c>
      <c r="R243" s="0" t="n">
        <v>-0.074898</v>
      </c>
      <c r="S243" s="0" t="n">
        <v>-0.121914</v>
      </c>
      <c r="T243" s="0" t="n">
        <v>-0.149143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177169</v>
      </c>
      <c r="G244" s="0" t="n">
        <v>-0.366568</v>
      </c>
      <c r="H244" s="0" t="n">
        <v>0.031659</v>
      </c>
      <c r="I244" s="0" t="n">
        <f aca="false">G244*-1</f>
        <v>0.366568</v>
      </c>
      <c r="J244" s="14" t="n">
        <f aca="false">H244*-1</f>
        <v>-0.031659</v>
      </c>
      <c r="K244" s="0" t="n">
        <v>-0.095182</v>
      </c>
      <c r="L244" s="0" t="n">
        <v>-0.095182</v>
      </c>
      <c r="M244" s="0" t="n">
        <v>-0.129469</v>
      </c>
      <c r="N244" s="0" t="n">
        <v>-0.128393</v>
      </c>
      <c r="O244" s="0" t="n">
        <v>-0.074898</v>
      </c>
      <c r="P244" s="0" t="n">
        <v>-0.121914</v>
      </c>
      <c r="Q244" s="0" t="n">
        <v>-0.121914</v>
      </c>
      <c r="R244" s="0" t="n">
        <v>-0.074898</v>
      </c>
      <c r="S244" s="0" t="n">
        <v>-0.121914</v>
      </c>
      <c r="T244" s="0" t="n">
        <v>-0.149143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177169</v>
      </c>
      <c r="G245" s="0" t="n">
        <v>-0.366568</v>
      </c>
      <c r="H245" s="0" t="n">
        <v>0.031659</v>
      </c>
      <c r="I245" s="0" t="n">
        <f aca="false">G245*-1</f>
        <v>0.366568</v>
      </c>
      <c r="J245" s="14" t="n">
        <f aca="false">H245*-1</f>
        <v>-0.031659</v>
      </c>
      <c r="K245" s="0" t="n">
        <v>-0.095182</v>
      </c>
      <c r="L245" s="0" t="n">
        <v>-0.095182</v>
      </c>
      <c r="M245" s="0" t="n">
        <v>-0.129469</v>
      </c>
      <c r="N245" s="0" t="n">
        <v>-0.128393</v>
      </c>
      <c r="O245" s="0" t="n">
        <v>-0.074898</v>
      </c>
      <c r="P245" s="0" t="n">
        <v>-0.121914</v>
      </c>
      <c r="Q245" s="0" t="n">
        <v>-0.121914</v>
      </c>
      <c r="R245" s="0" t="n">
        <v>-0.074898</v>
      </c>
      <c r="S245" s="0" t="n">
        <v>-0.121914</v>
      </c>
      <c r="T245" s="0" t="n">
        <v>-0.149143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177798</v>
      </c>
      <c r="G246" s="0" t="n">
        <v>-0.366777</v>
      </c>
      <c r="H246" s="0" t="n">
        <v>0.030969</v>
      </c>
      <c r="I246" s="0" t="n">
        <f aca="false">G246*-1</f>
        <v>0.366777</v>
      </c>
      <c r="J246" s="14" t="n">
        <f aca="false">H246*-1</f>
        <v>-0.030969</v>
      </c>
      <c r="K246" s="0" t="n">
        <v>-0.095525</v>
      </c>
      <c r="L246" s="0" t="n">
        <v>-0.095525</v>
      </c>
      <c r="M246" s="0" t="n">
        <v>-0.129933</v>
      </c>
      <c r="N246" s="0" t="n">
        <v>-0.128815</v>
      </c>
      <c r="O246" s="0" t="n">
        <v>-0.075187</v>
      </c>
      <c r="P246" s="0" t="n">
        <v>-0.122345</v>
      </c>
      <c r="Q246" s="0" t="n">
        <v>-0.122345</v>
      </c>
      <c r="R246" s="0" t="n">
        <v>-0.075187</v>
      </c>
      <c r="S246" s="0" t="n">
        <v>-0.122345</v>
      </c>
      <c r="T246" s="0" t="n">
        <v>-0.149653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177798</v>
      </c>
      <c r="G247" s="0" t="n">
        <v>-0.366777</v>
      </c>
      <c r="H247" s="0" t="n">
        <v>0.030969</v>
      </c>
      <c r="I247" s="0" t="n">
        <f aca="false">G247*-1</f>
        <v>0.366777</v>
      </c>
      <c r="J247" s="14" t="n">
        <f aca="false">H247*-1</f>
        <v>-0.030969</v>
      </c>
      <c r="K247" s="0" t="n">
        <v>-0.095525</v>
      </c>
      <c r="L247" s="0" t="n">
        <v>-0.095525</v>
      </c>
      <c r="M247" s="0" t="n">
        <v>-0.129933</v>
      </c>
      <c r="N247" s="0" t="n">
        <v>-0.128815</v>
      </c>
      <c r="O247" s="0" t="n">
        <v>-0.075187</v>
      </c>
      <c r="P247" s="0" t="n">
        <v>-0.122345</v>
      </c>
      <c r="Q247" s="0" t="n">
        <v>-0.122345</v>
      </c>
      <c r="R247" s="0" t="n">
        <v>-0.075187</v>
      </c>
      <c r="S247" s="0" t="n">
        <v>-0.122345</v>
      </c>
      <c r="T247" s="0" t="n">
        <v>-0.149653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177798</v>
      </c>
      <c r="G248" s="0" t="n">
        <v>-0.366777</v>
      </c>
      <c r="H248" s="0" t="n">
        <v>0.030969</v>
      </c>
      <c r="I248" s="0" t="n">
        <f aca="false">G248*-1</f>
        <v>0.366777</v>
      </c>
      <c r="J248" s="14" t="n">
        <f aca="false">H248*-1</f>
        <v>-0.030969</v>
      </c>
      <c r="K248" s="0" t="n">
        <v>-0.095525</v>
      </c>
      <c r="L248" s="0" t="n">
        <v>-0.095525</v>
      </c>
      <c r="M248" s="0" t="n">
        <v>-0.129933</v>
      </c>
      <c r="N248" s="0" t="n">
        <v>-0.128815</v>
      </c>
      <c r="O248" s="0" t="n">
        <v>-0.075187</v>
      </c>
      <c r="P248" s="0" t="n">
        <v>-0.122345</v>
      </c>
      <c r="Q248" s="0" t="n">
        <v>-0.122345</v>
      </c>
      <c r="R248" s="0" t="n">
        <v>-0.075187</v>
      </c>
      <c r="S248" s="0" t="n">
        <v>-0.122345</v>
      </c>
      <c r="T248" s="0" t="n">
        <v>-0.149653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177797</v>
      </c>
      <c r="G249" s="0" t="n">
        <v>-0.366777</v>
      </c>
      <c r="H249" s="0" t="n">
        <v>0.030971</v>
      </c>
      <c r="I249" s="0" t="n">
        <f aca="false">G249*-1</f>
        <v>0.366777</v>
      </c>
      <c r="J249" s="14" t="n">
        <f aca="false">H249*-1</f>
        <v>-0.030971</v>
      </c>
      <c r="K249" s="0" t="n">
        <v>-0.095524</v>
      </c>
      <c r="L249" s="0" t="n">
        <v>-0.095524</v>
      </c>
      <c r="M249" s="0" t="n">
        <v>-0.129932</v>
      </c>
      <c r="N249" s="0" t="n">
        <v>-0.128814</v>
      </c>
      <c r="O249" s="0" t="n">
        <v>-0.075186</v>
      </c>
      <c r="P249" s="0" t="n">
        <v>-0.122345</v>
      </c>
      <c r="Q249" s="0" t="n">
        <v>-0.122345</v>
      </c>
      <c r="R249" s="0" t="n">
        <v>-0.075186</v>
      </c>
      <c r="S249" s="0" t="n">
        <v>-0.122345</v>
      </c>
      <c r="T249" s="0" t="n">
        <v>-0.149653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177797</v>
      </c>
      <c r="G250" s="0" t="n">
        <v>-0.366777</v>
      </c>
      <c r="H250" s="0" t="n">
        <v>0.030971</v>
      </c>
      <c r="I250" s="0" t="n">
        <f aca="false">G250*-1</f>
        <v>0.366777</v>
      </c>
      <c r="J250" s="14" t="n">
        <f aca="false">H250*-1</f>
        <v>-0.030971</v>
      </c>
      <c r="K250" s="0" t="n">
        <v>-0.095524</v>
      </c>
      <c r="L250" s="0" t="n">
        <v>-0.095524</v>
      </c>
      <c r="M250" s="0" t="n">
        <v>-0.129932</v>
      </c>
      <c r="N250" s="0" t="n">
        <v>-0.128814</v>
      </c>
      <c r="O250" s="0" t="n">
        <v>-0.075186</v>
      </c>
      <c r="P250" s="0" t="n">
        <v>-0.122345</v>
      </c>
      <c r="Q250" s="0" t="n">
        <v>-0.122345</v>
      </c>
      <c r="R250" s="0" t="n">
        <v>-0.075186</v>
      </c>
      <c r="S250" s="0" t="n">
        <v>-0.122345</v>
      </c>
      <c r="T250" s="0" t="n">
        <v>-0.149653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177797</v>
      </c>
      <c r="G251" s="0" t="n">
        <v>-0.366777</v>
      </c>
      <c r="H251" s="0" t="n">
        <v>0.030971</v>
      </c>
      <c r="I251" s="0" t="n">
        <f aca="false">G251*-1</f>
        <v>0.366777</v>
      </c>
      <c r="J251" s="14" t="n">
        <f aca="false">H251*-1</f>
        <v>-0.030971</v>
      </c>
      <c r="K251" s="0" t="n">
        <v>-0.095524</v>
      </c>
      <c r="L251" s="0" t="n">
        <v>-0.095524</v>
      </c>
      <c r="M251" s="0" t="n">
        <v>-0.129932</v>
      </c>
      <c r="N251" s="0" t="n">
        <v>-0.128814</v>
      </c>
      <c r="O251" s="0" t="n">
        <v>-0.075186</v>
      </c>
      <c r="P251" s="0" t="n">
        <v>-0.122345</v>
      </c>
      <c r="Q251" s="0" t="n">
        <v>-0.122345</v>
      </c>
      <c r="R251" s="0" t="n">
        <v>-0.075186</v>
      </c>
      <c r="S251" s="0" t="n">
        <v>-0.122345</v>
      </c>
      <c r="T251" s="0" t="n">
        <v>-0.149653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126981</v>
      </c>
      <c r="G252" s="0" t="n">
        <v>-0.459684</v>
      </c>
      <c r="H252" s="0" t="n">
        <v>0.027768</v>
      </c>
      <c r="I252" s="0" t="n">
        <f aca="false">G252*-1</f>
        <v>0.459684</v>
      </c>
      <c r="J252" s="14" t="n">
        <f aca="false">H252*-1</f>
        <v>-0.027768</v>
      </c>
      <c r="K252" s="0" t="n">
        <v>-0.067198</v>
      </c>
      <c r="L252" s="0" t="n">
        <v>-0.067198</v>
      </c>
      <c r="M252" s="0" t="n">
        <v>-0.092347</v>
      </c>
      <c r="N252" s="0" t="n">
        <v>-0.097872</v>
      </c>
      <c r="O252" s="0" t="n">
        <v>-0.050157</v>
      </c>
      <c r="P252" s="0" t="n">
        <v>-0.087582</v>
      </c>
      <c r="Q252" s="0" t="n">
        <v>-0.087582</v>
      </c>
      <c r="R252" s="0" t="n">
        <v>-0.050157</v>
      </c>
      <c r="S252" s="0" t="n">
        <v>-0.087582</v>
      </c>
      <c r="T252" s="0" t="n">
        <v>-0.110052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126981</v>
      </c>
      <c r="G253" s="0" t="n">
        <v>-0.459684</v>
      </c>
      <c r="H253" s="0" t="n">
        <v>0.027768</v>
      </c>
      <c r="I253" s="0" t="n">
        <f aca="false">G253*-1</f>
        <v>0.459684</v>
      </c>
      <c r="J253" s="14" t="n">
        <f aca="false">H253*-1</f>
        <v>-0.027768</v>
      </c>
      <c r="K253" s="0" t="n">
        <v>-0.067198</v>
      </c>
      <c r="L253" s="0" t="n">
        <v>-0.067198</v>
      </c>
      <c r="M253" s="0" t="n">
        <v>-0.092347</v>
      </c>
      <c r="N253" s="0" t="n">
        <v>-0.097872</v>
      </c>
      <c r="O253" s="0" t="n">
        <v>-0.050157</v>
      </c>
      <c r="P253" s="0" t="n">
        <v>-0.087582</v>
      </c>
      <c r="Q253" s="0" t="n">
        <v>-0.087582</v>
      </c>
      <c r="R253" s="0" t="n">
        <v>-0.050157</v>
      </c>
      <c r="S253" s="0" t="n">
        <v>-0.087582</v>
      </c>
      <c r="T253" s="0" t="n">
        <v>-0.110052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126029</v>
      </c>
      <c r="G254" s="0" t="n">
        <v>-0.462398</v>
      </c>
      <c r="H254" s="0" t="n">
        <v>0.027472</v>
      </c>
      <c r="I254" s="0" t="n">
        <f aca="false">G254*-1</f>
        <v>0.462398</v>
      </c>
      <c r="J254" s="14" t="n">
        <f aca="false">H254*-1</f>
        <v>-0.027472</v>
      </c>
      <c r="K254" s="0" t="n">
        <v>-0.066667</v>
      </c>
      <c r="L254" s="0" t="n">
        <v>-0.066667</v>
      </c>
      <c r="M254" s="0" t="n">
        <v>-0.091665</v>
      </c>
      <c r="N254" s="0" t="n">
        <v>-0.097333</v>
      </c>
      <c r="O254" s="0" t="n">
        <v>-0.049652</v>
      </c>
      <c r="P254" s="0" t="n">
        <v>-0.086943</v>
      </c>
      <c r="Q254" s="0" t="n">
        <v>-0.086943</v>
      </c>
      <c r="R254" s="0" t="n">
        <v>-0.049652</v>
      </c>
      <c r="S254" s="0" t="n">
        <v>-0.086943</v>
      </c>
      <c r="T254" s="0" t="n">
        <v>-0.109361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126029</v>
      </c>
      <c r="G255" s="0" t="n">
        <v>-0.462398</v>
      </c>
      <c r="H255" s="0" t="n">
        <v>0.027472</v>
      </c>
      <c r="I255" s="0" t="n">
        <f aca="false">G255*-1</f>
        <v>0.462398</v>
      </c>
      <c r="J255" s="14" t="n">
        <f aca="false">H255*-1</f>
        <v>-0.027472</v>
      </c>
      <c r="K255" s="0" t="n">
        <v>-0.066667</v>
      </c>
      <c r="L255" s="0" t="n">
        <v>-0.066667</v>
      </c>
      <c r="M255" s="0" t="n">
        <v>-0.091665</v>
      </c>
      <c r="N255" s="0" t="n">
        <v>-0.097333</v>
      </c>
      <c r="O255" s="0" t="n">
        <v>-0.049652</v>
      </c>
      <c r="P255" s="0" t="n">
        <v>-0.086943</v>
      </c>
      <c r="Q255" s="0" t="n">
        <v>-0.086943</v>
      </c>
      <c r="R255" s="0" t="n">
        <v>-0.049652</v>
      </c>
      <c r="S255" s="0" t="n">
        <v>-0.086943</v>
      </c>
      <c r="T255" s="0" t="n">
        <v>-0.109361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126029</v>
      </c>
      <c r="G256" s="0" t="n">
        <v>-0.462398</v>
      </c>
      <c r="H256" s="0" t="n">
        <v>0.027472</v>
      </c>
      <c r="I256" s="0" t="n">
        <f aca="false">G256*-1</f>
        <v>0.462398</v>
      </c>
      <c r="J256" s="14" t="n">
        <f aca="false">H256*-1</f>
        <v>-0.027472</v>
      </c>
      <c r="K256" s="0" t="n">
        <v>-0.066667</v>
      </c>
      <c r="L256" s="0" t="n">
        <v>-0.066667</v>
      </c>
      <c r="M256" s="0" t="n">
        <v>-0.091665</v>
      </c>
      <c r="N256" s="0" t="n">
        <v>-0.097333</v>
      </c>
      <c r="O256" s="0" t="n">
        <v>-0.049652</v>
      </c>
      <c r="P256" s="0" t="n">
        <v>-0.086943</v>
      </c>
      <c r="Q256" s="0" t="n">
        <v>-0.086943</v>
      </c>
      <c r="R256" s="0" t="n">
        <v>-0.049652</v>
      </c>
      <c r="S256" s="0" t="n">
        <v>-0.086943</v>
      </c>
      <c r="T256" s="0" t="n">
        <v>-0.109361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126029</v>
      </c>
      <c r="G257" s="0" t="n">
        <v>-0.462398</v>
      </c>
      <c r="H257" s="0" t="n">
        <v>0.027472</v>
      </c>
      <c r="I257" s="0" t="n">
        <f aca="false">G257*-1</f>
        <v>0.462398</v>
      </c>
      <c r="J257" s="14" t="n">
        <f aca="false">H257*-1</f>
        <v>-0.027472</v>
      </c>
      <c r="K257" s="0" t="n">
        <v>-0.066667</v>
      </c>
      <c r="L257" s="0" t="n">
        <v>-0.066667</v>
      </c>
      <c r="M257" s="0" t="n">
        <v>-0.091665</v>
      </c>
      <c r="N257" s="0" t="n">
        <v>-0.097333</v>
      </c>
      <c r="O257" s="0" t="n">
        <v>-0.049652</v>
      </c>
      <c r="P257" s="0" t="n">
        <v>-0.086943</v>
      </c>
      <c r="Q257" s="0" t="n">
        <v>-0.086943</v>
      </c>
      <c r="R257" s="0" t="n">
        <v>-0.049652</v>
      </c>
      <c r="S257" s="0" t="n">
        <v>-0.086943</v>
      </c>
      <c r="T257" s="0" t="n">
        <v>-0.109361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128233</v>
      </c>
      <c r="G258" s="0" t="n">
        <v>-0.458088</v>
      </c>
      <c r="H258" s="0" t="n">
        <v>0.02778</v>
      </c>
      <c r="I258" s="0" t="n">
        <f aca="false">G258*-1</f>
        <v>0.458088</v>
      </c>
      <c r="J258" s="14" t="n">
        <f aca="false">H258*-1</f>
        <v>-0.02778</v>
      </c>
      <c r="K258" s="0" t="n">
        <v>-0.067889</v>
      </c>
      <c r="L258" s="0" t="n">
        <v>-0.067889</v>
      </c>
      <c r="M258" s="0" t="n">
        <v>-0.093291</v>
      </c>
      <c r="N258" s="0" t="n">
        <v>-0.098655</v>
      </c>
      <c r="O258" s="0" t="n">
        <v>-0.050723</v>
      </c>
      <c r="P258" s="0" t="n">
        <v>-0.088433</v>
      </c>
      <c r="Q258" s="0" t="n">
        <v>-0.088433</v>
      </c>
      <c r="R258" s="0" t="n">
        <v>-0.050723</v>
      </c>
      <c r="S258" s="0" t="n">
        <v>-0.088433</v>
      </c>
      <c r="T258" s="0" t="n">
        <v>-0.111058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128233</v>
      </c>
      <c r="G259" s="0" t="n">
        <v>-0.458088</v>
      </c>
      <c r="H259" s="0" t="n">
        <v>0.02778</v>
      </c>
      <c r="I259" s="0" t="n">
        <f aca="false">G259*-1</f>
        <v>0.458088</v>
      </c>
      <c r="J259" s="14" t="n">
        <f aca="false">H259*-1</f>
        <v>-0.02778</v>
      </c>
      <c r="K259" s="0" t="n">
        <v>-0.067889</v>
      </c>
      <c r="L259" s="0" t="n">
        <v>-0.067889</v>
      </c>
      <c r="M259" s="0" t="n">
        <v>-0.093291</v>
      </c>
      <c r="N259" s="0" t="n">
        <v>-0.098655</v>
      </c>
      <c r="O259" s="0" t="n">
        <v>-0.050723</v>
      </c>
      <c r="P259" s="0" t="n">
        <v>-0.088433</v>
      </c>
      <c r="Q259" s="0" t="n">
        <v>-0.088433</v>
      </c>
      <c r="R259" s="0" t="n">
        <v>-0.050723</v>
      </c>
      <c r="S259" s="0" t="n">
        <v>-0.088433</v>
      </c>
      <c r="T259" s="0" t="n">
        <v>-0.111058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128233</v>
      </c>
      <c r="G260" s="0" t="n">
        <v>-0.458088</v>
      </c>
      <c r="H260" s="0" t="n">
        <v>0.02778</v>
      </c>
      <c r="I260" s="0" t="n">
        <f aca="false">G260*-1</f>
        <v>0.458088</v>
      </c>
      <c r="J260" s="14" t="n">
        <f aca="false">H260*-1</f>
        <v>-0.02778</v>
      </c>
      <c r="K260" s="0" t="n">
        <v>-0.067889</v>
      </c>
      <c r="L260" s="0" t="n">
        <v>-0.067889</v>
      </c>
      <c r="M260" s="0" t="n">
        <v>-0.093291</v>
      </c>
      <c r="N260" s="0" t="n">
        <v>-0.098655</v>
      </c>
      <c r="O260" s="0" t="n">
        <v>-0.050723</v>
      </c>
      <c r="P260" s="0" t="n">
        <v>-0.088433</v>
      </c>
      <c r="Q260" s="0" t="n">
        <v>-0.088433</v>
      </c>
      <c r="R260" s="0" t="n">
        <v>-0.050723</v>
      </c>
      <c r="S260" s="0" t="n">
        <v>-0.088433</v>
      </c>
      <c r="T260" s="0" t="n">
        <v>-0.111058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128233</v>
      </c>
      <c r="G261" s="0" t="n">
        <v>-0.458088</v>
      </c>
      <c r="H261" s="0" t="n">
        <v>0.02778</v>
      </c>
      <c r="I261" s="0" t="n">
        <f aca="false">G261*-1</f>
        <v>0.458088</v>
      </c>
      <c r="J261" s="14" t="n">
        <f aca="false">H261*-1</f>
        <v>-0.02778</v>
      </c>
      <c r="K261" s="0" t="n">
        <v>-0.067889</v>
      </c>
      <c r="L261" s="0" t="n">
        <v>-0.067889</v>
      </c>
      <c r="M261" s="0" t="n">
        <v>-0.093291</v>
      </c>
      <c r="N261" s="0" t="n">
        <v>-0.098655</v>
      </c>
      <c r="O261" s="0" t="n">
        <v>-0.050723</v>
      </c>
      <c r="P261" s="0" t="n">
        <v>-0.088433</v>
      </c>
      <c r="Q261" s="0" t="n">
        <v>-0.088433</v>
      </c>
      <c r="R261" s="0" t="n">
        <v>-0.050723</v>
      </c>
      <c r="S261" s="0" t="n">
        <v>-0.088433</v>
      </c>
      <c r="T261" s="0" t="n">
        <v>-0.111058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128233</v>
      </c>
      <c r="G262" s="0" t="n">
        <v>-0.458088</v>
      </c>
      <c r="H262" s="0" t="n">
        <v>0.02778</v>
      </c>
      <c r="I262" s="0" t="n">
        <f aca="false">G262*-1</f>
        <v>0.458088</v>
      </c>
      <c r="J262" s="14" t="n">
        <f aca="false">H262*-1</f>
        <v>-0.02778</v>
      </c>
      <c r="K262" s="0" t="n">
        <v>-0.067889</v>
      </c>
      <c r="L262" s="0" t="n">
        <v>-0.067889</v>
      </c>
      <c r="M262" s="0" t="n">
        <v>-0.093291</v>
      </c>
      <c r="N262" s="0" t="n">
        <v>-0.098655</v>
      </c>
      <c r="O262" s="0" t="n">
        <v>-0.050723</v>
      </c>
      <c r="P262" s="0" t="n">
        <v>-0.088433</v>
      </c>
      <c r="Q262" s="0" t="n">
        <v>-0.088433</v>
      </c>
      <c r="R262" s="0" t="n">
        <v>-0.050723</v>
      </c>
      <c r="S262" s="0" t="n">
        <v>-0.088433</v>
      </c>
      <c r="T262" s="0" t="n">
        <v>-0.111058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128233</v>
      </c>
      <c r="G263" s="0" t="n">
        <v>-0.458088</v>
      </c>
      <c r="H263" s="0" t="n">
        <v>0.02778</v>
      </c>
      <c r="I263" s="0" t="n">
        <f aca="false">G263*-1</f>
        <v>0.458088</v>
      </c>
      <c r="J263" s="14" t="n">
        <f aca="false">H263*-1</f>
        <v>-0.02778</v>
      </c>
      <c r="K263" s="0" t="n">
        <v>-0.067889</v>
      </c>
      <c r="L263" s="0" t="n">
        <v>-0.067889</v>
      </c>
      <c r="M263" s="0" t="n">
        <v>-0.093291</v>
      </c>
      <c r="N263" s="0" t="n">
        <v>-0.098655</v>
      </c>
      <c r="O263" s="0" t="n">
        <v>-0.050723</v>
      </c>
      <c r="P263" s="0" t="n">
        <v>-0.088433</v>
      </c>
      <c r="Q263" s="0" t="n">
        <v>-0.088433</v>
      </c>
      <c r="R263" s="0" t="n">
        <v>-0.050723</v>
      </c>
      <c r="S263" s="0" t="n">
        <v>-0.088433</v>
      </c>
      <c r="T263" s="0" t="n">
        <v>-0.111058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14086</v>
      </c>
      <c r="G264" s="0" t="n">
        <v>-0.034194</v>
      </c>
      <c r="H264" s="0" t="n">
        <v>0.382934</v>
      </c>
      <c r="I264" s="0" t="n">
        <f aca="false">G264*-1</f>
        <v>0.034194</v>
      </c>
      <c r="J264" s="14" t="n">
        <f aca="false">H264*-1</f>
        <v>-0.382934</v>
      </c>
      <c r="K264" s="0" t="n">
        <v>-0.007806</v>
      </c>
      <c r="L264" s="0" t="n">
        <v>-0.007806</v>
      </c>
      <c r="M264" s="0" t="n">
        <v>-0.009233</v>
      </c>
      <c r="N264" s="0" t="n">
        <v>-0.010998</v>
      </c>
      <c r="O264" s="0" t="n">
        <v>-0.005733</v>
      </c>
      <c r="P264" s="0" t="n">
        <v>-0.009703</v>
      </c>
      <c r="Q264" s="0" t="n">
        <v>-0.009703</v>
      </c>
      <c r="R264" s="0" t="n">
        <v>-0.005733</v>
      </c>
      <c r="S264" s="0" t="n">
        <v>-0.009703</v>
      </c>
      <c r="T264" s="0" t="n">
        <v>-0.012053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14086</v>
      </c>
      <c r="G265" s="0" t="n">
        <v>-0.034194</v>
      </c>
      <c r="H265" s="0" t="n">
        <v>0.382934</v>
      </c>
      <c r="I265" s="0" t="n">
        <f aca="false">G265*-1</f>
        <v>0.034194</v>
      </c>
      <c r="J265" s="14" t="n">
        <f aca="false">H265*-1</f>
        <v>-0.382934</v>
      </c>
      <c r="K265" s="0" t="n">
        <v>-0.007806</v>
      </c>
      <c r="L265" s="0" t="n">
        <v>-0.007806</v>
      </c>
      <c r="M265" s="0" t="n">
        <v>-0.009233</v>
      </c>
      <c r="N265" s="0" t="n">
        <v>-0.010998</v>
      </c>
      <c r="O265" s="0" t="n">
        <v>-0.005733</v>
      </c>
      <c r="P265" s="0" t="n">
        <v>-0.009703</v>
      </c>
      <c r="Q265" s="0" t="n">
        <v>-0.009703</v>
      </c>
      <c r="R265" s="0" t="n">
        <v>-0.005733</v>
      </c>
      <c r="S265" s="0" t="n">
        <v>-0.009703</v>
      </c>
      <c r="T265" s="0" t="n">
        <v>-0.012053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14086</v>
      </c>
      <c r="G266" s="0" t="n">
        <v>-0.034194</v>
      </c>
      <c r="H266" s="0" t="n">
        <v>0.382934</v>
      </c>
      <c r="I266" s="0" t="n">
        <f aca="false">G266*-1</f>
        <v>0.034194</v>
      </c>
      <c r="J266" s="14" t="n">
        <f aca="false">H266*-1</f>
        <v>-0.382934</v>
      </c>
      <c r="K266" s="0" t="n">
        <v>-0.007806</v>
      </c>
      <c r="L266" s="0" t="n">
        <v>-0.007806</v>
      </c>
      <c r="M266" s="0" t="n">
        <v>-0.009233</v>
      </c>
      <c r="N266" s="0" t="n">
        <v>-0.010998</v>
      </c>
      <c r="O266" s="0" t="n">
        <v>-0.005733</v>
      </c>
      <c r="P266" s="0" t="n">
        <v>-0.009703</v>
      </c>
      <c r="Q266" s="0" t="n">
        <v>-0.009703</v>
      </c>
      <c r="R266" s="0" t="n">
        <v>-0.005733</v>
      </c>
      <c r="S266" s="0" t="n">
        <v>-0.009703</v>
      </c>
      <c r="T266" s="0" t="n">
        <v>-0.012053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14086</v>
      </c>
      <c r="G267" s="0" t="n">
        <v>-0.034194</v>
      </c>
      <c r="H267" s="0" t="n">
        <v>0.382934</v>
      </c>
      <c r="I267" s="0" t="n">
        <f aca="false">G267*-1</f>
        <v>0.034194</v>
      </c>
      <c r="J267" s="14" t="n">
        <f aca="false">H267*-1</f>
        <v>-0.382934</v>
      </c>
      <c r="K267" s="0" t="n">
        <v>-0.007806</v>
      </c>
      <c r="L267" s="0" t="n">
        <v>-0.007806</v>
      </c>
      <c r="M267" s="0" t="n">
        <v>-0.009233</v>
      </c>
      <c r="N267" s="0" t="n">
        <v>-0.010998</v>
      </c>
      <c r="O267" s="0" t="n">
        <v>-0.005733</v>
      </c>
      <c r="P267" s="0" t="n">
        <v>-0.009703</v>
      </c>
      <c r="Q267" s="0" t="n">
        <v>-0.009703</v>
      </c>
      <c r="R267" s="0" t="n">
        <v>-0.005733</v>
      </c>
      <c r="S267" s="0" t="n">
        <v>-0.009703</v>
      </c>
      <c r="T267" s="0" t="n">
        <v>-0.012053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14086</v>
      </c>
      <c r="G268" s="0" t="n">
        <v>-0.034194</v>
      </c>
      <c r="H268" s="0" t="n">
        <v>0.382934</v>
      </c>
      <c r="I268" s="0" t="n">
        <f aca="false">G268*-1</f>
        <v>0.034194</v>
      </c>
      <c r="J268" s="14" t="n">
        <f aca="false">H268*-1</f>
        <v>-0.382934</v>
      </c>
      <c r="K268" s="0" t="n">
        <v>-0.007806</v>
      </c>
      <c r="L268" s="0" t="n">
        <v>-0.007806</v>
      </c>
      <c r="M268" s="0" t="n">
        <v>-0.009233</v>
      </c>
      <c r="N268" s="0" t="n">
        <v>-0.010998</v>
      </c>
      <c r="O268" s="0" t="n">
        <v>-0.005733</v>
      </c>
      <c r="P268" s="0" t="n">
        <v>-0.009703</v>
      </c>
      <c r="Q268" s="0" t="n">
        <v>-0.009703</v>
      </c>
      <c r="R268" s="0" t="n">
        <v>-0.005733</v>
      </c>
      <c r="S268" s="0" t="n">
        <v>-0.009703</v>
      </c>
      <c r="T268" s="0" t="n">
        <v>-0.012053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14086</v>
      </c>
      <c r="G269" s="0" t="n">
        <v>-0.034194</v>
      </c>
      <c r="H269" s="0" t="n">
        <v>0.382934</v>
      </c>
      <c r="I269" s="0" t="n">
        <f aca="false">G269*-1</f>
        <v>0.034194</v>
      </c>
      <c r="J269" s="14" t="n">
        <f aca="false">H269*-1</f>
        <v>-0.382934</v>
      </c>
      <c r="K269" s="0" t="n">
        <v>-0.007806</v>
      </c>
      <c r="L269" s="0" t="n">
        <v>-0.007806</v>
      </c>
      <c r="M269" s="0" t="n">
        <v>-0.009233</v>
      </c>
      <c r="N269" s="0" t="n">
        <v>-0.010998</v>
      </c>
      <c r="O269" s="0" t="n">
        <v>-0.005733</v>
      </c>
      <c r="P269" s="0" t="n">
        <v>-0.009703</v>
      </c>
      <c r="Q269" s="0" t="n">
        <v>-0.009703</v>
      </c>
      <c r="R269" s="0" t="n">
        <v>-0.005733</v>
      </c>
      <c r="S269" s="0" t="n">
        <v>-0.009703</v>
      </c>
      <c r="T269" s="0" t="n">
        <v>-0.012053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14096</v>
      </c>
      <c r="G270" s="0" t="n">
        <v>-0.034219</v>
      </c>
      <c r="H270" s="0" t="n">
        <v>0.382887</v>
      </c>
      <c r="I270" s="0" t="n">
        <f aca="false">G270*-1</f>
        <v>0.034219</v>
      </c>
      <c r="J270" s="14" t="n">
        <f aca="false">H270*-1</f>
        <v>-0.382887</v>
      </c>
      <c r="K270" s="0" t="n">
        <v>-0.007811</v>
      </c>
      <c r="L270" s="0" t="n">
        <v>-0.007811</v>
      </c>
      <c r="M270" s="0" t="n">
        <v>-0.00924</v>
      </c>
      <c r="N270" s="0" t="n">
        <v>-0.011005</v>
      </c>
      <c r="O270" s="0" t="n">
        <v>-0.005737</v>
      </c>
      <c r="P270" s="0" t="n">
        <v>-0.00971</v>
      </c>
      <c r="Q270" s="0" t="n">
        <v>-0.00971</v>
      </c>
      <c r="R270" s="0" t="n">
        <v>-0.005737</v>
      </c>
      <c r="S270" s="0" t="n">
        <v>-0.00971</v>
      </c>
      <c r="T270" s="0" t="n">
        <v>-0.012061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14096</v>
      </c>
      <c r="G271" s="0" t="n">
        <v>-0.034219</v>
      </c>
      <c r="H271" s="0" t="n">
        <v>0.382887</v>
      </c>
      <c r="I271" s="0" t="n">
        <f aca="false">G271*-1</f>
        <v>0.034219</v>
      </c>
      <c r="J271" s="14" t="n">
        <f aca="false">H271*-1</f>
        <v>-0.382887</v>
      </c>
      <c r="K271" s="0" t="n">
        <v>-0.007811</v>
      </c>
      <c r="L271" s="0" t="n">
        <v>-0.007811</v>
      </c>
      <c r="M271" s="0" t="n">
        <v>-0.00924</v>
      </c>
      <c r="N271" s="0" t="n">
        <v>-0.011005</v>
      </c>
      <c r="O271" s="0" t="n">
        <v>-0.005737</v>
      </c>
      <c r="P271" s="0" t="n">
        <v>-0.00971</v>
      </c>
      <c r="Q271" s="0" t="n">
        <v>-0.00971</v>
      </c>
      <c r="R271" s="0" t="n">
        <v>-0.005737</v>
      </c>
      <c r="S271" s="0" t="n">
        <v>-0.00971</v>
      </c>
      <c r="T271" s="0" t="n">
        <v>-0.012061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14096</v>
      </c>
      <c r="G272" s="0" t="n">
        <v>-0.034219</v>
      </c>
      <c r="H272" s="0" t="n">
        <v>0.382887</v>
      </c>
      <c r="I272" s="0" t="n">
        <f aca="false">G272*-1</f>
        <v>0.034219</v>
      </c>
      <c r="J272" s="14" t="n">
        <f aca="false">H272*-1</f>
        <v>-0.382887</v>
      </c>
      <c r="K272" s="0" t="n">
        <v>-0.007811</v>
      </c>
      <c r="L272" s="0" t="n">
        <v>-0.007811</v>
      </c>
      <c r="M272" s="0" t="n">
        <v>-0.00924</v>
      </c>
      <c r="N272" s="0" t="n">
        <v>-0.011005</v>
      </c>
      <c r="O272" s="0" t="n">
        <v>-0.005737</v>
      </c>
      <c r="P272" s="0" t="n">
        <v>-0.00971</v>
      </c>
      <c r="Q272" s="0" t="n">
        <v>-0.00971</v>
      </c>
      <c r="R272" s="0" t="n">
        <v>-0.005737</v>
      </c>
      <c r="S272" s="0" t="n">
        <v>-0.00971</v>
      </c>
      <c r="T272" s="0" t="n">
        <v>-0.012061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14096</v>
      </c>
      <c r="G273" s="0" t="n">
        <v>-0.034219</v>
      </c>
      <c r="H273" s="0" t="n">
        <v>0.382887</v>
      </c>
      <c r="I273" s="0" t="n">
        <f aca="false">G273*-1</f>
        <v>0.034219</v>
      </c>
      <c r="J273" s="14" t="n">
        <f aca="false">H273*-1</f>
        <v>-0.382887</v>
      </c>
      <c r="K273" s="0" t="n">
        <v>-0.007811</v>
      </c>
      <c r="L273" s="0" t="n">
        <v>-0.007811</v>
      </c>
      <c r="M273" s="0" t="n">
        <v>-0.00924</v>
      </c>
      <c r="N273" s="0" t="n">
        <v>-0.011005</v>
      </c>
      <c r="O273" s="0" t="n">
        <v>-0.005737</v>
      </c>
      <c r="P273" s="0" t="n">
        <v>-0.00971</v>
      </c>
      <c r="Q273" s="0" t="n">
        <v>-0.00971</v>
      </c>
      <c r="R273" s="0" t="n">
        <v>-0.005737</v>
      </c>
      <c r="S273" s="0" t="n">
        <v>-0.00971</v>
      </c>
      <c r="T273" s="0" t="n">
        <v>-0.012061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14096</v>
      </c>
      <c r="G274" s="0" t="n">
        <v>-0.034219</v>
      </c>
      <c r="H274" s="0" t="n">
        <v>0.382887</v>
      </c>
      <c r="I274" s="0" t="n">
        <f aca="false">G274*-1</f>
        <v>0.034219</v>
      </c>
      <c r="J274" s="14" t="n">
        <f aca="false">H274*-1</f>
        <v>-0.382887</v>
      </c>
      <c r="K274" s="0" t="n">
        <v>-0.007811</v>
      </c>
      <c r="L274" s="0" t="n">
        <v>-0.007811</v>
      </c>
      <c r="M274" s="0" t="n">
        <v>-0.00924</v>
      </c>
      <c r="N274" s="0" t="n">
        <v>-0.011005</v>
      </c>
      <c r="O274" s="0" t="n">
        <v>-0.005737</v>
      </c>
      <c r="P274" s="0" t="n">
        <v>-0.00971</v>
      </c>
      <c r="Q274" s="0" t="n">
        <v>-0.00971</v>
      </c>
      <c r="R274" s="0" t="n">
        <v>-0.005737</v>
      </c>
      <c r="S274" s="0" t="n">
        <v>-0.00971</v>
      </c>
      <c r="T274" s="0" t="n">
        <v>-0.012061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14096</v>
      </c>
      <c r="G275" s="0" t="n">
        <v>-0.034219</v>
      </c>
      <c r="H275" s="0" t="n">
        <v>0.382887</v>
      </c>
      <c r="I275" s="0" t="n">
        <f aca="false">G275*-1</f>
        <v>0.034219</v>
      </c>
      <c r="J275" s="14" t="n">
        <f aca="false">H275*-1</f>
        <v>-0.382887</v>
      </c>
      <c r="K275" s="0" t="n">
        <v>-0.007811</v>
      </c>
      <c r="L275" s="0" t="n">
        <v>-0.007811</v>
      </c>
      <c r="M275" s="0" t="n">
        <v>-0.00924</v>
      </c>
      <c r="N275" s="0" t="n">
        <v>-0.011005</v>
      </c>
      <c r="O275" s="0" t="n">
        <v>-0.005737</v>
      </c>
      <c r="P275" s="0" t="n">
        <v>-0.00971</v>
      </c>
      <c r="Q275" s="0" t="n">
        <v>-0.00971</v>
      </c>
      <c r="R275" s="0" t="n">
        <v>-0.005737</v>
      </c>
      <c r="S275" s="0" t="n">
        <v>-0.00971</v>
      </c>
      <c r="T275" s="0" t="n">
        <v>-0.012061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12239</v>
      </c>
      <c r="G276" s="0" t="n">
        <v>-0.029138</v>
      </c>
      <c r="H276" s="0" t="n">
        <v>0.326723</v>
      </c>
      <c r="I276" s="0" t="n">
        <f aca="false">G276*-1</f>
        <v>0.029138</v>
      </c>
      <c r="J276" s="14" t="n">
        <f aca="false">H276*-1</f>
        <v>-0.326723</v>
      </c>
      <c r="K276" s="0" t="n">
        <v>-0.006821</v>
      </c>
      <c r="L276" s="0" t="n">
        <v>-0.006821</v>
      </c>
      <c r="M276" s="0" t="n">
        <v>-0.007895</v>
      </c>
      <c r="N276" s="0" t="n">
        <v>-0.009615</v>
      </c>
      <c r="O276" s="0" t="n">
        <v>-0.004972</v>
      </c>
      <c r="P276" s="0" t="n">
        <v>-0.008432</v>
      </c>
      <c r="Q276" s="0" t="n">
        <v>-0.008432</v>
      </c>
      <c r="R276" s="0" t="n">
        <v>-0.004972</v>
      </c>
      <c r="S276" s="0" t="n">
        <v>-0.008432</v>
      </c>
      <c r="T276" s="0" t="n">
        <v>-0.010481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12239</v>
      </c>
      <c r="G277" s="0" t="n">
        <v>-0.029138</v>
      </c>
      <c r="H277" s="0" t="n">
        <v>0.326723</v>
      </c>
      <c r="I277" s="0" t="n">
        <f aca="false">G277*-1</f>
        <v>0.029138</v>
      </c>
      <c r="J277" s="14" t="n">
        <f aca="false">H277*-1</f>
        <v>-0.326723</v>
      </c>
      <c r="K277" s="0" t="n">
        <v>-0.006821</v>
      </c>
      <c r="L277" s="0" t="n">
        <v>-0.006821</v>
      </c>
      <c r="M277" s="0" t="n">
        <v>-0.007895</v>
      </c>
      <c r="N277" s="0" t="n">
        <v>-0.009615</v>
      </c>
      <c r="O277" s="0" t="n">
        <v>-0.004972</v>
      </c>
      <c r="P277" s="0" t="n">
        <v>-0.008432</v>
      </c>
      <c r="Q277" s="0" t="n">
        <v>-0.008432</v>
      </c>
      <c r="R277" s="0" t="n">
        <v>-0.004972</v>
      </c>
      <c r="S277" s="0" t="n">
        <v>-0.008432</v>
      </c>
      <c r="T277" s="0" t="n">
        <v>-0.010481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12239</v>
      </c>
      <c r="G278" s="0" t="n">
        <v>-0.029138</v>
      </c>
      <c r="H278" s="0" t="n">
        <v>0.326723</v>
      </c>
      <c r="I278" s="0" t="n">
        <f aca="false">G278*-1</f>
        <v>0.029138</v>
      </c>
      <c r="J278" s="14" t="n">
        <f aca="false">H278*-1</f>
        <v>-0.326723</v>
      </c>
      <c r="K278" s="0" t="n">
        <v>-0.006821</v>
      </c>
      <c r="L278" s="0" t="n">
        <v>-0.006821</v>
      </c>
      <c r="M278" s="0" t="n">
        <v>-0.007895</v>
      </c>
      <c r="N278" s="0" t="n">
        <v>-0.009615</v>
      </c>
      <c r="O278" s="0" t="n">
        <v>-0.004972</v>
      </c>
      <c r="P278" s="0" t="n">
        <v>-0.008432</v>
      </c>
      <c r="Q278" s="0" t="n">
        <v>-0.008432</v>
      </c>
      <c r="R278" s="0" t="n">
        <v>-0.004972</v>
      </c>
      <c r="S278" s="0" t="n">
        <v>-0.008432</v>
      </c>
      <c r="T278" s="0" t="n">
        <v>-0.010481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12239</v>
      </c>
      <c r="G279" s="0" t="n">
        <v>-0.029138</v>
      </c>
      <c r="H279" s="0" t="n">
        <v>0.326723</v>
      </c>
      <c r="I279" s="0" t="n">
        <f aca="false">G279*-1</f>
        <v>0.029138</v>
      </c>
      <c r="J279" s="14" t="n">
        <f aca="false">H279*-1</f>
        <v>-0.326723</v>
      </c>
      <c r="K279" s="0" t="n">
        <v>-0.006821</v>
      </c>
      <c r="L279" s="0" t="n">
        <v>-0.006821</v>
      </c>
      <c r="M279" s="0" t="n">
        <v>-0.007895</v>
      </c>
      <c r="N279" s="0" t="n">
        <v>-0.009615</v>
      </c>
      <c r="O279" s="0" t="n">
        <v>-0.004972</v>
      </c>
      <c r="P279" s="0" t="n">
        <v>-0.008432</v>
      </c>
      <c r="Q279" s="0" t="n">
        <v>-0.008432</v>
      </c>
      <c r="R279" s="0" t="n">
        <v>-0.004972</v>
      </c>
      <c r="S279" s="0" t="n">
        <v>-0.008432</v>
      </c>
      <c r="T279" s="0" t="n">
        <v>-0.010481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13231</v>
      </c>
      <c r="G280" s="0" t="n">
        <v>-0.031965</v>
      </c>
      <c r="H280" s="0" t="n">
        <v>0.387204</v>
      </c>
      <c r="I280" s="0" t="n">
        <f aca="false">G280*-1</f>
        <v>0.031965</v>
      </c>
      <c r="J280" s="14" t="n">
        <f aca="false">H280*-1</f>
        <v>-0.387204</v>
      </c>
      <c r="K280" s="0" t="n">
        <v>-0.00735</v>
      </c>
      <c r="L280" s="0" t="n">
        <v>-0.00735</v>
      </c>
      <c r="M280" s="0" t="n">
        <v>-0.008607</v>
      </c>
      <c r="N280" s="0" t="n">
        <v>-0.010366</v>
      </c>
      <c r="O280" s="0" t="n">
        <v>-0.005379</v>
      </c>
      <c r="P280" s="0" t="n">
        <v>-0.009115</v>
      </c>
      <c r="Q280" s="0" t="n">
        <v>-0.009115</v>
      </c>
      <c r="R280" s="0" t="n">
        <v>-0.005379</v>
      </c>
      <c r="S280" s="0" t="n">
        <v>-0.009115</v>
      </c>
      <c r="T280" s="0" t="n">
        <v>-0.011327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14763</v>
      </c>
      <c r="G281" s="0" t="n">
        <v>-0.035956</v>
      </c>
      <c r="H281" s="0" t="n">
        <v>0.378482</v>
      </c>
      <c r="I281" s="0" t="n">
        <f aca="false">G281*-1</f>
        <v>0.035956</v>
      </c>
      <c r="J281" s="14" t="n">
        <f aca="false">H281*-1</f>
        <v>-0.378482</v>
      </c>
      <c r="K281" s="0" t="n">
        <v>-0.008166</v>
      </c>
      <c r="L281" s="0" t="n">
        <v>-0.008166</v>
      </c>
      <c r="M281" s="0" t="n">
        <v>-0.009728</v>
      </c>
      <c r="N281" s="0" t="n">
        <v>-0.011498</v>
      </c>
      <c r="O281" s="0" t="n">
        <v>-0.006013</v>
      </c>
      <c r="P281" s="0" t="n">
        <v>-0.010169</v>
      </c>
      <c r="Q281" s="0" t="n">
        <v>-0.010169</v>
      </c>
      <c r="R281" s="0" t="n">
        <v>-0.006013</v>
      </c>
      <c r="S281" s="0" t="n">
        <v>-0.010169</v>
      </c>
      <c r="T281" s="0" t="n">
        <v>-0.012627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13463</v>
      </c>
      <c r="G282" s="0" t="n">
        <v>-0.032618</v>
      </c>
      <c r="H282" s="0" t="n">
        <v>0.370165</v>
      </c>
      <c r="I282" s="0" t="n">
        <f aca="false">G282*-1</f>
        <v>0.032618</v>
      </c>
      <c r="J282" s="14" t="n">
        <f aca="false">H282*-1</f>
        <v>-0.370165</v>
      </c>
      <c r="K282" s="0" t="n">
        <v>-0.007473</v>
      </c>
      <c r="L282" s="0" t="n">
        <v>-0.007473</v>
      </c>
      <c r="M282" s="0" t="n">
        <v>-0.008769</v>
      </c>
      <c r="N282" s="0" t="n">
        <v>-0.010548</v>
      </c>
      <c r="O282" s="0" t="n">
        <v>-0.005474</v>
      </c>
      <c r="P282" s="0" t="n">
        <v>-0.009275</v>
      </c>
      <c r="Q282" s="0" t="n">
        <v>-0.009275</v>
      </c>
      <c r="R282" s="0" t="n">
        <v>-0.005474</v>
      </c>
      <c r="S282" s="0" t="n">
        <v>-0.009275</v>
      </c>
      <c r="T282" s="0" t="n">
        <v>-0.011525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13463</v>
      </c>
      <c r="G283" s="0" t="n">
        <v>-0.032618</v>
      </c>
      <c r="H283" s="0" t="n">
        <v>0.370165</v>
      </c>
      <c r="I283" s="0" t="n">
        <f aca="false">G283*-1</f>
        <v>0.032618</v>
      </c>
      <c r="J283" s="14" t="n">
        <f aca="false">H283*-1</f>
        <v>-0.370165</v>
      </c>
      <c r="K283" s="0" t="n">
        <v>-0.007473</v>
      </c>
      <c r="L283" s="0" t="n">
        <v>-0.007473</v>
      </c>
      <c r="M283" s="0" t="n">
        <v>-0.008769</v>
      </c>
      <c r="N283" s="0" t="n">
        <v>-0.010548</v>
      </c>
      <c r="O283" s="0" t="n">
        <v>-0.005474</v>
      </c>
      <c r="P283" s="0" t="n">
        <v>-0.009275</v>
      </c>
      <c r="Q283" s="0" t="n">
        <v>-0.009275</v>
      </c>
      <c r="R283" s="0" t="n">
        <v>-0.005474</v>
      </c>
      <c r="S283" s="0" t="n">
        <v>-0.009275</v>
      </c>
      <c r="T283" s="0" t="n">
        <v>-0.011525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13514</v>
      </c>
      <c r="G284" s="0" t="n">
        <v>-0.03275</v>
      </c>
      <c r="H284" s="0" t="n">
        <v>0.370548</v>
      </c>
      <c r="I284" s="0" t="n">
        <f aca="false">G284*-1</f>
        <v>0.03275</v>
      </c>
      <c r="J284" s="14" t="n">
        <f aca="false">H284*-1</f>
        <v>-0.370548</v>
      </c>
      <c r="K284" s="0" t="n">
        <v>-0.0075</v>
      </c>
      <c r="L284" s="0" t="n">
        <v>-0.0075</v>
      </c>
      <c r="M284" s="0" t="n">
        <v>-0.008806</v>
      </c>
      <c r="N284" s="0" t="n">
        <v>-0.010585</v>
      </c>
      <c r="O284" s="0" t="n">
        <v>-0.005494</v>
      </c>
      <c r="P284" s="0" t="n">
        <v>-0.009309</v>
      </c>
      <c r="Q284" s="0" t="n">
        <v>-0.009309</v>
      </c>
      <c r="R284" s="0" t="n">
        <v>-0.005494</v>
      </c>
      <c r="S284" s="0" t="n">
        <v>-0.009309</v>
      </c>
      <c r="T284" s="0" t="n">
        <v>-0.011568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1868</v>
      </c>
      <c r="G285" s="0" t="n">
        <v>-0.006163</v>
      </c>
      <c r="H285" s="0" t="n">
        <v>-0.001781</v>
      </c>
      <c r="I285" s="0" t="n">
        <f aca="false">G285*-1</f>
        <v>0.006163</v>
      </c>
      <c r="J285" s="14" t="n">
        <f aca="false">H285*-1</f>
        <v>0.001781</v>
      </c>
      <c r="K285" s="0" t="n">
        <v>0.001094</v>
      </c>
      <c r="L285" s="0" t="n">
        <v>0.001094</v>
      </c>
      <c r="M285" s="0" t="n">
        <v>0.000358</v>
      </c>
      <c r="N285" s="0" t="n">
        <v>0.002229</v>
      </c>
      <c r="O285" s="0" t="n">
        <v>0.000739</v>
      </c>
      <c r="P285" s="0" t="n">
        <v>0.001288</v>
      </c>
      <c r="Q285" s="0" t="n">
        <v>0.001288</v>
      </c>
      <c r="R285" s="0" t="n">
        <v>0.000739</v>
      </c>
      <c r="S285" s="0" t="n">
        <v>0.001288</v>
      </c>
      <c r="T285" s="0" t="n">
        <v>0.001618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1868</v>
      </c>
      <c r="G286" s="0" t="n">
        <v>-0.006163</v>
      </c>
      <c r="H286" s="0" t="n">
        <v>-0.001781</v>
      </c>
      <c r="I286" s="0" t="n">
        <f aca="false">G286*-1</f>
        <v>0.006163</v>
      </c>
      <c r="J286" s="14" t="n">
        <f aca="false">H286*-1</f>
        <v>0.001781</v>
      </c>
      <c r="K286" s="0" t="n">
        <v>0.001094</v>
      </c>
      <c r="L286" s="0" t="n">
        <v>0.001094</v>
      </c>
      <c r="M286" s="0" t="n">
        <v>0.000358</v>
      </c>
      <c r="N286" s="0" t="n">
        <v>0.002229</v>
      </c>
      <c r="O286" s="0" t="n">
        <v>0.000739</v>
      </c>
      <c r="P286" s="0" t="n">
        <v>0.001288</v>
      </c>
      <c r="Q286" s="0" t="n">
        <v>0.001288</v>
      </c>
      <c r="R286" s="0" t="n">
        <v>0.000739</v>
      </c>
      <c r="S286" s="0" t="n">
        <v>0.001288</v>
      </c>
      <c r="T286" s="0" t="n">
        <v>0.001618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1868</v>
      </c>
      <c r="G287" s="0" t="n">
        <v>-0.006163</v>
      </c>
      <c r="H287" s="0" t="n">
        <v>-0.001781</v>
      </c>
      <c r="I287" s="0" t="n">
        <f aca="false">G287*-1</f>
        <v>0.006163</v>
      </c>
      <c r="J287" s="14" t="n">
        <f aca="false">H287*-1</f>
        <v>0.001781</v>
      </c>
      <c r="K287" s="0" t="n">
        <v>0.001094</v>
      </c>
      <c r="L287" s="0" t="n">
        <v>0.001094</v>
      </c>
      <c r="M287" s="0" t="n">
        <v>0.000358</v>
      </c>
      <c r="N287" s="0" t="n">
        <v>0.002229</v>
      </c>
      <c r="O287" s="0" t="n">
        <v>0.000739</v>
      </c>
      <c r="P287" s="0" t="n">
        <v>0.001288</v>
      </c>
      <c r="Q287" s="0" t="n">
        <v>0.001288</v>
      </c>
      <c r="R287" s="0" t="n">
        <v>0.000739</v>
      </c>
      <c r="S287" s="0" t="n">
        <v>0.001288</v>
      </c>
      <c r="T287" s="0" t="n">
        <v>0.001618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1868</v>
      </c>
      <c r="G288" s="0" t="n">
        <v>-0.006163</v>
      </c>
      <c r="H288" s="0" t="n">
        <v>-0.001781</v>
      </c>
      <c r="I288" s="0" t="n">
        <f aca="false">G288*-1</f>
        <v>0.006163</v>
      </c>
      <c r="J288" s="14" t="n">
        <f aca="false">H288*-1</f>
        <v>0.001781</v>
      </c>
      <c r="K288" s="0" t="n">
        <v>0.001094</v>
      </c>
      <c r="L288" s="0" t="n">
        <v>0.001094</v>
      </c>
      <c r="M288" s="0" t="n">
        <v>0.000358</v>
      </c>
      <c r="N288" s="0" t="n">
        <v>0.002229</v>
      </c>
      <c r="O288" s="0" t="n">
        <v>0.000739</v>
      </c>
      <c r="P288" s="0" t="n">
        <v>0.001288</v>
      </c>
      <c r="Q288" s="0" t="n">
        <v>0.001288</v>
      </c>
      <c r="R288" s="0" t="n">
        <v>0.000739</v>
      </c>
      <c r="S288" s="0" t="n">
        <v>0.001288</v>
      </c>
      <c r="T288" s="0" t="n">
        <v>0.001618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1868</v>
      </c>
      <c r="G289" s="0" t="n">
        <v>-0.006163</v>
      </c>
      <c r="H289" s="0" t="n">
        <v>-0.001781</v>
      </c>
      <c r="I289" s="0" t="n">
        <f aca="false">G289*-1</f>
        <v>0.006163</v>
      </c>
      <c r="J289" s="14" t="n">
        <f aca="false">H289*-1</f>
        <v>0.001781</v>
      </c>
      <c r="K289" s="0" t="n">
        <v>0.001094</v>
      </c>
      <c r="L289" s="0" t="n">
        <v>0.001094</v>
      </c>
      <c r="M289" s="0" t="n">
        <v>0.000358</v>
      </c>
      <c r="N289" s="0" t="n">
        <v>0.002229</v>
      </c>
      <c r="O289" s="0" t="n">
        <v>0.000739</v>
      </c>
      <c r="P289" s="0" t="n">
        <v>0.001288</v>
      </c>
      <c r="Q289" s="0" t="n">
        <v>0.001288</v>
      </c>
      <c r="R289" s="0" t="n">
        <v>0.000739</v>
      </c>
      <c r="S289" s="0" t="n">
        <v>0.001288</v>
      </c>
      <c r="T289" s="0" t="n">
        <v>0.001618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1868</v>
      </c>
      <c r="G290" s="0" t="n">
        <v>-0.006163</v>
      </c>
      <c r="H290" s="0" t="n">
        <v>-0.001781</v>
      </c>
      <c r="I290" s="0" t="n">
        <f aca="false">G290*-1</f>
        <v>0.006163</v>
      </c>
      <c r="J290" s="14" t="n">
        <f aca="false">H290*-1</f>
        <v>0.001781</v>
      </c>
      <c r="K290" s="0" t="n">
        <v>0.001094</v>
      </c>
      <c r="L290" s="0" t="n">
        <v>0.001094</v>
      </c>
      <c r="M290" s="0" t="n">
        <v>0.000358</v>
      </c>
      <c r="N290" s="0" t="n">
        <v>0.002229</v>
      </c>
      <c r="O290" s="0" t="n">
        <v>0.000739</v>
      </c>
      <c r="P290" s="0" t="n">
        <v>0.001288</v>
      </c>
      <c r="Q290" s="0" t="n">
        <v>0.001288</v>
      </c>
      <c r="R290" s="0" t="n">
        <v>0.000739</v>
      </c>
      <c r="S290" s="0" t="n">
        <v>0.001288</v>
      </c>
      <c r="T290" s="0" t="n">
        <v>0.001618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569</v>
      </c>
      <c r="G291" s="0" t="n">
        <v>-0.005309</v>
      </c>
      <c r="H291" s="0" t="n">
        <v>0.003283</v>
      </c>
      <c r="I291" s="0" t="n">
        <f aca="false">G291*-1</f>
        <v>0.005309</v>
      </c>
      <c r="J291" s="14" t="n">
        <f aca="false">H291*-1</f>
        <v>-0.003283</v>
      </c>
      <c r="K291" s="0" t="n">
        <v>0.000788</v>
      </c>
      <c r="L291" s="0" t="n">
        <v>0.000788</v>
      </c>
      <c r="M291" s="0" t="n">
        <v>-0.001135</v>
      </c>
      <c r="N291" s="0" t="n">
        <v>0.001008</v>
      </c>
      <c r="O291" s="0" t="n">
        <v>0.000231</v>
      </c>
      <c r="P291" s="0" t="n">
        <v>0.000392</v>
      </c>
      <c r="Q291" s="0" t="n">
        <v>0.000392</v>
      </c>
      <c r="R291" s="0" t="n">
        <v>0.000231</v>
      </c>
      <c r="S291" s="0" t="n">
        <v>0.000392</v>
      </c>
      <c r="T291" s="0" t="n">
        <v>0.000488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569</v>
      </c>
      <c r="G292" s="0" t="n">
        <v>-0.005309</v>
      </c>
      <c r="H292" s="0" t="n">
        <v>0.003283</v>
      </c>
      <c r="I292" s="0" t="n">
        <f aca="false">G292*-1</f>
        <v>0.005309</v>
      </c>
      <c r="J292" s="14" t="n">
        <f aca="false">H292*-1</f>
        <v>-0.003283</v>
      </c>
      <c r="K292" s="0" t="n">
        <v>0.000788</v>
      </c>
      <c r="L292" s="0" t="n">
        <v>0.000788</v>
      </c>
      <c r="M292" s="0" t="n">
        <v>-0.001135</v>
      </c>
      <c r="N292" s="0" t="n">
        <v>0.001008</v>
      </c>
      <c r="O292" s="0" t="n">
        <v>0.000231</v>
      </c>
      <c r="P292" s="0" t="n">
        <v>0.000392</v>
      </c>
      <c r="Q292" s="0" t="n">
        <v>0.000392</v>
      </c>
      <c r="R292" s="0" t="n">
        <v>0.000231</v>
      </c>
      <c r="S292" s="0" t="n">
        <v>0.000392</v>
      </c>
      <c r="T292" s="0" t="n">
        <v>0.000488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3537</v>
      </c>
      <c r="G293" s="0" t="n">
        <v>-0.008174</v>
      </c>
      <c r="H293" s="0" t="n">
        <v>5.4E-005</v>
      </c>
      <c r="I293" s="0" t="n">
        <f aca="false">G293*-1</f>
        <v>0.008174</v>
      </c>
      <c r="J293" s="14" t="n">
        <f aca="false">H293*-1</f>
        <v>-5.4E-005</v>
      </c>
      <c r="K293" s="0" t="n">
        <v>0.002092</v>
      </c>
      <c r="L293" s="0" t="n">
        <v>0.002092</v>
      </c>
      <c r="M293" s="0" t="n">
        <v>0.00097</v>
      </c>
      <c r="N293" s="0" t="n">
        <v>0.003882</v>
      </c>
      <c r="O293" s="0" t="n">
        <v>0.001404</v>
      </c>
      <c r="P293" s="0" t="n">
        <v>0.002439</v>
      </c>
      <c r="Q293" s="0" t="n">
        <v>0.002439</v>
      </c>
      <c r="R293" s="0" t="n">
        <v>0.001404</v>
      </c>
      <c r="S293" s="0" t="n">
        <v>0.002439</v>
      </c>
      <c r="T293" s="0" t="n">
        <v>0.003059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3537</v>
      </c>
      <c r="G294" s="0" t="n">
        <v>-0.008174</v>
      </c>
      <c r="H294" s="0" t="n">
        <v>5.4E-005</v>
      </c>
      <c r="I294" s="0" t="n">
        <f aca="false">G294*-1</f>
        <v>0.008174</v>
      </c>
      <c r="J294" s="14" t="n">
        <f aca="false">H294*-1</f>
        <v>-5.4E-005</v>
      </c>
      <c r="K294" s="0" t="n">
        <v>0.002092</v>
      </c>
      <c r="L294" s="0" t="n">
        <v>0.002092</v>
      </c>
      <c r="M294" s="0" t="n">
        <v>0.00097</v>
      </c>
      <c r="N294" s="0" t="n">
        <v>0.003882</v>
      </c>
      <c r="O294" s="0" t="n">
        <v>0.001404</v>
      </c>
      <c r="P294" s="0" t="n">
        <v>0.002439</v>
      </c>
      <c r="Q294" s="0" t="n">
        <v>0.002439</v>
      </c>
      <c r="R294" s="0" t="n">
        <v>0.001404</v>
      </c>
      <c r="S294" s="0" t="n">
        <v>0.002439</v>
      </c>
      <c r="T294" s="0" t="n">
        <v>0.003059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3537</v>
      </c>
      <c r="G295" s="0" t="n">
        <v>-0.008174</v>
      </c>
      <c r="H295" s="0" t="n">
        <v>5.4E-005</v>
      </c>
      <c r="I295" s="0" t="n">
        <f aca="false">G295*-1</f>
        <v>0.008174</v>
      </c>
      <c r="J295" s="14" t="n">
        <f aca="false">H295*-1</f>
        <v>-5.4E-005</v>
      </c>
      <c r="K295" s="0" t="n">
        <v>0.002092</v>
      </c>
      <c r="L295" s="0" t="n">
        <v>0.002092</v>
      </c>
      <c r="M295" s="0" t="n">
        <v>0.00097</v>
      </c>
      <c r="N295" s="0" t="n">
        <v>0.003882</v>
      </c>
      <c r="O295" s="0" t="n">
        <v>0.001404</v>
      </c>
      <c r="P295" s="0" t="n">
        <v>0.002439</v>
      </c>
      <c r="Q295" s="0" t="n">
        <v>0.002439</v>
      </c>
      <c r="R295" s="0" t="n">
        <v>0.001404</v>
      </c>
      <c r="S295" s="0" t="n">
        <v>0.002439</v>
      </c>
      <c r="T295" s="0" t="n">
        <v>0.003059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3537</v>
      </c>
      <c r="G296" s="0" t="n">
        <v>-0.008174</v>
      </c>
      <c r="H296" s="0" t="n">
        <v>5.4E-005</v>
      </c>
      <c r="I296" s="0" t="n">
        <f aca="false">G296*-1</f>
        <v>0.008174</v>
      </c>
      <c r="J296" s="14" t="n">
        <f aca="false">H296*-1</f>
        <v>-5.4E-005</v>
      </c>
      <c r="K296" s="0" t="n">
        <v>0.002092</v>
      </c>
      <c r="L296" s="0" t="n">
        <v>0.002092</v>
      </c>
      <c r="M296" s="0" t="n">
        <v>0.00097</v>
      </c>
      <c r="N296" s="0" t="n">
        <v>0.003882</v>
      </c>
      <c r="O296" s="0" t="n">
        <v>0.001404</v>
      </c>
      <c r="P296" s="0" t="n">
        <v>0.002439</v>
      </c>
      <c r="Q296" s="0" t="n">
        <v>0.002439</v>
      </c>
      <c r="R296" s="0" t="n">
        <v>0.001404</v>
      </c>
      <c r="S296" s="0" t="n">
        <v>0.002439</v>
      </c>
      <c r="T296" s="0" t="n">
        <v>0.003059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3537</v>
      </c>
      <c r="G297" s="0" t="n">
        <v>-0.008174</v>
      </c>
      <c r="H297" s="0" t="n">
        <v>5.4E-005</v>
      </c>
      <c r="I297" s="0" t="n">
        <f aca="false">G297*-1</f>
        <v>0.008174</v>
      </c>
      <c r="J297" s="14" t="n">
        <f aca="false">H297*-1</f>
        <v>-5.4E-005</v>
      </c>
      <c r="K297" s="0" t="n">
        <v>0.002092</v>
      </c>
      <c r="L297" s="0" t="n">
        <v>0.002092</v>
      </c>
      <c r="M297" s="0" t="n">
        <v>0.00097</v>
      </c>
      <c r="N297" s="0" t="n">
        <v>0.003882</v>
      </c>
      <c r="O297" s="0" t="n">
        <v>0.001404</v>
      </c>
      <c r="P297" s="0" t="n">
        <v>0.002439</v>
      </c>
      <c r="Q297" s="0" t="n">
        <v>0.002439</v>
      </c>
      <c r="R297" s="0" t="n">
        <v>0.001404</v>
      </c>
      <c r="S297" s="0" t="n">
        <v>0.002439</v>
      </c>
      <c r="T297" s="0" t="n">
        <v>0.003059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3537</v>
      </c>
      <c r="G298" s="0" t="n">
        <v>-0.008174</v>
      </c>
      <c r="H298" s="0" t="n">
        <v>5.4E-005</v>
      </c>
      <c r="I298" s="0" t="n">
        <f aca="false">G298*-1</f>
        <v>0.008174</v>
      </c>
      <c r="J298" s="14" t="n">
        <f aca="false">H298*-1</f>
        <v>-5.4E-005</v>
      </c>
      <c r="K298" s="0" t="n">
        <v>0.002092</v>
      </c>
      <c r="L298" s="0" t="n">
        <v>0.002092</v>
      </c>
      <c r="M298" s="0" t="n">
        <v>0.00097</v>
      </c>
      <c r="N298" s="0" t="n">
        <v>0.003882</v>
      </c>
      <c r="O298" s="0" t="n">
        <v>0.001404</v>
      </c>
      <c r="P298" s="0" t="n">
        <v>0.002439</v>
      </c>
      <c r="Q298" s="0" t="n">
        <v>0.002439</v>
      </c>
      <c r="R298" s="0" t="n">
        <v>0.001404</v>
      </c>
      <c r="S298" s="0" t="n">
        <v>0.002439</v>
      </c>
      <c r="T298" s="0" t="n">
        <v>0.003059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3537</v>
      </c>
      <c r="G299" s="0" t="n">
        <v>-0.008174</v>
      </c>
      <c r="H299" s="0" t="n">
        <v>5.4E-005</v>
      </c>
      <c r="I299" s="0" t="n">
        <f aca="false">G299*-1</f>
        <v>0.008174</v>
      </c>
      <c r="J299" s="14" t="n">
        <f aca="false">H299*-1</f>
        <v>-5.4E-005</v>
      </c>
      <c r="K299" s="0" t="n">
        <v>0.002092</v>
      </c>
      <c r="L299" s="0" t="n">
        <v>0.002092</v>
      </c>
      <c r="M299" s="0" t="n">
        <v>0.00097</v>
      </c>
      <c r="N299" s="0" t="n">
        <v>0.003882</v>
      </c>
      <c r="O299" s="0" t="n">
        <v>0.001404</v>
      </c>
      <c r="P299" s="0" t="n">
        <v>0.002439</v>
      </c>
      <c r="Q299" s="0" t="n">
        <v>0.002439</v>
      </c>
      <c r="R299" s="0" t="n">
        <v>0.001404</v>
      </c>
      <c r="S299" s="0" t="n">
        <v>0.002439</v>
      </c>
      <c r="T299" s="0" t="n">
        <v>0.003059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3537</v>
      </c>
      <c r="G300" s="0" t="n">
        <v>-0.008174</v>
      </c>
      <c r="H300" s="0" t="n">
        <v>5.4E-005</v>
      </c>
      <c r="I300" s="0" t="n">
        <f aca="false">G300*-1</f>
        <v>0.008174</v>
      </c>
      <c r="J300" s="14" t="n">
        <f aca="false">H300*-1</f>
        <v>-5.4E-005</v>
      </c>
      <c r="K300" s="0" t="n">
        <v>0.002092</v>
      </c>
      <c r="L300" s="0" t="n">
        <v>0.002092</v>
      </c>
      <c r="M300" s="0" t="n">
        <v>0.00097</v>
      </c>
      <c r="N300" s="0" t="n">
        <v>0.003882</v>
      </c>
      <c r="O300" s="0" t="n">
        <v>0.001404</v>
      </c>
      <c r="P300" s="0" t="n">
        <v>0.002439</v>
      </c>
      <c r="Q300" s="0" t="n">
        <v>0.002439</v>
      </c>
      <c r="R300" s="0" t="n">
        <v>0.001404</v>
      </c>
      <c r="S300" s="0" t="n">
        <v>0.002439</v>
      </c>
      <c r="T300" s="0" t="n">
        <v>0.003059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2862</v>
      </c>
      <c r="G301" s="0" t="n">
        <v>-0.006656</v>
      </c>
      <c r="H301" s="0" t="n">
        <v>0.000138</v>
      </c>
      <c r="I301" s="0" t="n">
        <f aca="false">G301*-1</f>
        <v>0.006656</v>
      </c>
      <c r="J301" s="14" t="n">
        <f aca="false">H301*-1</f>
        <v>-0.000138</v>
      </c>
      <c r="K301" s="0" t="n">
        <v>0.001977</v>
      </c>
      <c r="L301" s="0" t="n">
        <v>0.001977</v>
      </c>
      <c r="M301" s="0" t="n">
        <v>0.000565</v>
      </c>
      <c r="N301" s="0" t="n">
        <v>0.002792</v>
      </c>
      <c r="O301" s="0" t="n">
        <v>0.001136</v>
      </c>
      <c r="P301" s="0" t="n">
        <v>0.001973</v>
      </c>
      <c r="Q301" s="0" t="n">
        <v>0.001973</v>
      </c>
      <c r="R301" s="0" t="n">
        <v>0.001136</v>
      </c>
      <c r="S301" s="0" t="n">
        <v>0.001973</v>
      </c>
      <c r="T301" s="0" t="n">
        <v>0.002475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2862</v>
      </c>
      <c r="G302" s="0" t="n">
        <v>-0.006656</v>
      </c>
      <c r="H302" s="0" t="n">
        <v>0.000138</v>
      </c>
      <c r="I302" s="0" t="n">
        <f aca="false">G302*-1</f>
        <v>0.006656</v>
      </c>
      <c r="J302" s="14" t="n">
        <f aca="false">H302*-1</f>
        <v>-0.000138</v>
      </c>
      <c r="K302" s="0" t="n">
        <v>0.001977</v>
      </c>
      <c r="L302" s="0" t="n">
        <v>0.001977</v>
      </c>
      <c r="M302" s="0" t="n">
        <v>0.000565</v>
      </c>
      <c r="N302" s="0" t="n">
        <v>0.002792</v>
      </c>
      <c r="O302" s="0" t="n">
        <v>0.001136</v>
      </c>
      <c r="P302" s="0" t="n">
        <v>0.001973</v>
      </c>
      <c r="Q302" s="0" t="n">
        <v>0.001973</v>
      </c>
      <c r="R302" s="0" t="n">
        <v>0.001136</v>
      </c>
      <c r="S302" s="0" t="n">
        <v>0.001973</v>
      </c>
      <c r="T302" s="0" t="n">
        <v>0.002475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07365</v>
      </c>
      <c r="G303" s="0" t="n">
        <v>-0.014384</v>
      </c>
      <c r="H303" s="0" t="n">
        <v>0.002364</v>
      </c>
      <c r="I303" s="0" t="n">
        <f aca="false">G303*-1</f>
        <v>0.014384</v>
      </c>
      <c r="J303" s="14" t="n">
        <f aca="false">H303*-1</f>
        <v>-0.002364</v>
      </c>
      <c r="K303" s="0" t="n">
        <v>0.002951</v>
      </c>
      <c r="L303" s="0" t="n">
        <v>0.002951</v>
      </c>
      <c r="M303" s="0" t="n">
        <v>0.003343</v>
      </c>
      <c r="N303" s="0" t="n">
        <v>0.009562</v>
      </c>
      <c r="O303" s="0" t="n">
        <v>0.002926</v>
      </c>
      <c r="P303" s="0" t="n">
        <v>0.005078</v>
      </c>
      <c r="Q303" s="0" t="n">
        <v>0.005078</v>
      </c>
      <c r="R303" s="0" t="n">
        <v>0.002926</v>
      </c>
      <c r="S303" s="0" t="n">
        <v>0.005078</v>
      </c>
      <c r="T303" s="0" t="n">
        <v>0.006366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07365</v>
      </c>
      <c r="G304" s="0" t="n">
        <v>-0.014384</v>
      </c>
      <c r="H304" s="0" t="n">
        <v>0.002364</v>
      </c>
      <c r="I304" s="0" t="n">
        <f aca="false">G304*-1</f>
        <v>0.014384</v>
      </c>
      <c r="J304" s="14" t="n">
        <f aca="false">H304*-1</f>
        <v>-0.002364</v>
      </c>
      <c r="K304" s="0" t="n">
        <v>0.002951</v>
      </c>
      <c r="L304" s="0" t="n">
        <v>0.002951</v>
      </c>
      <c r="M304" s="0" t="n">
        <v>0.003343</v>
      </c>
      <c r="N304" s="0" t="n">
        <v>0.009562</v>
      </c>
      <c r="O304" s="0" t="n">
        <v>0.002926</v>
      </c>
      <c r="P304" s="0" t="n">
        <v>0.005078</v>
      </c>
      <c r="Q304" s="0" t="n">
        <v>0.005078</v>
      </c>
      <c r="R304" s="0" t="n">
        <v>0.002926</v>
      </c>
      <c r="S304" s="0" t="n">
        <v>0.005078</v>
      </c>
      <c r="T304" s="0" t="n">
        <v>0.006366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07365</v>
      </c>
      <c r="G305" s="0" t="n">
        <v>-0.014384</v>
      </c>
      <c r="H305" s="0" t="n">
        <v>0.002364</v>
      </c>
      <c r="I305" s="0" t="n">
        <f aca="false">G305*-1</f>
        <v>0.014384</v>
      </c>
      <c r="J305" s="14" t="n">
        <f aca="false">H305*-1</f>
        <v>-0.002364</v>
      </c>
      <c r="K305" s="0" t="n">
        <v>0.002951</v>
      </c>
      <c r="L305" s="0" t="n">
        <v>0.002951</v>
      </c>
      <c r="M305" s="0" t="n">
        <v>0.003343</v>
      </c>
      <c r="N305" s="0" t="n">
        <v>0.009562</v>
      </c>
      <c r="O305" s="0" t="n">
        <v>0.002926</v>
      </c>
      <c r="P305" s="0" t="n">
        <v>0.005078</v>
      </c>
      <c r="Q305" s="0" t="n">
        <v>0.005078</v>
      </c>
      <c r="R305" s="0" t="n">
        <v>0.002926</v>
      </c>
      <c r="S305" s="0" t="n">
        <v>0.005078</v>
      </c>
      <c r="T305" s="0" t="n">
        <v>0.006366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07365</v>
      </c>
      <c r="G306" s="0" t="n">
        <v>-0.014384</v>
      </c>
      <c r="H306" s="0" t="n">
        <v>0.002364</v>
      </c>
      <c r="I306" s="0" t="n">
        <f aca="false">G306*-1</f>
        <v>0.014384</v>
      </c>
      <c r="J306" s="14" t="n">
        <f aca="false">H306*-1</f>
        <v>-0.002364</v>
      </c>
      <c r="K306" s="0" t="n">
        <v>0.002951</v>
      </c>
      <c r="L306" s="0" t="n">
        <v>0.002951</v>
      </c>
      <c r="M306" s="0" t="n">
        <v>0.003343</v>
      </c>
      <c r="N306" s="0" t="n">
        <v>0.009562</v>
      </c>
      <c r="O306" s="0" t="n">
        <v>0.002926</v>
      </c>
      <c r="P306" s="0" t="n">
        <v>0.005078</v>
      </c>
      <c r="Q306" s="0" t="n">
        <v>0.005078</v>
      </c>
      <c r="R306" s="0" t="n">
        <v>0.002926</v>
      </c>
      <c r="S306" s="0" t="n">
        <v>0.005078</v>
      </c>
      <c r="T306" s="0" t="n">
        <v>0.006366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12897</v>
      </c>
      <c r="G307" s="0" t="n">
        <v>-0.021738</v>
      </c>
      <c r="H307" s="0" t="n">
        <v>0.005043</v>
      </c>
      <c r="I307" s="0" t="n">
        <f aca="false">G307*-1</f>
        <v>0.021738</v>
      </c>
      <c r="J307" s="14" t="n">
        <f aca="false">H307*-1</f>
        <v>-0.005043</v>
      </c>
      <c r="K307" s="0" t="n">
        <v>0.002359</v>
      </c>
      <c r="L307" s="0" t="n">
        <v>0.002359</v>
      </c>
      <c r="M307" s="0" t="n">
        <v>0.011373</v>
      </c>
      <c r="N307" s="0" t="n">
        <v>0.016844</v>
      </c>
      <c r="O307" s="0" t="n">
        <v>0.005125</v>
      </c>
      <c r="P307" s="0" t="n">
        <v>0.008891</v>
      </c>
      <c r="Q307" s="0" t="n">
        <v>0.008891</v>
      </c>
      <c r="R307" s="0" t="n">
        <v>0.005125</v>
      </c>
      <c r="S307" s="0" t="n">
        <v>0.008891</v>
      </c>
      <c r="T307" s="0" t="n">
        <v>0.011146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12897</v>
      </c>
      <c r="G308" s="0" t="n">
        <v>-0.021738</v>
      </c>
      <c r="H308" s="0" t="n">
        <v>0.005043</v>
      </c>
      <c r="I308" s="0" t="n">
        <f aca="false">G308*-1</f>
        <v>0.021738</v>
      </c>
      <c r="J308" s="14" t="n">
        <f aca="false">H308*-1</f>
        <v>-0.005043</v>
      </c>
      <c r="K308" s="0" t="n">
        <v>0.002359</v>
      </c>
      <c r="L308" s="0" t="n">
        <v>0.002359</v>
      </c>
      <c r="M308" s="0" t="n">
        <v>0.011373</v>
      </c>
      <c r="N308" s="0" t="n">
        <v>0.016844</v>
      </c>
      <c r="O308" s="0" t="n">
        <v>0.005125</v>
      </c>
      <c r="P308" s="0" t="n">
        <v>0.008891</v>
      </c>
      <c r="Q308" s="0" t="n">
        <v>0.008891</v>
      </c>
      <c r="R308" s="0" t="n">
        <v>0.005125</v>
      </c>
      <c r="S308" s="0" t="n">
        <v>0.008891</v>
      </c>
      <c r="T308" s="0" t="n">
        <v>0.011146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12897</v>
      </c>
      <c r="G309" s="0" t="n">
        <v>-0.021738</v>
      </c>
      <c r="H309" s="0" t="n">
        <v>0.005043</v>
      </c>
      <c r="I309" s="0" t="n">
        <f aca="false">G309*-1</f>
        <v>0.021738</v>
      </c>
      <c r="J309" s="14" t="n">
        <f aca="false">H309*-1</f>
        <v>-0.005043</v>
      </c>
      <c r="K309" s="0" t="n">
        <v>0.002359</v>
      </c>
      <c r="L309" s="0" t="n">
        <v>0.002359</v>
      </c>
      <c r="M309" s="0" t="n">
        <v>0.011373</v>
      </c>
      <c r="N309" s="0" t="n">
        <v>0.016844</v>
      </c>
      <c r="O309" s="0" t="n">
        <v>0.005125</v>
      </c>
      <c r="P309" s="0" t="n">
        <v>0.008891</v>
      </c>
      <c r="Q309" s="0" t="n">
        <v>0.008891</v>
      </c>
      <c r="R309" s="0" t="n">
        <v>0.005125</v>
      </c>
      <c r="S309" s="0" t="n">
        <v>0.008891</v>
      </c>
      <c r="T309" s="0" t="n">
        <v>0.011146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12667</v>
      </c>
      <c r="G310" s="0" t="n">
        <v>-0.021517</v>
      </c>
      <c r="H310" s="0" t="n">
        <v>0.004942</v>
      </c>
      <c r="I310" s="0" t="n">
        <f aca="false">G310*-1</f>
        <v>0.021517</v>
      </c>
      <c r="J310" s="14" t="n">
        <f aca="false">H310*-1</f>
        <v>-0.004942</v>
      </c>
      <c r="K310" s="0" t="n">
        <v>0.002291</v>
      </c>
      <c r="L310" s="0" t="n">
        <v>0.002291</v>
      </c>
      <c r="M310" s="0" t="n">
        <v>0.011142</v>
      </c>
      <c r="N310" s="0" t="n">
        <v>0.016624</v>
      </c>
      <c r="O310" s="0" t="n">
        <v>0.005033</v>
      </c>
      <c r="P310" s="0" t="n">
        <v>0.008733</v>
      </c>
      <c r="Q310" s="0" t="n">
        <v>0.008733</v>
      </c>
      <c r="R310" s="0" t="n">
        <v>0.005033</v>
      </c>
      <c r="S310" s="0" t="n">
        <v>0.008733</v>
      </c>
      <c r="T310" s="0" t="n">
        <v>0.010948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12667</v>
      </c>
      <c r="G311" s="0" t="n">
        <v>-0.021517</v>
      </c>
      <c r="H311" s="0" t="n">
        <v>0.004942</v>
      </c>
      <c r="I311" s="0" t="n">
        <f aca="false">G311*-1</f>
        <v>0.021517</v>
      </c>
      <c r="J311" s="14" t="n">
        <f aca="false">H311*-1</f>
        <v>-0.004942</v>
      </c>
      <c r="K311" s="0" t="n">
        <v>0.002291</v>
      </c>
      <c r="L311" s="0" t="n">
        <v>0.002291</v>
      </c>
      <c r="M311" s="0" t="n">
        <v>0.011142</v>
      </c>
      <c r="N311" s="0" t="n">
        <v>0.016624</v>
      </c>
      <c r="O311" s="0" t="n">
        <v>0.005033</v>
      </c>
      <c r="P311" s="0" t="n">
        <v>0.008733</v>
      </c>
      <c r="Q311" s="0" t="n">
        <v>0.008733</v>
      </c>
      <c r="R311" s="0" t="n">
        <v>0.005033</v>
      </c>
      <c r="S311" s="0" t="n">
        <v>0.008733</v>
      </c>
      <c r="T311" s="0" t="n">
        <v>0.010948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12667</v>
      </c>
      <c r="G312" s="0" t="n">
        <v>-0.021517</v>
      </c>
      <c r="H312" s="0" t="n">
        <v>0.004942</v>
      </c>
      <c r="I312" s="0" t="n">
        <f aca="false">G312*-1</f>
        <v>0.021517</v>
      </c>
      <c r="J312" s="14" t="n">
        <f aca="false">H312*-1</f>
        <v>-0.004942</v>
      </c>
      <c r="K312" s="0" t="n">
        <v>0.002291</v>
      </c>
      <c r="L312" s="0" t="n">
        <v>0.002291</v>
      </c>
      <c r="M312" s="0" t="n">
        <v>0.011142</v>
      </c>
      <c r="N312" s="0" t="n">
        <v>0.016624</v>
      </c>
      <c r="O312" s="0" t="n">
        <v>0.005033</v>
      </c>
      <c r="P312" s="0" t="n">
        <v>0.008733</v>
      </c>
      <c r="Q312" s="0" t="n">
        <v>0.008733</v>
      </c>
      <c r="R312" s="0" t="n">
        <v>0.005033</v>
      </c>
      <c r="S312" s="0" t="n">
        <v>0.008733</v>
      </c>
      <c r="T312" s="0" t="n">
        <v>0.010948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39575</v>
      </c>
      <c r="G313" s="0" t="n">
        <v>-0.133353</v>
      </c>
      <c r="H313" s="0" t="n">
        <v>0.011931</v>
      </c>
      <c r="I313" s="0" t="n">
        <f aca="false">G313*-1</f>
        <v>0.133353</v>
      </c>
      <c r="J313" s="14" t="n">
        <f aca="false">H313*-1</f>
        <v>-0.011931</v>
      </c>
      <c r="K313" s="0" t="n">
        <v>0.204867</v>
      </c>
      <c r="L313" s="0" t="n">
        <v>0.204867</v>
      </c>
      <c r="M313" s="0" t="n">
        <v>-0.168074</v>
      </c>
      <c r="N313" s="0" t="n">
        <v>-0.140593</v>
      </c>
      <c r="O313" s="0" t="n">
        <v>0.015721</v>
      </c>
      <c r="P313" s="0" t="n">
        <v>0.027284</v>
      </c>
      <c r="Q313" s="0" t="n">
        <v>0.027284</v>
      </c>
      <c r="R313" s="0" t="n">
        <v>0.015721</v>
      </c>
      <c r="S313" s="0" t="n">
        <v>0.027284</v>
      </c>
      <c r="T313" s="0" t="n">
        <v>0.034208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39575</v>
      </c>
      <c r="G314" s="0" t="n">
        <v>-0.133353</v>
      </c>
      <c r="H314" s="0" t="n">
        <v>0.011931</v>
      </c>
      <c r="I314" s="0" t="n">
        <f aca="false">G314*-1</f>
        <v>0.133353</v>
      </c>
      <c r="J314" s="14" t="n">
        <f aca="false">H314*-1</f>
        <v>-0.011931</v>
      </c>
      <c r="K314" s="0" t="n">
        <v>0.204867</v>
      </c>
      <c r="L314" s="0" t="n">
        <v>0.204867</v>
      </c>
      <c r="M314" s="0" t="n">
        <v>-0.168074</v>
      </c>
      <c r="N314" s="0" t="n">
        <v>-0.140593</v>
      </c>
      <c r="O314" s="0" t="n">
        <v>0.015721</v>
      </c>
      <c r="P314" s="0" t="n">
        <v>0.027284</v>
      </c>
      <c r="Q314" s="0" t="n">
        <v>0.027284</v>
      </c>
      <c r="R314" s="0" t="n">
        <v>0.015721</v>
      </c>
      <c r="S314" s="0" t="n">
        <v>0.027284</v>
      </c>
      <c r="T314" s="0" t="n">
        <v>0.034208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43365</v>
      </c>
      <c r="G315" s="0" t="n">
        <v>-0.12754</v>
      </c>
      <c r="H315" s="0" t="n">
        <v>0.011847</v>
      </c>
      <c r="I315" s="0" t="n">
        <f aca="false">G315*-1</f>
        <v>0.12754</v>
      </c>
      <c r="J315" s="14" t="n">
        <f aca="false">H315*-1</f>
        <v>-0.011847</v>
      </c>
      <c r="K315" s="0" t="n">
        <v>0.218528</v>
      </c>
      <c r="L315" s="0" t="n">
        <v>0.218528</v>
      </c>
      <c r="M315" s="0" t="n">
        <v>-0.176647</v>
      </c>
      <c r="N315" s="0" t="n">
        <v>-0.149656</v>
      </c>
      <c r="O315" s="0" t="n">
        <v>0.017221</v>
      </c>
      <c r="P315" s="0" t="n">
        <v>0.029898</v>
      </c>
      <c r="Q315" s="0" t="n">
        <v>0.029898</v>
      </c>
      <c r="R315" s="0" t="n">
        <v>0.017221</v>
      </c>
      <c r="S315" s="0" t="n">
        <v>0.029898</v>
      </c>
      <c r="T315" s="0" t="n">
        <v>0.03749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43365</v>
      </c>
      <c r="G316" s="0" t="n">
        <v>-0.12754</v>
      </c>
      <c r="H316" s="0" t="n">
        <v>0.011847</v>
      </c>
      <c r="I316" s="0" t="n">
        <f aca="false">G316*-1</f>
        <v>0.12754</v>
      </c>
      <c r="J316" s="14" t="n">
        <f aca="false">H316*-1</f>
        <v>-0.011847</v>
      </c>
      <c r="K316" s="0" t="n">
        <v>0.218528</v>
      </c>
      <c r="L316" s="0" t="n">
        <v>0.218528</v>
      </c>
      <c r="M316" s="0" t="n">
        <v>-0.176647</v>
      </c>
      <c r="N316" s="0" t="n">
        <v>-0.149656</v>
      </c>
      <c r="O316" s="0" t="n">
        <v>0.017221</v>
      </c>
      <c r="P316" s="0" t="n">
        <v>0.029898</v>
      </c>
      <c r="Q316" s="0" t="n">
        <v>0.029898</v>
      </c>
      <c r="R316" s="0" t="n">
        <v>0.017221</v>
      </c>
      <c r="S316" s="0" t="n">
        <v>0.029898</v>
      </c>
      <c r="T316" s="0" t="n">
        <v>0.03749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43365</v>
      </c>
      <c r="G317" s="0" t="n">
        <v>-0.12754</v>
      </c>
      <c r="H317" s="0" t="n">
        <v>0.011847</v>
      </c>
      <c r="I317" s="0" t="n">
        <f aca="false">G317*-1</f>
        <v>0.12754</v>
      </c>
      <c r="J317" s="14" t="n">
        <f aca="false">H317*-1</f>
        <v>-0.011847</v>
      </c>
      <c r="K317" s="0" t="n">
        <v>0.218528</v>
      </c>
      <c r="L317" s="0" t="n">
        <v>0.218528</v>
      </c>
      <c r="M317" s="0" t="n">
        <v>-0.176647</v>
      </c>
      <c r="N317" s="0" t="n">
        <v>-0.149656</v>
      </c>
      <c r="O317" s="0" t="n">
        <v>0.017221</v>
      </c>
      <c r="P317" s="0" t="n">
        <v>0.029898</v>
      </c>
      <c r="Q317" s="0" t="n">
        <v>0.029898</v>
      </c>
      <c r="R317" s="0" t="n">
        <v>0.017221</v>
      </c>
      <c r="S317" s="0" t="n">
        <v>0.029898</v>
      </c>
      <c r="T317" s="0" t="n">
        <v>0.03749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43365</v>
      </c>
      <c r="G318" s="0" t="n">
        <v>-0.12754</v>
      </c>
      <c r="H318" s="0" t="n">
        <v>0.011847</v>
      </c>
      <c r="I318" s="0" t="n">
        <f aca="false">G318*-1</f>
        <v>0.12754</v>
      </c>
      <c r="J318" s="14" t="n">
        <f aca="false">H318*-1</f>
        <v>-0.011847</v>
      </c>
      <c r="K318" s="0" t="n">
        <v>0.218528</v>
      </c>
      <c r="L318" s="0" t="n">
        <v>0.218528</v>
      </c>
      <c r="M318" s="0" t="n">
        <v>-0.176647</v>
      </c>
      <c r="N318" s="0" t="n">
        <v>-0.149656</v>
      </c>
      <c r="O318" s="0" t="n">
        <v>0.017221</v>
      </c>
      <c r="P318" s="0" t="n">
        <v>0.029898</v>
      </c>
      <c r="Q318" s="0" t="n">
        <v>0.029898</v>
      </c>
      <c r="R318" s="0" t="n">
        <v>0.017221</v>
      </c>
      <c r="S318" s="0" t="n">
        <v>0.029898</v>
      </c>
      <c r="T318" s="0" t="n">
        <v>0.03749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43365</v>
      </c>
      <c r="G319" s="0" t="n">
        <v>-0.12754</v>
      </c>
      <c r="H319" s="0" t="n">
        <v>0.011847</v>
      </c>
      <c r="I319" s="0" t="n">
        <f aca="false">G319*-1</f>
        <v>0.12754</v>
      </c>
      <c r="J319" s="14" t="n">
        <f aca="false">H319*-1</f>
        <v>-0.011847</v>
      </c>
      <c r="K319" s="0" t="n">
        <v>0.218528</v>
      </c>
      <c r="L319" s="0" t="n">
        <v>0.218528</v>
      </c>
      <c r="M319" s="0" t="n">
        <v>-0.176647</v>
      </c>
      <c r="N319" s="0" t="n">
        <v>-0.149656</v>
      </c>
      <c r="O319" s="0" t="n">
        <v>0.017221</v>
      </c>
      <c r="P319" s="0" t="n">
        <v>0.029898</v>
      </c>
      <c r="Q319" s="0" t="n">
        <v>0.029898</v>
      </c>
      <c r="R319" s="0" t="n">
        <v>0.017221</v>
      </c>
      <c r="S319" s="0" t="n">
        <v>0.029898</v>
      </c>
      <c r="T319" s="0" t="n">
        <v>0.03749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39575</v>
      </c>
      <c r="G320" s="0" t="n">
        <v>-0.133353</v>
      </c>
      <c r="H320" s="0" t="n">
        <v>0.011931</v>
      </c>
      <c r="I320" s="0" t="n">
        <f aca="false">G320*-1</f>
        <v>0.133353</v>
      </c>
      <c r="J320" s="14" t="n">
        <f aca="false">H320*-1</f>
        <v>-0.011931</v>
      </c>
      <c r="K320" s="0" t="n">
        <v>0.204867</v>
      </c>
      <c r="L320" s="0" t="n">
        <v>0.204867</v>
      </c>
      <c r="M320" s="0" t="n">
        <v>-0.168074</v>
      </c>
      <c r="N320" s="0" t="n">
        <v>-0.140593</v>
      </c>
      <c r="O320" s="0" t="n">
        <v>0.015721</v>
      </c>
      <c r="P320" s="0" t="n">
        <v>0.027284</v>
      </c>
      <c r="Q320" s="0" t="n">
        <v>0.027284</v>
      </c>
      <c r="R320" s="0" t="n">
        <v>0.015721</v>
      </c>
      <c r="S320" s="0" t="n">
        <v>0.027284</v>
      </c>
      <c r="T320" s="0" t="n">
        <v>0.034208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12974</v>
      </c>
      <c r="G321" s="0" t="n">
        <v>-0.031312</v>
      </c>
      <c r="H321" s="0" t="n">
        <v>0.355346</v>
      </c>
      <c r="I321" s="0" t="n">
        <f aca="false">G321*-1</f>
        <v>0.031312</v>
      </c>
      <c r="J321" s="14" t="n">
        <f aca="false">H321*-1</f>
        <v>-0.355346</v>
      </c>
      <c r="K321" s="0" t="n">
        <v>-0.007212</v>
      </c>
      <c r="L321" s="0" t="n">
        <v>-0.007212</v>
      </c>
      <c r="M321" s="0" t="n">
        <v>-0.008407</v>
      </c>
      <c r="N321" s="0" t="n">
        <v>-0.010192</v>
      </c>
      <c r="O321" s="0" t="n">
        <v>-0.005271</v>
      </c>
      <c r="P321" s="0" t="n">
        <v>-0.008938</v>
      </c>
      <c r="Q321" s="0" t="n">
        <v>-0.008938</v>
      </c>
      <c r="R321" s="0" t="n">
        <v>-0.005271</v>
      </c>
      <c r="S321" s="0" t="n">
        <v>-0.008938</v>
      </c>
      <c r="T321" s="0" t="n">
        <v>-0.01111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20834</v>
      </c>
      <c r="G322" s="0" t="n">
        <v>-0.051626</v>
      </c>
      <c r="H322" s="0" t="n">
        <v>0.358052</v>
      </c>
      <c r="I322" s="0" t="n">
        <f aca="false">G322*-1</f>
        <v>0.051626</v>
      </c>
      <c r="J322" s="14" t="n">
        <f aca="false">H322*-1</f>
        <v>-0.358052</v>
      </c>
      <c r="K322" s="0" t="n">
        <v>-0.011404</v>
      </c>
      <c r="L322" s="0" t="n">
        <v>-0.011404</v>
      </c>
      <c r="M322" s="0" t="n">
        <v>-0.014184</v>
      </c>
      <c r="N322" s="0" t="n">
        <v>-0.015974</v>
      </c>
      <c r="O322" s="0" t="n">
        <v>-0.00853</v>
      </c>
      <c r="P322" s="0" t="n">
        <v>-0.014349</v>
      </c>
      <c r="Q322" s="0" t="n">
        <v>-0.014349</v>
      </c>
      <c r="R322" s="0" t="n">
        <v>-0.00853</v>
      </c>
      <c r="S322" s="0" t="n">
        <v>-0.014349</v>
      </c>
      <c r="T322" s="0" t="n">
        <v>-0.017782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20889</v>
      </c>
      <c r="G323" s="0" t="n">
        <v>-0.051766</v>
      </c>
      <c r="H323" s="0" t="n">
        <v>0.357862</v>
      </c>
      <c r="I323" s="0" t="n">
        <f aca="false">G323*-1</f>
        <v>0.051766</v>
      </c>
      <c r="J323" s="14" t="n">
        <f aca="false">H323*-1</f>
        <v>-0.357862</v>
      </c>
      <c r="K323" s="0" t="n">
        <v>-0.011433</v>
      </c>
      <c r="L323" s="0" t="n">
        <v>-0.011433</v>
      </c>
      <c r="M323" s="0" t="n">
        <v>-0.014223</v>
      </c>
      <c r="N323" s="0" t="n">
        <v>-0.016014</v>
      </c>
      <c r="O323" s="0" t="n">
        <v>-0.008552</v>
      </c>
      <c r="P323" s="0" t="n">
        <v>-0.014387</v>
      </c>
      <c r="Q323" s="0" t="n">
        <v>-0.014387</v>
      </c>
      <c r="R323" s="0" t="n">
        <v>-0.008552</v>
      </c>
      <c r="S323" s="0" t="n">
        <v>-0.014387</v>
      </c>
      <c r="T323" s="0" t="n">
        <v>-0.017828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22066</v>
      </c>
      <c r="G324" s="0" t="n">
        <v>-0.245819</v>
      </c>
      <c r="H324" s="0" t="n">
        <v>0.019155</v>
      </c>
      <c r="I324" s="0" t="n">
        <f aca="false">G324*-1</f>
        <v>0.245819</v>
      </c>
      <c r="J324" s="14" t="n">
        <f aca="false">H324*-1</f>
        <v>-0.019155</v>
      </c>
      <c r="K324" s="0" t="n">
        <v>-0.140039</v>
      </c>
      <c r="L324" s="0" t="n">
        <v>-0.140039</v>
      </c>
      <c r="M324" s="0" t="n">
        <v>-0.188918</v>
      </c>
      <c r="N324" s="0" t="n">
        <v>-0.17828</v>
      </c>
      <c r="O324" s="0" t="n">
        <v>-0.14108</v>
      </c>
      <c r="P324" s="0" t="n">
        <v>-0.198694</v>
      </c>
      <c r="Q324" s="0" t="n">
        <v>-0.198694</v>
      </c>
      <c r="R324" s="0" t="n">
        <v>-0.14108</v>
      </c>
      <c r="S324" s="0" t="n">
        <v>-0.198694</v>
      </c>
      <c r="T324" s="0" t="n">
        <v>-0.227921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22066</v>
      </c>
      <c r="G325" s="0" t="n">
        <v>-0.245819</v>
      </c>
      <c r="H325" s="0" t="n">
        <v>0.019155</v>
      </c>
      <c r="I325" s="0" t="n">
        <f aca="false">G325*-1</f>
        <v>0.245819</v>
      </c>
      <c r="J325" s="14" t="n">
        <f aca="false">H325*-1</f>
        <v>-0.019155</v>
      </c>
      <c r="K325" s="0" t="n">
        <v>-0.140039</v>
      </c>
      <c r="L325" s="0" t="n">
        <v>-0.140039</v>
      </c>
      <c r="M325" s="0" t="n">
        <v>-0.188918</v>
      </c>
      <c r="N325" s="0" t="n">
        <v>-0.17828</v>
      </c>
      <c r="O325" s="0" t="n">
        <v>-0.14108</v>
      </c>
      <c r="P325" s="0" t="n">
        <v>-0.198694</v>
      </c>
      <c r="Q325" s="0" t="n">
        <v>-0.198694</v>
      </c>
      <c r="R325" s="0" t="n">
        <v>-0.14108</v>
      </c>
      <c r="S325" s="0" t="n">
        <v>-0.198694</v>
      </c>
      <c r="T325" s="0" t="n">
        <v>-0.227921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22066</v>
      </c>
      <c r="G326" s="0" t="n">
        <v>-0.245819</v>
      </c>
      <c r="H326" s="0" t="n">
        <v>0.019155</v>
      </c>
      <c r="I326" s="0" t="n">
        <f aca="false">G326*-1</f>
        <v>0.245819</v>
      </c>
      <c r="J326" s="14" t="n">
        <f aca="false">H326*-1</f>
        <v>-0.019155</v>
      </c>
      <c r="K326" s="0" t="n">
        <v>-0.140039</v>
      </c>
      <c r="L326" s="0" t="n">
        <v>-0.140039</v>
      </c>
      <c r="M326" s="0" t="n">
        <v>-0.188918</v>
      </c>
      <c r="N326" s="0" t="n">
        <v>-0.17828</v>
      </c>
      <c r="O326" s="0" t="n">
        <v>-0.14108</v>
      </c>
      <c r="P326" s="0" t="n">
        <v>-0.198694</v>
      </c>
      <c r="Q326" s="0" t="n">
        <v>-0.198694</v>
      </c>
      <c r="R326" s="0" t="n">
        <v>-0.14108</v>
      </c>
      <c r="S326" s="0" t="n">
        <v>-0.198694</v>
      </c>
      <c r="T326" s="0" t="n">
        <v>-0.227921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22066</v>
      </c>
      <c r="G327" s="0" t="n">
        <v>-0.245819</v>
      </c>
      <c r="H327" s="0" t="n">
        <v>0.019155</v>
      </c>
      <c r="I327" s="0" t="n">
        <f aca="false">G327*-1</f>
        <v>0.245819</v>
      </c>
      <c r="J327" s="14" t="n">
        <f aca="false">H327*-1</f>
        <v>-0.019155</v>
      </c>
      <c r="K327" s="0" t="n">
        <v>-0.140039</v>
      </c>
      <c r="L327" s="0" t="n">
        <v>-0.140039</v>
      </c>
      <c r="M327" s="0" t="n">
        <v>-0.188918</v>
      </c>
      <c r="N327" s="0" t="n">
        <v>-0.17828</v>
      </c>
      <c r="O327" s="0" t="n">
        <v>-0.14108</v>
      </c>
      <c r="P327" s="0" t="n">
        <v>-0.198694</v>
      </c>
      <c r="Q327" s="0" t="n">
        <v>-0.198694</v>
      </c>
      <c r="R327" s="0" t="n">
        <v>-0.14108</v>
      </c>
      <c r="S327" s="0" t="n">
        <v>-0.198694</v>
      </c>
      <c r="T327" s="0" t="n">
        <v>-0.227921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22066</v>
      </c>
      <c r="G328" s="0" t="n">
        <v>-0.245819</v>
      </c>
      <c r="H328" s="0" t="n">
        <v>0.019155</v>
      </c>
      <c r="I328" s="0" t="n">
        <f aca="false">G328*-1</f>
        <v>0.245819</v>
      </c>
      <c r="J328" s="14" t="n">
        <f aca="false">H328*-1</f>
        <v>-0.019155</v>
      </c>
      <c r="K328" s="0" t="n">
        <v>-0.140039</v>
      </c>
      <c r="L328" s="0" t="n">
        <v>-0.140039</v>
      </c>
      <c r="M328" s="0" t="n">
        <v>-0.188918</v>
      </c>
      <c r="N328" s="0" t="n">
        <v>-0.17828</v>
      </c>
      <c r="O328" s="0" t="n">
        <v>-0.14108</v>
      </c>
      <c r="P328" s="0" t="n">
        <v>-0.198694</v>
      </c>
      <c r="Q328" s="0" t="n">
        <v>-0.198694</v>
      </c>
      <c r="R328" s="0" t="n">
        <v>-0.14108</v>
      </c>
      <c r="S328" s="0" t="n">
        <v>-0.198694</v>
      </c>
      <c r="T328" s="0" t="n">
        <v>-0.227921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22066</v>
      </c>
      <c r="G329" s="0" t="n">
        <v>-0.245819</v>
      </c>
      <c r="H329" s="0" t="n">
        <v>0.019155</v>
      </c>
      <c r="I329" s="0" t="n">
        <f aca="false">G329*-1</f>
        <v>0.245819</v>
      </c>
      <c r="J329" s="14" t="n">
        <f aca="false">H329*-1</f>
        <v>-0.019155</v>
      </c>
      <c r="K329" s="0" t="n">
        <v>-0.140039</v>
      </c>
      <c r="L329" s="0" t="n">
        <v>-0.140039</v>
      </c>
      <c r="M329" s="0" t="n">
        <v>-0.188918</v>
      </c>
      <c r="N329" s="0" t="n">
        <v>-0.17828</v>
      </c>
      <c r="O329" s="0" t="n">
        <v>-0.14108</v>
      </c>
      <c r="P329" s="0" t="n">
        <v>-0.198694</v>
      </c>
      <c r="Q329" s="0" t="n">
        <v>-0.198694</v>
      </c>
      <c r="R329" s="0" t="n">
        <v>-0.14108</v>
      </c>
      <c r="S329" s="0" t="n">
        <v>-0.198694</v>
      </c>
      <c r="T329" s="0" t="n">
        <v>-0.227921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22066</v>
      </c>
      <c r="G330" s="0" t="n">
        <v>-0.245819</v>
      </c>
      <c r="H330" s="0" t="n">
        <v>0.019155</v>
      </c>
      <c r="I330" s="0" t="n">
        <f aca="false">G330*-1</f>
        <v>0.245819</v>
      </c>
      <c r="J330" s="14" t="n">
        <f aca="false">H330*-1</f>
        <v>-0.019155</v>
      </c>
      <c r="K330" s="0" t="n">
        <v>-0.140039</v>
      </c>
      <c r="L330" s="0" t="n">
        <v>-0.140039</v>
      </c>
      <c r="M330" s="0" t="n">
        <v>-0.188918</v>
      </c>
      <c r="N330" s="0" t="n">
        <v>-0.17828</v>
      </c>
      <c r="O330" s="0" t="n">
        <v>-0.14108</v>
      </c>
      <c r="P330" s="0" t="n">
        <v>-0.198694</v>
      </c>
      <c r="Q330" s="0" t="n">
        <v>-0.198694</v>
      </c>
      <c r="R330" s="0" t="n">
        <v>-0.14108</v>
      </c>
      <c r="S330" s="0" t="n">
        <v>-0.198694</v>
      </c>
      <c r="T330" s="0" t="n">
        <v>-0.227921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22066</v>
      </c>
      <c r="G331" s="0" t="n">
        <v>-0.245819</v>
      </c>
      <c r="H331" s="0" t="n">
        <v>0.019155</v>
      </c>
      <c r="I331" s="0" t="n">
        <f aca="false">G331*-1</f>
        <v>0.245819</v>
      </c>
      <c r="J331" s="14" t="n">
        <f aca="false">H331*-1</f>
        <v>-0.019155</v>
      </c>
      <c r="K331" s="0" t="n">
        <v>-0.140039</v>
      </c>
      <c r="L331" s="0" t="n">
        <v>-0.140039</v>
      </c>
      <c r="M331" s="0" t="n">
        <v>-0.188918</v>
      </c>
      <c r="N331" s="0" t="n">
        <v>-0.17828</v>
      </c>
      <c r="O331" s="0" t="n">
        <v>-0.14108</v>
      </c>
      <c r="P331" s="0" t="n">
        <v>-0.198694</v>
      </c>
      <c r="Q331" s="0" t="n">
        <v>-0.198694</v>
      </c>
      <c r="R331" s="0" t="n">
        <v>-0.14108</v>
      </c>
      <c r="S331" s="0" t="n">
        <v>-0.198694</v>
      </c>
      <c r="T331" s="0" t="n">
        <v>-0.227921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22066</v>
      </c>
      <c r="G332" s="0" t="n">
        <v>-0.245819</v>
      </c>
      <c r="H332" s="0" t="n">
        <v>0.019155</v>
      </c>
      <c r="I332" s="0" t="n">
        <f aca="false">G332*-1</f>
        <v>0.245819</v>
      </c>
      <c r="J332" s="14" t="n">
        <f aca="false">H332*-1</f>
        <v>-0.019155</v>
      </c>
      <c r="K332" s="0" t="n">
        <v>-0.140039</v>
      </c>
      <c r="L332" s="0" t="n">
        <v>-0.140039</v>
      </c>
      <c r="M332" s="0" t="n">
        <v>-0.188918</v>
      </c>
      <c r="N332" s="0" t="n">
        <v>-0.17828</v>
      </c>
      <c r="O332" s="0" t="n">
        <v>-0.14108</v>
      </c>
      <c r="P332" s="0" t="n">
        <v>-0.198694</v>
      </c>
      <c r="Q332" s="0" t="n">
        <v>-0.198694</v>
      </c>
      <c r="R332" s="0" t="n">
        <v>-0.14108</v>
      </c>
      <c r="S332" s="0" t="n">
        <v>-0.198694</v>
      </c>
      <c r="T332" s="0" t="n">
        <v>-0.227921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231239</v>
      </c>
      <c r="G333" s="0" t="n">
        <v>-0.271008</v>
      </c>
      <c r="H333" s="0" t="n">
        <v>0.020636</v>
      </c>
      <c r="I333" s="0" t="n">
        <f aca="false">G333*-1</f>
        <v>0.271008</v>
      </c>
      <c r="J333" s="14" t="n">
        <f aca="false">H333*-1</f>
        <v>-0.020636</v>
      </c>
      <c r="K333" s="0" t="n">
        <v>-0.131383</v>
      </c>
      <c r="L333" s="0" t="n">
        <v>-0.131383</v>
      </c>
      <c r="M333" s="0" t="n">
        <v>-0.177465</v>
      </c>
      <c r="N333" s="0" t="n">
        <v>-0.168722</v>
      </c>
      <c r="O333" s="0" t="n">
        <v>-0.110295</v>
      </c>
      <c r="P333" s="0" t="n">
        <v>-0.171625</v>
      </c>
      <c r="Q333" s="0" t="n">
        <v>-0.171625</v>
      </c>
      <c r="R333" s="0" t="n">
        <v>-0.110295</v>
      </c>
      <c r="S333" s="0" t="n">
        <v>-0.171625</v>
      </c>
      <c r="T333" s="0" t="n">
        <v>-0.206088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231239</v>
      </c>
      <c r="G334" s="0" t="n">
        <v>-0.271008</v>
      </c>
      <c r="H334" s="0" t="n">
        <v>0.020636</v>
      </c>
      <c r="I334" s="0" t="n">
        <f aca="false">G334*-1</f>
        <v>0.271008</v>
      </c>
      <c r="J334" s="14" t="n">
        <f aca="false">H334*-1</f>
        <v>-0.020636</v>
      </c>
      <c r="K334" s="0" t="n">
        <v>-0.131383</v>
      </c>
      <c r="L334" s="0" t="n">
        <v>-0.131383</v>
      </c>
      <c r="M334" s="0" t="n">
        <v>-0.177465</v>
      </c>
      <c r="N334" s="0" t="n">
        <v>-0.168722</v>
      </c>
      <c r="O334" s="0" t="n">
        <v>-0.110295</v>
      </c>
      <c r="P334" s="0" t="n">
        <v>-0.171625</v>
      </c>
      <c r="Q334" s="0" t="n">
        <v>-0.171625</v>
      </c>
      <c r="R334" s="0" t="n">
        <v>-0.110295</v>
      </c>
      <c r="S334" s="0" t="n">
        <v>-0.171625</v>
      </c>
      <c r="T334" s="0" t="n">
        <v>-0.206088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231239</v>
      </c>
      <c r="G335" s="0" t="n">
        <v>-0.271008</v>
      </c>
      <c r="H335" s="0" t="n">
        <v>0.020636</v>
      </c>
      <c r="I335" s="0" t="n">
        <f aca="false">G335*-1</f>
        <v>0.271008</v>
      </c>
      <c r="J335" s="14" t="n">
        <f aca="false">H335*-1</f>
        <v>-0.020636</v>
      </c>
      <c r="K335" s="0" t="n">
        <v>-0.131383</v>
      </c>
      <c r="L335" s="0" t="n">
        <v>-0.131383</v>
      </c>
      <c r="M335" s="0" t="n">
        <v>-0.177465</v>
      </c>
      <c r="N335" s="0" t="n">
        <v>-0.168722</v>
      </c>
      <c r="O335" s="0" t="n">
        <v>-0.110295</v>
      </c>
      <c r="P335" s="0" t="n">
        <v>-0.171625</v>
      </c>
      <c r="Q335" s="0" t="n">
        <v>-0.171625</v>
      </c>
      <c r="R335" s="0" t="n">
        <v>-0.110295</v>
      </c>
      <c r="S335" s="0" t="n">
        <v>-0.171625</v>
      </c>
      <c r="T335" s="0" t="n">
        <v>-0.206088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231239</v>
      </c>
      <c r="G336" s="0" t="n">
        <v>-0.271008</v>
      </c>
      <c r="H336" s="0" t="n">
        <v>0.020636</v>
      </c>
      <c r="I336" s="0" t="n">
        <f aca="false">G336*-1</f>
        <v>0.271008</v>
      </c>
      <c r="J336" s="14" t="n">
        <f aca="false">H336*-1</f>
        <v>-0.020636</v>
      </c>
      <c r="K336" s="0" t="n">
        <v>-0.131383</v>
      </c>
      <c r="L336" s="0" t="n">
        <v>-0.131383</v>
      </c>
      <c r="M336" s="0" t="n">
        <v>-0.177465</v>
      </c>
      <c r="N336" s="0" t="n">
        <v>-0.168722</v>
      </c>
      <c r="O336" s="0" t="n">
        <v>-0.110295</v>
      </c>
      <c r="P336" s="0" t="n">
        <v>-0.171625</v>
      </c>
      <c r="Q336" s="0" t="n">
        <v>-0.171625</v>
      </c>
      <c r="R336" s="0" t="n">
        <v>-0.110295</v>
      </c>
      <c r="S336" s="0" t="n">
        <v>-0.171625</v>
      </c>
      <c r="T336" s="0" t="n">
        <v>-0.206088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198721</v>
      </c>
      <c r="G337" s="0" t="n">
        <v>-0.232285</v>
      </c>
      <c r="H337" s="0" t="n">
        <v>0.018386</v>
      </c>
      <c r="I337" s="0" t="n">
        <f aca="false">G337*-1</f>
        <v>0.232285</v>
      </c>
      <c r="J337" s="14" t="n">
        <f aca="false">H337*-1</f>
        <v>-0.018386</v>
      </c>
      <c r="K337" s="0" t="n">
        <v>-0.144669</v>
      </c>
      <c r="L337" s="0" t="n">
        <v>-0.144669</v>
      </c>
      <c r="M337" s="0" t="n">
        <v>-0.195043</v>
      </c>
      <c r="N337" s="0" t="n">
        <v>-0.183391</v>
      </c>
      <c r="O337" s="0" t="n">
        <v>-0.16508</v>
      </c>
      <c r="P337" s="0" t="n">
        <v>-0.221386</v>
      </c>
      <c r="Q337" s="0" t="n">
        <v>-0.221386</v>
      </c>
      <c r="R337" s="0" t="n">
        <v>-0.16508</v>
      </c>
      <c r="S337" s="0" t="n">
        <v>-0.221386</v>
      </c>
      <c r="T337" s="0" t="n">
        <v>-0.247666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198721</v>
      </c>
      <c r="G338" s="0" t="n">
        <v>-0.232285</v>
      </c>
      <c r="H338" s="0" t="n">
        <v>0.018386</v>
      </c>
      <c r="I338" s="0" t="n">
        <f aca="false">G338*-1</f>
        <v>0.232285</v>
      </c>
      <c r="J338" s="14" t="n">
        <f aca="false">H338*-1</f>
        <v>-0.018386</v>
      </c>
      <c r="K338" s="0" t="n">
        <v>-0.144669</v>
      </c>
      <c r="L338" s="0" t="n">
        <v>-0.144669</v>
      </c>
      <c r="M338" s="0" t="n">
        <v>-0.195043</v>
      </c>
      <c r="N338" s="0" t="n">
        <v>-0.183391</v>
      </c>
      <c r="O338" s="0" t="n">
        <v>-0.16508</v>
      </c>
      <c r="P338" s="0" t="n">
        <v>-0.221386</v>
      </c>
      <c r="Q338" s="0" t="n">
        <v>-0.221386</v>
      </c>
      <c r="R338" s="0" t="n">
        <v>-0.16508</v>
      </c>
      <c r="S338" s="0" t="n">
        <v>-0.221386</v>
      </c>
      <c r="T338" s="0" t="n">
        <v>-0.247666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198721</v>
      </c>
      <c r="G339" s="0" t="n">
        <v>-0.232285</v>
      </c>
      <c r="H339" s="0" t="n">
        <v>0.018386</v>
      </c>
      <c r="I339" s="0" t="n">
        <f aca="false">G339*-1</f>
        <v>0.232285</v>
      </c>
      <c r="J339" s="14" t="n">
        <f aca="false">H339*-1</f>
        <v>-0.018386</v>
      </c>
      <c r="K339" s="0" t="n">
        <v>-0.144669</v>
      </c>
      <c r="L339" s="0" t="n">
        <v>-0.144669</v>
      </c>
      <c r="M339" s="0" t="n">
        <v>-0.195043</v>
      </c>
      <c r="N339" s="0" t="n">
        <v>-0.183391</v>
      </c>
      <c r="O339" s="0" t="n">
        <v>-0.16508</v>
      </c>
      <c r="P339" s="0" t="n">
        <v>-0.221386</v>
      </c>
      <c r="Q339" s="0" t="n">
        <v>-0.221386</v>
      </c>
      <c r="R339" s="0" t="n">
        <v>-0.16508</v>
      </c>
      <c r="S339" s="0" t="n">
        <v>-0.221386</v>
      </c>
      <c r="T339" s="0" t="n">
        <v>-0.247666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198721</v>
      </c>
      <c r="G340" s="0" t="n">
        <v>-0.232285</v>
      </c>
      <c r="H340" s="0" t="n">
        <v>0.018386</v>
      </c>
      <c r="I340" s="0" t="n">
        <f aca="false">G340*-1</f>
        <v>0.232285</v>
      </c>
      <c r="J340" s="14" t="n">
        <f aca="false">H340*-1</f>
        <v>-0.018386</v>
      </c>
      <c r="K340" s="0" t="n">
        <v>-0.144669</v>
      </c>
      <c r="L340" s="0" t="n">
        <v>-0.144669</v>
      </c>
      <c r="M340" s="0" t="n">
        <v>-0.195043</v>
      </c>
      <c r="N340" s="0" t="n">
        <v>-0.183391</v>
      </c>
      <c r="O340" s="0" t="n">
        <v>-0.16508</v>
      </c>
      <c r="P340" s="0" t="n">
        <v>-0.221386</v>
      </c>
      <c r="Q340" s="0" t="n">
        <v>-0.221386</v>
      </c>
      <c r="R340" s="0" t="n">
        <v>-0.16508</v>
      </c>
      <c r="S340" s="0" t="n">
        <v>-0.221386</v>
      </c>
      <c r="T340" s="0" t="n">
        <v>-0.247666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257708</v>
      </c>
      <c r="G341" s="0" t="n">
        <v>-0.258005</v>
      </c>
      <c r="H341" s="0" t="n">
        <v>0.019811</v>
      </c>
      <c r="I341" s="0" t="n">
        <f aca="false">G341*-1</f>
        <v>0.258005</v>
      </c>
      <c r="J341" s="14" t="n">
        <f aca="false">H341*-1</f>
        <v>-0.019811</v>
      </c>
      <c r="K341" s="0" t="n">
        <v>-0.135893</v>
      </c>
      <c r="L341" s="0" t="n">
        <v>-0.135893</v>
      </c>
      <c r="M341" s="0" t="n">
        <v>-0.183435</v>
      </c>
      <c r="N341" s="0" t="n">
        <v>-0.173708</v>
      </c>
      <c r="O341" s="0" t="n">
        <v>-0.110873</v>
      </c>
      <c r="P341" s="0" t="n">
        <v>-0.169402</v>
      </c>
      <c r="Q341" s="0" t="n">
        <v>-0.169402</v>
      </c>
      <c r="R341" s="0" t="n">
        <v>-0.110873</v>
      </c>
      <c r="S341" s="0" t="n">
        <v>-0.169402</v>
      </c>
      <c r="T341" s="0" t="n">
        <v>-0.201819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257708</v>
      </c>
      <c r="G342" s="0" t="n">
        <v>-0.258005</v>
      </c>
      <c r="H342" s="0" t="n">
        <v>0.019811</v>
      </c>
      <c r="I342" s="0" t="n">
        <f aca="false">G342*-1</f>
        <v>0.258005</v>
      </c>
      <c r="J342" s="14" t="n">
        <f aca="false">H342*-1</f>
        <v>-0.019811</v>
      </c>
      <c r="K342" s="0" t="n">
        <v>-0.135893</v>
      </c>
      <c r="L342" s="0" t="n">
        <v>-0.135893</v>
      </c>
      <c r="M342" s="0" t="n">
        <v>-0.183435</v>
      </c>
      <c r="N342" s="0" t="n">
        <v>-0.173708</v>
      </c>
      <c r="O342" s="0" t="n">
        <v>-0.110873</v>
      </c>
      <c r="P342" s="0" t="n">
        <v>-0.169402</v>
      </c>
      <c r="Q342" s="0" t="n">
        <v>-0.169402</v>
      </c>
      <c r="R342" s="0" t="n">
        <v>-0.110873</v>
      </c>
      <c r="S342" s="0" t="n">
        <v>-0.169402</v>
      </c>
      <c r="T342" s="0" t="n">
        <v>-0.201819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257708</v>
      </c>
      <c r="G343" s="0" t="n">
        <v>-0.258005</v>
      </c>
      <c r="H343" s="0" t="n">
        <v>0.019811</v>
      </c>
      <c r="I343" s="0" t="n">
        <f aca="false">G343*-1</f>
        <v>0.258005</v>
      </c>
      <c r="J343" s="14" t="n">
        <f aca="false">H343*-1</f>
        <v>-0.019811</v>
      </c>
      <c r="K343" s="0" t="n">
        <v>-0.135893</v>
      </c>
      <c r="L343" s="0" t="n">
        <v>-0.135893</v>
      </c>
      <c r="M343" s="0" t="n">
        <v>-0.183435</v>
      </c>
      <c r="N343" s="0" t="n">
        <v>-0.173708</v>
      </c>
      <c r="O343" s="0" t="n">
        <v>-0.110873</v>
      </c>
      <c r="P343" s="0" t="n">
        <v>-0.169402</v>
      </c>
      <c r="Q343" s="0" t="n">
        <v>-0.169402</v>
      </c>
      <c r="R343" s="0" t="n">
        <v>-0.110873</v>
      </c>
      <c r="S343" s="0" t="n">
        <v>-0.169402</v>
      </c>
      <c r="T343" s="0" t="n">
        <v>-0.201819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207916</v>
      </c>
      <c r="G344" s="0" t="n">
        <v>-0.237912</v>
      </c>
      <c r="H344" s="0" t="n">
        <v>0.018705</v>
      </c>
      <c r="I344" s="0" t="n">
        <f aca="false">G344*-1</f>
        <v>0.237912</v>
      </c>
      <c r="J344" s="14" t="n">
        <f aca="false">H344*-1</f>
        <v>-0.018705</v>
      </c>
      <c r="K344" s="0" t="n">
        <v>-0.142744</v>
      </c>
      <c r="L344" s="0" t="n">
        <v>-0.142744</v>
      </c>
      <c r="M344" s="0" t="n">
        <v>-0.192497</v>
      </c>
      <c r="N344" s="0" t="n">
        <v>-0.181266</v>
      </c>
      <c r="O344" s="0" t="n">
        <v>-0.153539</v>
      </c>
      <c r="P344" s="0" t="n">
        <v>-0.211466</v>
      </c>
      <c r="Q344" s="0" t="n">
        <v>-0.211466</v>
      </c>
      <c r="R344" s="0" t="n">
        <v>-0.153539</v>
      </c>
      <c r="S344" s="0" t="n">
        <v>-0.211466</v>
      </c>
      <c r="T344" s="0" t="n">
        <v>-0.23987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207916</v>
      </c>
      <c r="G345" s="0" t="n">
        <v>-0.237912</v>
      </c>
      <c r="H345" s="0" t="n">
        <v>0.018705</v>
      </c>
      <c r="I345" s="0" t="n">
        <f aca="false">G345*-1</f>
        <v>0.237912</v>
      </c>
      <c r="J345" s="14" t="n">
        <f aca="false">H345*-1</f>
        <v>-0.018705</v>
      </c>
      <c r="K345" s="0" t="n">
        <v>-0.142744</v>
      </c>
      <c r="L345" s="0" t="n">
        <v>-0.142744</v>
      </c>
      <c r="M345" s="0" t="n">
        <v>-0.192497</v>
      </c>
      <c r="N345" s="0" t="n">
        <v>-0.181266</v>
      </c>
      <c r="O345" s="0" t="n">
        <v>-0.153539</v>
      </c>
      <c r="P345" s="0" t="n">
        <v>-0.211466</v>
      </c>
      <c r="Q345" s="0" t="n">
        <v>-0.211466</v>
      </c>
      <c r="R345" s="0" t="n">
        <v>-0.153539</v>
      </c>
      <c r="S345" s="0" t="n">
        <v>-0.211466</v>
      </c>
      <c r="T345" s="0" t="n">
        <v>-0.23987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207916</v>
      </c>
      <c r="G346" s="0" t="n">
        <v>-0.237912</v>
      </c>
      <c r="H346" s="0" t="n">
        <v>0.018705</v>
      </c>
      <c r="I346" s="0" t="n">
        <f aca="false">G346*-1</f>
        <v>0.237912</v>
      </c>
      <c r="J346" s="14" t="n">
        <f aca="false">H346*-1</f>
        <v>-0.018705</v>
      </c>
      <c r="K346" s="0" t="n">
        <v>-0.142744</v>
      </c>
      <c r="L346" s="0" t="n">
        <v>-0.142744</v>
      </c>
      <c r="M346" s="0" t="n">
        <v>-0.192497</v>
      </c>
      <c r="N346" s="0" t="n">
        <v>-0.181266</v>
      </c>
      <c r="O346" s="0" t="n">
        <v>-0.153539</v>
      </c>
      <c r="P346" s="0" t="n">
        <v>-0.211466</v>
      </c>
      <c r="Q346" s="0" t="n">
        <v>-0.211466</v>
      </c>
      <c r="R346" s="0" t="n">
        <v>-0.153539</v>
      </c>
      <c r="S346" s="0" t="n">
        <v>-0.211466</v>
      </c>
      <c r="T346" s="0" t="n">
        <v>-0.23987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207916</v>
      </c>
      <c r="G347" s="0" t="n">
        <v>-0.237912</v>
      </c>
      <c r="H347" s="0" t="n">
        <v>0.018705</v>
      </c>
      <c r="I347" s="0" t="n">
        <f aca="false">G347*-1</f>
        <v>0.237912</v>
      </c>
      <c r="J347" s="14" t="n">
        <f aca="false">H347*-1</f>
        <v>-0.018705</v>
      </c>
      <c r="K347" s="0" t="n">
        <v>-0.142744</v>
      </c>
      <c r="L347" s="0" t="n">
        <v>-0.142744</v>
      </c>
      <c r="M347" s="0" t="n">
        <v>-0.192497</v>
      </c>
      <c r="N347" s="0" t="n">
        <v>-0.181266</v>
      </c>
      <c r="O347" s="0" t="n">
        <v>-0.153539</v>
      </c>
      <c r="P347" s="0" t="n">
        <v>-0.211466</v>
      </c>
      <c r="Q347" s="0" t="n">
        <v>-0.211466</v>
      </c>
      <c r="R347" s="0" t="n">
        <v>-0.153539</v>
      </c>
      <c r="S347" s="0" t="n">
        <v>-0.211466</v>
      </c>
      <c r="T347" s="0" t="n">
        <v>-0.23987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190607</v>
      </c>
      <c r="G348" s="0" t="n">
        <v>-0.227979</v>
      </c>
      <c r="H348" s="0" t="n">
        <v>0.018146</v>
      </c>
      <c r="I348" s="0" t="n">
        <f aca="false">G348*-1</f>
        <v>0.227979</v>
      </c>
      <c r="J348" s="14" t="n">
        <f aca="false">H348*-1</f>
        <v>-0.018146</v>
      </c>
      <c r="K348" s="0" t="n">
        <v>-0.14614</v>
      </c>
      <c r="L348" s="0" t="n">
        <v>-0.14614</v>
      </c>
      <c r="M348" s="0" t="n">
        <v>-0.196989</v>
      </c>
      <c r="N348" s="0" t="n">
        <v>-0.185013</v>
      </c>
      <c r="O348" s="0" t="n">
        <v>-0.175077</v>
      </c>
      <c r="P348" s="0" t="n">
        <v>-0.229713</v>
      </c>
      <c r="Q348" s="0" t="n">
        <v>-0.229713</v>
      </c>
      <c r="R348" s="0" t="n">
        <v>-0.175077</v>
      </c>
      <c r="S348" s="0" t="n">
        <v>-0.229713</v>
      </c>
      <c r="T348" s="0" t="n">
        <v>-0.253962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193539</v>
      </c>
      <c r="G349" s="0" t="n">
        <v>-0.229561</v>
      </c>
      <c r="H349" s="0" t="n">
        <v>0.018234</v>
      </c>
      <c r="I349" s="0" t="n">
        <f aca="false">G349*-1</f>
        <v>0.229561</v>
      </c>
      <c r="J349" s="14" t="n">
        <f aca="false">H349*-1</f>
        <v>-0.018234</v>
      </c>
      <c r="K349" s="0" t="n">
        <v>-0.145599</v>
      </c>
      <c r="L349" s="0" t="n">
        <v>-0.145599</v>
      </c>
      <c r="M349" s="0" t="n">
        <v>-0.196274</v>
      </c>
      <c r="N349" s="0" t="n">
        <v>-0.184417</v>
      </c>
      <c r="O349" s="0" t="n">
        <v>-0.17166</v>
      </c>
      <c r="P349" s="0" t="n">
        <v>-0.226746</v>
      </c>
      <c r="Q349" s="0" t="n">
        <v>-0.226746</v>
      </c>
      <c r="R349" s="0" t="n">
        <v>-0.17166</v>
      </c>
      <c r="S349" s="0" t="n">
        <v>-0.226746</v>
      </c>
      <c r="T349" s="0" t="n">
        <v>-0.251604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189259</v>
      </c>
      <c r="G350" s="0" t="n">
        <v>-0.227349</v>
      </c>
      <c r="H350" s="0" t="n">
        <v>0.018111</v>
      </c>
      <c r="I350" s="0" t="n">
        <f aca="false">G350*-1</f>
        <v>0.227349</v>
      </c>
      <c r="J350" s="14" t="n">
        <f aca="false">H350*-1</f>
        <v>-0.018111</v>
      </c>
      <c r="K350" s="0" t="n">
        <v>-0.146354</v>
      </c>
      <c r="L350" s="0" t="n">
        <v>-0.146354</v>
      </c>
      <c r="M350" s="0" t="n">
        <v>-0.197272</v>
      </c>
      <c r="N350" s="0" t="n">
        <v>-0.18525</v>
      </c>
      <c r="O350" s="0" t="n">
        <v>-0.180202</v>
      </c>
      <c r="P350" s="0" t="n">
        <v>-0.232065</v>
      </c>
      <c r="Q350" s="0" t="n">
        <v>-0.232065</v>
      </c>
      <c r="R350" s="0" t="n">
        <v>-0.180202</v>
      </c>
      <c r="S350" s="0" t="n">
        <v>-0.232065</v>
      </c>
      <c r="T350" s="0" t="n">
        <v>-0.253907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189259</v>
      </c>
      <c r="G351" s="0" t="n">
        <v>-0.227349</v>
      </c>
      <c r="H351" s="0" t="n">
        <v>0.018111</v>
      </c>
      <c r="I351" s="0" t="n">
        <f aca="false">G351*-1</f>
        <v>0.227349</v>
      </c>
      <c r="J351" s="14" t="n">
        <f aca="false">H351*-1</f>
        <v>-0.018111</v>
      </c>
      <c r="K351" s="0" t="n">
        <v>-0.146354</v>
      </c>
      <c r="L351" s="0" t="n">
        <v>-0.146354</v>
      </c>
      <c r="M351" s="0" t="n">
        <v>-0.197272</v>
      </c>
      <c r="N351" s="0" t="n">
        <v>-0.18525</v>
      </c>
      <c r="O351" s="0" t="n">
        <v>-0.180202</v>
      </c>
      <c r="P351" s="0" t="n">
        <v>-0.232065</v>
      </c>
      <c r="Q351" s="0" t="n">
        <v>-0.232065</v>
      </c>
      <c r="R351" s="0" t="n">
        <v>-0.180202</v>
      </c>
      <c r="S351" s="0" t="n">
        <v>-0.232065</v>
      </c>
      <c r="T351" s="0" t="n">
        <v>-0.253907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189259</v>
      </c>
      <c r="G352" s="0" t="n">
        <v>-0.227349</v>
      </c>
      <c r="H352" s="0" t="n">
        <v>0.018111</v>
      </c>
      <c r="I352" s="0" t="n">
        <f aca="false">G352*-1</f>
        <v>0.227349</v>
      </c>
      <c r="J352" s="14" t="n">
        <f aca="false">H352*-1</f>
        <v>-0.018111</v>
      </c>
      <c r="K352" s="0" t="n">
        <v>-0.146354</v>
      </c>
      <c r="L352" s="0" t="n">
        <v>-0.146354</v>
      </c>
      <c r="M352" s="0" t="n">
        <v>-0.197272</v>
      </c>
      <c r="N352" s="0" t="n">
        <v>-0.18525</v>
      </c>
      <c r="O352" s="0" t="n">
        <v>-0.180202</v>
      </c>
      <c r="P352" s="0" t="n">
        <v>-0.232065</v>
      </c>
      <c r="Q352" s="0" t="n">
        <v>-0.232065</v>
      </c>
      <c r="R352" s="0" t="n">
        <v>-0.180202</v>
      </c>
      <c r="S352" s="0" t="n">
        <v>-0.232065</v>
      </c>
      <c r="T352" s="0" t="n">
        <v>-0.253907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166357</v>
      </c>
      <c r="G353" s="0" t="n">
        <v>-0.215982</v>
      </c>
      <c r="H353" s="0" t="n">
        <v>0.017475</v>
      </c>
      <c r="I353" s="0" t="n">
        <f aca="false">G353*-1</f>
        <v>0.215982</v>
      </c>
      <c r="J353" s="14" t="n">
        <f aca="false">H353*-1</f>
        <v>-0.017475</v>
      </c>
      <c r="K353" s="0" t="n">
        <v>-0.150237</v>
      </c>
      <c r="L353" s="0" t="n">
        <v>-0.150237</v>
      </c>
      <c r="M353" s="0" t="n">
        <v>-0.202409</v>
      </c>
      <c r="N353" s="0" t="n">
        <v>-0.189535</v>
      </c>
      <c r="O353" s="0" t="n">
        <v>-0.219443</v>
      </c>
      <c r="P353" s="0" t="n">
        <v>-0.258369</v>
      </c>
      <c r="Q353" s="0" t="n">
        <v>-0.258369</v>
      </c>
      <c r="R353" s="0" t="n">
        <v>-0.219443</v>
      </c>
      <c r="S353" s="0" t="n">
        <v>-0.258369</v>
      </c>
      <c r="T353" s="0" t="n">
        <v>-0.267692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202173</v>
      </c>
      <c r="G354" s="0" t="n">
        <v>-0.232313</v>
      </c>
      <c r="H354" s="0" t="n">
        <v>0.018381</v>
      </c>
      <c r="I354" s="0" t="n">
        <f aca="false">G354*-1</f>
        <v>0.232313</v>
      </c>
      <c r="J354" s="14" t="n">
        <f aca="false">H354*-1</f>
        <v>-0.018381</v>
      </c>
      <c r="K354" s="0" t="n">
        <v>-0.144664</v>
      </c>
      <c r="L354" s="0" t="n">
        <v>-0.144664</v>
      </c>
      <c r="M354" s="0" t="n">
        <v>-0.195037</v>
      </c>
      <c r="N354" s="0" t="n">
        <v>-0.183385</v>
      </c>
      <c r="O354" s="0" t="n">
        <v>-0.160863</v>
      </c>
      <c r="P354" s="0" t="n">
        <v>-0.218866</v>
      </c>
      <c r="Q354" s="0" t="n">
        <v>-0.218866</v>
      </c>
      <c r="R354" s="0" t="n">
        <v>-0.160863</v>
      </c>
      <c r="S354" s="0" t="n">
        <v>-0.218866</v>
      </c>
      <c r="T354" s="0" t="n">
        <v>-0.24671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202474</v>
      </c>
      <c r="G355" s="0" t="n">
        <v>-0.235402</v>
      </c>
      <c r="H355" s="0" t="n">
        <v>0.018568</v>
      </c>
      <c r="I355" s="0" t="n">
        <f aca="false">G355*-1</f>
        <v>0.235402</v>
      </c>
      <c r="J355" s="14" t="n">
        <f aca="false">H355*-1</f>
        <v>-0.018568</v>
      </c>
      <c r="K355" s="0" t="n">
        <v>-0.1436</v>
      </c>
      <c r="L355" s="0" t="n">
        <v>-0.1436</v>
      </c>
      <c r="M355" s="0" t="n">
        <v>-0.193628</v>
      </c>
      <c r="N355" s="0" t="n">
        <v>-0.18221</v>
      </c>
      <c r="O355" s="0" t="n">
        <v>-0.164038</v>
      </c>
      <c r="P355" s="0" t="n">
        <v>-0.217951</v>
      </c>
      <c r="Q355" s="0" t="n">
        <v>-0.217951</v>
      </c>
      <c r="R355" s="0" t="n">
        <v>-0.164038</v>
      </c>
      <c r="S355" s="0" t="n">
        <v>-0.217951</v>
      </c>
      <c r="T355" s="0" t="n">
        <v>-0.242612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202474</v>
      </c>
      <c r="G356" s="0" t="n">
        <v>-0.235402</v>
      </c>
      <c r="H356" s="0" t="n">
        <v>0.018568</v>
      </c>
      <c r="I356" s="0" t="n">
        <f aca="false">G356*-1</f>
        <v>0.235402</v>
      </c>
      <c r="J356" s="14" t="n">
        <f aca="false">H356*-1</f>
        <v>-0.018568</v>
      </c>
      <c r="K356" s="0" t="n">
        <v>-0.1436</v>
      </c>
      <c r="L356" s="0" t="n">
        <v>-0.1436</v>
      </c>
      <c r="M356" s="0" t="n">
        <v>-0.193628</v>
      </c>
      <c r="N356" s="0" t="n">
        <v>-0.18221</v>
      </c>
      <c r="O356" s="0" t="n">
        <v>-0.164038</v>
      </c>
      <c r="P356" s="0" t="n">
        <v>-0.217951</v>
      </c>
      <c r="Q356" s="0" t="n">
        <v>-0.217951</v>
      </c>
      <c r="R356" s="0" t="n">
        <v>-0.164038</v>
      </c>
      <c r="S356" s="0" t="n">
        <v>-0.217951</v>
      </c>
      <c r="T356" s="0" t="n">
        <v>-0.242612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202474</v>
      </c>
      <c r="G357" s="0" t="n">
        <v>-0.235402</v>
      </c>
      <c r="H357" s="0" t="n">
        <v>0.018568</v>
      </c>
      <c r="I357" s="0" t="n">
        <f aca="false">G357*-1</f>
        <v>0.235402</v>
      </c>
      <c r="J357" s="14" t="n">
        <f aca="false">H357*-1</f>
        <v>-0.018568</v>
      </c>
      <c r="K357" s="0" t="n">
        <v>-0.1436</v>
      </c>
      <c r="L357" s="0" t="n">
        <v>-0.1436</v>
      </c>
      <c r="M357" s="0" t="n">
        <v>-0.193628</v>
      </c>
      <c r="N357" s="0" t="n">
        <v>-0.18221</v>
      </c>
      <c r="O357" s="0" t="n">
        <v>-0.164038</v>
      </c>
      <c r="P357" s="0" t="n">
        <v>-0.217951</v>
      </c>
      <c r="Q357" s="0" t="n">
        <v>-0.217951</v>
      </c>
      <c r="R357" s="0" t="n">
        <v>-0.164038</v>
      </c>
      <c r="S357" s="0" t="n">
        <v>-0.217951</v>
      </c>
      <c r="T357" s="0" t="n">
        <v>-0.242612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202474</v>
      </c>
      <c r="G358" s="0" t="n">
        <v>-0.235402</v>
      </c>
      <c r="H358" s="0" t="n">
        <v>0.018568</v>
      </c>
      <c r="I358" s="0" t="n">
        <f aca="false">G358*-1</f>
        <v>0.235402</v>
      </c>
      <c r="J358" s="14" t="n">
        <f aca="false">H358*-1</f>
        <v>-0.018568</v>
      </c>
      <c r="K358" s="0" t="n">
        <v>-0.1436</v>
      </c>
      <c r="L358" s="0" t="n">
        <v>-0.1436</v>
      </c>
      <c r="M358" s="0" t="n">
        <v>-0.193628</v>
      </c>
      <c r="N358" s="0" t="n">
        <v>-0.18221</v>
      </c>
      <c r="O358" s="0" t="n">
        <v>-0.164038</v>
      </c>
      <c r="P358" s="0" t="n">
        <v>-0.217951</v>
      </c>
      <c r="Q358" s="0" t="n">
        <v>-0.217951</v>
      </c>
      <c r="R358" s="0" t="n">
        <v>-0.164038</v>
      </c>
      <c r="S358" s="0" t="n">
        <v>-0.217951</v>
      </c>
      <c r="T358" s="0" t="n">
        <v>-0.242612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202474</v>
      </c>
      <c r="G359" s="0" t="n">
        <v>-0.235402</v>
      </c>
      <c r="H359" s="0" t="n">
        <v>0.018568</v>
      </c>
      <c r="I359" s="0" t="n">
        <f aca="false">G359*-1</f>
        <v>0.235402</v>
      </c>
      <c r="J359" s="14" t="n">
        <f aca="false">H359*-1</f>
        <v>-0.018568</v>
      </c>
      <c r="K359" s="0" t="n">
        <v>-0.1436</v>
      </c>
      <c r="L359" s="0" t="n">
        <v>-0.1436</v>
      </c>
      <c r="M359" s="0" t="n">
        <v>-0.193628</v>
      </c>
      <c r="N359" s="0" t="n">
        <v>-0.18221</v>
      </c>
      <c r="O359" s="0" t="n">
        <v>-0.164038</v>
      </c>
      <c r="P359" s="0" t="n">
        <v>-0.217951</v>
      </c>
      <c r="Q359" s="0" t="n">
        <v>-0.217951</v>
      </c>
      <c r="R359" s="0" t="n">
        <v>-0.164038</v>
      </c>
      <c r="S359" s="0" t="n">
        <v>-0.217951</v>
      </c>
      <c r="T359" s="0" t="n">
        <v>-0.242612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46305</v>
      </c>
      <c r="G360" s="0" t="n">
        <v>-0.126007</v>
      </c>
      <c r="H360" s="0" t="n">
        <v>0.012568</v>
      </c>
      <c r="I360" s="0" t="n">
        <f aca="false">G360*-1</f>
        <v>0.126007</v>
      </c>
      <c r="J360" s="14" t="n">
        <f aca="false">H360*-1</f>
        <v>-0.012568</v>
      </c>
      <c r="K360" s="0" t="n">
        <v>-0.180889</v>
      </c>
      <c r="L360" s="0" t="n">
        <v>-0.180889</v>
      </c>
      <c r="M360" s="0" t="n">
        <v>-0.242955</v>
      </c>
      <c r="N360" s="0" t="n">
        <v>-0.223352</v>
      </c>
      <c r="O360" s="0" t="n">
        <v>0.00613</v>
      </c>
      <c r="P360" s="0" t="n">
        <v>0.095217</v>
      </c>
      <c r="Q360" s="0" t="n">
        <v>0.095217</v>
      </c>
      <c r="R360" s="0" t="n">
        <v>0.00613</v>
      </c>
      <c r="S360" s="0" t="n">
        <v>-0.904783</v>
      </c>
      <c r="T360" s="0" t="n">
        <v>0.030392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46305</v>
      </c>
      <c r="G361" s="0" t="n">
        <v>-0.126007</v>
      </c>
      <c r="H361" s="0" t="n">
        <v>0.012568</v>
      </c>
      <c r="I361" s="0" t="n">
        <f aca="false">G361*-1</f>
        <v>0.126007</v>
      </c>
      <c r="J361" s="14" t="n">
        <f aca="false">H361*-1</f>
        <v>-0.012568</v>
      </c>
      <c r="K361" s="0" t="n">
        <v>-0.180889</v>
      </c>
      <c r="L361" s="0" t="n">
        <v>-0.180889</v>
      </c>
      <c r="M361" s="0" t="n">
        <v>-0.242955</v>
      </c>
      <c r="N361" s="0" t="n">
        <v>-0.223352</v>
      </c>
      <c r="O361" s="0" t="n">
        <v>0.00613</v>
      </c>
      <c r="P361" s="0" t="n">
        <v>0.095217</v>
      </c>
      <c r="Q361" s="0" t="n">
        <v>0.095217</v>
      </c>
      <c r="R361" s="0" t="n">
        <v>0.00613</v>
      </c>
      <c r="S361" s="0" t="n">
        <v>-0.904783</v>
      </c>
      <c r="T361" s="0" t="n">
        <v>0.030392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46305</v>
      </c>
      <c r="G362" s="0" t="n">
        <v>-0.126007</v>
      </c>
      <c r="H362" s="0" t="n">
        <v>0.012568</v>
      </c>
      <c r="I362" s="0" t="n">
        <f aca="false">G362*-1</f>
        <v>0.126007</v>
      </c>
      <c r="J362" s="14" t="n">
        <f aca="false">H362*-1</f>
        <v>-0.012568</v>
      </c>
      <c r="K362" s="0" t="n">
        <v>-0.180889</v>
      </c>
      <c r="L362" s="0" t="n">
        <v>-0.180889</v>
      </c>
      <c r="M362" s="0" t="n">
        <v>-0.242955</v>
      </c>
      <c r="N362" s="0" t="n">
        <v>-0.223352</v>
      </c>
      <c r="O362" s="0" t="n">
        <v>0.00613</v>
      </c>
      <c r="P362" s="0" t="n">
        <v>0.095217</v>
      </c>
      <c r="Q362" s="0" t="n">
        <v>0.095217</v>
      </c>
      <c r="R362" s="0" t="n">
        <v>0.00613</v>
      </c>
      <c r="S362" s="0" t="n">
        <v>-0.904783</v>
      </c>
      <c r="T362" s="0" t="n">
        <v>0.030392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46305</v>
      </c>
      <c r="G363" s="0" t="n">
        <v>-0.126007</v>
      </c>
      <c r="H363" s="0" t="n">
        <v>0.012568</v>
      </c>
      <c r="I363" s="0" t="n">
        <f aca="false">G363*-1</f>
        <v>0.126007</v>
      </c>
      <c r="J363" s="14" t="n">
        <f aca="false">H363*-1</f>
        <v>-0.012568</v>
      </c>
      <c r="K363" s="0" t="n">
        <v>-0.180889</v>
      </c>
      <c r="L363" s="0" t="n">
        <v>-0.180889</v>
      </c>
      <c r="M363" s="0" t="n">
        <v>-0.242955</v>
      </c>
      <c r="N363" s="0" t="n">
        <v>-0.223352</v>
      </c>
      <c r="O363" s="0" t="n">
        <v>0.00613</v>
      </c>
      <c r="P363" s="0" t="n">
        <v>0.095217</v>
      </c>
      <c r="Q363" s="0" t="n">
        <v>0.095217</v>
      </c>
      <c r="R363" s="0" t="n">
        <v>0.00613</v>
      </c>
      <c r="S363" s="0" t="n">
        <v>-0.904783</v>
      </c>
      <c r="T363" s="0" t="n">
        <v>0.030392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186716</v>
      </c>
      <c r="G364" s="0" t="n">
        <v>-0.225296</v>
      </c>
      <c r="H364" s="0" t="n">
        <v>0.01799</v>
      </c>
      <c r="I364" s="0" t="n">
        <f aca="false">G364*-1</f>
        <v>0.225296</v>
      </c>
      <c r="J364" s="14" t="n">
        <f aca="false">H364*-1</f>
        <v>-0.01799</v>
      </c>
      <c r="K364" s="0" t="n">
        <v>-0.14706</v>
      </c>
      <c r="L364" s="0" t="n">
        <v>-0.14706</v>
      </c>
      <c r="M364" s="0" t="n">
        <v>-0.198206</v>
      </c>
      <c r="N364" s="0" t="n">
        <v>-0.186029</v>
      </c>
      <c r="O364" s="0" t="n">
        <v>-0.171785</v>
      </c>
      <c r="P364" s="0" t="n">
        <v>-0.231682</v>
      </c>
      <c r="Q364" s="0" t="n">
        <v>-0.231682</v>
      </c>
      <c r="R364" s="0" t="n">
        <v>-0.171785</v>
      </c>
      <c r="S364" s="0" t="n">
        <v>-0.231682</v>
      </c>
      <c r="T364" s="0" t="n">
        <v>-0.259958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219687</v>
      </c>
      <c r="G365" s="0" t="n">
        <v>-0.237785</v>
      </c>
      <c r="H365" s="0" t="n">
        <v>0.018679</v>
      </c>
      <c r="I365" s="0" t="n">
        <f aca="false">G365*-1</f>
        <v>0.237785</v>
      </c>
      <c r="J365" s="14" t="n">
        <f aca="false">H365*-1</f>
        <v>-0.018679</v>
      </c>
      <c r="K365" s="0" t="n">
        <v>-0.1428</v>
      </c>
      <c r="L365" s="0" t="n">
        <v>-0.1428</v>
      </c>
      <c r="M365" s="0" t="n">
        <v>-0.192571</v>
      </c>
      <c r="N365" s="0" t="n">
        <v>-0.181329</v>
      </c>
      <c r="O365" s="0" t="n">
        <v>-0.138124</v>
      </c>
      <c r="P365" s="0" t="n">
        <v>-0.20269</v>
      </c>
      <c r="Q365" s="0" t="n">
        <v>-0.20269</v>
      </c>
      <c r="R365" s="0" t="n">
        <v>-0.138124</v>
      </c>
      <c r="S365" s="0" t="n">
        <v>-0.20269</v>
      </c>
      <c r="T365" s="0" t="n">
        <v>-0.237123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219687</v>
      </c>
      <c r="G366" s="0" t="n">
        <v>-0.237785</v>
      </c>
      <c r="H366" s="0" t="n">
        <v>0.018679</v>
      </c>
      <c r="I366" s="0" t="n">
        <f aca="false">G366*-1</f>
        <v>0.237785</v>
      </c>
      <c r="J366" s="14" t="n">
        <f aca="false">H366*-1</f>
        <v>-0.018679</v>
      </c>
      <c r="K366" s="0" t="n">
        <v>-0.1428</v>
      </c>
      <c r="L366" s="0" t="n">
        <v>-0.1428</v>
      </c>
      <c r="M366" s="0" t="n">
        <v>-0.192571</v>
      </c>
      <c r="N366" s="0" t="n">
        <v>-0.181329</v>
      </c>
      <c r="O366" s="0" t="n">
        <v>-0.138124</v>
      </c>
      <c r="P366" s="0" t="n">
        <v>-0.20269</v>
      </c>
      <c r="Q366" s="0" t="n">
        <v>-0.20269</v>
      </c>
      <c r="R366" s="0" t="n">
        <v>-0.138124</v>
      </c>
      <c r="S366" s="0" t="n">
        <v>-0.20269</v>
      </c>
      <c r="T366" s="0" t="n">
        <v>-0.237123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219687</v>
      </c>
      <c r="G367" s="0" t="n">
        <v>-0.237785</v>
      </c>
      <c r="H367" s="0" t="n">
        <v>0.018679</v>
      </c>
      <c r="I367" s="0" t="n">
        <f aca="false">G367*-1</f>
        <v>0.237785</v>
      </c>
      <c r="J367" s="14" t="n">
        <f aca="false">H367*-1</f>
        <v>-0.018679</v>
      </c>
      <c r="K367" s="0" t="n">
        <v>-0.1428</v>
      </c>
      <c r="L367" s="0" t="n">
        <v>-0.1428</v>
      </c>
      <c r="M367" s="0" t="n">
        <v>-0.192571</v>
      </c>
      <c r="N367" s="0" t="n">
        <v>-0.181329</v>
      </c>
      <c r="O367" s="0" t="n">
        <v>-0.138124</v>
      </c>
      <c r="P367" s="0" t="n">
        <v>-0.20269</v>
      </c>
      <c r="Q367" s="0" t="n">
        <v>-0.20269</v>
      </c>
      <c r="R367" s="0" t="n">
        <v>-0.138124</v>
      </c>
      <c r="S367" s="0" t="n">
        <v>-0.20269</v>
      </c>
      <c r="T367" s="0" t="n">
        <v>-0.237123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219687</v>
      </c>
      <c r="G368" s="0" t="n">
        <v>-0.237785</v>
      </c>
      <c r="H368" s="0" t="n">
        <v>0.018679</v>
      </c>
      <c r="I368" s="0" t="n">
        <f aca="false">G368*-1</f>
        <v>0.237785</v>
      </c>
      <c r="J368" s="14" t="n">
        <f aca="false">H368*-1</f>
        <v>-0.018679</v>
      </c>
      <c r="K368" s="0" t="n">
        <v>-0.1428</v>
      </c>
      <c r="L368" s="0" t="n">
        <v>-0.1428</v>
      </c>
      <c r="M368" s="0" t="n">
        <v>-0.192571</v>
      </c>
      <c r="N368" s="0" t="n">
        <v>-0.181329</v>
      </c>
      <c r="O368" s="0" t="n">
        <v>-0.138124</v>
      </c>
      <c r="P368" s="0" t="n">
        <v>-0.20269</v>
      </c>
      <c r="Q368" s="0" t="n">
        <v>-0.20269</v>
      </c>
      <c r="R368" s="0" t="n">
        <v>-0.138124</v>
      </c>
      <c r="S368" s="0" t="n">
        <v>-0.20269</v>
      </c>
      <c r="T368" s="0" t="n">
        <v>-0.237123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219687</v>
      </c>
      <c r="G369" s="0" t="n">
        <v>-0.237785</v>
      </c>
      <c r="H369" s="0" t="n">
        <v>0.018679</v>
      </c>
      <c r="I369" s="0" t="n">
        <f aca="false">G369*-1</f>
        <v>0.237785</v>
      </c>
      <c r="J369" s="14" t="n">
        <f aca="false">H369*-1</f>
        <v>-0.018679</v>
      </c>
      <c r="K369" s="0" t="n">
        <v>-0.1428</v>
      </c>
      <c r="L369" s="0" t="n">
        <v>-0.1428</v>
      </c>
      <c r="M369" s="0" t="n">
        <v>-0.192571</v>
      </c>
      <c r="N369" s="0" t="n">
        <v>-0.181329</v>
      </c>
      <c r="O369" s="0" t="n">
        <v>-0.138124</v>
      </c>
      <c r="P369" s="0" t="n">
        <v>-0.20269</v>
      </c>
      <c r="Q369" s="0" t="n">
        <v>-0.20269</v>
      </c>
      <c r="R369" s="0" t="n">
        <v>-0.138124</v>
      </c>
      <c r="S369" s="0" t="n">
        <v>-0.20269</v>
      </c>
      <c r="T369" s="0" t="n">
        <v>-0.237123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219687</v>
      </c>
      <c r="G370" s="0" t="n">
        <v>-0.237785</v>
      </c>
      <c r="H370" s="0" t="n">
        <v>0.018679</v>
      </c>
      <c r="I370" s="0" t="n">
        <f aca="false">G370*-1</f>
        <v>0.237785</v>
      </c>
      <c r="J370" s="14" t="n">
        <f aca="false">H370*-1</f>
        <v>-0.018679</v>
      </c>
      <c r="K370" s="0" t="n">
        <v>-0.1428</v>
      </c>
      <c r="L370" s="0" t="n">
        <v>-0.1428</v>
      </c>
      <c r="M370" s="0" t="n">
        <v>-0.192571</v>
      </c>
      <c r="N370" s="0" t="n">
        <v>-0.181329</v>
      </c>
      <c r="O370" s="0" t="n">
        <v>-0.138124</v>
      </c>
      <c r="P370" s="0" t="n">
        <v>-0.20269</v>
      </c>
      <c r="Q370" s="0" t="n">
        <v>-0.20269</v>
      </c>
      <c r="R370" s="0" t="n">
        <v>-0.138124</v>
      </c>
      <c r="S370" s="0" t="n">
        <v>-0.20269</v>
      </c>
      <c r="T370" s="0" t="n">
        <v>-0.237123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217192</v>
      </c>
      <c r="G371" s="0" t="n">
        <v>-0.303884</v>
      </c>
      <c r="H371" s="0" t="n">
        <v>0.022534</v>
      </c>
      <c r="I371" s="0" t="n">
        <f aca="false">G371*-1</f>
        <v>0.303884</v>
      </c>
      <c r="J371" s="14" t="n">
        <f aca="false">H371*-1</f>
        <v>-0.022534</v>
      </c>
      <c r="K371" s="0" t="n">
        <v>-0.120103</v>
      </c>
      <c r="L371" s="0" t="n">
        <v>-0.120103</v>
      </c>
      <c r="M371" s="0" t="n">
        <v>-0.162539</v>
      </c>
      <c r="N371" s="0" t="n">
        <v>-0.156269</v>
      </c>
      <c r="O371" s="0" t="n">
        <v>-0.088321</v>
      </c>
      <c r="P371" s="0" t="n">
        <v>-0.15194</v>
      </c>
      <c r="Q371" s="0" t="n">
        <v>-0.15194</v>
      </c>
      <c r="R371" s="0" t="n">
        <v>-0.088321</v>
      </c>
      <c r="S371" s="0" t="n">
        <v>-0.15194</v>
      </c>
      <c r="T371" s="0" t="n">
        <v>-0.189881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217192</v>
      </c>
      <c r="G372" s="0" t="n">
        <v>-0.303884</v>
      </c>
      <c r="H372" s="0" t="n">
        <v>0.022534</v>
      </c>
      <c r="I372" s="0" t="n">
        <f aca="false">G372*-1</f>
        <v>0.303884</v>
      </c>
      <c r="J372" s="14" t="n">
        <f aca="false">H372*-1</f>
        <v>-0.022534</v>
      </c>
      <c r="K372" s="0" t="n">
        <v>-0.120103</v>
      </c>
      <c r="L372" s="0" t="n">
        <v>-0.120103</v>
      </c>
      <c r="M372" s="0" t="n">
        <v>-0.162539</v>
      </c>
      <c r="N372" s="0" t="n">
        <v>-0.156269</v>
      </c>
      <c r="O372" s="0" t="n">
        <v>-0.088321</v>
      </c>
      <c r="P372" s="0" t="n">
        <v>-0.15194</v>
      </c>
      <c r="Q372" s="0" t="n">
        <v>-0.15194</v>
      </c>
      <c r="R372" s="0" t="n">
        <v>-0.088321</v>
      </c>
      <c r="S372" s="0" t="n">
        <v>-0.15194</v>
      </c>
      <c r="T372" s="0" t="n">
        <v>-0.189881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217192</v>
      </c>
      <c r="G373" s="0" t="n">
        <v>-0.303884</v>
      </c>
      <c r="H373" s="0" t="n">
        <v>0.022534</v>
      </c>
      <c r="I373" s="0" t="n">
        <f aca="false">G373*-1</f>
        <v>0.303884</v>
      </c>
      <c r="J373" s="14" t="n">
        <f aca="false">H373*-1</f>
        <v>-0.022534</v>
      </c>
      <c r="K373" s="0" t="n">
        <v>-0.120103</v>
      </c>
      <c r="L373" s="0" t="n">
        <v>-0.120103</v>
      </c>
      <c r="M373" s="0" t="n">
        <v>-0.162539</v>
      </c>
      <c r="N373" s="0" t="n">
        <v>-0.156269</v>
      </c>
      <c r="O373" s="0" t="n">
        <v>-0.088321</v>
      </c>
      <c r="P373" s="0" t="n">
        <v>-0.15194</v>
      </c>
      <c r="Q373" s="0" t="n">
        <v>-0.15194</v>
      </c>
      <c r="R373" s="0" t="n">
        <v>-0.088321</v>
      </c>
      <c r="S373" s="0" t="n">
        <v>-0.15194</v>
      </c>
      <c r="T373" s="0" t="n">
        <v>-0.189881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217192</v>
      </c>
      <c r="G374" s="0" t="n">
        <v>-0.303884</v>
      </c>
      <c r="H374" s="0" t="n">
        <v>0.022534</v>
      </c>
      <c r="I374" s="0" t="n">
        <f aca="false">G374*-1</f>
        <v>0.303884</v>
      </c>
      <c r="J374" s="14" t="n">
        <f aca="false">H374*-1</f>
        <v>-0.022534</v>
      </c>
      <c r="K374" s="0" t="n">
        <v>-0.120103</v>
      </c>
      <c r="L374" s="0" t="n">
        <v>-0.120103</v>
      </c>
      <c r="M374" s="0" t="n">
        <v>-0.162539</v>
      </c>
      <c r="N374" s="0" t="n">
        <v>-0.156269</v>
      </c>
      <c r="O374" s="0" t="n">
        <v>-0.088321</v>
      </c>
      <c r="P374" s="0" t="n">
        <v>-0.15194</v>
      </c>
      <c r="Q374" s="0" t="n">
        <v>-0.15194</v>
      </c>
      <c r="R374" s="0" t="n">
        <v>-0.088321</v>
      </c>
      <c r="S374" s="0" t="n">
        <v>-0.15194</v>
      </c>
      <c r="T374" s="0" t="n">
        <v>-0.189881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217192</v>
      </c>
      <c r="G375" s="0" t="n">
        <v>-0.303884</v>
      </c>
      <c r="H375" s="0" t="n">
        <v>0.022534</v>
      </c>
      <c r="I375" s="0" t="n">
        <f aca="false">G375*-1</f>
        <v>0.303884</v>
      </c>
      <c r="J375" s="14" t="n">
        <f aca="false">H375*-1</f>
        <v>-0.022534</v>
      </c>
      <c r="K375" s="0" t="n">
        <v>-0.120103</v>
      </c>
      <c r="L375" s="0" t="n">
        <v>-0.120103</v>
      </c>
      <c r="M375" s="0" t="n">
        <v>-0.162539</v>
      </c>
      <c r="N375" s="0" t="n">
        <v>-0.156269</v>
      </c>
      <c r="O375" s="0" t="n">
        <v>-0.088321</v>
      </c>
      <c r="P375" s="0" t="n">
        <v>-0.15194</v>
      </c>
      <c r="Q375" s="0" t="n">
        <v>-0.15194</v>
      </c>
      <c r="R375" s="0" t="n">
        <v>-0.088321</v>
      </c>
      <c r="S375" s="0" t="n">
        <v>-0.15194</v>
      </c>
      <c r="T375" s="0" t="n">
        <v>-0.189881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217192</v>
      </c>
      <c r="G376" s="0" t="n">
        <v>-0.303884</v>
      </c>
      <c r="H376" s="0" t="n">
        <v>0.022534</v>
      </c>
      <c r="I376" s="0" t="n">
        <f aca="false">G376*-1</f>
        <v>0.303884</v>
      </c>
      <c r="J376" s="14" t="n">
        <f aca="false">H376*-1</f>
        <v>-0.022534</v>
      </c>
      <c r="K376" s="0" t="n">
        <v>-0.120103</v>
      </c>
      <c r="L376" s="0" t="n">
        <v>-0.120103</v>
      </c>
      <c r="M376" s="0" t="n">
        <v>-0.162539</v>
      </c>
      <c r="N376" s="0" t="n">
        <v>-0.156269</v>
      </c>
      <c r="O376" s="0" t="n">
        <v>-0.088321</v>
      </c>
      <c r="P376" s="0" t="n">
        <v>-0.15194</v>
      </c>
      <c r="Q376" s="0" t="n">
        <v>-0.15194</v>
      </c>
      <c r="R376" s="0" t="n">
        <v>-0.088321</v>
      </c>
      <c r="S376" s="0" t="n">
        <v>-0.15194</v>
      </c>
      <c r="T376" s="0" t="n">
        <v>-0.189881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202421</v>
      </c>
      <c r="G377" s="0" t="n">
        <v>-0.234169</v>
      </c>
      <c r="H377" s="0" t="n">
        <v>0.018491</v>
      </c>
      <c r="I377" s="0" t="n">
        <f aca="false">G377*-1</f>
        <v>0.234169</v>
      </c>
      <c r="J377" s="14" t="n">
        <f aca="false">H377*-1</f>
        <v>-0.018491</v>
      </c>
      <c r="K377" s="0" t="n">
        <v>-0.144026</v>
      </c>
      <c r="L377" s="0" t="n">
        <v>-0.144026</v>
      </c>
      <c r="M377" s="0" t="n">
        <v>-0.194192</v>
      </c>
      <c r="N377" s="0" t="n">
        <v>-0.182681</v>
      </c>
      <c r="O377" s="0" t="n">
        <v>-0.160506</v>
      </c>
      <c r="P377" s="0" t="n">
        <v>-0.217629</v>
      </c>
      <c r="Q377" s="0" t="n">
        <v>-0.217629</v>
      </c>
      <c r="R377" s="0" t="n">
        <v>-0.160506</v>
      </c>
      <c r="S377" s="0" t="n">
        <v>-0.217629</v>
      </c>
      <c r="T377" s="0" t="n">
        <v>-0.244876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202421</v>
      </c>
      <c r="G378" s="0" t="n">
        <v>-0.234169</v>
      </c>
      <c r="H378" s="0" t="n">
        <v>0.018491</v>
      </c>
      <c r="I378" s="0" t="n">
        <f aca="false">G378*-1</f>
        <v>0.234169</v>
      </c>
      <c r="J378" s="14" t="n">
        <f aca="false">H378*-1</f>
        <v>-0.018491</v>
      </c>
      <c r="K378" s="0" t="n">
        <v>-0.144026</v>
      </c>
      <c r="L378" s="0" t="n">
        <v>-0.144026</v>
      </c>
      <c r="M378" s="0" t="n">
        <v>-0.194192</v>
      </c>
      <c r="N378" s="0" t="n">
        <v>-0.182681</v>
      </c>
      <c r="O378" s="0" t="n">
        <v>-0.160506</v>
      </c>
      <c r="P378" s="0" t="n">
        <v>-0.217629</v>
      </c>
      <c r="Q378" s="0" t="n">
        <v>-0.217629</v>
      </c>
      <c r="R378" s="0" t="n">
        <v>-0.160506</v>
      </c>
      <c r="S378" s="0" t="n">
        <v>-0.217629</v>
      </c>
      <c r="T378" s="0" t="n">
        <v>-0.244876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202421</v>
      </c>
      <c r="G379" s="0" t="n">
        <v>-0.234169</v>
      </c>
      <c r="H379" s="0" t="n">
        <v>0.018491</v>
      </c>
      <c r="I379" s="0" t="n">
        <f aca="false">G379*-1</f>
        <v>0.234169</v>
      </c>
      <c r="J379" s="14" t="n">
        <f aca="false">H379*-1</f>
        <v>-0.018491</v>
      </c>
      <c r="K379" s="0" t="n">
        <v>-0.144026</v>
      </c>
      <c r="L379" s="0" t="n">
        <v>-0.144026</v>
      </c>
      <c r="M379" s="0" t="n">
        <v>-0.194192</v>
      </c>
      <c r="N379" s="0" t="n">
        <v>-0.182681</v>
      </c>
      <c r="O379" s="0" t="n">
        <v>-0.160506</v>
      </c>
      <c r="P379" s="0" t="n">
        <v>-0.217629</v>
      </c>
      <c r="Q379" s="0" t="n">
        <v>-0.217629</v>
      </c>
      <c r="R379" s="0" t="n">
        <v>-0.160506</v>
      </c>
      <c r="S379" s="0" t="n">
        <v>-0.217629</v>
      </c>
      <c r="T379" s="0" t="n">
        <v>-0.244876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213985</v>
      </c>
      <c r="G380" s="0" t="n">
        <v>-0.241779</v>
      </c>
      <c r="H380" s="0" t="n">
        <v>0.018925</v>
      </c>
      <c r="I380" s="0" t="n">
        <f aca="false">G380*-1</f>
        <v>0.241779</v>
      </c>
      <c r="J380" s="14" t="n">
        <f aca="false">H380*-1</f>
        <v>-0.018925</v>
      </c>
      <c r="K380" s="0" t="n">
        <v>-0.141421</v>
      </c>
      <c r="L380" s="0" t="n">
        <v>-0.141421</v>
      </c>
      <c r="M380" s="0" t="n">
        <v>-0.190746</v>
      </c>
      <c r="N380" s="0" t="n">
        <v>-0.179805</v>
      </c>
      <c r="O380" s="0" t="n">
        <v>-0.14776</v>
      </c>
      <c r="P380" s="0" t="n">
        <v>-0.205371</v>
      </c>
      <c r="Q380" s="0" t="n">
        <v>-0.205371</v>
      </c>
      <c r="R380" s="0" t="n">
        <v>-0.14776</v>
      </c>
      <c r="S380" s="0" t="n">
        <v>-0.205371</v>
      </c>
      <c r="T380" s="0" t="n">
        <v>-0.234036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166357</v>
      </c>
      <c r="G381" s="0" t="n">
        <v>-0.215982</v>
      </c>
      <c r="H381" s="0" t="n">
        <v>0.017475</v>
      </c>
      <c r="I381" s="0" t="n">
        <f aca="false">G381*-1</f>
        <v>0.215982</v>
      </c>
      <c r="J381" s="14" t="n">
        <f aca="false">H381*-1</f>
        <v>-0.017475</v>
      </c>
      <c r="K381" s="0" t="n">
        <v>-0.150237</v>
      </c>
      <c r="L381" s="0" t="n">
        <v>-0.150237</v>
      </c>
      <c r="M381" s="0" t="n">
        <v>-0.202409</v>
      </c>
      <c r="N381" s="0" t="n">
        <v>-0.189535</v>
      </c>
      <c r="O381" s="0" t="n">
        <v>-0.219443</v>
      </c>
      <c r="P381" s="0" t="n">
        <v>-0.258369</v>
      </c>
      <c r="Q381" s="0" t="n">
        <v>-0.258369</v>
      </c>
      <c r="R381" s="0" t="n">
        <v>-0.219443</v>
      </c>
      <c r="S381" s="0" t="n">
        <v>-0.258369</v>
      </c>
      <c r="T381" s="0" t="n">
        <v>-0.267692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166357</v>
      </c>
      <c r="G382" s="0" t="n">
        <v>-0.215982</v>
      </c>
      <c r="H382" s="0" t="n">
        <v>0.017475</v>
      </c>
      <c r="I382" s="0" t="n">
        <f aca="false">G382*-1</f>
        <v>0.215982</v>
      </c>
      <c r="J382" s="14" t="n">
        <f aca="false">H382*-1</f>
        <v>-0.017475</v>
      </c>
      <c r="K382" s="0" t="n">
        <v>-0.150237</v>
      </c>
      <c r="L382" s="0" t="n">
        <v>-0.150237</v>
      </c>
      <c r="M382" s="0" t="n">
        <v>-0.202409</v>
      </c>
      <c r="N382" s="0" t="n">
        <v>-0.189535</v>
      </c>
      <c r="O382" s="0" t="n">
        <v>-0.219443</v>
      </c>
      <c r="P382" s="0" t="n">
        <v>-0.258369</v>
      </c>
      <c r="Q382" s="0" t="n">
        <v>-0.258369</v>
      </c>
      <c r="R382" s="0" t="n">
        <v>-0.219443</v>
      </c>
      <c r="S382" s="0" t="n">
        <v>-0.258369</v>
      </c>
      <c r="T382" s="0" t="n">
        <v>-0.267692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166357</v>
      </c>
      <c r="G383" s="0" t="n">
        <v>-0.215982</v>
      </c>
      <c r="H383" s="0" t="n">
        <v>0.017475</v>
      </c>
      <c r="I383" s="0" t="n">
        <f aca="false">G383*-1</f>
        <v>0.215982</v>
      </c>
      <c r="J383" s="14" t="n">
        <f aca="false">H383*-1</f>
        <v>-0.017475</v>
      </c>
      <c r="K383" s="0" t="n">
        <v>-0.150237</v>
      </c>
      <c r="L383" s="0" t="n">
        <v>-0.150237</v>
      </c>
      <c r="M383" s="0" t="n">
        <v>-0.202409</v>
      </c>
      <c r="N383" s="0" t="n">
        <v>-0.189535</v>
      </c>
      <c r="O383" s="0" t="n">
        <v>-0.219443</v>
      </c>
      <c r="P383" s="0" t="n">
        <v>-0.258369</v>
      </c>
      <c r="Q383" s="0" t="n">
        <v>-0.258369</v>
      </c>
      <c r="R383" s="0" t="n">
        <v>-0.219443</v>
      </c>
      <c r="S383" s="0" t="n">
        <v>-0.258369</v>
      </c>
      <c r="T383" s="0" t="n">
        <v>-0.267692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189952</v>
      </c>
      <c r="G384" s="0" t="n">
        <v>-0.227304</v>
      </c>
      <c r="H384" s="0" t="n">
        <v>0.018103</v>
      </c>
      <c r="I384" s="0" t="n">
        <f aca="false">G384*-1</f>
        <v>0.227304</v>
      </c>
      <c r="J384" s="14" t="n">
        <f aca="false">H384*-1</f>
        <v>-0.018103</v>
      </c>
      <c r="K384" s="0" t="n">
        <v>-0.146373</v>
      </c>
      <c r="L384" s="0" t="n">
        <v>-0.146373</v>
      </c>
      <c r="M384" s="0" t="n">
        <v>-0.197298</v>
      </c>
      <c r="N384" s="0" t="n">
        <v>-0.185271</v>
      </c>
      <c r="O384" s="0" t="n">
        <v>-0.166547</v>
      </c>
      <c r="P384" s="0" t="n">
        <v>-0.227829</v>
      </c>
      <c r="Q384" s="0" t="n">
        <v>-0.227829</v>
      </c>
      <c r="R384" s="0" t="n">
        <v>-0.166547</v>
      </c>
      <c r="S384" s="0" t="n">
        <v>-0.227829</v>
      </c>
      <c r="T384" s="0" t="n">
        <v>-0.257534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20459</v>
      </c>
      <c r="G385" s="0" t="n">
        <v>-0.235884</v>
      </c>
      <c r="H385" s="0" t="n">
        <v>0.01859</v>
      </c>
      <c r="I385" s="0" t="n">
        <f aca="false">G385*-1</f>
        <v>0.235884</v>
      </c>
      <c r="J385" s="14" t="n">
        <f aca="false">H385*-1</f>
        <v>-0.01859</v>
      </c>
      <c r="K385" s="0" t="n">
        <v>-0.143438</v>
      </c>
      <c r="L385" s="0" t="n">
        <v>-0.143438</v>
      </c>
      <c r="M385" s="0" t="n">
        <v>-0.193415</v>
      </c>
      <c r="N385" s="0" t="n">
        <v>-0.182032</v>
      </c>
      <c r="O385" s="0" t="n">
        <v>-0.156716</v>
      </c>
      <c r="P385" s="0" t="n">
        <v>-0.214757</v>
      </c>
      <c r="Q385" s="0" t="n">
        <v>-0.214757</v>
      </c>
      <c r="R385" s="0" t="n">
        <v>-0.156716</v>
      </c>
      <c r="S385" s="0" t="n">
        <v>-0.214757</v>
      </c>
      <c r="T385" s="0" t="n">
        <v>-0.242976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20459</v>
      </c>
      <c r="G386" s="0" t="n">
        <v>-0.235884</v>
      </c>
      <c r="H386" s="0" t="n">
        <v>0.01859</v>
      </c>
      <c r="I386" s="0" t="n">
        <f aca="false">G386*-1</f>
        <v>0.235884</v>
      </c>
      <c r="J386" s="14" t="n">
        <f aca="false">H386*-1</f>
        <v>-0.01859</v>
      </c>
      <c r="K386" s="0" t="n">
        <v>-0.143438</v>
      </c>
      <c r="L386" s="0" t="n">
        <v>-0.143438</v>
      </c>
      <c r="M386" s="0" t="n">
        <v>-0.193415</v>
      </c>
      <c r="N386" s="0" t="n">
        <v>-0.182032</v>
      </c>
      <c r="O386" s="0" t="n">
        <v>-0.156716</v>
      </c>
      <c r="P386" s="0" t="n">
        <v>-0.214757</v>
      </c>
      <c r="Q386" s="0" t="n">
        <v>-0.214757</v>
      </c>
      <c r="R386" s="0" t="n">
        <v>-0.156716</v>
      </c>
      <c r="S386" s="0" t="n">
        <v>-0.214757</v>
      </c>
      <c r="T386" s="0" t="n">
        <v>-0.242976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202305</v>
      </c>
      <c r="G387" s="0" t="n">
        <v>-0.234327</v>
      </c>
      <c r="H387" s="0" t="n">
        <v>0.018501</v>
      </c>
      <c r="I387" s="0" t="n">
        <f aca="false">G387*-1</f>
        <v>0.234327</v>
      </c>
      <c r="J387" s="14" t="n">
        <f aca="false">H387*-1</f>
        <v>-0.018501</v>
      </c>
      <c r="K387" s="0" t="n">
        <v>-0.143971</v>
      </c>
      <c r="L387" s="0" t="n">
        <v>-0.143971</v>
      </c>
      <c r="M387" s="0" t="n">
        <v>-0.19412</v>
      </c>
      <c r="N387" s="0" t="n">
        <v>-0.18262</v>
      </c>
      <c r="O387" s="0" t="n">
        <v>-0.16011</v>
      </c>
      <c r="P387" s="0" t="n">
        <v>-0.217466</v>
      </c>
      <c r="Q387" s="0" t="n">
        <v>-0.217466</v>
      </c>
      <c r="R387" s="0" t="n">
        <v>-0.16011</v>
      </c>
      <c r="S387" s="0" t="n">
        <v>-0.217466</v>
      </c>
      <c r="T387" s="0" t="n">
        <v>-0.244912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202377</v>
      </c>
      <c r="G388" s="0" t="n">
        <v>-0.234366</v>
      </c>
      <c r="H388" s="0" t="n">
        <v>0.018503</v>
      </c>
      <c r="I388" s="0" t="n">
        <f aca="false">G388*-1</f>
        <v>0.234366</v>
      </c>
      <c r="J388" s="14" t="n">
        <f aca="false">H388*-1</f>
        <v>-0.018503</v>
      </c>
      <c r="K388" s="0" t="n">
        <v>-0.143958</v>
      </c>
      <c r="L388" s="0" t="n">
        <v>-0.143958</v>
      </c>
      <c r="M388" s="0" t="n">
        <v>-0.194102</v>
      </c>
      <c r="N388" s="0" t="n">
        <v>-0.182606</v>
      </c>
      <c r="O388" s="0" t="n">
        <v>-0.160023</v>
      </c>
      <c r="P388" s="0" t="n">
        <v>-0.217392</v>
      </c>
      <c r="Q388" s="0" t="n">
        <v>-0.217392</v>
      </c>
      <c r="R388" s="0" t="n">
        <v>-0.160023</v>
      </c>
      <c r="S388" s="0" t="n">
        <v>-0.217392</v>
      </c>
      <c r="T388" s="0" t="n">
        <v>-0.244855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201961</v>
      </c>
      <c r="G389" s="0" t="n">
        <v>-0.23419</v>
      </c>
      <c r="H389" s="0" t="n">
        <v>0.018493</v>
      </c>
      <c r="I389" s="0" t="n">
        <f aca="false">G389*-1</f>
        <v>0.23419</v>
      </c>
      <c r="J389" s="14" t="n">
        <f aca="false">H389*-1</f>
        <v>-0.018493</v>
      </c>
      <c r="K389" s="0" t="n">
        <v>-0.144018</v>
      </c>
      <c r="L389" s="0" t="n">
        <v>-0.144018</v>
      </c>
      <c r="M389" s="0" t="n">
        <v>-0.194182</v>
      </c>
      <c r="N389" s="0" t="n">
        <v>-0.182672</v>
      </c>
      <c r="O389" s="0" t="n">
        <v>-0.160396</v>
      </c>
      <c r="P389" s="0" t="n">
        <v>-0.217753</v>
      </c>
      <c r="Q389" s="0" t="n">
        <v>-0.217753</v>
      </c>
      <c r="R389" s="0" t="n">
        <v>-0.160396</v>
      </c>
      <c r="S389" s="0" t="n">
        <v>-0.217753</v>
      </c>
      <c r="T389" s="0" t="n">
        <v>-0.245175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202095</v>
      </c>
      <c r="G390" s="0" t="n">
        <v>-0.234165</v>
      </c>
      <c r="H390" s="0" t="n">
        <v>0.018491</v>
      </c>
      <c r="I390" s="0" t="n">
        <f aca="false">G390*-1</f>
        <v>0.234165</v>
      </c>
      <c r="J390" s="14" t="n">
        <f aca="false">H390*-1</f>
        <v>-0.018491</v>
      </c>
      <c r="K390" s="0" t="n">
        <v>-0.144027</v>
      </c>
      <c r="L390" s="0" t="n">
        <v>-0.144027</v>
      </c>
      <c r="M390" s="0" t="n">
        <v>-0.194194</v>
      </c>
      <c r="N390" s="0" t="n">
        <v>-0.182682</v>
      </c>
      <c r="O390" s="0" t="n">
        <v>-0.160495</v>
      </c>
      <c r="P390" s="0" t="n">
        <v>-0.217747</v>
      </c>
      <c r="Q390" s="0" t="n">
        <v>-0.217747</v>
      </c>
      <c r="R390" s="0" t="n">
        <v>-0.160495</v>
      </c>
      <c r="S390" s="0" t="n">
        <v>-0.217747</v>
      </c>
      <c r="T390" s="0" t="n">
        <v>-0.245087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202444</v>
      </c>
      <c r="G391" s="0" t="n">
        <v>-0.234395</v>
      </c>
      <c r="H391" s="0" t="n">
        <v>0.018504</v>
      </c>
      <c r="I391" s="0" t="n">
        <f aca="false">G391*-1</f>
        <v>0.234395</v>
      </c>
      <c r="J391" s="14" t="n">
        <f aca="false">H391*-1</f>
        <v>-0.018504</v>
      </c>
      <c r="K391" s="0" t="n">
        <v>-0.143948</v>
      </c>
      <c r="L391" s="0" t="n">
        <v>-0.143948</v>
      </c>
      <c r="M391" s="0" t="n">
        <v>-0.194089</v>
      </c>
      <c r="N391" s="0" t="n">
        <v>-0.182595</v>
      </c>
      <c r="O391" s="0" t="n">
        <v>-0.159962</v>
      </c>
      <c r="P391" s="0" t="n">
        <v>-0.217334</v>
      </c>
      <c r="Q391" s="0" t="n">
        <v>-0.217334</v>
      </c>
      <c r="R391" s="0" t="n">
        <v>-0.159962</v>
      </c>
      <c r="S391" s="0" t="n">
        <v>-0.217334</v>
      </c>
      <c r="T391" s="0" t="n">
        <v>-0.244803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202444</v>
      </c>
      <c r="G392" s="0" t="n">
        <v>-0.234395</v>
      </c>
      <c r="H392" s="0" t="n">
        <v>0.018504</v>
      </c>
      <c r="I392" s="0" t="n">
        <f aca="false">G392*-1</f>
        <v>0.234395</v>
      </c>
      <c r="J392" s="14" t="n">
        <f aca="false">H392*-1</f>
        <v>-0.018504</v>
      </c>
      <c r="K392" s="0" t="n">
        <v>-0.143948</v>
      </c>
      <c r="L392" s="0" t="n">
        <v>-0.143948</v>
      </c>
      <c r="M392" s="0" t="n">
        <v>-0.194089</v>
      </c>
      <c r="N392" s="0" t="n">
        <v>-0.182595</v>
      </c>
      <c r="O392" s="0" t="n">
        <v>-0.159962</v>
      </c>
      <c r="P392" s="0" t="n">
        <v>-0.217334</v>
      </c>
      <c r="Q392" s="0" t="n">
        <v>-0.217334</v>
      </c>
      <c r="R392" s="0" t="n">
        <v>-0.159962</v>
      </c>
      <c r="S392" s="0" t="n">
        <v>-0.217334</v>
      </c>
      <c r="T392" s="0" t="n">
        <v>-0.244803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218397</v>
      </c>
      <c r="G393" s="0" t="n">
        <v>-0.234189</v>
      </c>
      <c r="H393" s="0" t="n">
        <v>0.01847</v>
      </c>
      <c r="I393" s="0" t="n">
        <f aca="false">G393*-1</f>
        <v>0.234189</v>
      </c>
      <c r="J393" s="14" t="n">
        <f aca="false">H393*-1</f>
        <v>-0.01847</v>
      </c>
      <c r="K393" s="0" t="n">
        <v>-0.144034</v>
      </c>
      <c r="L393" s="0" t="n">
        <v>-0.144034</v>
      </c>
      <c r="M393" s="0" t="n">
        <v>-0.194203</v>
      </c>
      <c r="N393" s="0" t="n">
        <v>-0.182691</v>
      </c>
      <c r="O393" s="0" t="n">
        <v>-0.122904</v>
      </c>
      <c r="P393" s="0" t="n">
        <v>-0.200708</v>
      </c>
      <c r="Q393" s="0" t="n">
        <v>-0.200708</v>
      </c>
      <c r="R393" s="0" t="n">
        <v>-0.122904</v>
      </c>
      <c r="S393" s="0" t="n">
        <v>-0.200708</v>
      </c>
      <c r="T393" s="0" t="n">
        <v>-0.245857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218397</v>
      </c>
      <c r="G394" s="0" t="n">
        <v>-0.234189</v>
      </c>
      <c r="H394" s="0" t="n">
        <v>0.01847</v>
      </c>
      <c r="I394" s="0" t="n">
        <f aca="false">G394*-1</f>
        <v>0.234189</v>
      </c>
      <c r="J394" s="14" t="n">
        <f aca="false">H394*-1</f>
        <v>-0.01847</v>
      </c>
      <c r="K394" s="0" t="n">
        <v>-0.144034</v>
      </c>
      <c r="L394" s="0" t="n">
        <v>-0.144034</v>
      </c>
      <c r="M394" s="0" t="n">
        <v>-0.194203</v>
      </c>
      <c r="N394" s="0" t="n">
        <v>-0.182691</v>
      </c>
      <c r="O394" s="0" t="n">
        <v>-0.122904</v>
      </c>
      <c r="P394" s="0" t="n">
        <v>-0.200708</v>
      </c>
      <c r="Q394" s="0" t="n">
        <v>-0.200708</v>
      </c>
      <c r="R394" s="0" t="n">
        <v>-0.122904</v>
      </c>
      <c r="S394" s="0" t="n">
        <v>-0.200708</v>
      </c>
      <c r="T394" s="0" t="n">
        <v>-0.245857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218397</v>
      </c>
      <c r="G395" s="0" t="n">
        <v>-0.234189</v>
      </c>
      <c r="H395" s="0" t="n">
        <v>0.01847</v>
      </c>
      <c r="I395" s="0" t="n">
        <f aca="false">G395*-1</f>
        <v>0.234189</v>
      </c>
      <c r="J395" s="14" t="n">
        <f aca="false">H395*-1</f>
        <v>-0.01847</v>
      </c>
      <c r="K395" s="0" t="n">
        <v>-0.144034</v>
      </c>
      <c r="L395" s="0" t="n">
        <v>-0.144034</v>
      </c>
      <c r="M395" s="0" t="n">
        <v>-0.194203</v>
      </c>
      <c r="N395" s="0" t="n">
        <v>-0.182691</v>
      </c>
      <c r="O395" s="0" t="n">
        <v>-0.122904</v>
      </c>
      <c r="P395" s="0" t="n">
        <v>-0.200708</v>
      </c>
      <c r="Q395" s="0" t="n">
        <v>-0.200708</v>
      </c>
      <c r="R395" s="0" t="n">
        <v>-0.122904</v>
      </c>
      <c r="S395" s="0" t="n">
        <v>-0.200708</v>
      </c>
      <c r="T395" s="0" t="n">
        <v>-0.245857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218397</v>
      </c>
      <c r="G396" s="0" t="n">
        <v>-0.234189</v>
      </c>
      <c r="H396" s="0" t="n">
        <v>0.01847</v>
      </c>
      <c r="I396" s="0" t="n">
        <f aca="false">G396*-1</f>
        <v>0.234189</v>
      </c>
      <c r="J396" s="14" t="n">
        <f aca="false">H396*-1</f>
        <v>-0.01847</v>
      </c>
      <c r="K396" s="0" t="n">
        <v>-0.144034</v>
      </c>
      <c r="L396" s="0" t="n">
        <v>-0.144034</v>
      </c>
      <c r="M396" s="0" t="n">
        <v>-0.194203</v>
      </c>
      <c r="N396" s="0" t="n">
        <v>-0.182691</v>
      </c>
      <c r="O396" s="0" t="n">
        <v>-0.122904</v>
      </c>
      <c r="P396" s="0" t="n">
        <v>-0.200708</v>
      </c>
      <c r="Q396" s="0" t="n">
        <v>-0.200708</v>
      </c>
      <c r="R396" s="0" t="n">
        <v>-0.122904</v>
      </c>
      <c r="S396" s="0" t="n">
        <v>-0.200708</v>
      </c>
      <c r="T396" s="0" t="n">
        <v>-0.245857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218397</v>
      </c>
      <c r="G397" s="0" t="n">
        <v>-0.234189</v>
      </c>
      <c r="H397" s="0" t="n">
        <v>0.01847</v>
      </c>
      <c r="I397" s="0" t="n">
        <f aca="false">G397*-1</f>
        <v>0.234189</v>
      </c>
      <c r="J397" s="14" t="n">
        <f aca="false">H397*-1</f>
        <v>-0.01847</v>
      </c>
      <c r="K397" s="0" t="n">
        <v>-0.144034</v>
      </c>
      <c r="L397" s="0" t="n">
        <v>-0.144034</v>
      </c>
      <c r="M397" s="0" t="n">
        <v>-0.194203</v>
      </c>
      <c r="N397" s="0" t="n">
        <v>-0.182691</v>
      </c>
      <c r="O397" s="0" t="n">
        <v>-0.122904</v>
      </c>
      <c r="P397" s="0" t="n">
        <v>-0.200708</v>
      </c>
      <c r="Q397" s="0" t="n">
        <v>-0.200708</v>
      </c>
      <c r="R397" s="0" t="n">
        <v>-0.122904</v>
      </c>
      <c r="S397" s="0" t="n">
        <v>-0.200708</v>
      </c>
      <c r="T397" s="0" t="n">
        <v>-0.245857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218397</v>
      </c>
      <c r="G398" s="0" t="n">
        <v>-0.234189</v>
      </c>
      <c r="H398" s="0" t="n">
        <v>0.01847</v>
      </c>
      <c r="I398" s="0" t="n">
        <f aca="false">G398*-1</f>
        <v>0.234189</v>
      </c>
      <c r="J398" s="14" t="n">
        <f aca="false">H398*-1</f>
        <v>-0.01847</v>
      </c>
      <c r="K398" s="0" t="n">
        <v>-0.144034</v>
      </c>
      <c r="L398" s="0" t="n">
        <v>-0.144034</v>
      </c>
      <c r="M398" s="0" t="n">
        <v>-0.194203</v>
      </c>
      <c r="N398" s="0" t="n">
        <v>-0.182691</v>
      </c>
      <c r="O398" s="0" t="n">
        <v>-0.122904</v>
      </c>
      <c r="P398" s="0" t="n">
        <v>-0.200708</v>
      </c>
      <c r="Q398" s="0" t="n">
        <v>-0.200708</v>
      </c>
      <c r="R398" s="0" t="n">
        <v>-0.122904</v>
      </c>
      <c r="S398" s="0" t="n">
        <v>-0.200708</v>
      </c>
      <c r="T398" s="0" t="n">
        <v>-0.245857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218397</v>
      </c>
      <c r="G399" s="0" t="n">
        <v>-0.234189</v>
      </c>
      <c r="H399" s="0" t="n">
        <v>0.01847</v>
      </c>
      <c r="I399" s="0" t="n">
        <f aca="false">G399*-1</f>
        <v>0.234189</v>
      </c>
      <c r="J399" s="14" t="n">
        <f aca="false">H399*-1</f>
        <v>-0.01847</v>
      </c>
      <c r="K399" s="0" t="n">
        <v>-0.144034</v>
      </c>
      <c r="L399" s="0" t="n">
        <v>-0.144034</v>
      </c>
      <c r="M399" s="0" t="n">
        <v>-0.194203</v>
      </c>
      <c r="N399" s="0" t="n">
        <v>-0.182691</v>
      </c>
      <c r="O399" s="0" t="n">
        <v>-0.122904</v>
      </c>
      <c r="P399" s="0" t="n">
        <v>-0.200708</v>
      </c>
      <c r="Q399" s="0" t="n">
        <v>-0.200708</v>
      </c>
      <c r="R399" s="0" t="n">
        <v>-0.122904</v>
      </c>
      <c r="S399" s="0" t="n">
        <v>-0.200708</v>
      </c>
      <c r="T399" s="0" t="n">
        <v>-0.245857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218397</v>
      </c>
      <c r="G400" s="0" t="n">
        <v>-0.234189</v>
      </c>
      <c r="H400" s="0" t="n">
        <v>0.01847</v>
      </c>
      <c r="I400" s="0" t="n">
        <f aca="false">G400*-1</f>
        <v>0.234189</v>
      </c>
      <c r="J400" s="14" t="n">
        <f aca="false">H400*-1</f>
        <v>-0.01847</v>
      </c>
      <c r="K400" s="0" t="n">
        <v>-0.144034</v>
      </c>
      <c r="L400" s="0" t="n">
        <v>-0.144034</v>
      </c>
      <c r="M400" s="0" t="n">
        <v>-0.194203</v>
      </c>
      <c r="N400" s="0" t="n">
        <v>-0.182691</v>
      </c>
      <c r="O400" s="0" t="n">
        <v>-0.122904</v>
      </c>
      <c r="P400" s="0" t="n">
        <v>-0.200708</v>
      </c>
      <c r="Q400" s="0" t="n">
        <v>-0.200708</v>
      </c>
      <c r="R400" s="0" t="n">
        <v>-0.122904</v>
      </c>
      <c r="S400" s="0" t="n">
        <v>-0.200708</v>
      </c>
      <c r="T400" s="0" t="n">
        <v>-0.245857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218397</v>
      </c>
      <c r="G401" s="0" t="n">
        <v>-0.234189</v>
      </c>
      <c r="H401" s="0" t="n">
        <v>0.01847</v>
      </c>
      <c r="I401" s="0" t="n">
        <f aca="false">G401*-1</f>
        <v>0.234189</v>
      </c>
      <c r="J401" s="14" t="n">
        <f aca="false">H401*-1</f>
        <v>-0.01847</v>
      </c>
      <c r="K401" s="0" t="n">
        <v>-0.144034</v>
      </c>
      <c r="L401" s="0" t="n">
        <v>-0.144034</v>
      </c>
      <c r="M401" s="0" t="n">
        <v>-0.194203</v>
      </c>
      <c r="N401" s="0" t="n">
        <v>-0.182691</v>
      </c>
      <c r="O401" s="0" t="n">
        <v>-0.122904</v>
      </c>
      <c r="P401" s="0" t="n">
        <v>-0.200708</v>
      </c>
      <c r="Q401" s="0" t="n">
        <v>-0.200708</v>
      </c>
      <c r="R401" s="0" t="n">
        <v>-0.122904</v>
      </c>
      <c r="S401" s="0" t="n">
        <v>-0.200708</v>
      </c>
      <c r="T401" s="0" t="n">
        <v>-0.245857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218397</v>
      </c>
      <c r="G402" s="0" t="n">
        <v>-0.234189</v>
      </c>
      <c r="H402" s="0" t="n">
        <v>0.01847</v>
      </c>
      <c r="I402" s="0" t="n">
        <f aca="false">G402*-1</f>
        <v>0.234189</v>
      </c>
      <c r="J402" s="14" t="n">
        <f aca="false">H402*-1</f>
        <v>-0.01847</v>
      </c>
      <c r="K402" s="0" t="n">
        <v>-0.144034</v>
      </c>
      <c r="L402" s="0" t="n">
        <v>-0.144034</v>
      </c>
      <c r="M402" s="0" t="n">
        <v>-0.194203</v>
      </c>
      <c r="N402" s="0" t="n">
        <v>-0.182691</v>
      </c>
      <c r="O402" s="0" t="n">
        <v>-0.122904</v>
      </c>
      <c r="P402" s="0" t="n">
        <v>-0.200708</v>
      </c>
      <c r="Q402" s="0" t="n">
        <v>-0.200708</v>
      </c>
      <c r="R402" s="0" t="n">
        <v>-0.122904</v>
      </c>
      <c r="S402" s="0" t="n">
        <v>-0.200708</v>
      </c>
      <c r="T402" s="0" t="n">
        <v>-0.245857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209192</v>
      </c>
      <c r="G403" s="0" t="n">
        <v>-0.231752</v>
      </c>
      <c r="H403" s="0" t="n">
        <v>0.018337</v>
      </c>
      <c r="I403" s="0" t="n">
        <f aca="false">G403*-1</f>
        <v>0.231752</v>
      </c>
      <c r="J403" s="14" t="n">
        <f aca="false">H403*-1</f>
        <v>-0.018337</v>
      </c>
      <c r="K403" s="0" t="n">
        <v>-0.144864</v>
      </c>
      <c r="L403" s="0" t="n">
        <v>-0.144864</v>
      </c>
      <c r="M403" s="0" t="n">
        <v>-0.195301</v>
      </c>
      <c r="N403" s="0" t="n">
        <v>-0.183607</v>
      </c>
      <c r="O403" s="0" t="n">
        <v>-0.125616</v>
      </c>
      <c r="P403" s="0" t="n">
        <v>-0.206252</v>
      </c>
      <c r="Q403" s="0" t="n">
        <v>-0.206252</v>
      </c>
      <c r="R403" s="0" t="n">
        <v>-0.125616</v>
      </c>
      <c r="S403" s="0" t="n">
        <v>-0.206252</v>
      </c>
      <c r="T403" s="0" t="n">
        <v>-0.253192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211934</v>
      </c>
      <c r="G404" s="0" t="n">
        <v>-0.230619</v>
      </c>
      <c r="H404" s="0" t="n">
        <v>0.018277</v>
      </c>
      <c r="I404" s="0" t="n">
        <f aca="false">G404*-1</f>
        <v>0.230619</v>
      </c>
      <c r="J404" s="14" t="n">
        <f aca="false">H404*-1</f>
        <v>-0.018277</v>
      </c>
      <c r="K404" s="0" t="n">
        <v>-0.145249</v>
      </c>
      <c r="L404" s="0" t="n">
        <v>-0.145249</v>
      </c>
      <c r="M404" s="0" t="n">
        <v>-0.19581</v>
      </c>
      <c r="N404" s="0" t="n">
        <v>-0.184032</v>
      </c>
      <c r="O404" s="0" t="n">
        <v>-0.146029</v>
      </c>
      <c r="P404" s="0" t="n">
        <v>-0.211865</v>
      </c>
      <c r="Q404" s="0" t="n">
        <v>-0.211865</v>
      </c>
      <c r="R404" s="0" t="n">
        <v>-0.146029</v>
      </c>
      <c r="S404" s="0" t="n">
        <v>-0.211865</v>
      </c>
      <c r="T404" s="0" t="n">
        <v>-0.24654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211934</v>
      </c>
      <c r="G405" s="0" t="n">
        <v>-0.230619</v>
      </c>
      <c r="H405" s="0" t="n">
        <v>0.018277</v>
      </c>
      <c r="I405" s="0" t="n">
        <f aca="false">G405*-1</f>
        <v>0.230619</v>
      </c>
      <c r="J405" s="14" t="n">
        <f aca="false">H405*-1</f>
        <v>-0.018277</v>
      </c>
      <c r="K405" s="0" t="n">
        <v>-0.145249</v>
      </c>
      <c r="L405" s="0" t="n">
        <v>-0.145249</v>
      </c>
      <c r="M405" s="0" t="n">
        <v>-0.19581</v>
      </c>
      <c r="N405" s="0" t="n">
        <v>-0.184032</v>
      </c>
      <c r="O405" s="0" t="n">
        <v>-0.146029</v>
      </c>
      <c r="P405" s="0" t="n">
        <v>-0.211865</v>
      </c>
      <c r="Q405" s="0" t="n">
        <v>-0.211865</v>
      </c>
      <c r="R405" s="0" t="n">
        <v>-0.146029</v>
      </c>
      <c r="S405" s="0" t="n">
        <v>-0.211865</v>
      </c>
      <c r="T405" s="0" t="n">
        <v>-0.24654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211934</v>
      </c>
      <c r="G406" s="0" t="n">
        <v>-0.230619</v>
      </c>
      <c r="H406" s="0" t="n">
        <v>0.018277</v>
      </c>
      <c r="I406" s="0" t="n">
        <f aca="false">G406*-1</f>
        <v>0.230619</v>
      </c>
      <c r="J406" s="14" t="n">
        <f aca="false">H406*-1</f>
        <v>-0.018277</v>
      </c>
      <c r="K406" s="0" t="n">
        <v>-0.145249</v>
      </c>
      <c r="L406" s="0" t="n">
        <v>-0.145249</v>
      </c>
      <c r="M406" s="0" t="n">
        <v>-0.19581</v>
      </c>
      <c r="N406" s="0" t="n">
        <v>-0.184032</v>
      </c>
      <c r="O406" s="0" t="n">
        <v>-0.146029</v>
      </c>
      <c r="P406" s="0" t="n">
        <v>-0.211865</v>
      </c>
      <c r="Q406" s="0" t="n">
        <v>-0.211865</v>
      </c>
      <c r="R406" s="0" t="n">
        <v>-0.146029</v>
      </c>
      <c r="S406" s="0" t="n">
        <v>-0.211865</v>
      </c>
      <c r="T406" s="0" t="n">
        <v>-0.24654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211934</v>
      </c>
      <c r="G407" s="0" t="n">
        <v>-0.230619</v>
      </c>
      <c r="H407" s="0" t="n">
        <v>0.018277</v>
      </c>
      <c r="I407" s="0" t="n">
        <f aca="false">G407*-1</f>
        <v>0.230619</v>
      </c>
      <c r="J407" s="14" t="n">
        <f aca="false">H407*-1</f>
        <v>-0.018277</v>
      </c>
      <c r="K407" s="0" t="n">
        <v>-0.145249</v>
      </c>
      <c r="L407" s="0" t="n">
        <v>-0.145249</v>
      </c>
      <c r="M407" s="0" t="n">
        <v>-0.19581</v>
      </c>
      <c r="N407" s="0" t="n">
        <v>-0.184032</v>
      </c>
      <c r="O407" s="0" t="n">
        <v>-0.146029</v>
      </c>
      <c r="P407" s="0" t="n">
        <v>-0.211865</v>
      </c>
      <c r="Q407" s="0" t="n">
        <v>-0.211865</v>
      </c>
      <c r="R407" s="0" t="n">
        <v>-0.146029</v>
      </c>
      <c r="S407" s="0" t="n">
        <v>-0.211865</v>
      </c>
      <c r="T407" s="0" t="n">
        <v>-0.24654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211934</v>
      </c>
      <c r="G408" s="0" t="n">
        <v>-0.230619</v>
      </c>
      <c r="H408" s="0" t="n">
        <v>0.018277</v>
      </c>
      <c r="I408" s="0" t="n">
        <f aca="false">G408*-1</f>
        <v>0.230619</v>
      </c>
      <c r="J408" s="14" t="n">
        <f aca="false">H408*-1</f>
        <v>-0.018277</v>
      </c>
      <c r="K408" s="0" t="n">
        <v>-0.145249</v>
      </c>
      <c r="L408" s="0" t="n">
        <v>-0.145249</v>
      </c>
      <c r="M408" s="0" t="n">
        <v>-0.19581</v>
      </c>
      <c r="N408" s="0" t="n">
        <v>-0.184032</v>
      </c>
      <c r="O408" s="0" t="n">
        <v>-0.146029</v>
      </c>
      <c r="P408" s="0" t="n">
        <v>-0.211865</v>
      </c>
      <c r="Q408" s="0" t="n">
        <v>-0.211865</v>
      </c>
      <c r="R408" s="0" t="n">
        <v>-0.146029</v>
      </c>
      <c r="S408" s="0" t="n">
        <v>-0.211865</v>
      </c>
      <c r="T408" s="0" t="n">
        <v>-0.24654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211934</v>
      </c>
      <c r="G409" s="0" t="n">
        <v>-0.230619</v>
      </c>
      <c r="H409" s="0" t="n">
        <v>0.018277</v>
      </c>
      <c r="I409" s="0" t="n">
        <f aca="false">G409*-1</f>
        <v>0.230619</v>
      </c>
      <c r="J409" s="14" t="n">
        <f aca="false">H409*-1</f>
        <v>-0.018277</v>
      </c>
      <c r="K409" s="0" t="n">
        <v>-0.145249</v>
      </c>
      <c r="L409" s="0" t="n">
        <v>-0.145249</v>
      </c>
      <c r="M409" s="0" t="n">
        <v>-0.19581</v>
      </c>
      <c r="N409" s="0" t="n">
        <v>-0.184032</v>
      </c>
      <c r="O409" s="0" t="n">
        <v>-0.146029</v>
      </c>
      <c r="P409" s="0" t="n">
        <v>-0.211865</v>
      </c>
      <c r="Q409" s="0" t="n">
        <v>-0.211865</v>
      </c>
      <c r="R409" s="0" t="n">
        <v>-0.146029</v>
      </c>
      <c r="S409" s="0" t="n">
        <v>-0.211865</v>
      </c>
      <c r="T409" s="0" t="n">
        <v>-0.24654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219328</v>
      </c>
      <c r="G410" s="0" t="n">
        <v>-0.297824</v>
      </c>
      <c r="H410" s="0" t="n">
        <v>0.02235</v>
      </c>
      <c r="I410" s="0" t="n">
        <f aca="false">G410*-1</f>
        <v>0.297824</v>
      </c>
      <c r="J410" s="14" t="n">
        <f aca="false">H410*-1</f>
        <v>-0.02235</v>
      </c>
      <c r="K410" s="0" t="n">
        <v>-0.122073</v>
      </c>
      <c r="L410" s="0" t="n">
        <v>-0.122073</v>
      </c>
      <c r="M410" s="0" t="n">
        <v>-0.165143</v>
      </c>
      <c r="N410" s="0" t="n">
        <v>-0.158432</v>
      </c>
      <c r="O410" s="0" t="n">
        <v>-0.09561</v>
      </c>
      <c r="P410" s="0" t="n">
        <v>-0.156504</v>
      </c>
      <c r="Q410" s="0" t="n">
        <v>-0.156504</v>
      </c>
      <c r="R410" s="0" t="n">
        <v>-0.09561</v>
      </c>
      <c r="S410" s="0" t="n">
        <v>-0.156504</v>
      </c>
      <c r="T410" s="0" t="n">
        <v>-0.19189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237343</v>
      </c>
      <c r="G411" s="0" t="n">
        <v>-0.255518</v>
      </c>
      <c r="H411" s="0" t="n">
        <v>0.019642</v>
      </c>
      <c r="I411" s="0" t="n">
        <f aca="false">G411*-1</f>
        <v>0.255518</v>
      </c>
      <c r="J411" s="14" t="n">
        <f aca="false">H411*-1</f>
        <v>-0.019642</v>
      </c>
      <c r="K411" s="0" t="n">
        <v>-0.13676</v>
      </c>
      <c r="L411" s="0" t="n">
        <v>-0.13676</v>
      </c>
      <c r="M411" s="0" t="n">
        <v>-0.184581</v>
      </c>
      <c r="N411" s="0" t="n">
        <v>-0.174665</v>
      </c>
      <c r="O411" s="0" t="n">
        <v>-0.114812</v>
      </c>
      <c r="P411" s="0" t="n">
        <v>-0.17948</v>
      </c>
      <c r="Q411" s="0" t="n">
        <v>-0.17948</v>
      </c>
      <c r="R411" s="0" t="n">
        <v>-0.114812</v>
      </c>
      <c r="S411" s="0" t="n">
        <v>-0.17948</v>
      </c>
      <c r="T411" s="0" t="n">
        <v>-0.215943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237343</v>
      </c>
      <c r="G412" s="0" t="n">
        <v>-0.255518</v>
      </c>
      <c r="H412" s="0" t="n">
        <v>0.019642</v>
      </c>
      <c r="I412" s="0" t="n">
        <f aca="false">G412*-1</f>
        <v>0.255518</v>
      </c>
      <c r="J412" s="14" t="n">
        <f aca="false">H412*-1</f>
        <v>-0.019642</v>
      </c>
      <c r="K412" s="0" t="n">
        <v>-0.13676</v>
      </c>
      <c r="L412" s="0" t="n">
        <v>-0.13676</v>
      </c>
      <c r="M412" s="0" t="n">
        <v>-0.184581</v>
      </c>
      <c r="N412" s="0" t="n">
        <v>-0.174665</v>
      </c>
      <c r="O412" s="0" t="n">
        <v>-0.114812</v>
      </c>
      <c r="P412" s="0" t="n">
        <v>-0.17948</v>
      </c>
      <c r="Q412" s="0" t="n">
        <v>-0.17948</v>
      </c>
      <c r="R412" s="0" t="n">
        <v>-0.114812</v>
      </c>
      <c r="S412" s="0" t="n">
        <v>-0.17948</v>
      </c>
      <c r="T412" s="0" t="n">
        <v>-0.215943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237343</v>
      </c>
      <c r="G413" s="0" t="n">
        <v>-0.255518</v>
      </c>
      <c r="H413" s="0" t="n">
        <v>0.019642</v>
      </c>
      <c r="I413" s="0" t="n">
        <f aca="false">G413*-1</f>
        <v>0.255518</v>
      </c>
      <c r="J413" s="14" t="n">
        <f aca="false">H413*-1</f>
        <v>-0.019642</v>
      </c>
      <c r="K413" s="0" t="n">
        <v>-0.13676</v>
      </c>
      <c r="L413" s="0" t="n">
        <v>-0.13676</v>
      </c>
      <c r="M413" s="0" t="n">
        <v>-0.184581</v>
      </c>
      <c r="N413" s="0" t="n">
        <v>-0.174665</v>
      </c>
      <c r="O413" s="0" t="n">
        <v>-0.114812</v>
      </c>
      <c r="P413" s="0" t="n">
        <v>-0.17948</v>
      </c>
      <c r="Q413" s="0" t="n">
        <v>-0.17948</v>
      </c>
      <c r="R413" s="0" t="n">
        <v>-0.114812</v>
      </c>
      <c r="S413" s="0" t="n">
        <v>-0.17948</v>
      </c>
      <c r="T413" s="0" t="n">
        <v>-0.215943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237343</v>
      </c>
      <c r="G414" s="0" t="n">
        <v>-0.255518</v>
      </c>
      <c r="H414" s="0" t="n">
        <v>0.019642</v>
      </c>
      <c r="I414" s="0" t="n">
        <f aca="false">G414*-1</f>
        <v>0.255518</v>
      </c>
      <c r="J414" s="14" t="n">
        <f aca="false">H414*-1</f>
        <v>-0.019642</v>
      </c>
      <c r="K414" s="0" t="n">
        <v>-0.13676</v>
      </c>
      <c r="L414" s="0" t="n">
        <v>-0.13676</v>
      </c>
      <c r="M414" s="0" t="n">
        <v>-0.184581</v>
      </c>
      <c r="N414" s="0" t="n">
        <v>-0.174665</v>
      </c>
      <c r="O414" s="0" t="n">
        <v>-0.114812</v>
      </c>
      <c r="P414" s="0" t="n">
        <v>-0.17948</v>
      </c>
      <c r="Q414" s="0" t="n">
        <v>-0.17948</v>
      </c>
      <c r="R414" s="0" t="n">
        <v>-0.114812</v>
      </c>
      <c r="S414" s="0" t="n">
        <v>-0.17948</v>
      </c>
      <c r="T414" s="0" t="n">
        <v>-0.215943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237343</v>
      </c>
      <c r="G415" s="0" t="n">
        <v>-0.255518</v>
      </c>
      <c r="H415" s="0" t="n">
        <v>0.019642</v>
      </c>
      <c r="I415" s="0" t="n">
        <f aca="false">G415*-1</f>
        <v>0.255518</v>
      </c>
      <c r="J415" s="14" t="n">
        <f aca="false">H415*-1</f>
        <v>-0.019642</v>
      </c>
      <c r="K415" s="0" t="n">
        <v>-0.13676</v>
      </c>
      <c r="L415" s="0" t="n">
        <v>-0.13676</v>
      </c>
      <c r="M415" s="0" t="n">
        <v>-0.184581</v>
      </c>
      <c r="N415" s="0" t="n">
        <v>-0.174665</v>
      </c>
      <c r="O415" s="0" t="n">
        <v>-0.114812</v>
      </c>
      <c r="P415" s="0" t="n">
        <v>-0.17948</v>
      </c>
      <c r="Q415" s="0" t="n">
        <v>-0.17948</v>
      </c>
      <c r="R415" s="0" t="n">
        <v>-0.114812</v>
      </c>
      <c r="S415" s="0" t="n">
        <v>-0.17948</v>
      </c>
      <c r="T415" s="0" t="n">
        <v>-0.215943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190834</v>
      </c>
      <c r="G416" s="0" t="n">
        <v>-0.227988</v>
      </c>
      <c r="H416" s="0" t="n">
        <v>0.018145</v>
      </c>
      <c r="I416" s="0" t="n">
        <f aca="false">G416*-1</f>
        <v>0.227988</v>
      </c>
      <c r="J416" s="14" t="n">
        <f aca="false">H416*-1</f>
        <v>-0.018145</v>
      </c>
      <c r="K416" s="0" t="n">
        <v>-0.146137</v>
      </c>
      <c r="L416" s="0" t="n">
        <v>-0.146137</v>
      </c>
      <c r="M416" s="0" t="n">
        <v>-0.196986</v>
      </c>
      <c r="N416" s="0" t="n">
        <v>-0.185011</v>
      </c>
      <c r="O416" s="0" t="n">
        <v>-0.171741</v>
      </c>
      <c r="P416" s="0" t="n">
        <v>-0.228645</v>
      </c>
      <c r="Q416" s="0" t="n">
        <v>-0.228645</v>
      </c>
      <c r="R416" s="0" t="n">
        <v>-0.171741</v>
      </c>
      <c r="S416" s="0" t="n">
        <v>-0.228645</v>
      </c>
      <c r="T416" s="0" t="n">
        <v>-0.254792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155089</v>
      </c>
      <c r="G417" s="0" t="n">
        <v>-0.373748</v>
      </c>
      <c r="H417" s="0" t="n">
        <v>0.048332</v>
      </c>
      <c r="I417" s="0" t="n">
        <f aca="false">G417*-1</f>
        <v>0.373748</v>
      </c>
      <c r="J417" s="14" t="n">
        <f aca="false">H417*-1</f>
        <v>-0.048332</v>
      </c>
      <c r="K417" s="0" t="n">
        <v>-0.083056</v>
      </c>
      <c r="L417" s="0" t="n">
        <v>-0.083056</v>
      </c>
      <c r="M417" s="0" t="n">
        <v>-0.11319</v>
      </c>
      <c r="N417" s="0" t="n">
        <v>-0.113999</v>
      </c>
      <c r="O417" s="0" t="n">
        <v>-0.064524</v>
      </c>
      <c r="P417" s="0" t="n">
        <v>-0.10676</v>
      </c>
      <c r="Q417" s="0" t="n">
        <v>-0.10676</v>
      </c>
      <c r="R417" s="0" t="n">
        <v>-0.064524</v>
      </c>
      <c r="S417" s="0" t="n">
        <v>-0.10676</v>
      </c>
      <c r="T417" s="0" t="n">
        <v>-0.131453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155089</v>
      </c>
      <c r="G418" s="0" t="n">
        <v>-0.373748</v>
      </c>
      <c r="H418" s="0" t="n">
        <v>0.048332</v>
      </c>
      <c r="I418" s="0" t="n">
        <f aca="false">G418*-1</f>
        <v>0.373748</v>
      </c>
      <c r="J418" s="14" t="n">
        <f aca="false">H418*-1</f>
        <v>-0.048332</v>
      </c>
      <c r="K418" s="0" t="n">
        <v>-0.083056</v>
      </c>
      <c r="L418" s="0" t="n">
        <v>-0.083056</v>
      </c>
      <c r="M418" s="0" t="n">
        <v>-0.11319</v>
      </c>
      <c r="N418" s="0" t="n">
        <v>-0.113999</v>
      </c>
      <c r="O418" s="0" t="n">
        <v>-0.064524</v>
      </c>
      <c r="P418" s="0" t="n">
        <v>-0.10676</v>
      </c>
      <c r="Q418" s="0" t="n">
        <v>-0.10676</v>
      </c>
      <c r="R418" s="0" t="n">
        <v>-0.064524</v>
      </c>
      <c r="S418" s="0" t="n">
        <v>-0.10676</v>
      </c>
      <c r="T418" s="0" t="n">
        <v>-0.131453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155089</v>
      </c>
      <c r="G419" s="0" t="n">
        <v>-0.373748</v>
      </c>
      <c r="H419" s="0" t="n">
        <v>0.048332</v>
      </c>
      <c r="I419" s="0" t="n">
        <f aca="false">G419*-1</f>
        <v>0.373748</v>
      </c>
      <c r="J419" s="14" t="n">
        <f aca="false">H419*-1</f>
        <v>-0.048332</v>
      </c>
      <c r="K419" s="0" t="n">
        <v>-0.083056</v>
      </c>
      <c r="L419" s="0" t="n">
        <v>-0.083056</v>
      </c>
      <c r="M419" s="0" t="n">
        <v>-0.11319</v>
      </c>
      <c r="N419" s="0" t="n">
        <v>-0.113999</v>
      </c>
      <c r="O419" s="0" t="n">
        <v>-0.064524</v>
      </c>
      <c r="P419" s="0" t="n">
        <v>-0.10676</v>
      </c>
      <c r="Q419" s="0" t="n">
        <v>-0.10676</v>
      </c>
      <c r="R419" s="0" t="n">
        <v>-0.064524</v>
      </c>
      <c r="S419" s="0" t="n">
        <v>-0.10676</v>
      </c>
      <c r="T419" s="0" t="n">
        <v>-0.131453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155089</v>
      </c>
      <c r="G420" s="0" t="n">
        <v>-0.373748</v>
      </c>
      <c r="H420" s="0" t="n">
        <v>0.048332</v>
      </c>
      <c r="I420" s="0" t="n">
        <f aca="false">G420*-1</f>
        <v>0.373748</v>
      </c>
      <c r="J420" s="14" t="n">
        <f aca="false">H420*-1</f>
        <v>-0.048332</v>
      </c>
      <c r="K420" s="0" t="n">
        <v>-0.083056</v>
      </c>
      <c r="L420" s="0" t="n">
        <v>-0.083056</v>
      </c>
      <c r="M420" s="0" t="n">
        <v>-0.11319</v>
      </c>
      <c r="N420" s="0" t="n">
        <v>-0.113999</v>
      </c>
      <c r="O420" s="0" t="n">
        <v>-0.064524</v>
      </c>
      <c r="P420" s="0" t="n">
        <v>-0.10676</v>
      </c>
      <c r="Q420" s="0" t="n">
        <v>-0.10676</v>
      </c>
      <c r="R420" s="0" t="n">
        <v>-0.064524</v>
      </c>
      <c r="S420" s="0" t="n">
        <v>-0.10676</v>
      </c>
      <c r="T420" s="0" t="n">
        <v>-0.131453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155089</v>
      </c>
      <c r="G421" s="0" t="n">
        <v>-0.373748</v>
      </c>
      <c r="H421" s="0" t="n">
        <v>0.048332</v>
      </c>
      <c r="I421" s="0" t="n">
        <f aca="false">G421*-1</f>
        <v>0.373748</v>
      </c>
      <c r="J421" s="14" t="n">
        <f aca="false">H421*-1</f>
        <v>-0.048332</v>
      </c>
      <c r="K421" s="0" t="n">
        <v>-0.083056</v>
      </c>
      <c r="L421" s="0" t="n">
        <v>-0.083056</v>
      </c>
      <c r="M421" s="0" t="n">
        <v>-0.11319</v>
      </c>
      <c r="N421" s="0" t="n">
        <v>-0.113999</v>
      </c>
      <c r="O421" s="0" t="n">
        <v>-0.064524</v>
      </c>
      <c r="P421" s="0" t="n">
        <v>-0.10676</v>
      </c>
      <c r="Q421" s="0" t="n">
        <v>-0.10676</v>
      </c>
      <c r="R421" s="0" t="n">
        <v>-0.064524</v>
      </c>
      <c r="S421" s="0" t="n">
        <v>-0.10676</v>
      </c>
      <c r="T421" s="0" t="n">
        <v>-0.131453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155089</v>
      </c>
      <c r="G422" s="0" t="n">
        <v>-0.373748</v>
      </c>
      <c r="H422" s="0" t="n">
        <v>0.048332</v>
      </c>
      <c r="I422" s="0" t="n">
        <f aca="false">G422*-1</f>
        <v>0.373748</v>
      </c>
      <c r="J422" s="14" t="n">
        <f aca="false">H422*-1</f>
        <v>-0.048332</v>
      </c>
      <c r="K422" s="0" t="n">
        <v>-0.083056</v>
      </c>
      <c r="L422" s="0" t="n">
        <v>-0.083056</v>
      </c>
      <c r="M422" s="0" t="n">
        <v>-0.11319</v>
      </c>
      <c r="N422" s="0" t="n">
        <v>-0.113999</v>
      </c>
      <c r="O422" s="0" t="n">
        <v>-0.064524</v>
      </c>
      <c r="P422" s="0" t="n">
        <v>-0.10676</v>
      </c>
      <c r="Q422" s="0" t="n">
        <v>-0.10676</v>
      </c>
      <c r="R422" s="0" t="n">
        <v>-0.064524</v>
      </c>
      <c r="S422" s="0" t="n">
        <v>-0.10676</v>
      </c>
      <c r="T422" s="0" t="n">
        <v>-0.131453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155089</v>
      </c>
      <c r="G423" s="0" t="n">
        <v>-0.373748</v>
      </c>
      <c r="H423" s="0" t="n">
        <v>0.048332</v>
      </c>
      <c r="I423" s="0" t="n">
        <f aca="false">G423*-1</f>
        <v>0.373748</v>
      </c>
      <c r="J423" s="14" t="n">
        <f aca="false">H423*-1</f>
        <v>-0.048332</v>
      </c>
      <c r="K423" s="0" t="n">
        <v>-0.083056</v>
      </c>
      <c r="L423" s="0" t="n">
        <v>-0.083056</v>
      </c>
      <c r="M423" s="0" t="n">
        <v>-0.11319</v>
      </c>
      <c r="N423" s="0" t="n">
        <v>-0.113999</v>
      </c>
      <c r="O423" s="0" t="n">
        <v>-0.064524</v>
      </c>
      <c r="P423" s="0" t="n">
        <v>-0.10676</v>
      </c>
      <c r="Q423" s="0" t="n">
        <v>-0.10676</v>
      </c>
      <c r="R423" s="0" t="n">
        <v>-0.064524</v>
      </c>
      <c r="S423" s="0" t="n">
        <v>-0.10676</v>
      </c>
      <c r="T423" s="0" t="n">
        <v>-0.131453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155089</v>
      </c>
      <c r="G424" s="0" t="n">
        <v>-0.373748</v>
      </c>
      <c r="H424" s="0" t="n">
        <v>0.048332</v>
      </c>
      <c r="I424" s="0" t="n">
        <f aca="false">G424*-1</f>
        <v>0.373748</v>
      </c>
      <c r="J424" s="14" t="n">
        <f aca="false">H424*-1</f>
        <v>-0.048332</v>
      </c>
      <c r="K424" s="0" t="n">
        <v>-0.083056</v>
      </c>
      <c r="L424" s="0" t="n">
        <v>-0.083056</v>
      </c>
      <c r="M424" s="0" t="n">
        <v>-0.11319</v>
      </c>
      <c r="N424" s="0" t="n">
        <v>-0.113999</v>
      </c>
      <c r="O424" s="0" t="n">
        <v>-0.064524</v>
      </c>
      <c r="P424" s="0" t="n">
        <v>-0.10676</v>
      </c>
      <c r="Q424" s="0" t="n">
        <v>-0.10676</v>
      </c>
      <c r="R424" s="0" t="n">
        <v>-0.064524</v>
      </c>
      <c r="S424" s="0" t="n">
        <v>-0.10676</v>
      </c>
      <c r="T424" s="0" t="n">
        <v>-0.131453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155089</v>
      </c>
      <c r="G425" s="0" t="n">
        <v>-0.373748</v>
      </c>
      <c r="H425" s="0" t="n">
        <v>0.048332</v>
      </c>
      <c r="I425" s="0" t="n">
        <f aca="false">G425*-1</f>
        <v>0.373748</v>
      </c>
      <c r="J425" s="14" t="n">
        <f aca="false">H425*-1</f>
        <v>-0.048332</v>
      </c>
      <c r="K425" s="0" t="n">
        <v>-0.083056</v>
      </c>
      <c r="L425" s="0" t="n">
        <v>-0.083056</v>
      </c>
      <c r="M425" s="0" t="n">
        <v>-0.11319</v>
      </c>
      <c r="N425" s="0" t="n">
        <v>-0.113999</v>
      </c>
      <c r="O425" s="0" t="n">
        <v>-0.064524</v>
      </c>
      <c r="P425" s="0" t="n">
        <v>-0.10676</v>
      </c>
      <c r="Q425" s="0" t="n">
        <v>-0.10676</v>
      </c>
      <c r="R425" s="0" t="n">
        <v>-0.064524</v>
      </c>
      <c r="S425" s="0" t="n">
        <v>-0.10676</v>
      </c>
      <c r="T425" s="0" t="n">
        <v>-0.131453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155089</v>
      </c>
      <c r="G426" s="0" t="n">
        <v>-0.373748</v>
      </c>
      <c r="H426" s="0" t="n">
        <v>0.048332</v>
      </c>
      <c r="I426" s="0" t="n">
        <f aca="false">G426*-1</f>
        <v>0.373748</v>
      </c>
      <c r="J426" s="14" t="n">
        <f aca="false">H426*-1</f>
        <v>-0.048332</v>
      </c>
      <c r="K426" s="0" t="n">
        <v>-0.083056</v>
      </c>
      <c r="L426" s="0" t="n">
        <v>-0.083056</v>
      </c>
      <c r="M426" s="0" t="n">
        <v>-0.11319</v>
      </c>
      <c r="N426" s="0" t="n">
        <v>-0.113999</v>
      </c>
      <c r="O426" s="0" t="n">
        <v>-0.064524</v>
      </c>
      <c r="P426" s="0" t="n">
        <v>-0.10676</v>
      </c>
      <c r="Q426" s="0" t="n">
        <v>-0.10676</v>
      </c>
      <c r="R426" s="0" t="n">
        <v>-0.064524</v>
      </c>
      <c r="S426" s="0" t="n">
        <v>-0.10676</v>
      </c>
      <c r="T426" s="0" t="n">
        <v>-0.131453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155089</v>
      </c>
      <c r="G427" s="0" t="n">
        <v>-0.373748</v>
      </c>
      <c r="H427" s="0" t="n">
        <v>0.048332</v>
      </c>
      <c r="I427" s="0" t="n">
        <f aca="false">G427*-1</f>
        <v>0.373748</v>
      </c>
      <c r="J427" s="14" t="n">
        <f aca="false">H427*-1</f>
        <v>-0.048332</v>
      </c>
      <c r="K427" s="0" t="n">
        <v>-0.083056</v>
      </c>
      <c r="L427" s="0" t="n">
        <v>-0.083056</v>
      </c>
      <c r="M427" s="0" t="n">
        <v>-0.11319</v>
      </c>
      <c r="N427" s="0" t="n">
        <v>-0.113999</v>
      </c>
      <c r="O427" s="0" t="n">
        <v>-0.064524</v>
      </c>
      <c r="P427" s="0" t="n">
        <v>-0.10676</v>
      </c>
      <c r="Q427" s="0" t="n">
        <v>-0.10676</v>
      </c>
      <c r="R427" s="0" t="n">
        <v>-0.064524</v>
      </c>
      <c r="S427" s="0" t="n">
        <v>-0.10676</v>
      </c>
      <c r="T427" s="0" t="n">
        <v>-0.131453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155089</v>
      </c>
      <c r="G428" s="0" t="n">
        <v>-0.373748</v>
      </c>
      <c r="H428" s="0" t="n">
        <v>0.048332</v>
      </c>
      <c r="I428" s="0" t="n">
        <f aca="false">G428*-1</f>
        <v>0.373748</v>
      </c>
      <c r="J428" s="14" t="n">
        <f aca="false">H428*-1</f>
        <v>-0.048332</v>
      </c>
      <c r="K428" s="0" t="n">
        <v>-0.083056</v>
      </c>
      <c r="L428" s="0" t="n">
        <v>-0.083056</v>
      </c>
      <c r="M428" s="0" t="n">
        <v>-0.11319</v>
      </c>
      <c r="N428" s="0" t="n">
        <v>-0.113999</v>
      </c>
      <c r="O428" s="0" t="n">
        <v>-0.064524</v>
      </c>
      <c r="P428" s="0" t="n">
        <v>-0.10676</v>
      </c>
      <c r="Q428" s="0" t="n">
        <v>-0.10676</v>
      </c>
      <c r="R428" s="0" t="n">
        <v>-0.064524</v>
      </c>
      <c r="S428" s="0" t="n">
        <v>-0.10676</v>
      </c>
      <c r="T428" s="0" t="n">
        <v>-0.131453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155089</v>
      </c>
      <c r="G429" s="0" t="n">
        <v>-0.373748</v>
      </c>
      <c r="H429" s="0" t="n">
        <v>0.048332</v>
      </c>
      <c r="I429" s="0" t="n">
        <f aca="false">G429*-1</f>
        <v>0.373748</v>
      </c>
      <c r="J429" s="14" t="n">
        <f aca="false">H429*-1</f>
        <v>-0.048332</v>
      </c>
      <c r="K429" s="0" t="n">
        <v>-0.083056</v>
      </c>
      <c r="L429" s="0" t="n">
        <v>-0.083056</v>
      </c>
      <c r="M429" s="0" t="n">
        <v>-0.11319</v>
      </c>
      <c r="N429" s="0" t="n">
        <v>-0.113999</v>
      </c>
      <c r="O429" s="0" t="n">
        <v>-0.064524</v>
      </c>
      <c r="P429" s="0" t="n">
        <v>-0.10676</v>
      </c>
      <c r="Q429" s="0" t="n">
        <v>-0.10676</v>
      </c>
      <c r="R429" s="0" t="n">
        <v>-0.064524</v>
      </c>
      <c r="S429" s="0" t="n">
        <v>-0.10676</v>
      </c>
      <c r="T429" s="0" t="n">
        <v>-0.131453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155089</v>
      </c>
      <c r="G430" s="0" t="n">
        <v>-0.373748</v>
      </c>
      <c r="H430" s="0" t="n">
        <v>0.048332</v>
      </c>
      <c r="I430" s="0" t="n">
        <f aca="false">G430*-1</f>
        <v>0.373748</v>
      </c>
      <c r="J430" s="14" t="n">
        <f aca="false">H430*-1</f>
        <v>-0.048332</v>
      </c>
      <c r="K430" s="0" t="n">
        <v>-0.083056</v>
      </c>
      <c r="L430" s="0" t="n">
        <v>-0.083056</v>
      </c>
      <c r="M430" s="0" t="n">
        <v>-0.11319</v>
      </c>
      <c r="N430" s="0" t="n">
        <v>-0.113999</v>
      </c>
      <c r="O430" s="0" t="n">
        <v>-0.064524</v>
      </c>
      <c r="P430" s="0" t="n">
        <v>-0.10676</v>
      </c>
      <c r="Q430" s="0" t="n">
        <v>-0.10676</v>
      </c>
      <c r="R430" s="0" t="n">
        <v>-0.064524</v>
      </c>
      <c r="S430" s="0" t="n">
        <v>-0.10676</v>
      </c>
      <c r="T430" s="0" t="n">
        <v>-0.131453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155089</v>
      </c>
      <c r="G431" s="0" t="n">
        <v>-0.373748</v>
      </c>
      <c r="H431" s="0" t="n">
        <v>0.048332</v>
      </c>
      <c r="I431" s="0" t="n">
        <f aca="false">G431*-1</f>
        <v>0.373748</v>
      </c>
      <c r="J431" s="14" t="n">
        <f aca="false">H431*-1</f>
        <v>-0.048332</v>
      </c>
      <c r="K431" s="0" t="n">
        <v>-0.083056</v>
      </c>
      <c r="L431" s="0" t="n">
        <v>-0.083056</v>
      </c>
      <c r="M431" s="0" t="n">
        <v>-0.11319</v>
      </c>
      <c r="N431" s="0" t="n">
        <v>-0.113999</v>
      </c>
      <c r="O431" s="0" t="n">
        <v>-0.064524</v>
      </c>
      <c r="P431" s="0" t="n">
        <v>-0.10676</v>
      </c>
      <c r="Q431" s="0" t="n">
        <v>-0.10676</v>
      </c>
      <c r="R431" s="0" t="n">
        <v>-0.064524</v>
      </c>
      <c r="S431" s="0" t="n">
        <v>-0.10676</v>
      </c>
      <c r="T431" s="0" t="n">
        <v>-0.131453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155089</v>
      </c>
      <c r="G432" s="0" t="n">
        <v>-0.373748</v>
      </c>
      <c r="H432" s="0" t="n">
        <v>0.048332</v>
      </c>
      <c r="I432" s="0" t="n">
        <f aca="false">G432*-1</f>
        <v>0.373748</v>
      </c>
      <c r="J432" s="14" t="n">
        <f aca="false">H432*-1</f>
        <v>-0.048332</v>
      </c>
      <c r="K432" s="0" t="n">
        <v>-0.083056</v>
      </c>
      <c r="L432" s="0" t="n">
        <v>-0.083056</v>
      </c>
      <c r="M432" s="0" t="n">
        <v>-0.11319</v>
      </c>
      <c r="N432" s="0" t="n">
        <v>-0.113999</v>
      </c>
      <c r="O432" s="0" t="n">
        <v>-0.064524</v>
      </c>
      <c r="P432" s="0" t="n">
        <v>-0.10676</v>
      </c>
      <c r="Q432" s="0" t="n">
        <v>-0.10676</v>
      </c>
      <c r="R432" s="0" t="n">
        <v>-0.064524</v>
      </c>
      <c r="S432" s="0" t="n">
        <v>-0.10676</v>
      </c>
      <c r="T432" s="0" t="n">
        <v>-0.131453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155089</v>
      </c>
      <c r="G433" s="0" t="n">
        <v>-0.373748</v>
      </c>
      <c r="H433" s="0" t="n">
        <v>0.048332</v>
      </c>
      <c r="I433" s="0" t="n">
        <f aca="false">G433*-1</f>
        <v>0.373748</v>
      </c>
      <c r="J433" s="14" t="n">
        <f aca="false">H433*-1</f>
        <v>-0.048332</v>
      </c>
      <c r="K433" s="0" t="n">
        <v>-0.083056</v>
      </c>
      <c r="L433" s="0" t="n">
        <v>-0.083056</v>
      </c>
      <c r="M433" s="0" t="n">
        <v>-0.11319</v>
      </c>
      <c r="N433" s="0" t="n">
        <v>-0.113999</v>
      </c>
      <c r="O433" s="0" t="n">
        <v>-0.064524</v>
      </c>
      <c r="P433" s="0" t="n">
        <v>-0.10676</v>
      </c>
      <c r="Q433" s="0" t="n">
        <v>-0.10676</v>
      </c>
      <c r="R433" s="0" t="n">
        <v>-0.064524</v>
      </c>
      <c r="S433" s="0" t="n">
        <v>-0.10676</v>
      </c>
      <c r="T433" s="0" t="n">
        <v>-0.131453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155089</v>
      </c>
      <c r="G434" s="0" t="n">
        <v>-0.373748</v>
      </c>
      <c r="H434" s="0" t="n">
        <v>0.048332</v>
      </c>
      <c r="I434" s="0" t="n">
        <f aca="false">G434*-1</f>
        <v>0.373748</v>
      </c>
      <c r="J434" s="14" t="n">
        <f aca="false">H434*-1</f>
        <v>-0.048332</v>
      </c>
      <c r="K434" s="0" t="n">
        <v>-0.083056</v>
      </c>
      <c r="L434" s="0" t="n">
        <v>-0.083056</v>
      </c>
      <c r="M434" s="0" t="n">
        <v>-0.11319</v>
      </c>
      <c r="N434" s="0" t="n">
        <v>-0.113999</v>
      </c>
      <c r="O434" s="0" t="n">
        <v>-0.064524</v>
      </c>
      <c r="P434" s="0" t="n">
        <v>-0.10676</v>
      </c>
      <c r="Q434" s="0" t="n">
        <v>-0.10676</v>
      </c>
      <c r="R434" s="0" t="n">
        <v>-0.064524</v>
      </c>
      <c r="S434" s="0" t="n">
        <v>-0.10676</v>
      </c>
      <c r="T434" s="0" t="n">
        <v>-0.131453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155089</v>
      </c>
      <c r="G435" s="0" t="n">
        <v>-0.373748</v>
      </c>
      <c r="H435" s="0" t="n">
        <v>0.048332</v>
      </c>
      <c r="I435" s="0" t="n">
        <f aca="false">G435*-1</f>
        <v>0.373748</v>
      </c>
      <c r="J435" s="14" t="n">
        <f aca="false">H435*-1</f>
        <v>-0.048332</v>
      </c>
      <c r="K435" s="0" t="n">
        <v>-0.083056</v>
      </c>
      <c r="L435" s="0" t="n">
        <v>-0.083056</v>
      </c>
      <c r="M435" s="0" t="n">
        <v>-0.11319</v>
      </c>
      <c r="N435" s="0" t="n">
        <v>-0.113999</v>
      </c>
      <c r="O435" s="0" t="n">
        <v>-0.064524</v>
      </c>
      <c r="P435" s="0" t="n">
        <v>-0.10676</v>
      </c>
      <c r="Q435" s="0" t="n">
        <v>-0.10676</v>
      </c>
      <c r="R435" s="0" t="n">
        <v>-0.064524</v>
      </c>
      <c r="S435" s="0" t="n">
        <v>-0.10676</v>
      </c>
      <c r="T435" s="0" t="n">
        <v>-0.131453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155089</v>
      </c>
      <c r="G436" s="0" t="n">
        <v>-0.373748</v>
      </c>
      <c r="H436" s="0" t="n">
        <v>0.048332</v>
      </c>
      <c r="I436" s="0" t="n">
        <f aca="false">G436*-1</f>
        <v>0.373748</v>
      </c>
      <c r="J436" s="14" t="n">
        <f aca="false">H436*-1</f>
        <v>-0.048332</v>
      </c>
      <c r="K436" s="0" t="n">
        <v>-0.083056</v>
      </c>
      <c r="L436" s="0" t="n">
        <v>-0.083056</v>
      </c>
      <c r="M436" s="0" t="n">
        <v>-0.11319</v>
      </c>
      <c r="N436" s="0" t="n">
        <v>-0.113999</v>
      </c>
      <c r="O436" s="0" t="n">
        <v>-0.064524</v>
      </c>
      <c r="P436" s="0" t="n">
        <v>-0.10676</v>
      </c>
      <c r="Q436" s="0" t="n">
        <v>-0.10676</v>
      </c>
      <c r="R436" s="0" t="n">
        <v>-0.064524</v>
      </c>
      <c r="S436" s="0" t="n">
        <v>-0.10676</v>
      </c>
      <c r="T436" s="0" t="n">
        <v>-0.131453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155089</v>
      </c>
      <c r="G437" s="0" t="n">
        <v>-0.373748</v>
      </c>
      <c r="H437" s="0" t="n">
        <v>0.048332</v>
      </c>
      <c r="I437" s="0" t="n">
        <f aca="false">G437*-1</f>
        <v>0.373748</v>
      </c>
      <c r="J437" s="14" t="n">
        <f aca="false">H437*-1</f>
        <v>-0.048332</v>
      </c>
      <c r="K437" s="0" t="n">
        <v>-0.083056</v>
      </c>
      <c r="L437" s="0" t="n">
        <v>-0.083056</v>
      </c>
      <c r="M437" s="0" t="n">
        <v>-0.11319</v>
      </c>
      <c r="N437" s="0" t="n">
        <v>-0.113999</v>
      </c>
      <c r="O437" s="0" t="n">
        <v>-0.064524</v>
      </c>
      <c r="P437" s="0" t="n">
        <v>-0.10676</v>
      </c>
      <c r="Q437" s="0" t="n">
        <v>-0.10676</v>
      </c>
      <c r="R437" s="0" t="n">
        <v>-0.064524</v>
      </c>
      <c r="S437" s="0" t="n">
        <v>-0.10676</v>
      </c>
      <c r="T437" s="0" t="n">
        <v>-0.131453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155089</v>
      </c>
      <c r="G438" s="0" t="n">
        <v>-0.373748</v>
      </c>
      <c r="H438" s="0" t="n">
        <v>0.048332</v>
      </c>
      <c r="I438" s="0" t="n">
        <f aca="false">G438*-1</f>
        <v>0.373748</v>
      </c>
      <c r="J438" s="14" t="n">
        <f aca="false">H438*-1</f>
        <v>-0.048332</v>
      </c>
      <c r="K438" s="0" t="n">
        <v>-0.083056</v>
      </c>
      <c r="L438" s="0" t="n">
        <v>-0.083056</v>
      </c>
      <c r="M438" s="0" t="n">
        <v>-0.11319</v>
      </c>
      <c r="N438" s="0" t="n">
        <v>-0.113999</v>
      </c>
      <c r="O438" s="0" t="n">
        <v>-0.064524</v>
      </c>
      <c r="P438" s="0" t="n">
        <v>-0.10676</v>
      </c>
      <c r="Q438" s="0" t="n">
        <v>-0.10676</v>
      </c>
      <c r="R438" s="0" t="n">
        <v>-0.064524</v>
      </c>
      <c r="S438" s="0" t="n">
        <v>-0.10676</v>
      </c>
      <c r="T438" s="0" t="n">
        <v>-0.131453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155089</v>
      </c>
      <c r="G439" s="0" t="n">
        <v>-0.373748</v>
      </c>
      <c r="H439" s="0" t="n">
        <v>0.048332</v>
      </c>
      <c r="I439" s="0" t="n">
        <f aca="false">G439*-1</f>
        <v>0.373748</v>
      </c>
      <c r="J439" s="14" t="n">
        <f aca="false">H439*-1</f>
        <v>-0.048332</v>
      </c>
      <c r="K439" s="0" t="n">
        <v>-0.083056</v>
      </c>
      <c r="L439" s="0" t="n">
        <v>-0.083056</v>
      </c>
      <c r="M439" s="0" t="n">
        <v>-0.11319</v>
      </c>
      <c r="N439" s="0" t="n">
        <v>-0.113999</v>
      </c>
      <c r="O439" s="0" t="n">
        <v>-0.064524</v>
      </c>
      <c r="P439" s="0" t="n">
        <v>-0.10676</v>
      </c>
      <c r="Q439" s="0" t="n">
        <v>-0.10676</v>
      </c>
      <c r="R439" s="0" t="n">
        <v>-0.064524</v>
      </c>
      <c r="S439" s="0" t="n">
        <v>-0.10676</v>
      </c>
      <c r="T439" s="0" t="n">
        <v>-0.131453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155089</v>
      </c>
      <c r="G440" s="0" t="n">
        <v>-0.373748</v>
      </c>
      <c r="H440" s="0" t="n">
        <v>0.048332</v>
      </c>
      <c r="I440" s="0" t="n">
        <f aca="false">G440*-1</f>
        <v>0.373748</v>
      </c>
      <c r="J440" s="14" t="n">
        <f aca="false">H440*-1</f>
        <v>-0.048332</v>
      </c>
      <c r="K440" s="0" t="n">
        <v>-0.083056</v>
      </c>
      <c r="L440" s="0" t="n">
        <v>-0.083056</v>
      </c>
      <c r="M440" s="0" t="n">
        <v>-0.11319</v>
      </c>
      <c r="N440" s="0" t="n">
        <v>-0.113999</v>
      </c>
      <c r="O440" s="0" t="n">
        <v>-0.064524</v>
      </c>
      <c r="P440" s="0" t="n">
        <v>-0.10676</v>
      </c>
      <c r="Q440" s="0" t="n">
        <v>-0.10676</v>
      </c>
      <c r="R440" s="0" t="n">
        <v>-0.064524</v>
      </c>
      <c r="S440" s="0" t="n">
        <v>-0.10676</v>
      </c>
      <c r="T440" s="0" t="n">
        <v>-0.131453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23242</v>
      </c>
      <c r="G441" s="0" t="n">
        <v>-0.057868</v>
      </c>
      <c r="H441" s="0" t="n">
        <v>0.349435</v>
      </c>
      <c r="I441" s="0" t="n">
        <f aca="false">G441*-1</f>
        <v>0.057868</v>
      </c>
      <c r="J441" s="14" t="n">
        <f aca="false">H441*-1</f>
        <v>-0.349435</v>
      </c>
      <c r="K441" s="0" t="n">
        <v>-0.012688</v>
      </c>
      <c r="L441" s="0" t="n">
        <v>-0.012688</v>
      </c>
      <c r="M441" s="0" t="n">
        <v>-0.01595</v>
      </c>
      <c r="N441" s="0" t="n">
        <v>-0.01775</v>
      </c>
      <c r="O441" s="0" t="n">
        <v>-0.009528</v>
      </c>
      <c r="P441" s="0" t="n">
        <v>-0.016007</v>
      </c>
      <c r="Q441" s="0" t="n">
        <v>-0.016007</v>
      </c>
      <c r="R441" s="0" t="n">
        <v>-0.009528</v>
      </c>
      <c r="S441" s="0" t="n">
        <v>-0.016007</v>
      </c>
      <c r="T441" s="0" t="n">
        <v>-0.019826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20756</v>
      </c>
      <c r="G442" s="0" t="n">
        <v>-0.051429</v>
      </c>
      <c r="H442" s="0" t="n">
        <v>0.358287</v>
      </c>
      <c r="I442" s="0" t="n">
        <f aca="false">G442*-1</f>
        <v>0.051429</v>
      </c>
      <c r="J442" s="14" t="n">
        <f aca="false">H442*-1</f>
        <v>-0.358287</v>
      </c>
      <c r="K442" s="0" t="n">
        <v>-0.011362</v>
      </c>
      <c r="L442" s="0" t="n">
        <v>-0.011362</v>
      </c>
      <c r="M442" s="0" t="n">
        <v>-0.014126</v>
      </c>
      <c r="N442" s="0" t="n">
        <v>-0.015916</v>
      </c>
      <c r="O442" s="0" t="n">
        <v>-0.008497</v>
      </c>
      <c r="P442" s="0" t="n">
        <v>-0.014295</v>
      </c>
      <c r="Q442" s="0" t="n">
        <v>-0.014295</v>
      </c>
      <c r="R442" s="0" t="n">
        <v>-0.008497</v>
      </c>
      <c r="S442" s="0" t="n">
        <v>-0.014295</v>
      </c>
      <c r="T442" s="0" t="n">
        <v>-0.017715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20756</v>
      </c>
      <c r="G443" s="0" t="n">
        <v>-0.051429</v>
      </c>
      <c r="H443" s="0" t="n">
        <v>0.358287</v>
      </c>
      <c r="I443" s="0" t="n">
        <f aca="false">G443*-1</f>
        <v>0.051429</v>
      </c>
      <c r="J443" s="14" t="n">
        <f aca="false">H443*-1</f>
        <v>-0.358287</v>
      </c>
      <c r="K443" s="0" t="n">
        <v>-0.011362</v>
      </c>
      <c r="L443" s="0" t="n">
        <v>-0.011362</v>
      </c>
      <c r="M443" s="0" t="n">
        <v>-0.014126</v>
      </c>
      <c r="N443" s="0" t="n">
        <v>-0.015916</v>
      </c>
      <c r="O443" s="0" t="n">
        <v>-0.008497</v>
      </c>
      <c r="P443" s="0" t="n">
        <v>-0.014295</v>
      </c>
      <c r="Q443" s="0" t="n">
        <v>-0.014295</v>
      </c>
      <c r="R443" s="0" t="n">
        <v>-0.008497</v>
      </c>
      <c r="S443" s="0" t="n">
        <v>-0.014295</v>
      </c>
      <c r="T443" s="0" t="n">
        <v>-0.017715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204</v>
      </c>
      <c r="G444" s="0" t="n">
        <v>-0.050524</v>
      </c>
      <c r="H444" s="0" t="n">
        <v>0.359424</v>
      </c>
      <c r="I444" s="0" t="n">
        <f aca="false">G444*-1</f>
        <v>0.050524</v>
      </c>
      <c r="J444" s="14" t="n">
        <f aca="false">H444*-1</f>
        <v>-0.359424</v>
      </c>
      <c r="K444" s="0" t="n">
        <v>-0.011172</v>
      </c>
      <c r="L444" s="0" t="n">
        <v>-0.011172</v>
      </c>
      <c r="M444" s="0" t="n">
        <v>-0.013864</v>
      </c>
      <c r="N444" s="0" t="n">
        <v>-0.015654</v>
      </c>
      <c r="O444" s="0" t="n">
        <v>-0.008349</v>
      </c>
      <c r="P444" s="0" t="n">
        <v>-0.01405</v>
      </c>
      <c r="Q444" s="0" t="n">
        <v>-0.01405</v>
      </c>
      <c r="R444" s="0" t="n">
        <v>-0.008349</v>
      </c>
      <c r="S444" s="0" t="n">
        <v>-0.01405</v>
      </c>
      <c r="T444" s="0" t="n">
        <v>-0.017413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20822</v>
      </c>
      <c r="G445" s="0" t="n">
        <v>-0.051594</v>
      </c>
      <c r="H445" s="0" t="n">
        <v>0.358096</v>
      </c>
      <c r="I445" s="0" t="n">
        <f aca="false">G445*-1</f>
        <v>0.051594</v>
      </c>
      <c r="J445" s="14" t="n">
        <f aca="false">H445*-1</f>
        <v>-0.358096</v>
      </c>
      <c r="K445" s="0" t="n">
        <v>-0.011397</v>
      </c>
      <c r="L445" s="0" t="n">
        <v>-0.011397</v>
      </c>
      <c r="M445" s="0" t="n">
        <v>-0.014175</v>
      </c>
      <c r="N445" s="0" t="n">
        <v>-0.015965</v>
      </c>
      <c r="O445" s="0" t="n">
        <v>-0.008525</v>
      </c>
      <c r="P445" s="0" t="n">
        <v>-0.014341</v>
      </c>
      <c r="Q445" s="0" t="n">
        <v>-0.014341</v>
      </c>
      <c r="R445" s="0" t="n">
        <v>-0.008525</v>
      </c>
      <c r="S445" s="0" t="n">
        <v>-0.014341</v>
      </c>
      <c r="T445" s="0" t="n">
        <v>-0.017771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22776</v>
      </c>
      <c r="G446" s="0" t="n">
        <v>-0.05659</v>
      </c>
      <c r="H446" s="0" t="n">
        <v>0.351619</v>
      </c>
      <c r="I446" s="0" t="n">
        <f aca="false">G446*-1</f>
        <v>0.05659</v>
      </c>
      <c r="J446" s="14" t="n">
        <f aca="false">H446*-1</f>
        <v>-0.351619</v>
      </c>
      <c r="K446" s="0" t="n">
        <v>-0.012439</v>
      </c>
      <c r="L446" s="0" t="n">
        <v>-0.012439</v>
      </c>
      <c r="M446" s="0" t="n">
        <v>-0.015609</v>
      </c>
      <c r="N446" s="0" t="n">
        <v>-0.017403</v>
      </c>
      <c r="O446" s="0" t="n">
        <v>-0.009335</v>
      </c>
      <c r="P446" s="0" t="n">
        <v>-0.015686</v>
      </c>
      <c r="Q446" s="0" t="n">
        <v>-0.015686</v>
      </c>
      <c r="R446" s="0" t="n">
        <v>-0.009335</v>
      </c>
      <c r="S446" s="0" t="n">
        <v>-0.015686</v>
      </c>
      <c r="T446" s="0" t="n">
        <v>-0.01943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23413</v>
      </c>
      <c r="G447" s="0" t="n">
        <v>-0.058218</v>
      </c>
      <c r="H447" s="0" t="n">
        <v>0.349513</v>
      </c>
      <c r="I447" s="0" t="n">
        <f aca="false">G447*-1</f>
        <v>0.058218</v>
      </c>
      <c r="J447" s="14" t="n">
        <f aca="false">H447*-1</f>
        <v>-0.349513</v>
      </c>
      <c r="K447" s="0" t="n">
        <v>-0.012779</v>
      </c>
      <c r="L447" s="0" t="n">
        <v>-0.012779</v>
      </c>
      <c r="M447" s="0" t="n">
        <v>-0.016077</v>
      </c>
      <c r="N447" s="0" t="n">
        <v>-0.017872</v>
      </c>
      <c r="O447" s="0" t="n">
        <v>-0.0096</v>
      </c>
      <c r="P447" s="0" t="n">
        <v>-0.016124</v>
      </c>
      <c r="Q447" s="0" t="n">
        <v>-0.016124</v>
      </c>
      <c r="R447" s="0" t="n">
        <v>-0.0096</v>
      </c>
      <c r="S447" s="0" t="n">
        <v>-0.016124</v>
      </c>
      <c r="T447" s="0" t="n">
        <v>-0.01997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204</v>
      </c>
      <c r="G448" s="0" t="n">
        <v>-0.050524</v>
      </c>
      <c r="H448" s="0" t="n">
        <v>0.359424</v>
      </c>
      <c r="I448" s="0" t="n">
        <f aca="false">G448*-1</f>
        <v>0.050524</v>
      </c>
      <c r="J448" s="14" t="n">
        <f aca="false">H448*-1</f>
        <v>-0.359424</v>
      </c>
      <c r="K448" s="0" t="n">
        <v>-0.011172</v>
      </c>
      <c r="L448" s="0" t="n">
        <v>-0.011172</v>
      </c>
      <c r="M448" s="0" t="n">
        <v>-0.013864</v>
      </c>
      <c r="N448" s="0" t="n">
        <v>-0.015654</v>
      </c>
      <c r="O448" s="0" t="n">
        <v>-0.008349</v>
      </c>
      <c r="P448" s="0" t="n">
        <v>-0.01405</v>
      </c>
      <c r="Q448" s="0" t="n">
        <v>-0.01405</v>
      </c>
      <c r="R448" s="0" t="n">
        <v>-0.008349</v>
      </c>
      <c r="S448" s="0" t="n">
        <v>-0.01405</v>
      </c>
      <c r="T448" s="0" t="n">
        <v>-0.017413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14785</v>
      </c>
      <c r="G449" s="0" t="n">
        <v>-0.038182</v>
      </c>
      <c r="H449" s="0" t="n">
        <v>0.337351</v>
      </c>
      <c r="I449" s="0" t="n">
        <f aca="false">G449*-1</f>
        <v>0.038182</v>
      </c>
      <c r="J449" s="14" t="n">
        <f aca="false">H449*-1</f>
        <v>-0.337351</v>
      </c>
      <c r="K449" s="0" t="n">
        <v>-0.008172</v>
      </c>
      <c r="L449" s="0" t="n">
        <v>-0.008172</v>
      </c>
      <c r="M449" s="0" t="n">
        <v>-0.009641</v>
      </c>
      <c r="N449" s="0" t="n">
        <v>-0.011658</v>
      </c>
      <c r="O449" s="0" t="n">
        <v>-0.005993</v>
      </c>
      <c r="P449" s="0" t="n">
        <v>-0.010186</v>
      </c>
      <c r="Q449" s="0" t="n">
        <v>-0.010186</v>
      </c>
      <c r="R449" s="0" t="n">
        <v>-0.005993</v>
      </c>
      <c r="S449" s="0" t="n">
        <v>-0.010186</v>
      </c>
      <c r="T449" s="0" t="n">
        <v>-0.012672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1314</v>
      </c>
      <c r="G450" s="0" t="n">
        <v>-0.032119</v>
      </c>
      <c r="H450" s="0" t="n">
        <v>0.432019</v>
      </c>
      <c r="I450" s="0" t="n">
        <f aca="false">G450*-1</f>
        <v>0.032119</v>
      </c>
      <c r="J450" s="14" t="n">
        <f aca="false">H450*-1</f>
        <v>-0.432019</v>
      </c>
      <c r="K450" s="0" t="n">
        <v>-0.007304</v>
      </c>
      <c r="L450" s="0" t="n">
        <v>-0.007304</v>
      </c>
      <c r="M450" s="0" t="n">
        <v>-0.008514</v>
      </c>
      <c r="N450" s="0" t="n">
        <v>-0.010328</v>
      </c>
      <c r="O450" s="0" t="n">
        <v>-0.005334</v>
      </c>
      <c r="P450" s="0" t="n">
        <v>-0.009053</v>
      </c>
      <c r="Q450" s="0" t="n">
        <v>-0.009053</v>
      </c>
      <c r="R450" s="0" t="n">
        <v>-0.005334</v>
      </c>
      <c r="S450" s="0" t="n">
        <v>-0.009053</v>
      </c>
      <c r="T450" s="0" t="n">
        <v>-0.011256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1314</v>
      </c>
      <c r="G451" s="0" t="n">
        <v>-0.032119</v>
      </c>
      <c r="H451" s="0" t="n">
        <v>0.432019</v>
      </c>
      <c r="I451" s="0" t="n">
        <f aca="false">G451*-1</f>
        <v>0.032119</v>
      </c>
      <c r="J451" s="14" t="n">
        <f aca="false">H451*-1</f>
        <v>-0.432019</v>
      </c>
      <c r="K451" s="0" t="n">
        <v>-0.007304</v>
      </c>
      <c r="L451" s="0" t="n">
        <v>-0.007304</v>
      </c>
      <c r="M451" s="0" t="n">
        <v>-0.008514</v>
      </c>
      <c r="N451" s="0" t="n">
        <v>-0.010328</v>
      </c>
      <c r="O451" s="0" t="n">
        <v>-0.005334</v>
      </c>
      <c r="P451" s="0" t="n">
        <v>-0.009053</v>
      </c>
      <c r="Q451" s="0" t="n">
        <v>-0.009053</v>
      </c>
      <c r="R451" s="0" t="n">
        <v>-0.005334</v>
      </c>
      <c r="S451" s="0" t="n">
        <v>-0.009053</v>
      </c>
      <c r="T451" s="0" t="n">
        <v>-0.011256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1314</v>
      </c>
      <c r="G452" s="0" t="n">
        <v>-0.032119</v>
      </c>
      <c r="H452" s="0" t="n">
        <v>0.432019</v>
      </c>
      <c r="I452" s="0" t="n">
        <f aca="false">G452*-1</f>
        <v>0.032119</v>
      </c>
      <c r="J452" s="14" t="n">
        <f aca="false">H452*-1</f>
        <v>-0.432019</v>
      </c>
      <c r="K452" s="0" t="n">
        <v>-0.007304</v>
      </c>
      <c r="L452" s="0" t="n">
        <v>-0.007304</v>
      </c>
      <c r="M452" s="0" t="n">
        <v>-0.008514</v>
      </c>
      <c r="N452" s="0" t="n">
        <v>-0.010328</v>
      </c>
      <c r="O452" s="0" t="n">
        <v>-0.005334</v>
      </c>
      <c r="P452" s="0" t="n">
        <v>-0.009053</v>
      </c>
      <c r="Q452" s="0" t="n">
        <v>-0.009053</v>
      </c>
      <c r="R452" s="0" t="n">
        <v>-0.005334</v>
      </c>
      <c r="S452" s="0" t="n">
        <v>-0.009053</v>
      </c>
      <c r="T452" s="0" t="n">
        <v>-0.011256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1314</v>
      </c>
      <c r="G453" s="0" t="n">
        <v>-0.032119</v>
      </c>
      <c r="H453" s="0" t="n">
        <v>0.432019</v>
      </c>
      <c r="I453" s="0" t="n">
        <f aca="false">G453*-1</f>
        <v>0.032119</v>
      </c>
      <c r="J453" s="14" t="n">
        <f aca="false">H453*-1</f>
        <v>-0.432019</v>
      </c>
      <c r="K453" s="0" t="n">
        <v>-0.007304</v>
      </c>
      <c r="L453" s="0" t="n">
        <v>-0.007304</v>
      </c>
      <c r="M453" s="0" t="n">
        <v>-0.008514</v>
      </c>
      <c r="N453" s="0" t="n">
        <v>-0.010328</v>
      </c>
      <c r="O453" s="0" t="n">
        <v>-0.005334</v>
      </c>
      <c r="P453" s="0" t="n">
        <v>-0.009053</v>
      </c>
      <c r="Q453" s="0" t="n">
        <v>-0.009053</v>
      </c>
      <c r="R453" s="0" t="n">
        <v>-0.005334</v>
      </c>
      <c r="S453" s="0" t="n">
        <v>-0.009053</v>
      </c>
      <c r="T453" s="0" t="n">
        <v>-0.011256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1314</v>
      </c>
      <c r="G454" s="0" t="n">
        <v>-0.032119</v>
      </c>
      <c r="H454" s="0" t="n">
        <v>0.432019</v>
      </c>
      <c r="I454" s="0" t="n">
        <f aca="false">G454*-1</f>
        <v>0.032119</v>
      </c>
      <c r="J454" s="14" t="n">
        <f aca="false">H454*-1</f>
        <v>-0.432019</v>
      </c>
      <c r="K454" s="0" t="n">
        <v>-0.007304</v>
      </c>
      <c r="L454" s="0" t="n">
        <v>-0.007304</v>
      </c>
      <c r="M454" s="0" t="n">
        <v>-0.008514</v>
      </c>
      <c r="N454" s="0" t="n">
        <v>-0.010328</v>
      </c>
      <c r="O454" s="0" t="n">
        <v>-0.005334</v>
      </c>
      <c r="P454" s="0" t="n">
        <v>-0.009053</v>
      </c>
      <c r="Q454" s="0" t="n">
        <v>-0.009053</v>
      </c>
      <c r="R454" s="0" t="n">
        <v>-0.005334</v>
      </c>
      <c r="S454" s="0" t="n">
        <v>-0.009053</v>
      </c>
      <c r="T454" s="0" t="n">
        <v>-0.011256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1314</v>
      </c>
      <c r="G455" s="0" t="n">
        <v>-0.032119</v>
      </c>
      <c r="H455" s="0" t="n">
        <v>0.432019</v>
      </c>
      <c r="I455" s="0" t="n">
        <f aca="false">G455*-1</f>
        <v>0.032119</v>
      </c>
      <c r="J455" s="14" t="n">
        <f aca="false">H455*-1</f>
        <v>-0.432019</v>
      </c>
      <c r="K455" s="0" t="n">
        <v>-0.007304</v>
      </c>
      <c r="L455" s="0" t="n">
        <v>-0.007304</v>
      </c>
      <c r="M455" s="0" t="n">
        <v>-0.008514</v>
      </c>
      <c r="N455" s="0" t="n">
        <v>-0.010328</v>
      </c>
      <c r="O455" s="0" t="n">
        <v>-0.005334</v>
      </c>
      <c r="P455" s="0" t="n">
        <v>-0.009053</v>
      </c>
      <c r="Q455" s="0" t="n">
        <v>-0.009053</v>
      </c>
      <c r="R455" s="0" t="n">
        <v>-0.005334</v>
      </c>
      <c r="S455" s="0" t="n">
        <v>-0.009053</v>
      </c>
      <c r="T455" s="0" t="n">
        <v>-0.011256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1314</v>
      </c>
      <c r="G456" s="0" t="n">
        <v>-0.032119</v>
      </c>
      <c r="H456" s="0" t="n">
        <v>0.432019</v>
      </c>
      <c r="I456" s="0" t="n">
        <f aca="false">G456*-1</f>
        <v>0.032119</v>
      </c>
      <c r="J456" s="14" t="n">
        <f aca="false">H456*-1</f>
        <v>-0.432019</v>
      </c>
      <c r="K456" s="0" t="n">
        <v>-0.007304</v>
      </c>
      <c r="L456" s="0" t="n">
        <v>-0.007304</v>
      </c>
      <c r="M456" s="0" t="n">
        <v>-0.008514</v>
      </c>
      <c r="N456" s="0" t="n">
        <v>-0.010328</v>
      </c>
      <c r="O456" s="0" t="n">
        <v>-0.005334</v>
      </c>
      <c r="P456" s="0" t="n">
        <v>-0.009053</v>
      </c>
      <c r="Q456" s="0" t="n">
        <v>-0.009053</v>
      </c>
      <c r="R456" s="0" t="n">
        <v>-0.005334</v>
      </c>
      <c r="S456" s="0" t="n">
        <v>-0.009053</v>
      </c>
      <c r="T456" s="0" t="n">
        <v>-0.011256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11612</v>
      </c>
      <c r="G457" s="0" t="n">
        <v>-0.027505</v>
      </c>
      <c r="H457" s="0" t="n">
        <v>0.274655</v>
      </c>
      <c r="I457" s="0" t="n">
        <f aca="false">G457*-1</f>
        <v>0.027505</v>
      </c>
      <c r="J457" s="14" t="n">
        <f aca="false">H457*-1</f>
        <v>-0.274655</v>
      </c>
      <c r="K457" s="0" t="n">
        <v>-0.006483</v>
      </c>
      <c r="L457" s="0" t="n">
        <v>-0.006483</v>
      </c>
      <c r="M457" s="0" t="n">
        <v>-0.007409</v>
      </c>
      <c r="N457" s="0" t="n">
        <v>-0.009187</v>
      </c>
      <c r="O457" s="0" t="n">
        <v>-0.00471</v>
      </c>
      <c r="P457" s="0" t="n">
        <v>-0.008</v>
      </c>
      <c r="Q457" s="0" t="n">
        <v>-0.008</v>
      </c>
      <c r="R457" s="0" t="n">
        <v>-0.00471</v>
      </c>
      <c r="S457" s="0" t="n">
        <v>-0.008</v>
      </c>
      <c r="T457" s="0" t="n">
        <v>-0.00995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20654</v>
      </c>
      <c r="G458" s="0" t="n">
        <v>-0.051162</v>
      </c>
      <c r="H458" s="0" t="n">
        <v>0.358683</v>
      </c>
      <c r="I458" s="0" t="n">
        <f aca="false">G458*-1</f>
        <v>0.051162</v>
      </c>
      <c r="J458" s="14" t="n">
        <f aca="false">H458*-1</f>
        <v>-0.358683</v>
      </c>
      <c r="K458" s="0" t="n">
        <v>-0.011308</v>
      </c>
      <c r="L458" s="0" t="n">
        <v>-0.011308</v>
      </c>
      <c r="M458" s="0" t="n">
        <v>-0.014052</v>
      </c>
      <c r="N458" s="0" t="n">
        <v>-0.015841</v>
      </c>
      <c r="O458" s="0" t="n">
        <v>-0.008455</v>
      </c>
      <c r="P458" s="0" t="n">
        <v>-0.014225</v>
      </c>
      <c r="Q458" s="0" t="n">
        <v>-0.014225</v>
      </c>
      <c r="R458" s="0" t="n">
        <v>-0.008455</v>
      </c>
      <c r="S458" s="0" t="n">
        <v>-0.014225</v>
      </c>
      <c r="T458" s="0" t="n">
        <v>-0.017629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33277</v>
      </c>
      <c r="G459" s="0" t="n">
        <v>-0.083361</v>
      </c>
      <c r="H459" s="0" t="n">
        <v>0.317432</v>
      </c>
      <c r="I459" s="0" t="n">
        <f aca="false">G459*-1</f>
        <v>0.083361</v>
      </c>
      <c r="J459" s="14" t="n">
        <f aca="false">H459*-1</f>
        <v>-0.317432</v>
      </c>
      <c r="K459" s="0" t="n">
        <v>-0.018039</v>
      </c>
      <c r="L459" s="0" t="n">
        <v>-0.018039</v>
      </c>
      <c r="M459" s="0" t="n">
        <v>-0.023322</v>
      </c>
      <c r="N459" s="0" t="n">
        <v>-0.025131</v>
      </c>
      <c r="O459" s="0" t="n">
        <v>-0.013693</v>
      </c>
      <c r="P459" s="0" t="n">
        <v>-0.022915</v>
      </c>
      <c r="Q459" s="0" t="n">
        <v>-0.022915</v>
      </c>
      <c r="R459" s="0" t="n">
        <v>-0.013693</v>
      </c>
      <c r="S459" s="0" t="n">
        <v>-0.022915</v>
      </c>
      <c r="T459" s="0" t="n">
        <v>-0.02834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12293</v>
      </c>
      <c r="G460" s="0" t="n">
        <v>-0.029405</v>
      </c>
      <c r="H460" s="0" t="n">
        <v>0.434501</v>
      </c>
      <c r="I460" s="0" t="n">
        <f aca="false">G460*-1</f>
        <v>0.029405</v>
      </c>
      <c r="J460" s="14" t="n">
        <f aca="false">H460*-1</f>
        <v>-0.434501</v>
      </c>
      <c r="K460" s="0" t="n">
        <v>-0.00685</v>
      </c>
      <c r="L460" s="0" t="n">
        <v>-0.00685</v>
      </c>
      <c r="M460" s="0" t="n">
        <v>-0.007926</v>
      </c>
      <c r="N460" s="0" t="n">
        <v>-0.009665</v>
      </c>
      <c r="O460" s="0" t="n">
        <v>-0.004992</v>
      </c>
      <c r="P460" s="0" t="n">
        <v>-0.008469</v>
      </c>
      <c r="Q460" s="0" t="n">
        <v>-0.008469</v>
      </c>
      <c r="R460" s="0" t="n">
        <v>-0.004992</v>
      </c>
      <c r="S460" s="0" t="n">
        <v>-0.008469</v>
      </c>
      <c r="T460" s="0" t="n">
        <v>-0.010528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12293</v>
      </c>
      <c r="G461" s="0" t="n">
        <v>-0.029405</v>
      </c>
      <c r="H461" s="0" t="n">
        <v>0.434501</v>
      </c>
      <c r="I461" s="0" t="n">
        <f aca="false">G461*-1</f>
        <v>0.029405</v>
      </c>
      <c r="J461" s="14" t="n">
        <f aca="false">H461*-1</f>
        <v>-0.434501</v>
      </c>
      <c r="K461" s="0" t="n">
        <v>-0.00685</v>
      </c>
      <c r="L461" s="0" t="n">
        <v>-0.00685</v>
      </c>
      <c r="M461" s="0" t="n">
        <v>-0.007926</v>
      </c>
      <c r="N461" s="0" t="n">
        <v>-0.009665</v>
      </c>
      <c r="O461" s="0" t="n">
        <v>-0.004992</v>
      </c>
      <c r="P461" s="0" t="n">
        <v>-0.008469</v>
      </c>
      <c r="Q461" s="0" t="n">
        <v>-0.008469</v>
      </c>
      <c r="R461" s="0" t="n">
        <v>-0.004992</v>
      </c>
      <c r="S461" s="0" t="n">
        <v>-0.008469</v>
      </c>
      <c r="T461" s="0" t="n">
        <v>-0.010528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12293</v>
      </c>
      <c r="G462" s="0" t="n">
        <v>-0.029405</v>
      </c>
      <c r="H462" s="0" t="n">
        <v>0.434501</v>
      </c>
      <c r="I462" s="0" t="n">
        <f aca="false">G462*-1</f>
        <v>0.029405</v>
      </c>
      <c r="J462" s="14" t="n">
        <f aca="false">H462*-1</f>
        <v>-0.434501</v>
      </c>
      <c r="K462" s="0" t="n">
        <v>-0.00685</v>
      </c>
      <c r="L462" s="0" t="n">
        <v>-0.00685</v>
      </c>
      <c r="M462" s="0" t="n">
        <v>-0.007926</v>
      </c>
      <c r="N462" s="0" t="n">
        <v>-0.009665</v>
      </c>
      <c r="O462" s="0" t="n">
        <v>-0.004992</v>
      </c>
      <c r="P462" s="0" t="n">
        <v>-0.008469</v>
      </c>
      <c r="Q462" s="0" t="n">
        <v>-0.008469</v>
      </c>
      <c r="R462" s="0" t="n">
        <v>-0.004992</v>
      </c>
      <c r="S462" s="0" t="n">
        <v>-0.008469</v>
      </c>
      <c r="T462" s="0" t="n">
        <v>-0.010528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12293</v>
      </c>
      <c r="G463" s="0" t="n">
        <v>-0.029405</v>
      </c>
      <c r="H463" s="0" t="n">
        <v>0.434501</v>
      </c>
      <c r="I463" s="0" t="n">
        <f aca="false">G463*-1</f>
        <v>0.029405</v>
      </c>
      <c r="J463" s="14" t="n">
        <f aca="false">H463*-1</f>
        <v>-0.434501</v>
      </c>
      <c r="K463" s="0" t="n">
        <v>-0.00685</v>
      </c>
      <c r="L463" s="0" t="n">
        <v>-0.00685</v>
      </c>
      <c r="M463" s="0" t="n">
        <v>-0.007926</v>
      </c>
      <c r="N463" s="0" t="n">
        <v>-0.009665</v>
      </c>
      <c r="O463" s="0" t="n">
        <v>-0.004992</v>
      </c>
      <c r="P463" s="0" t="n">
        <v>-0.008469</v>
      </c>
      <c r="Q463" s="0" t="n">
        <v>-0.008469</v>
      </c>
      <c r="R463" s="0" t="n">
        <v>-0.004992</v>
      </c>
      <c r="S463" s="0" t="n">
        <v>-0.008469</v>
      </c>
      <c r="T463" s="0" t="n">
        <v>-0.010528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12293</v>
      </c>
      <c r="G464" s="0" t="n">
        <v>-0.029405</v>
      </c>
      <c r="H464" s="0" t="n">
        <v>0.434501</v>
      </c>
      <c r="I464" s="0" t="n">
        <f aca="false">G464*-1</f>
        <v>0.029405</v>
      </c>
      <c r="J464" s="14" t="n">
        <f aca="false">H464*-1</f>
        <v>-0.434501</v>
      </c>
      <c r="K464" s="0" t="n">
        <v>-0.00685</v>
      </c>
      <c r="L464" s="0" t="n">
        <v>-0.00685</v>
      </c>
      <c r="M464" s="0" t="n">
        <v>-0.007926</v>
      </c>
      <c r="N464" s="0" t="n">
        <v>-0.009665</v>
      </c>
      <c r="O464" s="0" t="n">
        <v>-0.004992</v>
      </c>
      <c r="P464" s="0" t="n">
        <v>-0.008469</v>
      </c>
      <c r="Q464" s="0" t="n">
        <v>-0.008469</v>
      </c>
      <c r="R464" s="0" t="n">
        <v>-0.004992</v>
      </c>
      <c r="S464" s="0" t="n">
        <v>-0.008469</v>
      </c>
      <c r="T464" s="0" t="n">
        <v>-0.010528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12293</v>
      </c>
      <c r="G465" s="0" t="n">
        <v>-0.029405</v>
      </c>
      <c r="H465" s="0" t="n">
        <v>0.434501</v>
      </c>
      <c r="I465" s="0" t="n">
        <f aca="false">G465*-1</f>
        <v>0.029405</v>
      </c>
      <c r="J465" s="14" t="n">
        <f aca="false">H465*-1</f>
        <v>-0.434501</v>
      </c>
      <c r="K465" s="0" t="n">
        <v>-0.00685</v>
      </c>
      <c r="L465" s="0" t="n">
        <v>-0.00685</v>
      </c>
      <c r="M465" s="0" t="n">
        <v>-0.007926</v>
      </c>
      <c r="N465" s="0" t="n">
        <v>-0.009665</v>
      </c>
      <c r="O465" s="0" t="n">
        <v>-0.004992</v>
      </c>
      <c r="P465" s="0" t="n">
        <v>-0.008469</v>
      </c>
      <c r="Q465" s="0" t="n">
        <v>-0.008469</v>
      </c>
      <c r="R465" s="0" t="n">
        <v>-0.004992</v>
      </c>
      <c r="S465" s="0" t="n">
        <v>-0.008469</v>
      </c>
      <c r="T465" s="0" t="n">
        <v>-0.010528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14415</v>
      </c>
      <c r="G466" s="0" t="n">
        <v>-0.035705</v>
      </c>
      <c r="H466" s="0" t="n">
        <v>0.37011</v>
      </c>
      <c r="I466" s="0" t="n">
        <f aca="false">G466*-1</f>
        <v>0.035705</v>
      </c>
      <c r="J466" s="14" t="n">
        <f aca="false">H466*-1</f>
        <v>-0.37011</v>
      </c>
      <c r="K466" s="0" t="n">
        <v>-0.007983</v>
      </c>
      <c r="L466" s="0" t="n">
        <v>-0.007983</v>
      </c>
      <c r="M466" s="0" t="n">
        <v>-0.00944</v>
      </c>
      <c r="N466" s="0" t="n">
        <v>-0.011282</v>
      </c>
      <c r="O466" s="0" t="n">
        <v>-0.005858</v>
      </c>
      <c r="P466" s="0" t="n">
        <v>-0.009931</v>
      </c>
      <c r="Q466" s="0" t="n">
        <v>-0.009931</v>
      </c>
      <c r="R466" s="0" t="n">
        <v>-0.005858</v>
      </c>
      <c r="S466" s="0" t="n">
        <v>-0.009931</v>
      </c>
      <c r="T466" s="0" t="n">
        <v>-0.012342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14691</v>
      </c>
      <c r="G467" s="0" t="n">
        <v>-0.03655</v>
      </c>
      <c r="H467" s="0" t="n">
        <v>0.366555</v>
      </c>
      <c r="I467" s="0" t="n">
        <f aca="false">G467*-1</f>
        <v>0.03655</v>
      </c>
      <c r="J467" s="14" t="n">
        <f aca="false">H467*-1</f>
        <v>-0.366555</v>
      </c>
      <c r="K467" s="0" t="n">
        <v>-0.00813</v>
      </c>
      <c r="L467" s="0" t="n">
        <v>-0.00813</v>
      </c>
      <c r="M467" s="0" t="n">
        <v>-0.009635</v>
      </c>
      <c r="N467" s="0" t="n">
        <v>-0.011494</v>
      </c>
      <c r="O467" s="0" t="n">
        <v>-0.00597</v>
      </c>
      <c r="P467" s="0" t="n">
        <v>-0.01012</v>
      </c>
      <c r="Q467" s="0" t="n">
        <v>-0.01012</v>
      </c>
      <c r="R467" s="0" t="n">
        <v>-0.00597</v>
      </c>
      <c r="S467" s="0" t="n">
        <v>-0.01012</v>
      </c>
      <c r="T467" s="0" t="n">
        <v>-0.012578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14691</v>
      </c>
      <c r="G468" s="0" t="n">
        <v>-0.03655</v>
      </c>
      <c r="H468" s="0" t="n">
        <v>0.366555</v>
      </c>
      <c r="I468" s="0" t="n">
        <f aca="false">G468*-1</f>
        <v>0.03655</v>
      </c>
      <c r="J468" s="14" t="n">
        <f aca="false">H468*-1</f>
        <v>-0.366555</v>
      </c>
      <c r="K468" s="0" t="n">
        <v>-0.00813</v>
      </c>
      <c r="L468" s="0" t="n">
        <v>-0.00813</v>
      </c>
      <c r="M468" s="0" t="n">
        <v>-0.009635</v>
      </c>
      <c r="N468" s="0" t="n">
        <v>-0.011494</v>
      </c>
      <c r="O468" s="0" t="n">
        <v>-0.00597</v>
      </c>
      <c r="P468" s="0" t="n">
        <v>-0.01012</v>
      </c>
      <c r="Q468" s="0" t="n">
        <v>-0.01012</v>
      </c>
      <c r="R468" s="0" t="n">
        <v>-0.00597</v>
      </c>
      <c r="S468" s="0" t="n">
        <v>-0.01012</v>
      </c>
      <c r="T468" s="0" t="n">
        <v>-0.012578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14691</v>
      </c>
      <c r="G469" s="0" t="n">
        <v>-0.03655</v>
      </c>
      <c r="H469" s="0" t="n">
        <v>0.366555</v>
      </c>
      <c r="I469" s="0" t="n">
        <f aca="false">G469*-1</f>
        <v>0.03655</v>
      </c>
      <c r="J469" s="14" t="n">
        <f aca="false">H469*-1</f>
        <v>-0.366555</v>
      </c>
      <c r="K469" s="0" t="n">
        <v>-0.00813</v>
      </c>
      <c r="L469" s="0" t="n">
        <v>-0.00813</v>
      </c>
      <c r="M469" s="0" t="n">
        <v>-0.009635</v>
      </c>
      <c r="N469" s="0" t="n">
        <v>-0.011494</v>
      </c>
      <c r="O469" s="0" t="n">
        <v>-0.00597</v>
      </c>
      <c r="P469" s="0" t="n">
        <v>-0.01012</v>
      </c>
      <c r="Q469" s="0" t="n">
        <v>-0.01012</v>
      </c>
      <c r="R469" s="0" t="n">
        <v>-0.00597</v>
      </c>
      <c r="S469" s="0" t="n">
        <v>-0.01012</v>
      </c>
      <c r="T469" s="0" t="n">
        <v>-0.012578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14691</v>
      </c>
      <c r="G470" s="0" t="n">
        <v>-0.03655</v>
      </c>
      <c r="H470" s="0" t="n">
        <v>0.366555</v>
      </c>
      <c r="I470" s="0" t="n">
        <f aca="false">G470*-1</f>
        <v>0.03655</v>
      </c>
      <c r="J470" s="14" t="n">
        <f aca="false">H470*-1</f>
        <v>-0.366555</v>
      </c>
      <c r="K470" s="0" t="n">
        <v>-0.00813</v>
      </c>
      <c r="L470" s="0" t="n">
        <v>-0.00813</v>
      </c>
      <c r="M470" s="0" t="n">
        <v>-0.009635</v>
      </c>
      <c r="N470" s="0" t="n">
        <v>-0.011494</v>
      </c>
      <c r="O470" s="0" t="n">
        <v>-0.00597</v>
      </c>
      <c r="P470" s="0" t="n">
        <v>-0.01012</v>
      </c>
      <c r="Q470" s="0" t="n">
        <v>-0.01012</v>
      </c>
      <c r="R470" s="0" t="n">
        <v>-0.00597</v>
      </c>
      <c r="S470" s="0" t="n">
        <v>-0.01012</v>
      </c>
      <c r="T470" s="0" t="n">
        <v>-0.012578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160649</v>
      </c>
      <c r="G471" s="0" t="n">
        <v>-0.399297</v>
      </c>
      <c r="H471" s="0" t="n">
        <v>0.029046</v>
      </c>
      <c r="I471" s="0" t="n">
        <f aca="false">G471*-1</f>
        <v>0.399297</v>
      </c>
      <c r="J471" s="14" t="n">
        <f aca="false">H471*-1</f>
        <v>-0.029046</v>
      </c>
      <c r="K471" s="0" t="n">
        <v>-0.086405</v>
      </c>
      <c r="L471" s="0" t="n">
        <v>-0.086405</v>
      </c>
      <c r="M471" s="0" t="n">
        <v>-0.117885</v>
      </c>
      <c r="N471" s="0" t="n">
        <v>-0.118951</v>
      </c>
      <c r="O471" s="0" t="n">
        <v>-0.065204</v>
      </c>
      <c r="P471" s="0" t="n">
        <v>-0.110935</v>
      </c>
      <c r="Q471" s="0" t="n">
        <v>-0.110935</v>
      </c>
      <c r="R471" s="0" t="n">
        <v>-0.065204</v>
      </c>
      <c r="S471" s="0" t="n">
        <v>-0.110935</v>
      </c>
      <c r="T471" s="0" t="n">
        <v>-0.138063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178072</v>
      </c>
      <c r="G472" s="0" t="n">
        <v>-0.36685</v>
      </c>
      <c r="H472" s="0" t="n">
        <v>0.030678</v>
      </c>
      <c r="I472" s="0" t="n">
        <f aca="false">G472*-1</f>
        <v>0.36685</v>
      </c>
      <c r="J472" s="14" t="n">
        <f aca="false">H472*-1</f>
        <v>-0.030678</v>
      </c>
      <c r="K472" s="0" t="n">
        <v>-0.095675</v>
      </c>
      <c r="L472" s="0" t="n">
        <v>-0.095675</v>
      </c>
      <c r="M472" s="0" t="n">
        <v>-0.130136</v>
      </c>
      <c r="N472" s="0" t="n">
        <v>-0.128999</v>
      </c>
      <c r="O472" s="0" t="n">
        <v>-0.075312</v>
      </c>
      <c r="P472" s="0" t="n">
        <v>-0.122534</v>
      </c>
      <c r="Q472" s="0" t="n">
        <v>-0.122534</v>
      </c>
      <c r="R472" s="0" t="n">
        <v>-0.075312</v>
      </c>
      <c r="S472" s="0" t="n">
        <v>-0.122534</v>
      </c>
      <c r="T472" s="0" t="n">
        <v>-0.149877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164584</v>
      </c>
      <c r="G473" s="0" t="n">
        <v>-0.362418</v>
      </c>
      <c r="H473" s="0" t="n">
        <v>0.045425</v>
      </c>
      <c r="I473" s="0" t="n">
        <f aca="false">G473*-1</f>
        <v>0.362418</v>
      </c>
      <c r="J473" s="14" t="n">
        <f aca="false">H473*-1</f>
        <v>-0.045425</v>
      </c>
      <c r="K473" s="0" t="n">
        <v>-0.088324</v>
      </c>
      <c r="L473" s="0" t="n">
        <v>-0.088324</v>
      </c>
      <c r="M473" s="0" t="n">
        <v>-0.120198</v>
      </c>
      <c r="N473" s="0" t="n">
        <v>-0.119961</v>
      </c>
      <c r="O473" s="0" t="n">
        <v>-0.069136</v>
      </c>
      <c r="P473" s="0" t="n">
        <v>-0.113278</v>
      </c>
      <c r="Q473" s="0" t="n">
        <v>-0.113278</v>
      </c>
      <c r="R473" s="0" t="n">
        <v>-0.069136</v>
      </c>
      <c r="S473" s="0" t="n">
        <v>-0.113278</v>
      </c>
      <c r="T473" s="0" t="n">
        <v>-0.138944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178241</v>
      </c>
      <c r="G474" s="0" t="n">
        <v>-0.3669</v>
      </c>
      <c r="H474" s="0" t="n">
        <v>0.030496</v>
      </c>
      <c r="I474" s="0" t="n">
        <f aca="false">G474*-1</f>
        <v>0.3669</v>
      </c>
      <c r="J474" s="14" t="n">
        <f aca="false">H474*-1</f>
        <v>-0.030496</v>
      </c>
      <c r="K474" s="0" t="n">
        <v>-0.095767</v>
      </c>
      <c r="L474" s="0" t="n">
        <v>-0.095767</v>
      </c>
      <c r="M474" s="0" t="n">
        <v>-0.13026</v>
      </c>
      <c r="N474" s="0" t="n">
        <v>-0.129111</v>
      </c>
      <c r="O474" s="0" t="n">
        <v>-0.075389</v>
      </c>
      <c r="P474" s="0" t="n">
        <v>-0.12265</v>
      </c>
      <c r="Q474" s="0" t="n">
        <v>-0.12265</v>
      </c>
      <c r="R474" s="0" t="n">
        <v>-0.075389</v>
      </c>
      <c r="S474" s="0" t="n">
        <v>-0.12265</v>
      </c>
      <c r="T474" s="0" t="n">
        <v>-0.150014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178241</v>
      </c>
      <c r="G475" s="0" t="n">
        <v>-0.3669</v>
      </c>
      <c r="H475" s="0" t="n">
        <v>0.030496</v>
      </c>
      <c r="I475" s="0" t="n">
        <f aca="false">G475*-1</f>
        <v>0.3669</v>
      </c>
      <c r="J475" s="14" t="n">
        <f aca="false">H475*-1</f>
        <v>-0.030496</v>
      </c>
      <c r="K475" s="0" t="n">
        <v>-0.095767</v>
      </c>
      <c r="L475" s="0" t="n">
        <v>-0.095767</v>
      </c>
      <c r="M475" s="0" t="n">
        <v>-0.13026</v>
      </c>
      <c r="N475" s="0" t="n">
        <v>-0.129111</v>
      </c>
      <c r="O475" s="0" t="n">
        <v>-0.075389</v>
      </c>
      <c r="P475" s="0" t="n">
        <v>-0.12265</v>
      </c>
      <c r="Q475" s="0" t="n">
        <v>-0.12265</v>
      </c>
      <c r="R475" s="0" t="n">
        <v>-0.075389</v>
      </c>
      <c r="S475" s="0" t="n">
        <v>-0.12265</v>
      </c>
      <c r="T475" s="0" t="n">
        <v>-0.150014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178241</v>
      </c>
      <c r="G476" s="0" t="n">
        <v>-0.3669</v>
      </c>
      <c r="H476" s="0" t="n">
        <v>0.030496</v>
      </c>
      <c r="I476" s="0" t="n">
        <f aca="false">G476*-1</f>
        <v>0.3669</v>
      </c>
      <c r="J476" s="14" t="n">
        <f aca="false">H476*-1</f>
        <v>-0.030496</v>
      </c>
      <c r="K476" s="0" t="n">
        <v>-0.095767</v>
      </c>
      <c r="L476" s="0" t="n">
        <v>-0.095767</v>
      </c>
      <c r="M476" s="0" t="n">
        <v>-0.13026</v>
      </c>
      <c r="N476" s="0" t="n">
        <v>-0.129111</v>
      </c>
      <c r="O476" s="0" t="n">
        <v>-0.075389</v>
      </c>
      <c r="P476" s="0" t="n">
        <v>-0.12265</v>
      </c>
      <c r="Q476" s="0" t="n">
        <v>-0.12265</v>
      </c>
      <c r="R476" s="0" t="n">
        <v>-0.075389</v>
      </c>
      <c r="S476" s="0" t="n">
        <v>-0.12265</v>
      </c>
      <c r="T476" s="0" t="n">
        <v>-0.150014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178241</v>
      </c>
      <c r="G477" s="0" t="n">
        <v>-0.3669</v>
      </c>
      <c r="H477" s="0" t="n">
        <v>0.030496</v>
      </c>
      <c r="I477" s="0" t="n">
        <f aca="false">G477*-1</f>
        <v>0.3669</v>
      </c>
      <c r="J477" s="14" t="n">
        <f aca="false">H477*-1</f>
        <v>-0.030496</v>
      </c>
      <c r="K477" s="0" t="n">
        <v>-0.095767</v>
      </c>
      <c r="L477" s="0" t="n">
        <v>-0.095767</v>
      </c>
      <c r="M477" s="0" t="n">
        <v>-0.13026</v>
      </c>
      <c r="N477" s="0" t="n">
        <v>-0.129111</v>
      </c>
      <c r="O477" s="0" t="n">
        <v>-0.075389</v>
      </c>
      <c r="P477" s="0" t="n">
        <v>-0.12265</v>
      </c>
      <c r="Q477" s="0" t="n">
        <v>-0.12265</v>
      </c>
      <c r="R477" s="0" t="n">
        <v>-0.075389</v>
      </c>
      <c r="S477" s="0" t="n">
        <v>-0.12265</v>
      </c>
      <c r="T477" s="0" t="n">
        <v>-0.150014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178241</v>
      </c>
      <c r="G478" s="0" t="n">
        <v>-0.3669</v>
      </c>
      <c r="H478" s="0" t="n">
        <v>0.030496</v>
      </c>
      <c r="I478" s="0" t="n">
        <f aca="false">G478*-1</f>
        <v>0.3669</v>
      </c>
      <c r="J478" s="14" t="n">
        <f aca="false">H478*-1</f>
        <v>-0.030496</v>
      </c>
      <c r="K478" s="0" t="n">
        <v>-0.095767</v>
      </c>
      <c r="L478" s="0" t="n">
        <v>-0.095767</v>
      </c>
      <c r="M478" s="0" t="n">
        <v>-0.13026</v>
      </c>
      <c r="N478" s="0" t="n">
        <v>-0.129111</v>
      </c>
      <c r="O478" s="0" t="n">
        <v>-0.075389</v>
      </c>
      <c r="P478" s="0" t="n">
        <v>-0.12265</v>
      </c>
      <c r="Q478" s="0" t="n">
        <v>-0.12265</v>
      </c>
      <c r="R478" s="0" t="n">
        <v>-0.075389</v>
      </c>
      <c r="S478" s="0" t="n">
        <v>-0.12265</v>
      </c>
      <c r="T478" s="0" t="n">
        <v>-0.150014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178241</v>
      </c>
      <c r="G479" s="0" t="n">
        <v>-0.3669</v>
      </c>
      <c r="H479" s="0" t="n">
        <v>0.030496</v>
      </c>
      <c r="I479" s="0" t="n">
        <f aca="false">G479*-1</f>
        <v>0.3669</v>
      </c>
      <c r="J479" s="14" t="n">
        <f aca="false">H479*-1</f>
        <v>-0.030496</v>
      </c>
      <c r="K479" s="0" t="n">
        <v>-0.095767</v>
      </c>
      <c r="L479" s="0" t="n">
        <v>-0.095767</v>
      </c>
      <c r="M479" s="0" t="n">
        <v>-0.13026</v>
      </c>
      <c r="N479" s="0" t="n">
        <v>-0.129111</v>
      </c>
      <c r="O479" s="0" t="n">
        <v>-0.075389</v>
      </c>
      <c r="P479" s="0" t="n">
        <v>-0.12265</v>
      </c>
      <c r="Q479" s="0" t="n">
        <v>-0.12265</v>
      </c>
      <c r="R479" s="0" t="n">
        <v>-0.075389</v>
      </c>
      <c r="S479" s="0" t="n">
        <v>-0.12265</v>
      </c>
      <c r="T479" s="0" t="n">
        <v>-0.150014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178241</v>
      </c>
      <c r="G480" s="0" t="n">
        <v>-0.3669</v>
      </c>
      <c r="H480" s="0" t="n">
        <v>0.030496</v>
      </c>
      <c r="I480" s="0" t="n">
        <f aca="false">G480*-1</f>
        <v>0.3669</v>
      </c>
      <c r="J480" s="14" t="n">
        <f aca="false">H480*-1</f>
        <v>-0.030496</v>
      </c>
      <c r="K480" s="0" t="n">
        <v>-0.095767</v>
      </c>
      <c r="L480" s="0" t="n">
        <v>-0.095767</v>
      </c>
      <c r="M480" s="0" t="n">
        <v>-0.13026</v>
      </c>
      <c r="N480" s="0" t="n">
        <v>-0.129111</v>
      </c>
      <c r="O480" s="0" t="n">
        <v>-0.075389</v>
      </c>
      <c r="P480" s="0" t="n">
        <v>-0.12265</v>
      </c>
      <c r="Q480" s="0" t="n">
        <v>-0.12265</v>
      </c>
      <c r="R480" s="0" t="n">
        <v>-0.075389</v>
      </c>
      <c r="S480" s="0" t="n">
        <v>-0.12265</v>
      </c>
      <c r="T480" s="0" t="n">
        <v>-0.150014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178241</v>
      </c>
      <c r="G481" s="0" t="n">
        <v>-0.3669</v>
      </c>
      <c r="H481" s="0" t="n">
        <v>0.030496</v>
      </c>
      <c r="I481" s="0" t="n">
        <f aca="false">G481*-1</f>
        <v>0.3669</v>
      </c>
      <c r="J481" s="14" t="n">
        <f aca="false">H481*-1</f>
        <v>-0.030496</v>
      </c>
      <c r="K481" s="0" t="n">
        <v>-0.095767</v>
      </c>
      <c r="L481" s="0" t="n">
        <v>-0.095767</v>
      </c>
      <c r="M481" s="0" t="n">
        <v>-0.13026</v>
      </c>
      <c r="N481" s="0" t="n">
        <v>-0.129111</v>
      </c>
      <c r="O481" s="0" t="n">
        <v>-0.075389</v>
      </c>
      <c r="P481" s="0" t="n">
        <v>-0.12265</v>
      </c>
      <c r="Q481" s="0" t="n">
        <v>-0.12265</v>
      </c>
      <c r="R481" s="0" t="n">
        <v>-0.075389</v>
      </c>
      <c r="S481" s="0" t="n">
        <v>-0.12265</v>
      </c>
      <c r="T481" s="0" t="n">
        <v>-0.150014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178241</v>
      </c>
      <c r="G482" s="0" t="n">
        <v>-0.3669</v>
      </c>
      <c r="H482" s="0" t="n">
        <v>0.030496</v>
      </c>
      <c r="I482" s="0" t="n">
        <f aca="false">G482*-1</f>
        <v>0.3669</v>
      </c>
      <c r="J482" s="14" t="n">
        <f aca="false">H482*-1</f>
        <v>-0.030496</v>
      </c>
      <c r="K482" s="0" t="n">
        <v>-0.095767</v>
      </c>
      <c r="L482" s="0" t="n">
        <v>-0.095767</v>
      </c>
      <c r="M482" s="0" t="n">
        <v>-0.13026</v>
      </c>
      <c r="N482" s="0" t="n">
        <v>-0.129111</v>
      </c>
      <c r="O482" s="0" t="n">
        <v>-0.075389</v>
      </c>
      <c r="P482" s="0" t="n">
        <v>-0.12265</v>
      </c>
      <c r="Q482" s="0" t="n">
        <v>-0.12265</v>
      </c>
      <c r="R482" s="0" t="n">
        <v>-0.075389</v>
      </c>
      <c r="S482" s="0" t="n">
        <v>-0.12265</v>
      </c>
      <c r="T482" s="0" t="n">
        <v>-0.150014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178241</v>
      </c>
      <c r="G483" s="0" t="n">
        <v>-0.3669</v>
      </c>
      <c r="H483" s="0" t="n">
        <v>0.030496</v>
      </c>
      <c r="I483" s="0" t="n">
        <f aca="false">G483*-1</f>
        <v>0.3669</v>
      </c>
      <c r="J483" s="14" t="n">
        <f aca="false">H483*-1</f>
        <v>-0.030496</v>
      </c>
      <c r="K483" s="0" t="n">
        <v>-0.095767</v>
      </c>
      <c r="L483" s="0" t="n">
        <v>-0.095767</v>
      </c>
      <c r="M483" s="0" t="n">
        <v>-0.13026</v>
      </c>
      <c r="N483" s="0" t="n">
        <v>-0.129111</v>
      </c>
      <c r="O483" s="0" t="n">
        <v>-0.075389</v>
      </c>
      <c r="P483" s="0" t="n">
        <v>-0.12265</v>
      </c>
      <c r="Q483" s="0" t="n">
        <v>-0.12265</v>
      </c>
      <c r="R483" s="0" t="n">
        <v>-0.075389</v>
      </c>
      <c r="S483" s="0" t="n">
        <v>-0.12265</v>
      </c>
      <c r="T483" s="0" t="n">
        <v>-0.150014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178241</v>
      </c>
      <c r="G484" s="0" t="n">
        <v>-0.3669</v>
      </c>
      <c r="H484" s="0" t="n">
        <v>0.030496</v>
      </c>
      <c r="I484" s="0" t="n">
        <f aca="false">G484*-1</f>
        <v>0.3669</v>
      </c>
      <c r="J484" s="14" t="n">
        <f aca="false">H484*-1</f>
        <v>-0.030496</v>
      </c>
      <c r="K484" s="0" t="n">
        <v>-0.095767</v>
      </c>
      <c r="L484" s="0" t="n">
        <v>-0.095767</v>
      </c>
      <c r="M484" s="0" t="n">
        <v>-0.13026</v>
      </c>
      <c r="N484" s="0" t="n">
        <v>-0.129111</v>
      </c>
      <c r="O484" s="0" t="n">
        <v>-0.075389</v>
      </c>
      <c r="P484" s="0" t="n">
        <v>-0.12265</v>
      </c>
      <c r="Q484" s="0" t="n">
        <v>-0.12265</v>
      </c>
      <c r="R484" s="0" t="n">
        <v>-0.075389</v>
      </c>
      <c r="S484" s="0" t="n">
        <v>-0.12265</v>
      </c>
      <c r="T484" s="0" t="n">
        <v>-0.150014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178241</v>
      </c>
      <c r="G485" s="0" t="n">
        <v>-0.3669</v>
      </c>
      <c r="H485" s="0" t="n">
        <v>0.030496</v>
      </c>
      <c r="I485" s="0" t="n">
        <f aca="false">G485*-1</f>
        <v>0.3669</v>
      </c>
      <c r="J485" s="14" t="n">
        <f aca="false">H485*-1</f>
        <v>-0.030496</v>
      </c>
      <c r="K485" s="0" t="n">
        <v>-0.095767</v>
      </c>
      <c r="L485" s="0" t="n">
        <v>-0.095767</v>
      </c>
      <c r="M485" s="0" t="n">
        <v>-0.13026</v>
      </c>
      <c r="N485" s="0" t="n">
        <v>-0.129111</v>
      </c>
      <c r="O485" s="0" t="n">
        <v>-0.075389</v>
      </c>
      <c r="P485" s="0" t="n">
        <v>-0.12265</v>
      </c>
      <c r="Q485" s="0" t="n">
        <v>-0.12265</v>
      </c>
      <c r="R485" s="0" t="n">
        <v>-0.075389</v>
      </c>
      <c r="S485" s="0" t="n">
        <v>-0.12265</v>
      </c>
      <c r="T485" s="0" t="n">
        <v>-0.150014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179047</v>
      </c>
      <c r="G486" s="0" t="n">
        <v>-0.365862</v>
      </c>
      <c r="H486" s="0" t="n">
        <v>0.030258</v>
      </c>
      <c r="I486" s="0" t="n">
        <f aca="false">G486*-1</f>
        <v>0.365862</v>
      </c>
      <c r="J486" s="14" t="n">
        <f aca="false">H486*-1</f>
        <v>-0.030258</v>
      </c>
      <c r="K486" s="0" t="n">
        <v>-0.09623</v>
      </c>
      <c r="L486" s="0" t="n">
        <v>-0.09623</v>
      </c>
      <c r="M486" s="0" t="n">
        <v>-0.130876</v>
      </c>
      <c r="N486" s="0" t="n">
        <v>-0.129634</v>
      </c>
      <c r="O486" s="0" t="n">
        <v>-0.075757</v>
      </c>
      <c r="P486" s="0" t="n">
        <v>-0.123222</v>
      </c>
      <c r="Q486" s="0" t="n">
        <v>-0.123222</v>
      </c>
      <c r="R486" s="0" t="n">
        <v>-0.075757</v>
      </c>
      <c r="S486" s="0" t="n">
        <v>-0.123222</v>
      </c>
      <c r="T486" s="0" t="n">
        <v>-0.150701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179047</v>
      </c>
      <c r="G487" s="0" t="n">
        <v>-0.365862</v>
      </c>
      <c r="H487" s="0" t="n">
        <v>0.030258</v>
      </c>
      <c r="I487" s="0" t="n">
        <f aca="false">G487*-1</f>
        <v>0.365862</v>
      </c>
      <c r="J487" s="14" t="n">
        <f aca="false">H487*-1</f>
        <v>-0.030258</v>
      </c>
      <c r="K487" s="0" t="n">
        <v>-0.09623</v>
      </c>
      <c r="L487" s="0" t="n">
        <v>-0.09623</v>
      </c>
      <c r="M487" s="0" t="n">
        <v>-0.130876</v>
      </c>
      <c r="N487" s="0" t="n">
        <v>-0.129634</v>
      </c>
      <c r="O487" s="0" t="n">
        <v>-0.075757</v>
      </c>
      <c r="P487" s="0" t="n">
        <v>-0.123222</v>
      </c>
      <c r="Q487" s="0" t="n">
        <v>-0.123222</v>
      </c>
      <c r="R487" s="0" t="n">
        <v>-0.075757</v>
      </c>
      <c r="S487" s="0" t="n">
        <v>-0.123222</v>
      </c>
      <c r="T487" s="0" t="n">
        <v>-0.150701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164581</v>
      </c>
      <c r="G488" s="0" t="n">
        <v>-0.362417</v>
      </c>
      <c r="H488" s="0" t="n">
        <v>0.045428</v>
      </c>
      <c r="I488" s="0" t="n">
        <f aca="false">G488*-1</f>
        <v>0.362417</v>
      </c>
      <c r="J488" s="14" t="n">
        <f aca="false">H488*-1</f>
        <v>-0.045428</v>
      </c>
      <c r="K488" s="0" t="n">
        <v>-0.088322</v>
      </c>
      <c r="L488" s="0" t="n">
        <v>-0.088322</v>
      </c>
      <c r="M488" s="0" t="n">
        <v>-0.120196</v>
      </c>
      <c r="N488" s="0" t="n">
        <v>-0.119959</v>
      </c>
      <c r="O488" s="0" t="n">
        <v>-0.069134</v>
      </c>
      <c r="P488" s="0" t="n">
        <v>-0.113276</v>
      </c>
      <c r="Q488" s="0" t="n">
        <v>-0.113276</v>
      </c>
      <c r="R488" s="0" t="n">
        <v>-0.069134</v>
      </c>
      <c r="S488" s="0" t="n">
        <v>-0.113276</v>
      </c>
      <c r="T488" s="0" t="n">
        <v>-0.138942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164581</v>
      </c>
      <c r="G489" s="0" t="n">
        <v>-0.362417</v>
      </c>
      <c r="H489" s="0" t="n">
        <v>0.045428</v>
      </c>
      <c r="I489" s="0" t="n">
        <f aca="false">G489*-1</f>
        <v>0.362417</v>
      </c>
      <c r="J489" s="14" t="n">
        <f aca="false">H489*-1</f>
        <v>-0.045428</v>
      </c>
      <c r="K489" s="0" t="n">
        <v>-0.088322</v>
      </c>
      <c r="L489" s="0" t="n">
        <v>-0.088322</v>
      </c>
      <c r="M489" s="0" t="n">
        <v>-0.120196</v>
      </c>
      <c r="N489" s="0" t="n">
        <v>-0.119959</v>
      </c>
      <c r="O489" s="0" t="n">
        <v>-0.069134</v>
      </c>
      <c r="P489" s="0" t="n">
        <v>-0.113276</v>
      </c>
      <c r="Q489" s="0" t="n">
        <v>-0.113276</v>
      </c>
      <c r="R489" s="0" t="n">
        <v>-0.069134</v>
      </c>
      <c r="S489" s="0" t="n">
        <v>-0.113276</v>
      </c>
      <c r="T489" s="0" t="n">
        <v>-0.138942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172046</v>
      </c>
      <c r="G490" s="0" t="n">
        <v>-0.375396</v>
      </c>
      <c r="H490" s="0" t="n">
        <v>0.031623</v>
      </c>
      <c r="I490" s="0" t="n">
        <f aca="false">G490*-1</f>
        <v>0.375396</v>
      </c>
      <c r="J490" s="14" t="n">
        <f aca="false">H490*-1</f>
        <v>-0.031623</v>
      </c>
      <c r="K490" s="0" t="n">
        <v>-0.092437</v>
      </c>
      <c r="L490" s="0" t="n">
        <v>-0.092437</v>
      </c>
      <c r="M490" s="0" t="n">
        <v>-0.12584</v>
      </c>
      <c r="N490" s="0" t="n">
        <v>-0.12539</v>
      </c>
      <c r="O490" s="0" t="n">
        <v>-0.072137</v>
      </c>
      <c r="P490" s="0" t="n">
        <v>-0.118522</v>
      </c>
      <c r="Q490" s="0" t="n">
        <v>-0.118522</v>
      </c>
      <c r="R490" s="0" t="n">
        <v>-0.072137</v>
      </c>
      <c r="S490" s="0" t="n">
        <v>-0.118522</v>
      </c>
      <c r="T490" s="0" t="n">
        <v>-0.145535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117148</v>
      </c>
      <c r="G491" s="0" t="n">
        <v>-0.280059</v>
      </c>
      <c r="H491" s="0" t="n">
        <v>0.131895</v>
      </c>
      <c r="I491" s="0" t="n">
        <f aca="false">G491*-1</f>
        <v>0.280059</v>
      </c>
      <c r="J491" s="14" t="n">
        <f aca="false">H491*-1</f>
        <v>-0.131895</v>
      </c>
      <c r="K491" s="0" t="n">
        <v>-0.062825</v>
      </c>
      <c r="L491" s="0" t="n">
        <v>-0.062825</v>
      </c>
      <c r="M491" s="0" t="n">
        <v>-0.085191</v>
      </c>
      <c r="N491" s="0" t="n">
        <v>-0.08623</v>
      </c>
      <c r="O491" s="0" t="n">
        <v>-0.048758</v>
      </c>
      <c r="P491" s="0" t="n">
        <v>-0.080643</v>
      </c>
      <c r="Q491" s="0" t="n">
        <v>-0.080643</v>
      </c>
      <c r="R491" s="0" t="n">
        <v>-0.048758</v>
      </c>
      <c r="S491" s="0" t="n">
        <v>-0.080643</v>
      </c>
      <c r="T491" s="0" t="n">
        <v>-0.09928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169857</v>
      </c>
      <c r="G492" s="0" t="n">
        <v>-0.364159</v>
      </c>
      <c r="H492" s="0" t="n">
        <v>0.039657</v>
      </c>
      <c r="I492" s="0" t="n">
        <f aca="false">G492*-1</f>
        <v>0.364159</v>
      </c>
      <c r="J492" s="14" t="n">
        <f aca="false">H492*-1</f>
        <v>-0.039657</v>
      </c>
      <c r="K492" s="0" t="n">
        <v>-0.091197</v>
      </c>
      <c r="L492" s="0" t="n">
        <v>-0.091197</v>
      </c>
      <c r="M492" s="0" t="n">
        <v>-0.124082</v>
      </c>
      <c r="N492" s="0" t="n">
        <v>-0.123493</v>
      </c>
      <c r="O492" s="0" t="n">
        <v>-0.071551</v>
      </c>
      <c r="P492" s="0" t="n">
        <v>-0.116896</v>
      </c>
      <c r="Q492" s="0" t="n">
        <v>-0.116896</v>
      </c>
      <c r="R492" s="0" t="n">
        <v>-0.071551</v>
      </c>
      <c r="S492" s="0" t="n">
        <v>-0.116896</v>
      </c>
      <c r="T492" s="0" t="n">
        <v>-0.143216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174064</v>
      </c>
      <c r="G493" s="0" t="n">
        <v>-0.365368</v>
      </c>
      <c r="H493" s="0" t="n">
        <v>0.03512</v>
      </c>
      <c r="I493" s="0" t="n">
        <f aca="false">G493*-1</f>
        <v>0.365368</v>
      </c>
      <c r="J493" s="14" t="n">
        <f aca="false">H493*-1</f>
        <v>-0.03512</v>
      </c>
      <c r="K493" s="0" t="n">
        <v>-0.093505</v>
      </c>
      <c r="L493" s="0" t="n">
        <v>-0.093505</v>
      </c>
      <c r="M493" s="0" t="n">
        <v>-0.127202</v>
      </c>
      <c r="N493" s="0" t="n">
        <v>-0.126325</v>
      </c>
      <c r="O493" s="0" t="n">
        <v>-0.073456</v>
      </c>
      <c r="P493" s="0" t="n">
        <v>-0.119801</v>
      </c>
      <c r="Q493" s="0" t="n">
        <v>-0.119801</v>
      </c>
      <c r="R493" s="0" t="n">
        <v>-0.073456</v>
      </c>
      <c r="S493" s="0" t="n">
        <v>-0.119801</v>
      </c>
      <c r="T493" s="0" t="n">
        <v>-0.146674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pane xSplit="0" ySplit="2" topLeftCell="A1003" activePane="bottomLeft" state="frozen"/>
      <selection pane="topLeft" activeCell="Q1" activeCellId="0" sqref="Q1"/>
      <selection pane="bottomLeft" activeCell="F1011" activeCellId="0" sqref="F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6.698595</v>
      </c>
      <c r="G3" s="8" t="n">
        <f aca="false">IF('Base GSFs'!G5&lt;&gt;"",$E3*'Base GSFs'!G5,"")</f>
        <v>15.85488</v>
      </c>
      <c r="H3" s="8" t="n">
        <f aca="false">IF('Base GSFs'!H5&lt;&gt;"",$E3*'Base GSFs'!H5,"")</f>
        <v>3.400935</v>
      </c>
      <c r="I3" s="8" t="n">
        <f aca="false">IF('Base GSFs'!I5&lt;&gt;"",$E3*'Base GSFs'!I5,"")</f>
        <v>-15.85488</v>
      </c>
      <c r="J3" s="8" t="n">
        <f aca="false">IF('Base GSFs'!J5&lt;&gt;"",$E3*'Base GSFs'!J5,"")</f>
        <v>-3.400935</v>
      </c>
      <c r="K3" s="8" t="n">
        <f aca="false">IF('Base GSFs'!K5&lt;&gt;"",$E3*'Base GSFs'!K5,"")</f>
        <v>-3.94689</v>
      </c>
      <c r="L3" s="8" t="n">
        <f aca="false">IF('Base GSFs'!L5&lt;&gt;"",$E3*'Base GSFs'!L5,"")</f>
        <v>-3.94689</v>
      </c>
      <c r="M3" s="8" t="n">
        <f aca="false">IF('Base GSFs'!M5&lt;&gt;"",$E3*'Base GSFs'!M5,"")</f>
        <v>-2.090235</v>
      </c>
      <c r="N3" s="8" t="n">
        <f aca="false">IF('Base GSFs'!N5&lt;&gt;"",$E3*'Base GSFs'!N5,"")</f>
        <v>-7.14102</v>
      </c>
      <c r="O3" s="8" t="n">
        <f aca="false">IF('Base GSFs'!O5&lt;&gt;"",$E3*'Base GSFs'!O5,"")</f>
        <v>-2.64282</v>
      </c>
      <c r="P3" s="8" t="n">
        <f aca="false">IF('Base GSFs'!P5&lt;&gt;"",$E3*'Base GSFs'!P5,"")</f>
        <v>-4.619325</v>
      </c>
      <c r="Q3" s="8" t="n">
        <f aca="false">IF('Base GSFs'!Q5&lt;&gt;"",$E3*'Base GSFs'!Q5,"")</f>
        <v>-4.619325</v>
      </c>
      <c r="R3" s="8" t="n">
        <f aca="false">IF('Base GSFs'!R5&lt;&gt;"",$E3*'Base GSFs'!R5,"")</f>
        <v>-2.64282</v>
      </c>
      <c r="S3" s="8" t="n">
        <f aca="false">IF('Base GSFs'!S5&lt;&gt;"",$E3*'Base GSFs'!S5,"")</f>
        <v>-4.619325</v>
      </c>
      <c r="T3" s="8" t="n">
        <f aca="false">IF('Base GSFs'!T5&lt;&gt;"",$E3*'Base GSFs'!T5,"")</f>
        <v>-5.806605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3.914081</v>
      </c>
      <c r="G4" s="8" t="n">
        <f aca="false">IF('Base GSFs'!G6&lt;&gt;"",$E4*'Base GSFs'!G6,"")</f>
        <v>9.264224</v>
      </c>
      <c r="H4" s="8" t="n">
        <f aca="false">IF('Base GSFs'!H6&lt;&gt;"",$E4*'Base GSFs'!H6,"")</f>
        <v>1.987213</v>
      </c>
      <c r="I4" s="8" t="n">
        <f aca="false">IF('Base GSFs'!I6&lt;&gt;"",$E4*'Base GSFs'!I6,"")</f>
        <v>-9.264224</v>
      </c>
      <c r="J4" s="8" t="n">
        <f aca="false">IF('Base GSFs'!J6&lt;&gt;"",$E4*'Base GSFs'!J6,"")</f>
        <v>-1.987213</v>
      </c>
      <c r="K4" s="8" t="n">
        <f aca="false">IF('Base GSFs'!K6&lt;&gt;"",$E4*'Base GSFs'!K6,"")</f>
        <v>-2.306222</v>
      </c>
      <c r="L4" s="8" t="n">
        <f aca="false">IF('Base GSFs'!L6&lt;&gt;"",$E4*'Base GSFs'!L6,"")</f>
        <v>-2.306222</v>
      </c>
      <c r="M4" s="8" t="n">
        <f aca="false">IF('Base GSFs'!M6&lt;&gt;"",$E4*'Base GSFs'!M6,"")</f>
        <v>-1.221353</v>
      </c>
      <c r="N4" s="8" t="n">
        <f aca="false">IF('Base GSFs'!N6&lt;&gt;"",$E4*'Base GSFs'!N6,"")</f>
        <v>-4.172596</v>
      </c>
      <c r="O4" s="8" t="n">
        <f aca="false">IF('Base GSFs'!O6&lt;&gt;"",$E4*'Base GSFs'!O6,"")</f>
        <v>-1.544236</v>
      </c>
      <c r="P4" s="8" t="n">
        <f aca="false">IF('Base GSFs'!P6&lt;&gt;"",$E4*'Base GSFs'!P6,"")</f>
        <v>-2.699135</v>
      </c>
      <c r="Q4" s="8" t="n">
        <f aca="false">IF('Base GSFs'!Q6&lt;&gt;"",$E4*'Base GSFs'!Q6,"")</f>
        <v>-2.699135</v>
      </c>
      <c r="R4" s="8" t="n">
        <f aca="false">IF('Base GSFs'!R6&lt;&gt;"",$E4*'Base GSFs'!R6,"")</f>
        <v>-1.544236</v>
      </c>
      <c r="S4" s="8" t="n">
        <f aca="false">IF('Base GSFs'!S6&lt;&gt;"",$E4*'Base GSFs'!S6,"")</f>
        <v>-2.699135</v>
      </c>
      <c r="T4" s="8" t="n">
        <f aca="false">IF('Base GSFs'!T6&lt;&gt;"",$E4*'Base GSFs'!T6,"")</f>
        <v>-3.392879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303525</v>
      </c>
      <c r="G5" s="8" t="n">
        <f aca="false">IF('Base GSFs'!G7&lt;&gt;"",$E5*'Base GSFs'!G7,"")</f>
        <v>-0.041415</v>
      </c>
      <c r="H5" s="8" t="n">
        <f aca="false">IF('Base GSFs'!H7&lt;&gt;"",$E5*'Base GSFs'!H7,"")</f>
        <v>0.22035</v>
      </c>
      <c r="I5" s="8" t="n">
        <f aca="false">IF('Base GSFs'!I7&lt;&gt;"",$E5*'Base GSFs'!I7,"")</f>
        <v>0.041415</v>
      </c>
      <c r="J5" s="8" t="n">
        <f aca="false">IF('Base GSFs'!J7&lt;&gt;"",$E5*'Base GSFs'!J7,"")</f>
        <v>-0.22035</v>
      </c>
      <c r="K5" s="8" t="n">
        <f aca="false">IF('Base GSFs'!K7&lt;&gt;"",$E5*'Base GSFs'!K7,"")</f>
        <v>-0.16491</v>
      </c>
      <c r="L5" s="8" t="n">
        <f aca="false">IF('Base GSFs'!L7&lt;&gt;"",$E5*'Base GSFs'!L7,"")</f>
        <v>-0.16491</v>
      </c>
      <c r="M5" s="8" t="n">
        <f aca="false">IF('Base GSFs'!M7&lt;&gt;"",$E5*'Base GSFs'!M7,"")</f>
        <v>-0.129885</v>
      </c>
      <c r="N5" s="8" t="n">
        <f aca="false">IF('Base GSFs'!N7&lt;&gt;"",$E5*'Base GSFs'!N7,"")</f>
        <v>-0.31611</v>
      </c>
      <c r="O5" s="8" t="n">
        <f aca="false">IF('Base GSFs'!O7&lt;&gt;"",$E5*'Base GSFs'!O7,"")</f>
        <v>-0.119865</v>
      </c>
      <c r="P5" s="8" t="n">
        <f aca="false">IF('Base GSFs'!P7&lt;&gt;"",$E5*'Base GSFs'!P7,"")</f>
        <v>-0.20931</v>
      </c>
      <c r="Q5" s="8" t="n">
        <f aca="false">IF('Base GSFs'!Q7&lt;&gt;"",$E5*'Base GSFs'!Q7,"")</f>
        <v>-0.20931</v>
      </c>
      <c r="R5" s="8" t="n">
        <f aca="false">IF('Base GSFs'!R7&lt;&gt;"",$E5*'Base GSFs'!R7,"")</f>
        <v>-0.119865</v>
      </c>
      <c r="S5" s="8" t="n">
        <f aca="false">IF('Base GSFs'!S7&lt;&gt;"",$E5*'Base GSFs'!S7,"")</f>
        <v>-0.20931</v>
      </c>
      <c r="T5" s="8" t="n">
        <f aca="false">IF('Base GSFs'!T7&lt;&gt;"",$E5*'Base GSFs'!T7,"")</f>
        <v>-0.26301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303525</v>
      </c>
      <c r="G6" s="8" t="n">
        <f aca="false">IF('Base GSFs'!G8&lt;&gt;"",$E6*'Base GSFs'!G8,"")</f>
        <v>-0.041415</v>
      </c>
      <c r="H6" s="8" t="n">
        <f aca="false">IF('Base GSFs'!H8&lt;&gt;"",$E6*'Base GSFs'!H8,"")</f>
        <v>0.22035</v>
      </c>
      <c r="I6" s="8" t="n">
        <f aca="false">IF('Base GSFs'!I8&lt;&gt;"",$E6*'Base GSFs'!I8,"")</f>
        <v>0.041415</v>
      </c>
      <c r="J6" s="8" t="n">
        <f aca="false">IF('Base GSFs'!J8&lt;&gt;"",$E6*'Base GSFs'!J8,"")</f>
        <v>-0.22035</v>
      </c>
      <c r="K6" s="8" t="n">
        <f aca="false">IF('Base GSFs'!K8&lt;&gt;"",$E6*'Base GSFs'!K8,"")</f>
        <v>-0.16491</v>
      </c>
      <c r="L6" s="8" t="n">
        <f aca="false">IF('Base GSFs'!L8&lt;&gt;"",$E6*'Base GSFs'!L8,"")</f>
        <v>-0.16491</v>
      </c>
      <c r="M6" s="8" t="n">
        <f aca="false">IF('Base GSFs'!M8&lt;&gt;"",$E6*'Base GSFs'!M8,"")</f>
        <v>-0.129885</v>
      </c>
      <c r="N6" s="8" t="n">
        <f aca="false">IF('Base GSFs'!N8&lt;&gt;"",$E6*'Base GSFs'!N8,"")</f>
        <v>-0.31611</v>
      </c>
      <c r="O6" s="8" t="n">
        <f aca="false">IF('Base GSFs'!O8&lt;&gt;"",$E6*'Base GSFs'!O8,"")</f>
        <v>-0.119865</v>
      </c>
      <c r="P6" s="8" t="n">
        <f aca="false">IF('Base GSFs'!P8&lt;&gt;"",$E6*'Base GSFs'!P8,"")</f>
        <v>-0.20931</v>
      </c>
      <c r="Q6" s="8" t="n">
        <f aca="false">IF('Base GSFs'!Q8&lt;&gt;"",$E6*'Base GSFs'!Q8,"")</f>
        <v>-0.20931</v>
      </c>
      <c r="R6" s="8" t="n">
        <f aca="false">IF('Base GSFs'!R8&lt;&gt;"",$E6*'Base GSFs'!R8,"")</f>
        <v>-0.119865</v>
      </c>
      <c r="S6" s="8" t="n">
        <f aca="false">IF('Base GSFs'!S8&lt;&gt;"",$E6*'Base GSFs'!S8,"")</f>
        <v>-0.20931</v>
      </c>
      <c r="T6" s="8" t="n">
        <f aca="false">IF('Base GSFs'!T8&lt;&gt;"",$E6*'Base GSFs'!T8,"")</f>
        <v>-0.26301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4.097964</v>
      </c>
      <c r="G7" s="8" t="n">
        <f aca="false">IF('Base GSFs'!G9&lt;&gt;"",$E7*'Base GSFs'!G9,"")</f>
        <v>9.699456</v>
      </c>
      <c r="H7" s="8" t="n">
        <f aca="false">IF('Base GSFs'!H9&lt;&gt;"",$E7*'Base GSFs'!H9,"")</f>
        <v>2.080572</v>
      </c>
      <c r="I7" s="8" t="n">
        <f aca="false">IF('Base GSFs'!I9&lt;&gt;"",$E7*'Base GSFs'!I9,"")</f>
        <v>-9.699456</v>
      </c>
      <c r="J7" s="8" t="n">
        <f aca="false">IF('Base GSFs'!J9&lt;&gt;"",$E7*'Base GSFs'!J9,"")</f>
        <v>-2.080572</v>
      </c>
      <c r="K7" s="8" t="n">
        <f aca="false">IF('Base GSFs'!K9&lt;&gt;"",$E7*'Base GSFs'!K9,"")</f>
        <v>-2.414568</v>
      </c>
      <c r="L7" s="8" t="n">
        <f aca="false">IF('Base GSFs'!L9&lt;&gt;"",$E7*'Base GSFs'!L9,"")</f>
        <v>-2.414568</v>
      </c>
      <c r="M7" s="8" t="n">
        <f aca="false">IF('Base GSFs'!M9&lt;&gt;"",$E7*'Base GSFs'!M9,"")</f>
        <v>-1.278732</v>
      </c>
      <c r="N7" s="8" t="n">
        <f aca="false">IF('Base GSFs'!N9&lt;&gt;"",$E7*'Base GSFs'!N9,"")</f>
        <v>-4.368624</v>
      </c>
      <c r="O7" s="8" t="n">
        <f aca="false">IF('Base GSFs'!O9&lt;&gt;"",$E7*'Base GSFs'!O9,"")</f>
        <v>-1.616784</v>
      </c>
      <c r="P7" s="8" t="n">
        <f aca="false">IF('Base GSFs'!P9&lt;&gt;"",$E7*'Base GSFs'!P9,"")</f>
        <v>-2.82594</v>
      </c>
      <c r="Q7" s="8" t="n">
        <f aca="false">IF('Base GSFs'!Q9&lt;&gt;"",$E7*'Base GSFs'!Q9,"")</f>
        <v>-2.82594</v>
      </c>
      <c r="R7" s="8" t="n">
        <f aca="false">IF('Base GSFs'!R9&lt;&gt;"",$E7*'Base GSFs'!R9,"")</f>
        <v>-1.616784</v>
      </c>
      <c r="S7" s="8" t="n">
        <f aca="false">IF('Base GSFs'!S9&lt;&gt;"",$E7*'Base GSFs'!S9,"")</f>
        <v>-2.82594</v>
      </c>
      <c r="T7" s="8" t="n">
        <f aca="false">IF('Base GSFs'!T9&lt;&gt;"",$E7*'Base GSFs'!T9,"")</f>
        <v>-3.552276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3.5745</v>
      </c>
      <c r="G8" s="8" t="n">
        <f aca="false">IF('Base GSFs'!G10&lt;&gt;"",$E8*'Base GSFs'!G10,"")</f>
        <v>-0.13275</v>
      </c>
      <c r="H8" s="8" t="n">
        <f aca="false">IF('Base GSFs'!H10&lt;&gt;"",$E8*'Base GSFs'!H10,"")</f>
        <v>2.313</v>
      </c>
      <c r="I8" s="8" t="n">
        <f aca="false">IF('Base GSFs'!I10&lt;&gt;"",$E8*'Base GSFs'!I10,"")</f>
        <v>0.13275</v>
      </c>
      <c r="J8" s="8" t="n">
        <f aca="false">IF('Base GSFs'!J10&lt;&gt;"",$E8*'Base GSFs'!J10,"")</f>
        <v>-2.313</v>
      </c>
      <c r="K8" s="8" t="n">
        <f aca="false">IF('Base GSFs'!K10&lt;&gt;"",$E8*'Base GSFs'!K10,"")</f>
        <v>-2.0238</v>
      </c>
      <c r="L8" s="8" t="n">
        <f aca="false">IF('Base GSFs'!L10&lt;&gt;"",$E8*'Base GSFs'!L10,"")</f>
        <v>-2.0238</v>
      </c>
      <c r="M8" s="8" t="n">
        <f aca="false">IF('Base GSFs'!M10&lt;&gt;"",$E8*'Base GSFs'!M10,"")</f>
        <v>-1.4199</v>
      </c>
      <c r="N8" s="8" t="n">
        <f aca="false">IF('Base GSFs'!N10&lt;&gt;"",$E8*'Base GSFs'!N10,"")</f>
        <v>-3.6696</v>
      </c>
      <c r="O8" s="8" t="n">
        <f aca="false">IF('Base GSFs'!O10&lt;&gt;"",$E8*'Base GSFs'!O10,"")</f>
        <v>-1.4112</v>
      </c>
      <c r="P8" s="8" t="n">
        <f aca="false">IF('Base GSFs'!P10&lt;&gt;"",$E8*'Base GSFs'!P10,"")</f>
        <v>-2.46495</v>
      </c>
      <c r="Q8" s="8" t="n">
        <f aca="false">IF('Base GSFs'!Q10&lt;&gt;"",$E8*'Base GSFs'!Q10,"")</f>
        <v>-2.46495</v>
      </c>
      <c r="R8" s="8" t="n">
        <f aca="false">IF('Base GSFs'!R10&lt;&gt;"",$E8*'Base GSFs'!R10,"")</f>
        <v>-1.4112</v>
      </c>
      <c r="S8" s="8" t="n">
        <f aca="false">IF('Base GSFs'!S10&lt;&gt;"",$E8*'Base GSFs'!S10,"")</f>
        <v>-2.46495</v>
      </c>
      <c r="T8" s="8" t="n">
        <f aca="false">IF('Base GSFs'!T10&lt;&gt;"",$E8*'Base GSFs'!T10,"")</f>
        <v>-3.0976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1.9064</v>
      </c>
      <c r="G9" s="8" t="n">
        <f aca="false">IF('Base GSFs'!G11&lt;&gt;"",$E9*'Base GSFs'!G11,"")</f>
        <v>-0.0708</v>
      </c>
      <c r="H9" s="8" t="n">
        <f aca="false">IF('Base GSFs'!H11&lt;&gt;"",$E9*'Base GSFs'!H11,"")</f>
        <v>1.2336</v>
      </c>
      <c r="I9" s="8" t="n">
        <f aca="false">IF('Base GSFs'!I11&lt;&gt;"",$E9*'Base GSFs'!I11,"")</f>
        <v>0.0708</v>
      </c>
      <c r="J9" s="8" t="n">
        <f aca="false">IF('Base GSFs'!J11&lt;&gt;"",$E9*'Base GSFs'!J11,"")</f>
        <v>-1.2336</v>
      </c>
      <c r="K9" s="8" t="n">
        <f aca="false">IF('Base GSFs'!K11&lt;&gt;"",$E9*'Base GSFs'!K11,"")</f>
        <v>-1.07936</v>
      </c>
      <c r="L9" s="8" t="n">
        <f aca="false">IF('Base GSFs'!L11&lt;&gt;"",$E9*'Base GSFs'!L11,"")</f>
        <v>-1.07936</v>
      </c>
      <c r="M9" s="8" t="n">
        <f aca="false">IF('Base GSFs'!M11&lt;&gt;"",$E9*'Base GSFs'!M11,"")</f>
        <v>-0.75728</v>
      </c>
      <c r="N9" s="8" t="n">
        <f aca="false">IF('Base GSFs'!N11&lt;&gt;"",$E9*'Base GSFs'!N11,"")</f>
        <v>-1.95712</v>
      </c>
      <c r="O9" s="8" t="n">
        <f aca="false">IF('Base GSFs'!O11&lt;&gt;"",$E9*'Base GSFs'!O11,"")</f>
        <v>-0.75264</v>
      </c>
      <c r="P9" s="8" t="n">
        <f aca="false">IF('Base GSFs'!P11&lt;&gt;"",$E9*'Base GSFs'!P11,"")</f>
        <v>-1.31464</v>
      </c>
      <c r="Q9" s="8" t="n">
        <f aca="false">IF('Base GSFs'!Q11&lt;&gt;"",$E9*'Base GSFs'!Q11,"")</f>
        <v>-1.31464</v>
      </c>
      <c r="R9" s="8" t="n">
        <f aca="false">IF('Base GSFs'!R11&lt;&gt;"",$E9*'Base GSFs'!R11,"")</f>
        <v>-0.75264</v>
      </c>
      <c r="S9" s="8" t="n">
        <f aca="false">IF('Base GSFs'!S11&lt;&gt;"",$E9*'Base GSFs'!S11,"")</f>
        <v>-1.31464</v>
      </c>
      <c r="T9" s="8" t="n">
        <f aca="false">IF('Base GSFs'!T11&lt;&gt;"",$E9*'Base GSFs'!T11,"")</f>
        <v>-1.65208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561297</v>
      </c>
      <c r="G10" s="8" t="n">
        <f aca="false">IF('Base GSFs'!G12&lt;&gt;"",$E10*'Base GSFs'!G12,"")</f>
        <v>-0.81468</v>
      </c>
      <c r="H10" s="8" t="n">
        <f aca="false">IF('Base GSFs'!H12&lt;&gt;"",$E10*'Base GSFs'!H12,"")</f>
        <v>1.332907</v>
      </c>
      <c r="I10" s="8" t="n">
        <f aca="false">IF('Base GSFs'!I12&lt;&gt;"",$E10*'Base GSFs'!I12,"")</f>
        <v>0.81468</v>
      </c>
      <c r="J10" s="8" t="n">
        <f aca="false">IF('Base GSFs'!J12&lt;&gt;"",$E10*'Base GSFs'!J12,"")</f>
        <v>-1.332907</v>
      </c>
      <c r="K10" s="8" t="n">
        <f aca="false">IF('Base GSFs'!K12&lt;&gt;"",$E10*'Base GSFs'!K12,"")</f>
        <v>-0.32339</v>
      </c>
      <c r="L10" s="8" t="n">
        <f aca="false">IF('Base GSFs'!L12&lt;&gt;"",$E10*'Base GSFs'!L12,"")</f>
        <v>-0.32339</v>
      </c>
      <c r="M10" s="8" t="n">
        <f aca="false">IF('Base GSFs'!M12&lt;&gt;"",$E10*'Base GSFs'!M12,"")</f>
        <v>-0.290248</v>
      </c>
      <c r="N10" s="8" t="n">
        <f aca="false">IF('Base GSFs'!N12&lt;&gt;"",$E10*'Base GSFs'!N12,"")</f>
        <v>-0.495159</v>
      </c>
      <c r="O10" s="8" t="n">
        <f aca="false">IF('Base GSFs'!O12&lt;&gt;"",$E10*'Base GSFs'!O12,"")</f>
        <v>-0.224402</v>
      </c>
      <c r="P10" s="8" t="n">
        <f aca="false">IF('Base GSFs'!P12&lt;&gt;"",$E10*'Base GSFs'!P12,"")</f>
        <v>-0.3869</v>
      </c>
      <c r="Q10" s="8" t="n">
        <f aca="false">IF('Base GSFs'!Q12&lt;&gt;"",$E10*'Base GSFs'!Q12,"")</f>
        <v>-0.3869</v>
      </c>
      <c r="R10" s="8" t="n">
        <f aca="false">IF('Base GSFs'!R12&lt;&gt;"",$E10*'Base GSFs'!R12,"")</f>
        <v>-0.224402</v>
      </c>
      <c r="S10" s="8" t="n">
        <f aca="false">IF('Base GSFs'!S12&lt;&gt;"",$E10*'Base GSFs'!S12,"")</f>
        <v>-0.3869</v>
      </c>
      <c r="T10" s="8" t="n">
        <f aca="false">IF('Base GSFs'!T12&lt;&gt;"",$E10*'Base GSFs'!T12,"")</f>
        <v>-0.483917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0.914991</v>
      </c>
      <c r="G11" s="8" t="n">
        <f aca="false">IF('Base GSFs'!G13&lt;&gt;"",$E11*'Base GSFs'!G13,"")</f>
        <v>-1.32804</v>
      </c>
      <c r="H11" s="8" t="n">
        <f aca="false">IF('Base GSFs'!H13&lt;&gt;"",$E11*'Base GSFs'!H13,"")</f>
        <v>2.172821</v>
      </c>
      <c r="I11" s="8" t="n">
        <f aca="false">IF('Base GSFs'!I13&lt;&gt;"",$E11*'Base GSFs'!I13,"")</f>
        <v>1.32804</v>
      </c>
      <c r="J11" s="8" t="n">
        <f aca="false">IF('Base GSFs'!J13&lt;&gt;"",$E11*'Base GSFs'!J13,"")</f>
        <v>-2.172821</v>
      </c>
      <c r="K11" s="8" t="n">
        <f aca="false">IF('Base GSFs'!K13&lt;&gt;"",$E11*'Base GSFs'!K13,"")</f>
        <v>-0.52717</v>
      </c>
      <c r="L11" s="8" t="n">
        <f aca="false">IF('Base GSFs'!L13&lt;&gt;"",$E11*'Base GSFs'!L13,"")</f>
        <v>-0.52717</v>
      </c>
      <c r="M11" s="8" t="n">
        <f aca="false">IF('Base GSFs'!M13&lt;&gt;"",$E11*'Base GSFs'!M13,"")</f>
        <v>-0.473144</v>
      </c>
      <c r="N11" s="8" t="n">
        <f aca="false">IF('Base GSFs'!N13&lt;&gt;"",$E11*'Base GSFs'!N13,"")</f>
        <v>-0.807177</v>
      </c>
      <c r="O11" s="8" t="n">
        <f aca="false">IF('Base GSFs'!O13&lt;&gt;"",$E11*'Base GSFs'!O13,"")</f>
        <v>-0.365806</v>
      </c>
      <c r="P11" s="8" t="n">
        <f aca="false">IF('Base GSFs'!P13&lt;&gt;"",$E11*'Base GSFs'!P13,"")</f>
        <v>-0.6307</v>
      </c>
      <c r="Q11" s="8" t="n">
        <f aca="false">IF('Base GSFs'!Q13&lt;&gt;"",$E11*'Base GSFs'!Q13,"")</f>
        <v>-0.6307</v>
      </c>
      <c r="R11" s="8" t="n">
        <f aca="false">IF('Base GSFs'!R13&lt;&gt;"",$E11*'Base GSFs'!R13,"")</f>
        <v>-0.365806</v>
      </c>
      <c r="S11" s="8" t="n">
        <f aca="false">IF('Base GSFs'!S13&lt;&gt;"",$E11*'Base GSFs'!S13,"")</f>
        <v>-0.6307</v>
      </c>
      <c r="T11" s="8" t="n">
        <f aca="false">IF('Base GSFs'!T13&lt;&gt;"",$E11*'Base GSFs'!T13,"")</f>
        <v>-0.788851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1.599312</v>
      </c>
      <c r="G12" s="8" t="n">
        <f aca="false">IF('Base GSFs'!G14&lt;&gt;"",$E12*'Base GSFs'!G14,"")</f>
        <v>-2.32128</v>
      </c>
      <c r="H12" s="8" t="n">
        <f aca="false">IF('Base GSFs'!H14&lt;&gt;"",$E12*'Base GSFs'!H14,"")</f>
        <v>3.797872</v>
      </c>
      <c r="I12" s="8" t="n">
        <f aca="false">IF('Base GSFs'!I14&lt;&gt;"",$E12*'Base GSFs'!I14,"")</f>
        <v>2.32128</v>
      </c>
      <c r="J12" s="8" t="n">
        <f aca="false">IF('Base GSFs'!J14&lt;&gt;"",$E12*'Base GSFs'!J14,"")</f>
        <v>-3.797872</v>
      </c>
      <c r="K12" s="8" t="n">
        <f aca="false">IF('Base GSFs'!K14&lt;&gt;"",$E12*'Base GSFs'!K14,"")</f>
        <v>-0.92144</v>
      </c>
      <c r="L12" s="8" t="n">
        <f aca="false">IF('Base GSFs'!L14&lt;&gt;"",$E12*'Base GSFs'!L14,"")</f>
        <v>-0.92144</v>
      </c>
      <c r="M12" s="8" t="n">
        <f aca="false">IF('Base GSFs'!M14&lt;&gt;"",$E12*'Base GSFs'!M14,"")</f>
        <v>-0.827008</v>
      </c>
      <c r="N12" s="8" t="n">
        <f aca="false">IF('Base GSFs'!N14&lt;&gt;"",$E12*'Base GSFs'!N14,"")</f>
        <v>-1.410864</v>
      </c>
      <c r="O12" s="8" t="n">
        <f aca="false">IF('Base GSFs'!O14&lt;&gt;"",$E12*'Base GSFs'!O14,"")</f>
        <v>-0.639392</v>
      </c>
      <c r="P12" s="8" t="n">
        <f aca="false">IF('Base GSFs'!P14&lt;&gt;"",$E12*'Base GSFs'!P14,"")</f>
        <v>-1.1024</v>
      </c>
      <c r="Q12" s="8" t="n">
        <f aca="false">IF('Base GSFs'!Q14&lt;&gt;"",$E12*'Base GSFs'!Q14,"")</f>
        <v>-1.1024</v>
      </c>
      <c r="R12" s="8" t="n">
        <f aca="false">IF('Base GSFs'!R14&lt;&gt;"",$E12*'Base GSFs'!R14,"")</f>
        <v>-0.639392</v>
      </c>
      <c r="S12" s="8" t="n">
        <f aca="false">IF('Base GSFs'!S14&lt;&gt;"",$E12*'Base GSFs'!S14,"")</f>
        <v>-1.1024</v>
      </c>
      <c r="T12" s="8" t="n">
        <f aca="false">IF('Base GSFs'!T14&lt;&gt;"",$E12*'Base GSFs'!T14,"")</f>
        <v>-1.378832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0.784278</v>
      </c>
      <c r="G13" s="8" t="n">
        <f aca="false">IF('Base GSFs'!G15&lt;&gt;"",$E13*'Base GSFs'!G15,"")</f>
        <v>-1.13832</v>
      </c>
      <c r="H13" s="8" t="n">
        <f aca="false">IF('Base GSFs'!H15&lt;&gt;"",$E13*'Base GSFs'!H15,"")</f>
        <v>1.862418</v>
      </c>
      <c r="I13" s="8" t="n">
        <f aca="false">IF('Base GSFs'!I15&lt;&gt;"",$E13*'Base GSFs'!I15,"")</f>
        <v>1.13832</v>
      </c>
      <c r="J13" s="8" t="n">
        <f aca="false">IF('Base GSFs'!J15&lt;&gt;"",$E13*'Base GSFs'!J15,"")</f>
        <v>-1.862418</v>
      </c>
      <c r="K13" s="8" t="n">
        <f aca="false">IF('Base GSFs'!K15&lt;&gt;"",$E13*'Base GSFs'!K15,"")</f>
        <v>-0.45186</v>
      </c>
      <c r="L13" s="8" t="n">
        <f aca="false">IF('Base GSFs'!L15&lt;&gt;"",$E13*'Base GSFs'!L15,"")</f>
        <v>-0.45186</v>
      </c>
      <c r="M13" s="8" t="n">
        <f aca="false">IF('Base GSFs'!M15&lt;&gt;"",$E13*'Base GSFs'!M15,"")</f>
        <v>-0.405552</v>
      </c>
      <c r="N13" s="8" t="n">
        <f aca="false">IF('Base GSFs'!N15&lt;&gt;"",$E13*'Base GSFs'!N15,"")</f>
        <v>-0.691866</v>
      </c>
      <c r="O13" s="8" t="n">
        <f aca="false">IF('Base GSFs'!O15&lt;&gt;"",$E13*'Base GSFs'!O15,"")</f>
        <v>-0.313548</v>
      </c>
      <c r="P13" s="8" t="n">
        <f aca="false">IF('Base GSFs'!P15&lt;&gt;"",$E13*'Base GSFs'!P15,"")</f>
        <v>-0.5406</v>
      </c>
      <c r="Q13" s="8" t="n">
        <f aca="false">IF('Base GSFs'!Q15&lt;&gt;"",$E13*'Base GSFs'!Q15,"")</f>
        <v>-0.5406</v>
      </c>
      <c r="R13" s="8" t="n">
        <f aca="false">IF('Base GSFs'!R15&lt;&gt;"",$E13*'Base GSFs'!R15,"")</f>
        <v>-0.313548</v>
      </c>
      <c r="S13" s="8" t="n">
        <f aca="false">IF('Base GSFs'!S15&lt;&gt;"",$E13*'Base GSFs'!S15,"")</f>
        <v>-0.5406</v>
      </c>
      <c r="T13" s="8" t="n">
        <f aca="false">IF('Base GSFs'!T15&lt;&gt;"",$E13*'Base GSFs'!T15,"")</f>
        <v>-0.676158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0.776589</v>
      </c>
      <c r="G14" s="8" t="n">
        <f aca="false">IF('Base GSFs'!G16&lt;&gt;"",$E14*'Base GSFs'!G16,"")</f>
        <v>-1.12716</v>
      </c>
      <c r="H14" s="8" t="n">
        <f aca="false">IF('Base GSFs'!H16&lt;&gt;"",$E14*'Base GSFs'!H16,"")</f>
        <v>1.844159</v>
      </c>
      <c r="I14" s="8" t="n">
        <f aca="false">IF('Base GSFs'!I16&lt;&gt;"",$E14*'Base GSFs'!I16,"")</f>
        <v>1.12716</v>
      </c>
      <c r="J14" s="8" t="n">
        <f aca="false">IF('Base GSFs'!J16&lt;&gt;"",$E14*'Base GSFs'!J16,"")</f>
        <v>-1.844159</v>
      </c>
      <c r="K14" s="8" t="n">
        <f aca="false">IF('Base GSFs'!K16&lt;&gt;"",$E14*'Base GSFs'!K16,"")</f>
        <v>-0.44743</v>
      </c>
      <c r="L14" s="8" t="n">
        <f aca="false">IF('Base GSFs'!L16&lt;&gt;"",$E14*'Base GSFs'!L16,"")</f>
        <v>-0.44743</v>
      </c>
      <c r="M14" s="8" t="n">
        <f aca="false">IF('Base GSFs'!M16&lt;&gt;"",$E14*'Base GSFs'!M16,"")</f>
        <v>-0.401576</v>
      </c>
      <c r="N14" s="8" t="n">
        <f aca="false">IF('Base GSFs'!N16&lt;&gt;"",$E14*'Base GSFs'!N16,"")</f>
        <v>-0.685083</v>
      </c>
      <c r="O14" s="8" t="n">
        <f aca="false">IF('Base GSFs'!O16&lt;&gt;"",$E14*'Base GSFs'!O16,"")</f>
        <v>-0.310474</v>
      </c>
      <c r="P14" s="8" t="n">
        <f aca="false">IF('Base GSFs'!P16&lt;&gt;"",$E14*'Base GSFs'!P16,"")</f>
        <v>-0.5353</v>
      </c>
      <c r="Q14" s="8" t="n">
        <f aca="false">IF('Base GSFs'!Q16&lt;&gt;"",$E14*'Base GSFs'!Q16,"")</f>
        <v>-0.5353</v>
      </c>
      <c r="R14" s="8" t="n">
        <f aca="false">IF('Base GSFs'!R16&lt;&gt;"",$E14*'Base GSFs'!R16,"")</f>
        <v>-0.310474</v>
      </c>
      <c r="S14" s="8" t="n">
        <f aca="false">IF('Base GSFs'!S16&lt;&gt;"",$E14*'Base GSFs'!S16,"")</f>
        <v>-0.5353</v>
      </c>
      <c r="T14" s="8" t="n">
        <f aca="false">IF('Base GSFs'!T16&lt;&gt;"",$E14*'Base GSFs'!T16,"")</f>
        <v>-0.669529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1.064616</v>
      </c>
      <c r="G17" s="8" t="n">
        <f aca="false">IF('Base GSFs'!G19&lt;&gt;"",$E17*'Base GSFs'!G19,"")</f>
        <v>0.091728</v>
      </c>
      <c r="H17" s="8" t="n">
        <f aca="false">IF('Base GSFs'!H19&lt;&gt;"",$E17*'Base GSFs'!H19,"")</f>
        <v>1.602216</v>
      </c>
      <c r="I17" s="8" t="n">
        <f aca="false">IF('Base GSFs'!I19&lt;&gt;"",$E17*'Base GSFs'!I19,"")</f>
        <v>-0.091728</v>
      </c>
      <c r="J17" s="8" t="n">
        <f aca="false">IF('Base GSFs'!J19&lt;&gt;"",$E17*'Base GSFs'!J19,"")</f>
        <v>-1.602216</v>
      </c>
      <c r="K17" s="8" t="n">
        <f aca="false">IF('Base GSFs'!K19&lt;&gt;"",$E17*'Base GSFs'!K19,"")</f>
        <v>-0.653352</v>
      </c>
      <c r="L17" s="8" t="n">
        <f aca="false">IF('Base GSFs'!L19&lt;&gt;"",$E17*'Base GSFs'!L19,"")</f>
        <v>-0.653352</v>
      </c>
      <c r="M17" s="8" t="n">
        <f aca="false">IF('Base GSFs'!M19&lt;&gt;"",$E17*'Base GSFs'!M19,"")</f>
        <v>-0.4116</v>
      </c>
      <c r="N17" s="8" t="n">
        <f aca="false">IF('Base GSFs'!N19&lt;&gt;"",$E17*'Base GSFs'!N19,"")</f>
        <v>-1.000608</v>
      </c>
      <c r="O17" s="8" t="n">
        <f aca="false">IF('Base GSFs'!O19&lt;&gt;"",$E17*'Base GSFs'!O19,"")</f>
        <v>-0.422856</v>
      </c>
      <c r="P17" s="8" t="n">
        <f aca="false">IF('Base GSFs'!P19&lt;&gt;"",$E17*'Base GSFs'!P19,"")</f>
        <v>-0.733992</v>
      </c>
      <c r="Q17" s="8" t="n">
        <f aca="false">IF('Base GSFs'!Q19&lt;&gt;"",$E17*'Base GSFs'!Q19,"")</f>
        <v>-0.733992</v>
      </c>
      <c r="R17" s="8" t="n">
        <f aca="false">IF('Base GSFs'!R19&lt;&gt;"",$E17*'Base GSFs'!R19,"")</f>
        <v>-0.422856</v>
      </c>
      <c r="S17" s="8" t="n">
        <f aca="false">IF('Base GSFs'!S19&lt;&gt;"",$E17*'Base GSFs'!S19,"")</f>
        <v>-0.733992</v>
      </c>
      <c r="T17" s="8" t="n">
        <f aca="false">IF('Base GSFs'!T19&lt;&gt;"",$E17*'Base GSFs'!T19,"")</f>
        <v>-0.920304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57033</v>
      </c>
      <c r="G18" s="8" t="n">
        <f aca="false">IF('Base GSFs'!G20&lt;&gt;"",$E18*'Base GSFs'!G20,"")</f>
        <v>0.04914</v>
      </c>
      <c r="H18" s="8" t="n">
        <f aca="false">IF('Base GSFs'!H20&lt;&gt;"",$E18*'Base GSFs'!H20,"")</f>
        <v>0.85833</v>
      </c>
      <c r="I18" s="8" t="n">
        <f aca="false">IF('Base GSFs'!I20&lt;&gt;"",$E18*'Base GSFs'!I20,"")</f>
        <v>-0.04914</v>
      </c>
      <c r="J18" s="8" t="n">
        <f aca="false">IF('Base GSFs'!J20&lt;&gt;"",$E18*'Base GSFs'!J20,"")</f>
        <v>-0.85833</v>
      </c>
      <c r="K18" s="8" t="n">
        <f aca="false">IF('Base GSFs'!K20&lt;&gt;"",$E18*'Base GSFs'!K20,"")</f>
        <v>-0.35001</v>
      </c>
      <c r="L18" s="8" t="n">
        <f aca="false">IF('Base GSFs'!L20&lt;&gt;"",$E18*'Base GSFs'!L20,"")</f>
        <v>-0.35001</v>
      </c>
      <c r="M18" s="8" t="n">
        <f aca="false">IF('Base GSFs'!M20&lt;&gt;"",$E18*'Base GSFs'!M20,"")</f>
        <v>-0.2205</v>
      </c>
      <c r="N18" s="8" t="n">
        <f aca="false">IF('Base GSFs'!N20&lt;&gt;"",$E18*'Base GSFs'!N20,"")</f>
        <v>-0.53604</v>
      </c>
      <c r="O18" s="8" t="n">
        <f aca="false">IF('Base GSFs'!O20&lt;&gt;"",$E18*'Base GSFs'!O20,"")</f>
        <v>-0.22653</v>
      </c>
      <c r="P18" s="8" t="n">
        <f aca="false">IF('Base GSFs'!P20&lt;&gt;"",$E18*'Base GSFs'!P20,"")</f>
        <v>-0.39321</v>
      </c>
      <c r="Q18" s="8" t="n">
        <f aca="false">IF('Base GSFs'!Q20&lt;&gt;"",$E18*'Base GSFs'!Q20,"")</f>
        <v>-0.39321</v>
      </c>
      <c r="R18" s="8" t="n">
        <f aca="false">IF('Base GSFs'!R20&lt;&gt;"",$E18*'Base GSFs'!R20,"")</f>
        <v>-0.22653</v>
      </c>
      <c r="S18" s="8" t="n">
        <f aca="false">IF('Base GSFs'!S20&lt;&gt;"",$E18*'Base GSFs'!S20,"")</f>
        <v>-0.39321</v>
      </c>
      <c r="T18" s="8" t="n">
        <f aca="false">IF('Base GSFs'!T20&lt;&gt;"",$E18*'Base GSFs'!T20,"")</f>
        <v>-0.49302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0813888</v>
      </c>
      <c r="G20" s="8" t="n">
        <f aca="false">IF('Base GSFs'!G22&lt;&gt;"",$E20*'Base GSFs'!G22,"")</f>
        <v>-0.1193328</v>
      </c>
      <c r="H20" s="8" t="n">
        <f aca="false">IF('Base GSFs'!H22&lt;&gt;"",$E20*'Base GSFs'!H22,"")</f>
        <v>0.0886176</v>
      </c>
      <c r="I20" s="8" t="n">
        <f aca="false">IF('Base GSFs'!I22&lt;&gt;"",$E20*'Base GSFs'!I22,"")</f>
        <v>0.1193328</v>
      </c>
      <c r="J20" s="8" t="n">
        <f aca="false">IF('Base GSFs'!J22&lt;&gt;"",$E20*'Base GSFs'!J22,"")</f>
        <v>-0.0886176</v>
      </c>
      <c r="K20" s="8" t="n">
        <f aca="false">IF('Base GSFs'!K22&lt;&gt;"",$E20*'Base GSFs'!K22,"")</f>
        <v>-0.0473472</v>
      </c>
      <c r="L20" s="8" t="n">
        <f aca="false">IF('Base GSFs'!L22&lt;&gt;"",$E20*'Base GSFs'!L22,"")</f>
        <v>-0.0473472</v>
      </c>
      <c r="M20" s="8" t="n">
        <f aca="false">IF('Base GSFs'!M22&lt;&gt;"",$E20*'Base GSFs'!M22,"")</f>
        <v>-0.0426096</v>
      </c>
      <c r="N20" s="8" t="n">
        <f aca="false">IF('Base GSFs'!N22&lt;&gt;"",$E20*'Base GSFs'!N22,"")</f>
        <v>-0.0703008</v>
      </c>
      <c r="O20" s="8" t="n">
        <f aca="false">IF('Base GSFs'!O22&lt;&gt;"",$E20*'Base GSFs'!O22,"")</f>
        <v>-0.032616</v>
      </c>
      <c r="P20" s="8" t="n">
        <f aca="false">IF('Base GSFs'!P22&lt;&gt;"",$E20*'Base GSFs'!P22,"")</f>
        <v>-0.0561024</v>
      </c>
      <c r="Q20" s="8" t="n">
        <f aca="false">IF('Base GSFs'!Q22&lt;&gt;"",$E20*'Base GSFs'!Q22,"")</f>
        <v>-0.0561024</v>
      </c>
      <c r="R20" s="8" t="n">
        <f aca="false">IF('Base GSFs'!R22&lt;&gt;"",$E20*'Base GSFs'!R22,"")</f>
        <v>-0.032616</v>
      </c>
      <c r="S20" s="8" t="n">
        <f aca="false">IF('Base GSFs'!S22&lt;&gt;"",$E20*'Base GSFs'!S22,"")</f>
        <v>-0.0561024</v>
      </c>
      <c r="T20" s="8" t="n">
        <f aca="false">IF('Base GSFs'!T22&lt;&gt;"",$E20*'Base GSFs'!T22,"")</f>
        <v>-0.0701136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1718208</v>
      </c>
      <c r="G21" s="8" t="n">
        <f aca="false">IF('Base GSFs'!G23&lt;&gt;"",$E21*'Base GSFs'!G23,"")</f>
        <v>-0.2519248</v>
      </c>
      <c r="H21" s="8" t="n">
        <f aca="false">IF('Base GSFs'!H23&lt;&gt;"",$E21*'Base GSFs'!H23,"")</f>
        <v>0.1870816</v>
      </c>
      <c r="I21" s="8" t="n">
        <f aca="false">IF('Base GSFs'!I23&lt;&gt;"",$E21*'Base GSFs'!I23,"")</f>
        <v>0.2519248</v>
      </c>
      <c r="J21" s="8" t="n">
        <f aca="false">IF('Base GSFs'!J23&lt;&gt;"",$E21*'Base GSFs'!J23,"")</f>
        <v>-0.1870816</v>
      </c>
      <c r="K21" s="8" t="n">
        <f aca="false">IF('Base GSFs'!K23&lt;&gt;"",$E21*'Base GSFs'!K23,"")</f>
        <v>-0.0999552</v>
      </c>
      <c r="L21" s="8" t="n">
        <f aca="false">IF('Base GSFs'!L23&lt;&gt;"",$E21*'Base GSFs'!L23,"")</f>
        <v>-0.0999552</v>
      </c>
      <c r="M21" s="8" t="n">
        <f aca="false">IF('Base GSFs'!M23&lt;&gt;"",$E21*'Base GSFs'!M23,"")</f>
        <v>-0.0899536</v>
      </c>
      <c r="N21" s="8" t="n">
        <f aca="false">IF('Base GSFs'!N23&lt;&gt;"",$E21*'Base GSFs'!N23,"")</f>
        <v>-0.1484128</v>
      </c>
      <c r="O21" s="8" t="n">
        <f aca="false">IF('Base GSFs'!O23&lt;&gt;"",$E21*'Base GSFs'!O23,"")</f>
        <v>-0.068856</v>
      </c>
      <c r="P21" s="8" t="n">
        <f aca="false">IF('Base GSFs'!P23&lt;&gt;"",$E21*'Base GSFs'!P23,"")</f>
        <v>-0.1184384</v>
      </c>
      <c r="Q21" s="8" t="n">
        <f aca="false">IF('Base GSFs'!Q23&lt;&gt;"",$E21*'Base GSFs'!Q23,"")</f>
        <v>-0.1184384</v>
      </c>
      <c r="R21" s="8" t="n">
        <f aca="false">IF('Base GSFs'!R23&lt;&gt;"",$E21*'Base GSFs'!R23,"")</f>
        <v>-0.068856</v>
      </c>
      <c r="S21" s="8" t="n">
        <f aca="false">IF('Base GSFs'!S23&lt;&gt;"",$E21*'Base GSFs'!S23,"")</f>
        <v>-0.1184384</v>
      </c>
      <c r="T21" s="8" t="n">
        <f aca="false">IF('Base GSFs'!T23&lt;&gt;"",$E21*'Base GSFs'!T23,"")</f>
        <v>-0.1480176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1.209024</v>
      </c>
      <c r="G22" s="8" t="n">
        <f aca="false">IF('Base GSFs'!G24&lt;&gt;"",$E22*'Base GSFs'!G24,"")</f>
        <v>-2.04192</v>
      </c>
      <c r="H22" s="8" t="n">
        <f aca="false">IF('Base GSFs'!H24&lt;&gt;"",$E22*'Base GSFs'!H24,"")</f>
        <v>0.05472</v>
      </c>
      <c r="I22" s="8" t="n">
        <f aca="false">IF('Base GSFs'!I24&lt;&gt;"",$E22*'Base GSFs'!I24,"")</f>
        <v>2.04192</v>
      </c>
      <c r="J22" s="8" t="n">
        <f aca="false">IF('Base GSFs'!J24&lt;&gt;"",$E22*'Base GSFs'!J24,"")</f>
        <v>-0.05472</v>
      </c>
      <c r="K22" s="8" t="n">
        <f aca="false">IF('Base GSFs'!K24&lt;&gt;"",$E22*'Base GSFs'!K24,"")</f>
        <v>-0.710208</v>
      </c>
      <c r="L22" s="8" t="n">
        <f aca="false">IF('Base GSFs'!L24&lt;&gt;"",$E22*'Base GSFs'!L24,"")</f>
        <v>-0.710208</v>
      </c>
      <c r="M22" s="8" t="n">
        <f aca="false">IF('Base GSFs'!M24&lt;&gt;"",$E22*'Base GSFs'!M24,"")</f>
        <v>-0.661248</v>
      </c>
      <c r="N22" s="8" t="n">
        <f aca="false">IF('Base GSFs'!N24&lt;&gt;"",$E22*'Base GSFs'!N24,"")</f>
        <v>-1.000512</v>
      </c>
      <c r="O22" s="8" t="n">
        <f aca="false">IF('Base GSFs'!O24&lt;&gt;"",$E22*'Base GSFs'!O24,"")</f>
        <v>-0.486144</v>
      </c>
      <c r="P22" s="8" t="n">
        <f aca="false">IF('Base GSFs'!P24&lt;&gt;"",$E22*'Base GSFs'!P24,"")</f>
        <v>-0.833184</v>
      </c>
      <c r="Q22" s="8" t="n">
        <f aca="false">IF('Base GSFs'!Q24&lt;&gt;"",$E22*'Base GSFs'!Q24,"")</f>
        <v>-0.833184</v>
      </c>
      <c r="R22" s="8" t="n">
        <f aca="false">IF('Base GSFs'!R24&lt;&gt;"",$E22*'Base GSFs'!R24,"")</f>
        <v>-0.486144</v>
      </c>
      <c r="S22" s="8" t="n">
        <f aca="false">IF('Base GSFs'!S24&lt;&gt;"",$E22*'Base GSFs'!S24,"")</f>
        <v>-0.833184</v>
      </c>
      <c r="T22" s="8" t="n">
        <f aca="false">IF('Base GSFs'!T24&lt;&gt;"",$E22*'Base GSFs'!T24,"")</f>
        <v>-1.039968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0.617106</v>
      </c>
      <c r="G23" s="8" t="n">
        <f aca="false">IF('Base GSFs'!G25&lt;&gt;"",$E23*'Base GSFs'!G25,"")</f>
        <v>-1.04223</v>
      </c>
      <c r="H23" s="8" t="n">
        <f aca="false">IF('Base GSFs'!H25&lt;&gt;"",$E23*'Base GSFs'!H25,"")</f>
        <v>0.02793</v>
      </c>
      <c r="I23" s="8" t="n">
        <f aca="false">IF('Base GSFs'!I25&lt;&gt;"",$E23*'Base GSFs'!I25,"")</f>
        <v>1.04223</v>
      </c>
      <c r="J23" s="8" t="n">
        <f aca="false">IF('Base GSFs'!J25&lt;&gt;"",$E23*'Base GSFs'!J25,"")</f>
        <v>-0.02793</v>
      </c>
      <c r="K23" s="8" t="n">
        <f aca="false">IF('Base GSFs'!K25&lt;&gt;"",$E23*'Base GSFs'!K25,"")</f>
        <v>-0.362502</v>
      </c>
      <c r="L23" s="8" t="n">
        <f aca="false">IF('Base GSFs'!L25&lt;&gt;"",$E23*'Base GSFs'!L25,"")</f>
        <v>-0.362502</v>
      </c>
      <c r="M23" s="8" t="n">
        <f aca="false">IF('Base GSFs'!M25&lt;&gt;"",$E23*'Base GSFs'!M25,"")</f>
        <v>-0.337512</v>
      </c>
      <c r="N23" s="8" t="n">
        <f aca="false">IF('Base GSFs'!N25&lt;&gt;"",$E23*'Base GSFs'!N25,"")</f>
        <v>-0.510678</v>
      </c>
      <c r="O23" s="8" t="n">
        <f aca="false">IF('Base GSFs'!O25&lt;&gt;"",$E23*'Base GSFs'!O25,"")</f>
        <v>-0.248136</v>
      </c>
      <c r="P23" s="8" t="n">
        <f aca="false">IF('Base GSFs'!P25&lt;&gt;"",$E23*'Base GSFs'!P25,"")</f>
        <v>-0.425271</v>
      </c>
      <c r="Q23" s="8" t="n">
        <f aca="false">IF('Base GSFs'!Q25&lt;&gt;"",$E23*'Base GSFs'!Q25,"")</f>
        <v>-0.425271</v>
      </c>
      <c r="R23" s="8" t="n">
        <f aca="false">IF('Base GSFs'!R25&lt;&gt;"",$E23*'Base GSFs'!R25,"")</f>
        <v>-0.248136</v>
      </c>
      <c r="S23" s="8" t="n">
        <f aca="false">IF('Base GSFs'!S25&lt;&gt;"",$E23*'Base GSFs'!S25,"")</f>
        <v>-0.425271</v>
      </c>
      <c r="T23" s="8" t="n">
        <f aca="false">IF('Base GSFs'!T25&lt;&gt;"",$E23*'Base GSFs'!T25,"")</f>
        <v>-0.530817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0.617106</v>
      </c>
      <c r="G24" s="8" t="n">
        <f aca="false">IF('Base GSFs'!G26&lt;&gt;"",$E24*'Base GSFs'!G26,"")</f>
        <v>-1.04223</v>
      </c>
      <c r="H24" s="8" t="n">
        <f aca="false">IF('Base GSFs'!H26&lt;&gt;"",$E24*'Base GSFs'!H26,"")</f>
        <v>0.02793</v>
      </c>
      <c r="I24" s="8" t="n">
        <f aca="false">IF('Base GSFs'!I26&lt;&gt;"",$E24*'Base GSFs'!I26,"")</f>
        <v>1.04223</v>
      </c>
      <c r="J24" s="8" t="n">
        <f aca="false">IF('Base GSFs'!J26&lt;&gt;"",$E24*'Base GSFs'!J26,"")</f>
        <v>-0.02793</v>
      </c>
      <c r="K24" s="8" t="n">
        <f aca="false">IF('Base GSFs'!K26&lt;&gt;"",$E24*'Base GSFs'!K26,"")</f>
        <v>-0.362502</v>
      </c>
      <c r="L24" s="8" t="n">
        <f aca="false">IF('Base GSFs'!L26&lt;&gt;"",$E24*'Base GSFs'!L26,"")</f>
        <v>-0.362502</v>
      </c>
      <c r="M24" s="8" t="n">
        <f aca="false">IF('Base GSFs'!M26&lt;&gt;"",$E24*'Base GSFs'!M26,"")</f>
        <v>-0.337512</v>
      </c>
      <c r="N24" s="8" t="n">
        <f aca="false">IF('Base GSFs'!N26&lt;&gt;"",$E24*'Base GSFs'!N26,"")</f>
        <v>-0.510678</v>
      </c>
      <c r="O24" s="8" t="n">
        <f aca="false">IF('Base GSFs'!O26&lt;&gt;"",$E24*'Base GSFs'!O26,"")</f>
        <v>-0.248136</v>
      </c>
      <c r="P24" s="8" t="n">
        <f aca="false">IF('Base GSFs'!P26&lt;&gt;"",$E24*'Base GSFs'!P26,"")</f>
        <v>-0.425271</v>
      </c>
      <c r="Q24" s="8" t="n">
        <f aca="false">IF('Base GSFs'!Q26&lt;&gt;"",$E24*'Base GSFs'!Q26,"")</f>
        <v>-0.425271</v>
      </c>
      <c r="R24" s="8" t="n">
        <f aca="false">IF('Base GSFs'!R26&lt;&gt;"",$E24*'Base GSFs'!R26,"")</f>
        <v>-0.248136</v>
      </c>
      <c r="S24" s="8" t="n">
        <f aca="false">IF('Base GSFs'!S26&lt;&gt;"",$E24*'Base GSFs'!S26,"")</f>
        <v>-0.425271</v>
      </c>
      <c r="T24" s="8" t="n">
        <f aca="false">IF('Base GSFs'!T26&lt;&gt;"",$E24*'Base GSFs'!T26,"")</f>
        <v>-0.530817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287728</v>
      </c>
      <c r="G25" s="8" t="n">
        <f aca="false">IF('Base GSFs'!G27&lt;&gt;"",$E25*'Base GSFs'!G27,"")</f>
        <v>-0.074648</v>
      </c>
      <c r="H25" s="8" t="n">
        <f aca="false">IF('Base GSFs'!H27&lt;&gt;"",$E25*'Base GSFs'!H27,"")</f>
        <v>-0.0290752</v>
      </c>
      <c r="I25" s="8" t="n">
        <f aca="false">IF('Base GSFs'!I27&lt;&gt;"",$E25*'Base GSFs'!I27,"")</f>
        <v>0.074648</v>
      </c>
      <c r="J25" s="8" t="n">
        <f aca="false">IF('Base GSFs'!J27&lt;&gt;"",$E25*'Base GSFs'!J27,"")</f>
        <v>0.0290752</v>
      </c>
      <c r="K25" s="8" t="n">
        <f aca="false">IF('Base GSFs'!K27&lt;&gt;"",$E25*'Base GSFs'!K27,"")</f>
        <v>-0.0168224</v>
      </c>
      <c r="L25" s="8" t="n">
        <f aca="false">IF('Base GSFs'!L27&lt;&gt;"",$E25*'Base GSFs'!L27,"")</f>
        <v>-0.0168224</v>
      </c>
      <c r="M25" s="8" t="n">
        <f aca="false">IF('Base GSFs'!M27&lt;&gt;"",$E25*'Base GSFs'!M27,"")</f>
        <v>-0.0178864</v>
      </c>
      <c r="N25" s="8" t="n">
        <f aca="false">IF('Base GSFs'!N27&lt;&gt;"",$E25*'Base GSFs'!N27,"")</f>
        <v>-0.0217616</v>
      </c>
      <c r="O25" s="8" t="n">
        <f aca="false">IF('Base GSFs'!O27&lt;&gt;"",$E25*'Base GSFs'!O27,"")</f>
        <v>-0.0116256</v>
      </c>
      <c r="P25" s="8" t="n">
        <f aca="false">IF('Base GSFs'!P27&lt;&gt;"",$E25*'Base GSFs'!P27,"")</f>
        <v>-0.019824</v>
      </c>
      <c r="Q25" s="8" t="n">
        <f aca="false">IF('Base GSFs'!Q27&lt;&gt;"",$E25*'Base GSFs'!Q27,"")</f>
        <v>-0.019824</v>
      </c>
      <c r="R25" s="8" t="n">
        <f aca="false">IF('Base GSFs'!R27&lt;&gt;"",$E25*'Base GSFs'!R27,"")</f>
        <v>-0.0116256</v>
      </c>
      <c r="S25" s="8" t="n">
        <f aca="false">IF('Base GSFs'!S27&lt;&gt;"",$E25*'Base GSFs'!S27,"")</f>
        <v>-0.019824</v>
      </c>
      <c r="T25" s="8" t="n">
        <f aca="false">IF('Base GSFs'!T27&lt;&gt;"",$E25*'Base GSFs'!T27,"")</f>
        <v>-0.024696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133237</v>
      </c>
      <c r="G27" s="8" t="n">
        <f aca="false">IF('Base GSFs'!G29&lt;&gt;"",$E27*'Base GSFs'!G29,"")</f>
        <v>-0.3713462</v>
      </c>
      <c r="H27" s="8" t="n">
        <f aca="false">IF('Base GSFs'!H29&lt;&gt;"",$E27*'Base GSFs'!H29,"")</f>
        <v>-0.0501924</v>
      </c>
      <c r="I27" s="8" t="n">
        <f aca="false">IF('Base GSFs'!I29&lt;&gt;"",$E27*'Base GSFs'!I29,"")</f>
        <v>0.3713462</v>
      </c>
      <c r="J27" s="8" t="n">
        <f aca="false">IF('Base GSFs'!J29&lt;&gt;"",$E27*'Base GSFs'!J29,"")</f>
        <v>0.0501924</v>
      </c>
      <c r="K27" s="8" t="n">
        <f aca="false">IF('Base GSFs'!K29&lt;&gt;"",$E27*'Base GSFs'!K29,"")</f>
        <v>0.0824906</v>
      </c>
      <c r="L27" s="8" t="n">
        <f aca="false">IF('Base GSFs'!L29&lt;&gt;"",$E27*'Base GSFs'!L29,"")</f>
        <v>0.0824906</v>
      </c>
      <c r="M27" s="8" t="n">
        <f aca="false">IF('Base GSFs'!M29&lt;&gt;"",$E27*'Base GSFs'!M29,"")</f>
        <v>0.027146</v>
      </c>
      <c r="N27" s="8" t="n">
        <f aca="false">IF('Base GSFs'!N29&lt;&gt;"",$E27*'Base GSFs'!N29,"")</f>
        <v>0.1482504</v>
      </c>
      <c r="O27" s="8" t="n">
        <f aca="false">IF('Base GSFs'!O29&lt;&gt;"",$E27*'Base GSFs'!O29,"")</f>
        <v>0.0527962</v>
      </c>
      <c r="P27" s="8" t="n">
        <f aca="false">IF('Base GSFs'!P29&lt;&gt;"",$E27*'Base GSFs'!P29,"")</f>
        <v>0.0918532</v>
      </c>
      <c r="Q27" s="8" t="n">
        <f aca="false">IF('Base GSFs'!Q29&lt;&gt;"",$E27*'Base GSFs'!Q29,"")</f>
        <v>0.0918532</v>
      </c>
      <c r="R27" s="8" t="n">
        <f aca="false">IF('Base GSFs'!R29&lt;&gt;"",$E27*'Base GSFs'!R29,"")</f>
        <v>0.0527962</v>
      </c>
      <c r="S27" s="8" t="n">
        <f aca="false">IF('Base GSFs'!S29&lt;&gt;"",$E27*'Base GSFs'!S29,"")</f>
        <v>0.0918532</v>
      </c>
      <c r="T27" s="8" t="n">
        <f aca="false">IF('Base GSFs'!T29&lt;&gt;"",$E27*'Base GSFs'!T29,"")</f>
        <v>0.1152874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183261</v>
      </c>
      <c r="G28" s="8" t="n">
        <f aca="false">IF('Base GSFs'!G30&lt;&gt;"",$E28*'Base GSFs'!G30,"")</f>
        <v>-0.5107686</v>
      </c>
      <c r="H28" s="8" t="n">
        <f aca="false">IF('Base GSFs'!H30&lt;&gt;"",$E28*'Base GSFs'!H30,"")</f>
        <v>-0.0690372</v>
      </c>
      <c r="I28" s="8" t="n">
        <f aca="false">IF('Base GSFs'!I30&lt;&gt;"",$E28*'Base GSFs'!I30,"")</f>
        <v>0.5107686</v>
      </c>
      <c r="J28" s="8" t="n">
        <f aca="false">IF('Base GSFs'!J30&lt;&gt;"",$E28*'Base GSFs'!J30,"")</f>
        <v>0.0690372</v>
      </c>
      <c r="K28" s="8" t="n">
        <f aca="false">IF('Base GSFs'!K30&lt;&gt;"",$E28*'Base GSFs'!K30,"")</f>
        <v>0.1134618</v>
      </c>
      <c r="L28" s="8" t="n">
        <f aca="false">IF('Base GSFs'!L30&lt;&gt;"",$E28*'Base GSFs'!L30,"")</f>
        <v>0.1134618</v>
      </c>
      <c r="M28" s="8" t="n">
        <f aca="false">IF('Base GSFs'!M30&lt;&gt;"",$E28*'Base GSFs'!M30,"")</f>
        <v>0.037338</v>
      </c>
      <c r="N28" s="8" t="n">
        <f aca="false">IF('Base GSFs'!N30&lt;&gt;"",$E28*'Base GSFs'!N30,"")</f>
        <v>0.2039112</v>
      </c>
      <c r="O28" s="8" t="n">
        <f aca="false">IF('Base GSFs'!O30&lt;&gt;"",$E28*'Base GSFs'!O30,"")</f>
        <v>0.0726186</v>
      </c>
      <c r="P28" s="8" t="n">
        <f aca="false">IF('Base GSFs'!P30&lt;&gt;"",$E28*'Base GSFs'!P30,"")</f>
        <v>0.1263396</v>
      </c>
      <c r="Q28" s="8" t="n">
        <f aca="false">IF('Base GSFs'!Q30&lt;&gt;"",$E28*'Base GSFs'!Q30,"")</f>
        <v>0.1263396</v>
      </c>
      <c r="R28" s="8" t="n">
        <f aca="false">IF('Base GSFs'!R30&lt;&gt;"",$E28*'Base GSFs'!R30,"")</f>
        <v>0.0726186</v>
      </c>
      <c r="S28" s="8" t="n">
        <f aca="false">IF('Base GSFs'!S30&lt;&gt;"",$E28*'Base GSFs'!S30,"")</f>
        <v>0.1263396</v>
      </c>
      <c r="T28" s="8" t="n">
        <f aca="false">IF('Base GSFs'!T30&lt;&gt;"",$E28*'Base GSFs'!T30,"")</f>
        <v>0.1585722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2498795</v>
      </c>
      <c r="G29" s="8" t="n">
        <f aca="false">IF('Base GSFs'!G31&lt;&gt;"",$E29*'Base GSFs'!G31,"")</f>
        <v>-0.6964417</v>
      </c>
      <c r="H29" s="8" t="n">
        <f aca="false">IF('Base GSFs'!H31&lt;&gt;"",$E29*'Base GSFs'!H31,"")</f>
        <v>-0.0941334</v>
      </c>
      <c r="I29" s="8" t="n">
        <f aca="false">IF('Base GSFs'!I31&lt;&gt;"",$E29*'Base GSFs'!I31,"")</f>
        <v>0.6964417</v>
      </c>
      <c r="J29" s="8" t="n">
        <f aca="false">IF('Base GSFs'!J31&lt;&gt;"",$E29*'Base GSFs'!J31,"")</f>
        <v>0.0941334</v>
      </c>
      <c r="K29" s="8" t="n">
        <f aca="false">IF('Base GSFs'!K31&lt;&gt;"",$E29*'Base GSFs'!K31,"")</f>
        <v>0.1547071</v>
      </c>
      <c r="L29" s="8" t="n">
        <f aca="false">IF('Base GSFs'!L31&lt;&gt;"",$E29*'Base GSFs'!L31,"")</f>
        <v>0.1547071</v>
      </c>
      <c r="M29" s="8" t="n">
        <f aca="false">IF('Base GSFs'!M31&lt;&gt;"",$E29*'Base GSFs'!M31,"")</f>
        <v>0.050911</v>
      </c>
      <c r="N29" s="8" t="n">
        <f aca="false">IF('Base GSFs'!N31&lt;&gt;"",$E29*'Base GSFs'!N31,"")</f>
        <v>0.2780364</v>
      </c>
      <c r="O29" s="8" t="n">
        <f aca="false">IF('Base GSFs'!O31&lt;&gt;"",$E29*'Base GSFs'!O31,"")</f>
        <v>0.0990167</v>
      </c>
      <c r="P29" s="8" t="n">
        <f aca="false">IF('Base GSFs'!P31&lt;&gt;"",$E29*'Base GSFs'!P31,"")</f>
        <v>0.1722662</v>
      </c>
      <c r="Q29" s="8" t="n">
        <f aca="false">IF('Base GSFs'!Q31&lt;&gt;"",$E29*'Base GSFs'!Q31,"")</f>
        <v>0.1722662</v>
      </c>
      <c r="R29" s="8" t="n">
        <f aca="false">IF('Base GSFs'!R31&lt;&gt;"",$E29*'Base GSFs'!R31,"")</f>
        <v>0.0990167</v>
      </c>
      <c r="S29" s="8" t="n">
        <f aca="false">IF('Base GSFs'!S31&lt;&gt;"",$E29*'Base GSFs'!S31,"")</f>
        <v>0.1722662</v>
      </c>
      <c r="T29" s="8" t="n">
        <f aca="false">IF('Base GSFs'!T31&lt;&gt;"",$E29*'Base GSFs'!T31,"")</f>
        <v>0.2162159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1248195</v>
      </c>
      <c r="G30" s="8" t="n">
        <f aca="false">IF('Base GSFs'!G32&lt;&gt;"",$E30*'Base GSFs'!G32,"")</f>
        <v>-0.3478857</v>
      </c>
      <c r="H30" s="8" t="n">
        <f aca="false">IF('Base GSFs'!H32&lt;&gt;"",$E30*'Base GSFs'!H32,"")</f>
        <v>-0.0470214</v>
      </c>
      <c r="I30" s="8" t="n">
        <f aca="false">IF('Base GSFs'!I32&lt;&gt;"",$E30*'Base GSFs'!I32,"")</f>
        <v>0.3478857</v>
      </c>
      <c r="J30" s="8" t="n">
        <f aca="false">IF('Base GSFs'!J32&lt;&gt;"",$E30*'Base GSFs'!J32,"")</f>
        <v>0.0470214</v>
      </c>
      <c r="K30" s="8" t="n">
        <f aca="false">IF('Base GSFs'!K32&lt;&gt;"",$E30*'Base GSFs'!K32,"")</f>
        <v>0.0772791</v>
      </c>
      <c r="L30" s="8" t="n">
        <f aca="false">IF('Base GSFs'!L32&lt;&gt;"",$E30*'Base GSFs'!L32,"")</f>
        <v>0.0772791</v>
      </c>
      <c r="M30" s="8" t="n">
        <f aca="false">IF('Base GSFs'!M32&lt;&gt;"",$E30*'Base GSFs'!M32,"")</f>
        <v>0.025431</v>
      </c>
      <c r="N30" s="8" t="n">
        <f aca="false">IF('Base GSFs'!N32&lt;&gt;"",$E30*'Base GSFs'!N32,"")</f>
        <v>0.1388844</v>
      </c>
      <c r="O30" s="8" t="n">
        <f aca="false">IF('Base GSFs'!O32&lt;&gt;"",$E30*'Base GSFs'!O32,"")</f>
        <v>0.0494607</v>
      </c>
      <c r="P30" s="8" t="n">
        <f aca="false">IF('Base GSFs'!P32&lt;&gt;"",$E30*'Base GSFs'!P32,"")</f>
        <v>0.0860502</v>
      </c>
      <c r="Q30" s="8" t="n">
        <f aca="false">IF('Base GSFs'!Q32&lt;&gt;"",$E30*'Base GSFs'!Q32,"")</f>
        <v>0.0860502</v>
      </c>
      <c r="R30" s="8" t="n">
        <f aca="false">IF('Base GSFs'!R32&lt;&gt;"",$E30*'Base GSFs'!R32,"")</f>
        <v>0.0494607</v>
      </c>
      <c r="S30" s="8" t="n">
        <f aca="false">IF('Base GSFs'!S32&lt;&gt;"",$E30*'Base GSFs'!S32,"")</f>
        <v>0.0860502</v>
      </c>
      <c r="T30" s="8" t="n">
        <f aca="false">IF('Base GSFs'!T32&lt;&gt;"",$E30*'Base GSFs'!T32,"")</f>
        <v>0.1080039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070416</v>
      </c>
      <c r="G31" s="8" t="n">
        <f aca="false">IF('Base GSFs'!G33&lt;&gt;"",$E31*'Base GSFs'!G33,"")</f>
        <v>-0.247776</v>
      </c>
      <c r="H31" s="8" t="n">
        <f aca="false">IF('Base GSFs'!H33&lt;&gt;"",$E31*'Base GSFs'!H33,"")</f>
        <v>-0.462864</v>
      </c>
      <c r="I31" s="8" t="n">
        <f aca="false">IF('Base GSFs'!I33&lt;&gt;"",$E31*'Base GSFs'!I33,"")</f>
        <v>0.247776</v>
      </c>
      <c r="J31" s="8" t="n">
        <f aca="false">IF('Base GSFs'!J33&lt;&gt;"",$E31*'Base GSFs'!J33,"")</f>
        <v>0.462864</v>
      </c>
      <c r="K31" s="8" t="n">
        <f aca="false">IF('Base GSFs'!K33&lt;&gt;"",$E31*'Base GSFs'!K33,"")</f>
        <v>-0.041568</v>
      </c>
      <c r="L31" s="8" t="n">
        <f aca="false">IF('Base GSFs'!L33&lt;&gt;"",$E31*'Base GSFs'!L33,"")</f>
        <v>-0.041568</v>
      </c>
      <c r="M31" s="8" t="n">
        <f aca="false">IF('Base GSFs'!M33&lt;&gt;"",$E31*'Base GSFs'!M33,"")</f>
        <v>-0.048576</v>
      </c>
      <c r="N31" s="8" t="n">
        <f aca="false">IF('Base GSFs'!N33&lt;&gt;"",$E31*'Base GSFs'!N33,"")</f>
        <v>-0.04752</v>
      </c>
      <c r="O31" s="8" t="n">
        <f aca="false">IF('Base GSFs'!O33&lt;&gt;"",$E31*'Base GSFs'!O33,"")</f>
        <v>-0.02856</v>
      </c>
      <c r="P31" s="8" t="n">
        <f aca="false">IF('Base GSFs'!P33&lt;&gt;"",$E31*'Base GSFs'!P33,"")</f>
        <v>-0.048528</v>
      </c>
      <c r="Q31" s="8" t="n">
        <f aca="false">IF('Base GSFs'!Q33&lt;&gt;"",$E31*'Base GSFs'!Q33,"")</f>
        <v>-0.048528</v>
      </c>
      <c r="R31" s="8" t="n">
        <f aca="false">IF('Base GSFs'!R33&lt;&gt;"",$E31*'Base GSFs'!R33,"")</f>
        <v>-0.02856</v>
      </c>
      <c r="S31" s="8" t="n">
        <f aca="false">IF('Base GSFs'!S33&lt;&gt;"",$E31*'Base GSFs'!S33,"")</f>
        <v>-0.048528</v>
      </c>
      <c r="T31" s="8" t="n">
        <f aca="false">IF('Base GSFs'!T33&lt;&gt;"",$E31*'Base GSFs'!T33,"")</f>
        <v>-0.060288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076284</v>
      </c>
      <c r="G32" s="8" t="n">
        <f aca="false">IF('Base GSFs'!G34&lt;&gt;"",$E32*'Base GSFs'!G34,"")</f>
        <v>-0.268424</v>
      </c>
      <c r="H32" s="8" t="n">
        <f aca="false">IF('Base GSFs'!H34&lt;&gt;"",$E32*'Base GSFs'!H34,"")</f>
        <v>-0.501436</v>
      </c>
      <c r="I32" s="8" t="n">
        <f aca="false">IF('Base GSFs'!I34&lt;&gt;"",$E32*'Base GSFs'!I34,"")</f>
        <v>0.268424</v>
      </c>
      <c r="J32" s="8" t="n">
        <f aca="false">IF('Base GSFs'!J34&lt;&gt;"",$E32*'Base GSFs'!J34,"")</f>
        <v>0.501436</v>
      </c>
      <c r="K32" s="8" t="n">
        <f aca="false">IF('Base GSFs'!K34&lt;&gt;"",$E32*'Base GSFs'!K34,"")</f>
        <v>-0.045032</v>
      </c>
      <c r="L32" s="8" t="n">
        <f aca="false">IF('Base GSFs'!L34&lt;&gt;"",$E32*'Base GSFs'!L34,"")</f>
        <v>-0.045032</v>
      </c>
      <c r="M32" s="8" t="n">
        <f aca="false">IF('Base GSFs'!M34&lt;&gt;"",$E32*'Base GSFs'!M34,"")</f>
        <v>-0.052624</v>
      </c>
      <c r="N32" s="8" t="n">
        <f aca="false">IF('Base GSFs'!N34&lt;&gt;"",$E32*'Base GSFs'!N34,"")</f>
        <v>-0.05148</v>
      </c>
      <c r="O32" s="8" t="n">
        <f aca="false">IF('Base GSFs'!O34&lt;&gt;"",$E32*'Base GSFs'!O34,"")</f>
        <v>-0.03094</v>
      </c>
      <c r="P32" s="8" t="n">
        <f aca="false">IF('Base GSFs'!P34&lt;&gt;"",$E32*'Base GSFs'!P34,"")</f>
        <v>-0.052572</v>
      </c>
      <c r="Q32" s="8" t="n">
        <f aca="false">IF('Base GSFs'!Q34&lt;&gt;"",$E32*'Base GSFs'!Q34,"")</f>
        <v>-0.052572</v>
      </c>
      <c r="R32" s="8" t="n">
        <f aca="false">IF('Base GSFs'!R34&lt;&gt;"",$E32*'Base GSFs'!R34,"")</f>
        <v>-0.03094</v>
      </c>
      <c r="S32" s="8" t="n">
        <f aca="false">IF('Base GSFs'!S34&lt;&gt;"",$E32*'Base GSFs'!S34,"")</f>
        <v>-0.052572</v>
      </c>
      <c r="T32" s="8" t="n">
        <f aca="false">IF('Base GSFs'!T34&lt;&gt;"",$E32*'Base GSFs'!T34,"")</f>
        <v>-0.065312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066716</v>
      </c>
      <c r="G34" s="8" t="n">
        <f aca="false">IF('Base GSFs'!G36&lt;&gt;"",$E34*'Base GSFs'!G36,"")</f>
        <v>-0.180518</v>
      </c>
      <c r="H34" s="8" t="n">
        <f aca="false">IF('Base GSFs'!H36&lt;&gt;"",$E34*'Base GSFs'!H36,"")</f>
        <v>-0.019838</v>
      </c>
      <c r="I34" s="8" t="n">
        <f aca="false">IF('Base GSFs'!I36&lt;&gt;"",$E34*'Base GSFs'!I36,"")</f>
        <v>0.180518</v>
      </c>
      <c r="J34" s="8" t="n">
        <f aca="false">IF('Base GSFs'!J36&lt;&gt;"",$E34*'Base GSFs'!J36,"")</f>
        <v>0.019838</v>
      </c>
      <c r="K34" s="8" t="n">
        <f aca="false">IF('Base GSFs'!K36&lt;&gt;"",$E34*'Base GSFs'!K36,"")</f>
        <v>0.040742</v>
      </c>
      <c r="L34" s="8" t="n">
        <f aca="false">IF('Base GSFs'!L36&lt;&gt;"",$E34*'Base GSFs'!L36,"")</f>
        <v>0.040742</v>
      </c>
      <c r="M34" s="8" t="n">
        <f aca="false">IF('Base GSFs'!M36&lt;&gt;"",$E34*'Base GSFs'!M36,"")</f>
        <v>0.014066</v>
      </c>
      <c r="N34" s="8" t="n">
        <f aca="false">IF('Base GSFs'!N36&lt;&gt;"",$E34*'Base GSFs'!N36,"")</f>
        <v>0.074854</v>
      </c>
      <c r="O34" s="8" t="n">
        <f aca="false">IF('Base GSFs'!O36&lt;&gt;"",$E34*'Base GSFs'!O36,"")</f>
        <v>0.026442</v>
      </c>
      <c r="P34" s="8" t="n">
        <f aca="false">IF('Base GSFs'!P36&lt;&gt;"",$E34*'Base GSFs'!P36,"")</f>
        <v>0.045994</v>
      </c>
      <c r="Q34" s="8" t="n">
        <f aca="false">IF('Base GSFs'!Q36&lt;&gt;"",$E34*'Base GSFs'!Q36,"")</f>
        <v>0.045994</v>
      </c>
      <c r="R34" s="8" t="n">
        <f aca="false">IF('Base GSFs'!R36&lt;&gt;"",$E34*'Base GSFs'!R36,"")</f>
        <v>0.026442</v>
      </c>
      <c r="S34" s="8" t="n">
        <f aca="false">IF('Base GSFs'!S36&lt;&gt;"",$E34*'Base GSFs'!S36,"")</f>
        <v>0.045994</v>
      </c>
      <c r="T34" s="8" t="n">
        <f aca="false">IF('Base GSFs'!T36&lt;&gt;"",$E34*'Base GSFs'!T36,"")</f>
        <v>0.05772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105206</v>
      </c>
      <c r="G35" s="8" t="n">
        <f aca="false">IF('Base GSFs'!G37&lt;&gt;"",$E35*'Base GSFs'!G37,"")</f>
        <v>-0.284663</v>
      </c>
      <c r="H35" s="8" t="n">
        <f aca="false">IF('Base GSFs'!H37&lt;&gt;"",$E35*'Base GSFs'!H37,"")</f>
        <v>-0.031283</v>
      </c>
      <c r="I35" s="8" t="n">
        <f aca="false">IF('Base GSFs'!I37&lt;&gt;"",$E35*'Base GSFs'!I37,"")</f>
        <v>0.284663</v>
      </c>
      <c r="J35" s="8" t="n">
        <f aca="false">IF('Base GSFs'!J37&lt;&gt;"",$E35*'Base GSFs'!J37,"")</f>
        <v>0.031283</v>
      </c>
      <c r="K35" s="8" t="n">
        <f aca="false">IF('Base GSFs'!K37&lt;&gt;"",$E35*'Base GSFs'!K37,"")</f>
        <v>0.064247</v>
      </c>
      <c r="L35" s="8" t="n">
        <f aca="false">IF('Base GSFs'!L37&lt;&gt;"",$E35*'Base GSFs'!L37,"")</f>
        <v>0.064247</v>
      </c>
      <c r="M35" s="8" t="n">
        <f aca="false">IF('Base GSFs'!M37&lt;&gt;"",$E35*'Base GSFs'!M37,"")</f>
        <v>0.022181</v>
      </c>
      <c r="N35" s="8" t="n">
        <f aca="false">IF('Base GSFs'!N37&lt;&gt;"",$E35*'Base GSFs'!N37,"")</f>
        <v>0.118039</v>
      </c>
      <c r="O35" s="8" t="n">
        <f aca="false">IF('Base GSFs'!O37&lt;&gt;"",$E35*'Base GSFs'!O37,"")</f>
        <v>0.041697</v>
      </c>
      <c r="P35" s="8" t="n">
        <f aca="false">IF('Base GSFs'!P37&lt;&gt;"",$E35*'Base GSFs'!P37,"")</f>
        <v>0.072529</v>
      </c>
      <c r="Q35" s="8" t="n">
        <f aca="false">IF('Base GSFs'!Q37&lt;&gt;"",$E35*'Base GSFs'!Q37,"")</f>
        <v>0.072529</v>
      </c>
      <c r="R35" s="8" t="n">
        <f aca="false">IF('Base GSFs'!R37&lt;&gt;"",$E35*'Base GSFs'!R37,"")</f>
        <v>0.041697</v>
      </c>
      <c r="S35" s="8" t="n">
        <f aca="false">IF('Base GSFs'!S37&lt;&gt;"",$E35*'Base GSFs'!S37,"")</f>
        <v>0.072529</v>
      </c>
      <c r="T35" s="8" t="n">
        <f aca="false">IF('Base GSFs'!T37&lt;&gt;"",$E35*'Base GSFs'!T37,"")</f>
        <v>0.09102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0.955328</v>
      </c>
      <c r="G36" s="8" t="n">
        <f aca="false">IF('Base GSFs'!G38&lt;&gt;"",$E36*'Base GSFs'!G38,"")</f>
        <v>-2.328064</v>
      </c>
      <c r="H36" s="8" t="n">
        <f aca="false">IF('Base GSFs'!H38&lt;&gt;"",$E36*'Base GSFs'!H38,"")</f>
        <v>24.24</v>
      </c>
      <c r="I36" s="8" t="n">
        <f aca="false">IF('Base GSFs'!I38&lt;&gt;"",$E36*'Base GSFs'!I38,"")</f>
        <v>2.328064</v>
      </c>
      <c r="J36" s="8" t="n">
        <f aca="false">IF('Base GSFs'!J38&lt;&gt;"",$E36*'Base GSFs'!J38,"")</f>
        <v>-24.24</v>
      </c>
      <c r="K36" s="8" t="n">
        <f aca="false">IF('Base GSFs'!K38&lt;&gt;"",$E36*'Base GSFs'!K38,"")</f>
        <v>-0.528256</v>
      </c>
      <c r="L36" s="8" t="n">
        <f aca="false">IF('Base GSFs'!L38&lt;&gt;"",$E36*'Base GSFs'!L38,"")</f>
        <v>-0.528256</v>
      </c>
      <c r="M36" s="8" t="n">
        <f aca="false">IF('Base GSFs'!M38&lt;&gt;"",$E36*'Base GSFs'!M38,"")</f>
        <v>-0.630336</v>
      </c>
      <c r="N36" s="8" t="n">
        <f aca="false">IF('Base GSFs'!N38&lt;&gt;"",$E36*'Base GSFs'!N38,"")</f>
        <v>-0.743616</v>
      </c>
      <c r="O36" s="8" t="n">
        <f aca="false">IF('Base GSFs'!O38&lt;&gt;"",$E36*'Base GSFs'!O38,"")</f>
        <v>-0.389184</v>
      </c>
      <c r="P36" s="8" t="n">
        <f aca="false">IF('Base GSFs'!P38&lt;&gt;"",$E36*'Base GSFs'!P38,"")</f>
        <v>-0.658048</v>
      </c>
      <c r="Q36" s="8" t="n">
        <f aca="false">IF('Base GSFs'!Q38&lt;&gt;"",$E36*'Base GSFs'!Q38,"")</f>
        <v>-0.658048</v>
      </c>
      <c r="R36" s="8" t="n">
        <f aca="false">IF('Base GSFs'!R38&lt;&gt;"",$E36*'Base GSFs'!R38,"")</f>
        <v>-0.389184</v>
      </c>
      <c r="S36" s="8" t="n">
        <f aca="false">IF('Base GSFs'!S38&lt;&gt;"",$E36*'Base GSFs'!S38,"")</f>
        <v>-0.658048</v>
      </c>
      <c r="T36" s="8" t="n">
        <f aca="false">IF('Base GSFs'!T38&lt;&gt;"",$E36*'Base GSFs'!T38,"")</f>
        <v>-0.817088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0.970255</v>
      </c>
      <c r="G37" s="8" t="n">
        <f aca="false">IF('Base GSFs'!G39&lt;&gt;"",$E37*'Base GSFs'!G39,"")</f>
        <v>-2.36444</v>
      </c>
      <c r="H37" s="8" t="n">
        <f aca="false">IF('Base GSFs'!H39&lt;&gt;"",$E37*'Base GSFs'!H39,"")</f>
        <v>24.61875</v>
      </c>
      <c r="I37" s="8" t="n">
        <f aca="false">IF('Base GSFs'!I39&lt;&gt;"",$E37*'Base GSFs'!I39,"")</f>
        <v>2.36444</v>
      </c>
      <c r="J37" s="8" t="n">
        <f aca="false">IF('Base GSFs'!J39&lt;&gt;"",$E37*'Base GSFs'!J39,"")</f>
        <v>-24.61875</v>
      </c>
      <c r="K37" s="8" t="n">
        <f aca="false">IF('Base GSFs'!K39&lt;&gt;"",$E37*'Base GSFs'!K39,"")</f>
        <v>-0.53651</v>
      </c>
      <c r="L37" s="8" t="n">
        <f aca="false">IF('Base GSFs'!L39&lt;&gt;"",$E37*'Base GSFs'!L39,"")</f>
        <v>-0.53651</v>
      </c>
      <c r="M37" s="8" t="n">
        <f aca="false">IF('Base GSFs'!M39&lt;&gt;"",$E37*'Base GSFs'!M39,"")</f>
        <v>-0.640185</v>
      </c>
      <c r="N37" s="8" t="n">
        <f aca="false">IF('Base GSFs'!N39&lt;&gt;"",$E37*'Base GSFs'!N39,"")</f>
        <v>-0.755235</v>
      </c>
      <c r="O37" s="8" t="n">
        <f aca="false">IF('Base GSFs'!O39&lt;&gt;"",$E37*'Base GSFs'!O39,"")</f>
        <v>-0.395265</v>
      </c>
      <c r="P37" s="8" t="n">
        <f aca="false">IF('Base GSFs'!P39&lt;&gt;"",$E37*'Base GSFs'!P39,"")</f>
        <v>-0.66833</v>
      </c>
      <c r="Q37" s="8" t="n">
        <f aca="false">IF('Base GSFs'!Q39&lt;&gt;"",$E37*'Base GSFs'!Q39,"")</f>
        <v>-0.66833</v>
      </c>
      <c r="R37" s="8" t="n">
        <f aca="false">IF('Base GSFs'!R39&lt;&gt;"",$E37*'Base GSFs'!R39,"")</f>
        <v>-0.395265</v>
      </c>
      <c r="S37" s="8" t="n">
        <f aca="false">IF('Base GSFs'!S39&lt;&gt;"",$E37*'Base GSFs'!S39,"")</f>
        <v>-0.66833</v>
      </c>
      <c r="T37" s="8" t="n">
        <f aca="false">IF('Base GSFs'!T39&lt;&gt;"",$E37*'Base GSFs'!T39,"")</f>
        <v>-0.829855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0.925474</v>
      </c>
      <c r="G38" s="8" t="n">
        <f aca="false">IF('Base GSFs'!G40&lt;&gt;"",$E38*'Base GSFs'!G40,"")</f>
        <v>-2.255312</v>
      </c>
      <c r="H38" s="8" t="n">
        <f aca="false">IF('Base GSFs'!H40&lt;&gt;"",$E38*'Base GSFs'!H40,"")</f>
        <v>23.4825</v>
      </c>
      <c r="I38" s="8" t="n">
        <f aca="false">IF('Base GSFs'!I40&lt;&gt;"",$E38*'Base GSFs'!I40,"")</f>
        <v>2.255312</v>
      </c>
      <c r="J38" s="8" t="n">
        <f aca="false">IF('Base GSFs'!J40&lt;&gt;"",$E38*'Base GSFs'!J40,"")</f>
        <v>-23.4825</v>
      </c>
      <c r="K38" s="8" t="n">
        <f aca="false">IF('Base GSFs'!K40&lt;&gt;"",$E38*'Base GSFs'!K40,"")</f>
        <v>-0.511748</v>
      </c>
      <c r="L38" s="8" t="n">
        <f aca="false">IF('Base GSFs'!L40&lt;&gt;"",$E38*'Base GSFs'!L40,"")</f>
        <v>-0.511748</v>
      </c>
      <c r="M38" s="8" t="n">
        <f aca="false">IF('Base GSFs'!M40&lt;&gt;"",$E38*'Base GSFs'!M40,"")</f>
        <v>-0.610638</v>
      </c>
      <c r="N38" s="8" t="n">
        <f aca="false">IF('Base GSFs'!N40&lt;&gt;"",$E38*'Base GSFs'!N40,"")</f>
        <v>-0.720378</v>
      </c>
      <c r="O38" s="8" t="n">
        <f aca="false">IF('Base GSFs'!O40&lt;&gt;"",$E38*'Base GSFs'!O40,"")</f>
        <v>-0.377022</v>
      </c>
      <c r="P38" s="8" t="n">
        <f aca="false">IF('Base GSFs'!P40&lt;&gt;"",$E38*'Base GSFs'!P40,"")</f>
        <v>-0.637484</v>
      </c>
      <c r="Q38" s="8" t="n">
        <f aca="false">IF('Base GSFs'!Q40&lt;&gt;"",$E38*'Base GSFs'!Q40,"")</f>
        <v>-0.637484</v>
      </c>
      <c r="R38" s="8" t="n">
        <f aca="false">IF('Base GSFs'!R40&lt;&gt;"",$E38*'Base GSFs'!R40,"")</f>
        <v>-0.377022</v>
      </c>
      <c r="S38" s="8" t="n">
        <f aca="false">IF('Base GSFs'!S40&lt;&gt;"",$E38*'Base GSFs'!S40,"")</f>
        <v>-0.637484</v>
      </c>
      <c r="T38" s="8" t="n">
        <f aca="false">IF('Base GSFs'!T40&lt;&gt;"",$E38*'Base GSFs'!T40,"")</f>
        <v>-0.791554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0.970255</v>
      </c>
      <c r="G39" s="8" t="n">
        <f aca="false">IF('Base GSFs'!G41&lt;&gt;"",$E39*'Base GSFs'!G41,"")</f>
        <v>-2.36444</v>
      </c>
      <c r="H39" s="8" t="n">
        <f aca="false">IF('Base GSFs'!H41&lt;&gt;"",$E39*'Base GSFs'!H41,"")</f>
        <v>24.61875</v>
      </c>
      <c r="I39" s="8" t="n">
        <f aca="false">IF('Base GSFs'!I41&lt;&gt;"",$E39*'Base GSFs'!I41,"")</f>
        <v>2.36444</v>
      </c>
      <c r="J39" s="8" t="n">
        <f aca="false">IF('Base GSFs'!J41&lt;&gt;"",$E39*'Base GSFs'!J41,"")</f>
        <v>-24.61875</v>
      </c>
      <c r="K39" s="8" t="n">
        <f aca="false">IF('Base GSFs'!K41&lt;&gt;"",$E39*'Base GSFs'!K41,"")</f>
        <v>-0.53651</v>
      </c>
      <c r="L39" s="8" t="n">
        <f aca="false">IF('Base GSFs'!L41&lt;&gt;"",$E39*'Base GSFs'!L41,"")</f>
        <v>-0.53651</v>
      </c>
      <c r="M39" s="8" t="n">
        <f aca="false">IF('Base GSFs'!M41&lt;&gt;"",$E39*'Base GSFs'!M41,"")</f>
        <v>-0.640185</v>
      </c>
      <c r="N39" s="8" t="n">
        <f aca="false">IF('Base GSFs'!N41&lt;&gt;"",$E39*'Base GSFs'!N41,"")</f>
        <v>-0.755235</v>
      </c>
      <c r="O39" s="8" t="n">
        <f aca="false">IF('Base GSFs'!O41&lt;&gt;"",$E39*'Base GSFs'!O41,"")</f>
        <v>-0.395265</v>
      </c>
      <c r="P39" s="8" t="n">
        <f aca="false">IF('Base GSFs'!P41&lt;&gt;"",$E39*'Base GSFs'!P41,"")</f>
        <v>-0.66833</v>
      </c>
      <c r="Q39" s="8" t="n">
        <f aca="false">IF('Base GSFs'!Q41&lt;&gt;"",$E39*'Base GSFs'!Q41,"")</f>
        <v>-0.66833</v>
      </c>
      <c r="R39" s="8" t="n">
        <f aca="false">IF('Base GSFs'!R41&lt;&gt;"",$E39*'Base GSFs'!R41,"")</f>
        <v>-0.395265</v>
      </c>
      <c r="S39" s="8" t="n">
        <f aca="false">IF('Base GSFs'!S41&lt;&gt;"",$E39*'Base GSFs'!S41,"")</f>
        <v>-0.66833</v>
      </c>
      <c r="T39" s="8" t="n">
        <f aca="false">IF('Base GSFs'!T41&lt;&gt;"",$E39*'Base GSFs'!T41,"")</f>
        <v>-0.829855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0.970255</v>
      </c>
      <c r="G40" s="8" t="n">
        <f aca="false">IF('Base GSFs'!G42&lt;&gt;"",$E40*'Base GSFs'!G42,"")</f>
        <v>-2.36444</v>
      </c>
      <c r="H40" s="8" t="n">
        <f aca="false">IF('Base GSFs'!H42&lt;&gt;"",$E40*'Base GSFs'!H42,"")</f>
        <v>24.61875</v>
      </c>
      <c r="I40" s="8" t="n">
        <f aca="false">IF('Base GSFs'!I42&lt;&gt;"",$E40*'Base GSFs'!I42,"")</f>
        <v>2.36444</v>
      </c>
      <c r="J40" s="8" t="n">
        <f aca="false">IF('Base GSFs'!J42&lt;&gt;"",$E40*'Base GSFs'!J42,"")</f>
        <v>-24.61875</v>
      </c>
      <c r="K40" s="8" t="n">
        <f aca="false">IF('Base GSFs'!K42&lt;&gt;"",$E40*'Base GSFs'!K42,"")</f>
        <v>-0.53651</v>
      </c>
      <c r="L40" s="8" t="n">
        <f aca="false">IF('Base GSFs'!L42&lt;&gt;"",$E40*'Base GSFs'!L42,"")</f>
        <v>-0.53651</v>
      </c>
      <c r="M40" s="8" t="n">
        <f aca="false">IF('Base GSFs'!M42&lt;&gt;"",$E40*'Base GSFs'!M42,"")</f>
        <v>-0.640185</v>
      </c>
      <c r="N40" s="8" t="n">
        <f aca="false">IF('Base GSFs'!N42&lt;&gt;"",$E40*'Base GSFs'!N42,"")</f>
        <v>-0.755235</v>
      </c>
      <c r="O40" s="8" t="n">
        <f aca="false">IF('Base GSFs'!O42&lt;&gt;"",$E40*'Base GSFs'!O42,"")</f>
        <v>-0.395265</v>
      </c>
      <c r="P40" s="8" t="n">
        <f aca="false">IF('Base GSFs'!P42&lt;&gt;"",$E40*'Base GSFs'!P42,"")</f>
        <v>-0.66833</v>
      </c>
      <c r="Q40" s="8" t="n">
        <f aca="false">IF('Base GSFs'!Q42&lt;&gt;"",$E40*'Base GSFs'!Q42,"")</f>
        <v>-0.66833</v>
      </c>
      <c r="R40" s="8" t="n">
        <f aca="false">IF('Base GSFs'!R42&lt;&gt;"",$E40*'Base GSFs'!R42,"")</f>
        <v>-0.395265</v>
      </c>
      <c r="S40" s="8" t="n">
        <f aca="false">IF('Base GSFs'!S42&lt;&gt;"",$E40*'Base GSFs'!S42,"")</f>
        <v>-0.66833</v>
      </c>
      <c r="T40" s="8" t="n">
        <f aca="false">IF('Base GSFs'!T42&lt;&gt;"",$E40*'Base GSFs'!T42,"")</f>
        <v>-0.829855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1.3613424</v>
      </c>
      <c r="G41" s="8" t="n">
        <f aca="false">IF('Base GSFs'!G43&lt;&gt;"",$E41*'Base GSFs'!G43,"")</f>
        <v>-3.3174912</v>
      </c>
      <c r="H41" s="8" t="n">
        <f aca="false">IF('Base GSFs'!H43&lt;&gt;"",$E41*'Base GSFs'!H43,"")</f>
        <v>34.542</v>
      </c>
      <c r="I41" s="8" t="n">
        <f aca="false">IF('Base GSFs'!I43&lt;&gt;"",$E41*'Base GSFs'!I43,"")</f>
        <v>3.3174912</v>
      </c>
      <c r="J41" s="8" t="n">
        <f aca="false">IF('Base GSFs'!J43&lt;&gt;"",$E41*'Base GSFs'!J43,"")</f>
        <v>-34.542</v>
      </c>
      <c r="K41" s="8" t="n">
        <f aca="false">IF('Base GSFs'!K43&lt;&gt;"",$E41*'Base GSFs'!K43,"")</f>
        <v>-0.7527648</v>
      </c>
      <c r="L41" s="8" t="n">
        <f aca="false">IF('Base GSFs'!L43&lt;&gt;"",$E41*'Base GSFs'!L43,"")</f>
        <v>-0.7527648</v>
      </c>
      <c r="M41" s="8" t="n">
        <f aca="false">IF('Base GSFs'!M43&lt;&gt;"",$E41*'Base GSFs'!M43,"")</f>
        <v>-0.8982288</v>
      </c>
      <c r="N41" s="8" t="n">
        <f aca="false">IF('Base GSFs'!N43&lt;&gt;"",$E41*'Base GSFs'!N43,"")</f>
        <v>-1.0596528</v>
      </c>
      <c r="O41" s="8" t="n">
        <f aca="false">IF('Base GSFs'!O43&lt;&gt;"",$E41*'Base GSFs'!O43,"")</f>
        <v>-0.5545872</v>
      </c>
      <c r="P41" s="8" t="n">
        <f aca="false">IF('Base GSFs'!P43&lt;&gt;"",$E41*'Base GSFs'!P43,"")</f>
        <v>-0.9377184</v>
      </c>
      <c r="Q41" s="8" t="n">
        <f aca="false">IF('Base GSFs'!Q43&lt;&gt;"",$E41*'Base GSFs'!Q43,"")</f>
        <v>-0.9377184</v>
      </c>
      <c r="R41" s="8" t="n">
        <f aca="false">IF('Base GSFs'!R43&lt;&gt;"",$E41*'Base GSFs'!R43,"")</f>
        <v>-0.5545872</v>
      </c>
      <c r="S41" s="8" t="n">
        <f aca="false">IF('Base GSFs'!S43&lt;&gt;"",$E41*'Base GSFs'!S43,"")</f>
        <v>-0.9377184</v>
      </c>
      <c r="T41" s="8" t="n">
        <f aca="false">IF('Base GSFs'!T43&lt;&gt;"",$E41*'Base GSFs'!T43,"")</f>
        <v>-1.1643504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7.687405</v>
      </c>
      <c r="G42" s="8" t="n">
        <f aca="false">IF('Base GSFs'!G44&lt;&gt;"",$E42*'Base GSFs'!G44,"")</f>
        <v>-18.73364</v>
      </c>
      <c r="H42" s="8" t="n">
        <f aca="false">IF('Base GSFs'!H44&lt;&gt;"",$E42*'Base GSFs'!H44,"")</f>
        <v>195.05625</v>
      </c>
      <c r="I42" s="8" t="n">
        <f aca="false">IF('Base GSFs'!I44&lt;&gt;"",$E42*'Base GSFs'!I44,"")</f>
        <v>18.73364</v>
      </c>
      <c r="J42" s="8" t="n">
        <f aca="false">IF('Base GSFs'!J44&lt;&gt;"",$E42*'Base GSFs'!J44,"")</f>
        <v>-195.05625</v>
      </c>
      <c r="K42" s="8" t="n">
        <f aca="false">IF('Base GSFs'!K44&lt;&gt;"",$E42*'Base GSFs'!K44,"")</f>
        <v>-4.25081</v>
      </c>
      <c r="L42" s="8" t="n">
        <f aca="false">IF('Base GSFs'!L44&lt;&gt;"",$E42*'Base GSFs'!L44,"")</f>
        <v>-4.25081</v>
      </c>
      <c r="M42" s="8" t="n">
        <f aca="false">IF('Base GSFs'!M44&lt;&gt;"",$E42*'Base GSFs'!M44,"")</f>
        <v>-5.072235</v>
      </c>
      <c r="N42" s="8" t="n">
        <f aca="false">IF('Base GSFs'!N44&lt;&gt;"",$E42*'Base GSFs'!N44,"")</f>
        <v>-5.983785</v>
      </c>
      <c r="O42" s="8" t="n">
        <f aca="false">IF('Base GSFs'!O44&lt;&gt;"",$E42*'Base GSFs'!O44,"")</f>
        <v>-3.131715</v>
      </c>
      <c r="P42" s="8" t="n">
        <f aca="false">IF('Base GSFs'!P44&lt;&gt;"",$E42*'Base GSFs'!P44,"")</f>
        <v>-5.29523</v>
      </c>
      <c r="Q42" s="8" t="n">
        <f aca="false">IF('Base GSFs'!Q44&lt;&gt;"",$E42*'Base GSFs'!Q44,"")</f>
        <v>-5.29523</v>
      </c>
      <c r="R42" s="8" t="n">
        <f aca="false">IF('Base GSFs'!R44&lt;&gt;"",$E42*'Base GSFs'!R44,"")</f>
        <v>-3.131715</v>
      </c>
      <c r="S42" s="8" t="n">
        <f aca="false">IF('Base GSFs'!S44&lt;&gt;"",$E42*'Base GSFs'!S44,"")</f>
        <v>-5.29523</v>
      </c>
      <c r="T42" s="8" t="n">
        <f aca="false">IF('Base GSFs'!T44&lt;&gt;"",$E42*'Base GSFs'!T44,"")</f>
        <v>-6.575005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1.804701</v>
      </c>
      <c r="G43" s="8" t="n">
        <f aca="false">IF('Base GSFs'!G45&lt;&gt;"",$E43*'Base GSFs'!G45,"")</f>
        <v>-4.36482</v>
      </c>
      <c r="H43" s="8" t="n">
        <f aca="false">IF('Base GSFs'!H45&lt;&gt;"",$E43*'Base GSFs'!H45,"")</f>
        <v>51.93122</v>
      </c>
      <c r="I43" s="8" t="n">
        <f aca="false">IF('Base GSFs'!I45&lt;&gt;"",$E43*'Base GSFs'!I45,"")</f>
        <v>4.36482</v>
      </c>
      <c r="J43" s="8" t="n">
        <f aca="false">IF('Base GSFs'!J45&lt;&gt;"",$E43*'Base GSFs'!J45,"")</f>
        <v>-51.93122</v>
      </c>
      <c r="K43" s="8" t="n">
        <f aca="false">IF('Base GSFs'!K45&lt;&gt;"",$E43*'Base GSFs'!K45,"")</f>
        <v>-1.002703</v>
      </c>
      <c r="L43" s="8" t="n">
        <f aca="false">IF('Base GSFs'!L45&lt;&gt;"",$E43*'Base GSFs'!L45,"")</f>
        <v>-1.002703</v>
      </c>
      <c r="M43" s="8" t="n">
        <f aca="false">IF('Base GSFs'!M45&lt;&gt;"",$E43*'Base GSFs'!M45,"")</f>
        <v>-1.172446</v>
      </c>
      <c r="N43" s="8" t="n">
        <f aca="false">IF('Base GSFs'!N45&lt;&gt;"",$E43*'Base GSFs'!N45,"")</f>
        <v>-1.415347</v>
      </c>
      <c r="O43" s="8" t="n">
        <f aca="false">IF('Base GSFs'!O45&lt;&gt;"",$E43*'Base GSFs'!O45,"")</f>
        <v>-0.733498</v>
      </c>
      <c r="P43" s="8" t="n">
        <f aca="false">IF('Base GSFs'!P45&lt;&gt;"",$E43*'Base GSFs'!P45,"")</f>
        <v>-1.243275</v>
      </c>
      <c r="Q43" s="8" t="n">
        <f aca="false">IF('Base GSFs'!Q45&lt;&gt;"",$E43*'Base GSFs'!Q45,"")</f>
        <v>-1.243275</v>
      </c>
      <c r="R43" s="8" t="n">
        <f aca="false">IF('Base GSFs'!R45&lt;&gt;"",$E43*'Base GSFs'!R45,"")</f>
        <v>-0.733498</v>
      </c>
      <c r="S43" s="8" t="n">
        <f aca="false">IF('Base GSFs'!S45&lt;&gt;"",$E43*'Base GSFs'!S45,"")</f>
        <v>-1.243275</v>
      </c>
      <c r="T43" s="8" t="n">
        <f aca="false">IF('Base GSFs'!T45&lt;&gt;"",$E43*'Base GSFs'!T45,"")</f>
        <v>-1.545086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0.908937</v>
      </c>
      <c r="G44" s="8" t="n">
        <f aca="false">IF('Base GSFs'!G46&lt;&gt;"",$E44*'Base GSFs'!G46,"")</f>
        <v>-2.19834</v>
      </c>
      <c r="H44" s="8" t="n">
        <f aca="false">IF('Base GSFs'!H46&lt;&gt;"",$E44*'Base GSFs'!H46,"")</f>
        <v>26.15514</v>
      </c>
      <c r="I44" s="8" t="n">
        <f aca="false">IF('Base GSFs'!I46&lt;&gt;"",$E44*'Base GSFs'!I46,"")</f>
        <v>2.19834</v>
      </c>
      <c r="J44" s="8" t="n">
        <f aca="false">IF('Base GSFs'!J46&lt;&gt;"",$E44*'Base GSFs'!J46,"")</f>
        <v>-26.15514</v>
      </c>
      <c r="K44" s="8" t="n">
        <f aca="false">IF('Base GSFs'!K46&lt;&gt;"",$E44*'Base GSFs'!K46,"")</f>
        <v>-0.505011</v>
      </c>
      <c r="L44" s="8" t="n">
        <f aca="false">IF('Base GSFs'!L46&lt;&gt;"",$E44*'Base GSFs'!L46,"")</f>
        <v>-0.505011</v>
      </c>
      <c r="M44" s="8" t="n">
        <f aca="false">IF('Base GSFs'!M46&lt;&gt;"",$E44*'Base GSFs'!M46,"")</f>
        <v>-0.590502</v>
      </c>
      <c r="N44" s="8" t="n">
        <f aca="false">IF('Base GSFs'!N46&lt;&gt;"",$E44*'Base GSFs'!N46,"")</f>
        <v>-0.712839</v>
      </c>
      <c r="O44" s="8" t="n">
        <f aca="false">IF('Base GSFs'!O46&lt;&gt;"",$E44*'Base GSFs'!O46,"")</f>
        <v>-0.369426</v>
      </c>
      <c r="P44" s="8" t="n">
        <f aca="false">IF('Base GSFs'!P46&lt;&gt;"",$E44*'Base GSFs'!P46,"")</f>
        <v>-0.626175</v>
      </c>
      <c r="Q44" s="8" t="n">
        <f aca="false">IF('Base GSFs'!Q46&lt;&gt;"",$E44*'Base GSFs'!Q46,"")</f>
        <v>-0.626175</v>
      </c>
      <c r="R44" s="8" t="n">
        <f aca="false">IF('Base GSFs'!R46&lt;&gt;"",$E44*'Base GSFs'!R46,"")</f>
        <v>-0.369426</v>
      </c>
      <c r="S44" s="8" t="n">
        <f aca="false">IF('Base GSFs'!S46&lt;&gt;"",$E44*'Base GSFs'!S46,"")</f>
        <v>-0.626175</v>
      </c>
      <c r="T44" s="8" t="n">
        <f aca="false">IF('Base GSFs'!T46&lt;&gt;"",$E44*'Base GSFs'!T46,"")</f>
        <v>-0.778182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0.92211</v>
      </c>
      <c r="G45" s="8" t="n">
        <f aca="false">IF('Base GSFs'!G47&lt;&gt;"",$E45*'Base GSFs'!G47,"")</f>
        <v>-2.2302</v>
      </c>
      <c r="H45" s="8" t="n">
        <f aca="false">IF('Base GSFs'!H47&lt;&gt;"",$E45*'Base GSFs'!H47,"")</f>
        <v>26.5342</v>
      </c>
      <c r="I45" s="8" t="n">
        <f aca="false">IF('Base GSFs'!I47&lt;&gt;"",$E45*'Base GSFs'!I47,"")</f>
        <v>2.2302</v>
      </c>
      <c r="J45" s="8" t="n">
        <f aca="false">IF('Base GSFs'!J47&lt;&gt;"",$E45*'Base GSFs'!J47,"")</f>
        <v>-26.5342</v>
      </c>
      <c r="K45" s="8" t="n">
        <f aca="false">IF('Base GSFs'!K47&lt;&gt;"",$E45*'Base GSFs'!K47,"")</f>
        <v>-0.51233</v>
      </c>
      <c r="L45" s="8" t="n">
        <f aca="false">IF('Base GSFs'!L47&lt;&gt;"",$E45*'Base GSFs'!L47,"")</f>
        <v>-0.51233</v>
      </c>
      <c r="M45" s="8" t="n">
        <f aca="false">IF('Base GSFs'!M47&lt;&gt;"",$E45*'Base GSFs'!M47,"")</f>
        <v>-0.59906</v>
      </c>
      <c r="N45" s="8" t="n">
        <f aca="false">IF('Base GSFs'!N47&lt;&gt;"",$E45*'Base GSFs'!N47,"")</f>
        <v>-0.72317</v>
      </c>
      <c r="O45" s="8" t="n">
        <f aca="false">IF('Base GSFs'!O47&lt;&gt;"",$E45*'Base GSFs'!O47,"")</f>
        <v>-0.37478</v>
      </c>
      <c r="P45" s="8" t="n">
        <f aca="false">IF('Base GSFs'!P47&lt;&gt;"",$E45*'Base GSFs'!P47,"")</f>
        <v>-0.63525</v>
      </c>
      <c r="Q45" s="8" t="n">
        <f aca="false">IF('Base GSFs'!Q47&lt;&gt;"",$E45*'Base GSFs'!Q47,"")</f>
        <v>-0.63525</v>
      </c>
      <c r="R45" s="8" t="n">
        <f aca="false">IF('Base GSFs'!R47&lt;&gt;"",$E45*'Base GSFs'!R47,"")</f>
        <v>-0.37478</v>
      </c>
      <c r="S45" s="8" t="n">
        <f aca="false">IF('Base GSFs'!S47&lt;&gt;"",$E45*'Base GSFs'!S47,"")</f>
        <v>-0.63525</v>
      </c>
      <c r="T45" s="8" t="n">
        <f aca="false">IF('Base GSFs'!T47&lt;&gt;"",$E45*'Base GSFs'!T47,"")</f>
        <v>-0.78946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0.908937</v>
      </c>
      <c r="G46" s="8" t="n">
        <f aca="false">IF('Base GSFs'!G48&lt;&gt;"",$E46*'Base GSFs'!G48,"")</f>
        <v>-2.19834</v>
      </c>
      <c r="H46" s="8" t="n">
        <f aca="false">IF('Base GSFs'!H48&lt;&gt;"",$E46*'Base GSFs'!H48,"")</f>
        <v>26.15514</v>
      </c>
      <c r="I46" s="8" t="n">
        <f aca="false">IF('Base GSFs'!I48&lt;&gt;"",$E46*'Base GSFs'!I48,"")</f>
        <v>2.19834</v>
      </c>
      <c r="J46" s="8" t="n">
        <f aca="false">IF('Base GSFs'!J48&lt;&gt;"",$E46*'Base GSFs'!J48,"")</f>
        <v>-26.15514</v>
      </c>
      <c r="K46" s="8" t="n">
        <f aca="false">IF('Base GSFs'!K48&lt;&gt;"",$E46*'Base GSFs'!K48,"")</f>
        <v>-0.505011</v>
      </c>
      <c r="L46" s="8" t="n">
        <f aca="false">IF('Base GSFs'!L48&lt;&gt;"",$E46*'Base GSFs'!L48,"")</f>
        <v>-0.505011</v>
      </c>
      <c r="M46" s="8" t="n">
        <f aca="false">IF('Base GSFs'!M48&lt;&gt;"",$E46*'Base GSFs'!M48,"")</f>
        <v>-0.590502</v>
      </c>
      <c r="N46" s="8" t="n">
        <f aca="false">IF('Base GSFs'!N48&lt;&gt;"",$E46*'Base GSFs'!N48,"")</f>
        <v>-0.712839</v>
      </c>
      <c r="O46" s="8" t="n">
        <f aca="false">IF('Base GSFs'!O48&lt;&gt;"",$E46*'Base GSFs'!O48,"")</f>
        <v>-0.369426</v>
      </c>
      <c r="P46" s="8" t="n">
        <f aca="false">IF('Base GSFs'!P48&lt;&gt;"",$E46*'Base GSFs'!P48,"")</f>
        <v>-0.626175</v>
      </c>
      <c r="Q46" s="8" t="n">
        <f aca="false">IF('Base GSFs'!Q48&lt;&gt;"",$E46*'Base GSFs'!Q48,"")</f>
        <v>-0.626175</v>
      </c>
      <c r="R46" s="8" t="n">
        <f aca="false">IF('Base GSFs'!R48&lt;&gt;"",$E46*'Base GSFs'!R48,"")</f>
        <v>-0.369426</v>
      </c>
      <c r="S46" s="8" t="n">
        <f aca="false">IF('Base GSFs'!S48&lt;&gt;"",$E46*'Base GSFs'!S48,"")</f>
        <v>-0.626175</v>
      </c>
      <c r="T46" s="8" t="n">
        <f aca="false">IF('Base GSFs'!T48&lt;&gt;"",$E46*'Base GSFs'!T48,"")</f>
        <v>-0.778182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0.895764</v>
      </c>
      <c r="G47" s="8" t="n">
        <f aca="false">IF('Base GSFs'!G49&lt;&gt;"",$E47*'Base GSFs'!G49,"")</f>
        <v>-2.16648</v>
      </c>
      <c r="H47" s="8" t="n">
        <f aca="false">IF('Base GSFs'!H49&lt;&gt;"",$E47*'Base GSFs'!H49,"")</f>
        <v>25.77608</v>
      </c>
      <c r="I47" s="8" t="n">
        <f aca="false">IF('Base GSFs'!I49&lt;&gt;"",$E47*'Base GSFs'!I49,"")</f>
        <v>2.16648</v>
      </c>
      <c r="J47" s="8" t="n">
        <f aca="false">IF('Base GSFs'!J49&lt;&gt;"",$E47*'Base GSFs'!J49,"")</f>
        <v>-25.77608</v>
      </c>
      <c r="K47" s="8" t="n">
        <f aca="false">IF('Base GSFs'!K49&lt;&gt;"",$E47*'Base GSFs'!K49,"")</f>
        <v>-0.497692</v>
      </c>
      <c r="L47" s="8" t="n">
        <f aca="false">IF('Base GSFs'!L49&lt;&gt;"",$E47*'Base GSFs'!L49,"")</f>
        <v>-0.497692</v>
      </c>
      <c r="M47" s="8" t="n">
        <f aca="false">IF('Base GSFs'!M49&lt;&gt;"",$E47*'Base GSFs'!M49,"")</f>
        <v>-0.581944</v>
      </c>
      <c r="N47" s="8" t="n">
        <f aca="false">IF('Base GSFs'!N49&lt;&gt;"",$E47*'Base GSFs'!N49,"")</f>
        <v>-0.702508</v>
      </c>
      <c r="O47" s="8" t="n">
        <f aca="false">IF('Base GSFs'!O49&lt;&gt;"",$E47*'Base GSFs'!O49,"")</f>
        <v>-0.364072</v>
      </c>
      <c r="P47" s="8" t="n">
        <f aca="false">IF('Base GSFs'!P49&lt;&gt;"",$E47*'Base GSFs'!P49,"")</f>
        <v>-0.6171</v>
      </c>
      <c r="Q47" s="8" t="n">
        <f aca="false">IF('Base GSFs'!Q49&lt;&gt;"",$E47*'Base GSFs'!Q49,"")</f>
        <v>-0.6171</v>
      </c>
      <c r="R47" s="8" t="n">
        <f aca="false">IF('Base GSFs'!R49&lt;&gt;"",$E47*'Base GSFs'!R49,"")</f>
        <v>-0.364072</v>
      </c>
      <c r="S47" s="8" t="n">
        <f aca="false">IF('Base GSFs'!S49&lt;&gt;"",$E47*'Base GSFs'!S49,"")</f>
        <v>-0.6171</v>
      </c>
      <c r="T47" s="8" t="n">
        <f aca="false">IF('Base GSFs'!T49&lt;&gt;"",$E47*'Base GSFs'!T49,"")</f>
        <v>-0.766904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0.9830462</v>
      </c>
      <c r="G50" s="8" t="n">
        <f aca="false">IF('Base GSFs'!G52&lt;&gt;"",$E50*'Base GSFs'!G52,"")</f>
        <v>-2.377426</v>
      </c>
      <c r="H50" s="8" t="n">
        <f aca="false">IF('Base GSFs'!H52&lt;&gt;"",$E50*'Base GSFs'!H52,"")</f>
        <v>28.3512638</v>
      </c>
      <c r="I50" s="8" t="n">
        <f aca="false">IF('Base GSFs'!I52&lt;&gt;"",$E50*'Base GSFs'!I52,"")</f>
        <v>2.377426</v>
      </c>
      <c r="J50" s="8" t="n">
        <f aca="false">IF('Base GSFs'!J52&lt;&gt;"",$E50*'Base GSFs'!J52,"")</f>
        <v>-28.3512638</v>
      </c>
      <c r="K50" s="8" t="n">
        <f aca="false">IF('Base GSFs'!K52&lt;&gt;"",$E50*'Base GSFs'!K52,"")</f>
        <v>-0.5458024</v>
      </c>
      <c r="L50" s="8" t="n">
        <f aca="false">IF('Base GSFs'!L52&lt;&gt;"",$E50*'Base GSFs'!L52,"")</f>
        <v>-0.5458024</v>
      </c>
      <c r="M50" s="8" t="n">
        <f aca="false">IF('Base GSFs'!M52&lt;&gt;"",$E50*'Base GSFs'!M52,"")</f>
        <v>-0.640415</v>
      </c>
      <c r="N50" s="8" t="n">
        <f aca="false">IF('Base GSFs'!N52&lt;&gt;"",$E50*'Base GSFs'!N52,"")</f>
        <v>-0.7696724</v>
      </c>
      <c r="O50" s="8" t="n">
        <f aca="false">IF('Base GSFs'!O52&lt;&gt;"",$E50*'Base GSFs'!O52,"")</f>
        <v>-0.3997364</v>
      </c>
      <c r="P50" s="8" t="n">
        <f aca="false">IF('Base GSFs'!P52&lt;&gt;"",$E50*'Base GSFs'!P52,"")</f>
        <v>-0.6771884</v>
      </c>
      <c r="Q50" s="8" t="n">
        <f aca="false">IF('Base GSFs'!Q52&lt;&gt;"",$E50*'Base GSFs'!Q52,"")</f>
        <v>-0.6771884</v>
      </c>
      <c r="R50" s="8" t="n">
        <f aca="false">IF('Base GSFs'!R52&lt;&gt;"",$E50*'Base GSFs'!R52,"")</f>
        <v>-0.3997364</v>
      </c>
      <c r="S50" s="8" t="n">
        <f aca="false">IF('Base GSFs'!S52&lt;&gt;"",$E50*'Base GSFs'!S52,"")</f>
        <v>-0.6771884</v>
      </c>
      <c r="T50" s="8" t="n">
        <f aca="false">IF('Base GSFs'!T52&lt;&gt;"",$E50*'Base GSFs'!T52,"")</f>
        <v>-0.8414576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0.9830462</v>
      </c>
      <c r="G51" s="8" t="n">
        <f aca="false">IF('Base GSFs'!G53&lt;&gt;"",$E51*'Base GSFs'!G53,"")</f>
        <v>-2.377426</v>
      </c>
      <c r="H51" s="8" t="n">
        <f aca="false">IF('Base GSFs'!H53&lt;&gt;"",$E51*'Base GSFs'!H53,"")</f>
        <v>28.3512638</v>
      </c>
      <c r="I51" s="8" t="n">
        <f aca="false">IF('Base GSFs'!I53&lt;&gt;"",$E51*'Base GSFs'!I53,"")</f>
        <v>2.377426</v>
      </c>
      <c r="J51" s="8" t="n">
        <f aca="false">IF('Base GSFs'!J53&lt;&gt;"",$E51*'Base GSFs'!J53,"")</f>
        <v>-28.3512638</v>
      </c>
      <c r="K51" s="8" t="n">
        <f aca="false">IF('Base GSFs'!K53&lt;&gt;"",$E51*'Base GSFs'!K53,"")</f>
        <v>-0.5458024</v>
      </c>
      <c r="L51" s="8" t="n">
        <f aca="false">IF('Base GSFs'!L53&lt;&gt;"",$E51*'Base GSFs'!L53,"")</f>
        <v>-0.5458024</v>
      </c>
      <c r="M51" s="8" t="n">
        <f aca="false">IF('Base GSFs'!M53&lt;&gt;"",$E51*'Base GSFs'!M53,"")</f>
        <v>-0.640415</v>
      </c>
      <c r="N51" s="8" t="n">
        <f aca="false">IF('Base GSFs'!N53&lt;&gt;"",$E51*'Base GSFs'!N53,"")</f>
        <v>-0.7696724</v>
      </c>
      <c r="O51" s="8" t="n">
        <f aca="false">IF('Base GSFs'!O53&lt;&gt;"",$E51*'Base GSFs'!O53,"")</f>
        <v>-0.3997364</v>
      </c>
      <c r="P51" s="8" t="n">
        <f aca="false">IF('Base GSFs'!P53&lt;&gt;"",$E51*'Base GSFs'!P53,"")</f>
        <v>-0.6771884</v>
      </c>
      <c r="Q51" s="8" t="n">
        <f aca="false">IF('Base GSFs'!Q53&lt;&gt;"",$E51*'Base GSFs'!Q53,"")</f>
        <v>-0.6771884</v>
      </c>
      <c r="R51" s="8" t="n">
        <f aca="false">IF('Base GSFs'!R53&lt;&gt;"",$E51*'Base GSFs'!R53,"")</f>
        <v>-0.3997364</v>
      </c>
      <c r="S51" s="8" t="n">
        <f aca="false">IF('Base GSFs'!S53&lt;&gt;"",$E51*'Base GSFs'!S53,"")</f>
        <v>-0.6771884</v>
      </c>
      <c r="T51" s="8" t="n">
        <f aca="false">IF('Base GSFs'!T53&lt;&gt;"",$E51*'Base GSFs'!T53,"")</f>
        <v>-0.8414576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0.9428672</v>
      </c>
      <c r="G52" s="8" t="n">
        <f aca="false">IF('Base GSFs'!G54&lt;&gt;"",$E52*'Base GSFs'!G54,"")</f>
        <v>-2.280256</v>
      </c>
      <c r="H52" s="8" t="n">
        <f aca="false">IF('Base GSFs'!H54&lt;&gt;"",$E52*'Base GSFs'!H54,"")</f>
        <v>27.1924928</v>
      </c>
      <c r="I52" s="8" t="n">
        <f aca="false">IF('Base GSFs'!I54&lt;&gt;"",$E52*'Base GSFs'!I54,"")</f>
        <v>2.280256</v>
      </c>
      <c r="J52" s="8" t="n">
        <f aca="false">IF('Base GSFs'!J54&lt;&gt;"",$E52*'Base GSFs'!J54,"")</f>
        <v>-27.1924928</v>
      </c>
      <c r="K52" s="8" t="n">
        <f aca="false">IF('Base GSFs'!K54&lt;&gt;"",$E52*'Base GSFs'!K54,"")</f>
        <v>-0.5234944</v>
      </c>
      <c r="L52" s="8" t="n">
        <f aca="false">IF('Base GSFs'!L54&lt;&gt;"",$E52*'Base GSFs'!L54,"")</f>
        <v>-0.5234944</v>
      </c>
      <c r="M52" s="8" t="n">
        <f aca="false">IF('Base GSFs'!M54&lt;&gt;"",$E52*'Base GSFs'!M54,"")</f>
        <v>-0.61424</v>
      </c>
      <c r="N52" s="8" t="n">
        <f aca="false">IF('Base GSFs'!N54&lt;&gt;"",$E52*'Base GSFs'!N54,"")</f>
        <v>-0.7382144</v>
      </c>
      <c r="O52" s="8" t="n">
        <f aca="false">IF('Base GSFs'!O54&lt;&gt;"",$E52*'Base GSFs'!O54,"")</f>
        <v>-0.3833984</v>
      </c>
      <c r="P52" s="8" t="n">
        <f aca="false">IF('Base GSFs'!P54&lt;&gt;"",$E52*'Base GSFs'!P54,"")</f>
        <v>-0.6495104</v>
      </c>
      <c r="Q52" s="8" t="n">
        <f aca="false">IF('Base GSFs'!Q54&lt;&gt;"",$E52*'Base GSFs'!Q54,"")</f>
        <v>-0.6495104</v>
      </c>
      <c r="R52" s="8" t="n">
        <f aca="false">IF('Base GSFs'!R54&lt;&gt;"",$E52*'Base GSFs'!R54,"")</f>
        <v>-0.3833984</v>
      </c>
      <c r="S52" s="8" t="n">
        <f aca="false">IF('Base GSFs'!S54&lt;&gt;"",$E52*'Base GSFs'!S54,"")</f>
        <v>-0.6495104</v>
      </c>
      <c r="T52" s="8" t="n">
        <f aca="false">IF('Base GSFs'!T54&lt;&gt;"",$E52*'Base GSFs'!T54,"")</f>
        <v>-0.8070656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39693</v>
      </c>
      <c r="G53" s="8" t="n">
        <f aca="false">IF('Base GSFs'!G55&lt;&gt;"",$E53*'Base GSFs'!G55,"")</f>
        <v>-0.95895</v>
      </c>
      <c r="H53" s="8" t="n">
        <f aca="false">IF('Base GSFs'!H55&lt;&gt;"",$E53*'Base GSFs'!H55,"")</f>
        <v>11.61612</v>
      </c>
      <c r="I53" s="8" t="n">
        <f aca="false">IF('Base GSFs'!I55&lt;&gt;"",$E53*'Base GSFs'!I55,"")</f>
        <v>0.95895</v>
      </c>
      <c r="J53" s="8" t="n">
        <f aca="false">IF('Base GSFs'!J55&lt;&gt;"",$E53*'Base GSFs'!J55,"")</f>
        <v>-11.61612</v>
      </c>
      <c r="K53" s="8" t="n">
        <f aca="false">IF('Base GSFs'!K55&lt;&gt;"",$E53*'Base GSFs'!K55,"")</f>
        <v>-0.2205</v>
      </c>
      <c r="L53" s="8" t="n">
        <f aca="false">IF('Base GSFs'!L55&lt;&gt;"",$E53*'Base GSFs'!L55,"")</f>
        <v>-0.2205</v>
      </c>
      <c r="M53" s="8" t="n">
        <f aca="false">IF('Base GSFs'!M55&lt;&gt;"",$E53*'Base GSFs'!M55,"")</f>
        <v>-0.25821</v>
      </c>
      <c r="N53" s="8" t="n">
        <f aca="false">IF('Base GSFs'!N55&lt;&gt;"",$E53*'Base GSFs'!N55,"")</f>
        <v>-0.31098</v>
      </c>
      <c r="O53" s="8" t="n">
        <f aca="false">IF('Base GSFs'!O55&lt;&gt;"",$E53*'Base GSFs'!O55,"")</f>
        <v>-0.16137</v>
      </c>
      <c r="P53" s="8" t="n">
        <f aca="false">IF('Base GSFs'!P55&lt;&gt;"",$E53*'Base GSFs'!P55,"")</f>
        <v>-0.27345</v>
      </c>
      <c r="Q53" s="8" t="n">
        <f aca="false">IF('Base GSFs'!Q55&lt;&gt;"",$E53*'Base GSFs'!Q55,"")</f>
        <v>-0.27345</v>
      </c>
      <c r="R53" s="8" t="n">
        <f aca="false">IF('Base GSFs'!R55&lt;&gt;"",$E53*'Base GSFs'!R55,"")</f>
        <v>-0.16137</v>
      </c>
      <c r="S53" s="8" t="n">
        <f aca="false">IF('Base GSFs'!S55&lt;&gt;"",$E53*'Base GSFs'!S55,"")</f>
        <v>-0.27345</v>
      </c>
      <c r="T53" s="8" t="n">
        <f aca="false">IF('Base GSFs'!T55&lt;&gt;"",$E53*'Base GSFs'!T55,"")</f>
        <v>-0.33981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0.582164</v>
      </c>
      <c r="G54" s="8" t="n">
        <f aca="false">IF('Base GSFs'!G56&lt;&gt;"",$E54*'Base GSFs'!G56,"")</f>
        <v>-1.40646</v>
      </c>
      <c r="H54" s="8" t="n">
        <f aca="false">IF('Base GSFs'!H56&lt;&gt;"",$E54*'Base GSFs'!H56,"")</f>
        <v>17.036976</v>
      </c>
      <c r="I54" s="8" t="n">
        <f aca="false">IF('Base GSFs'!I56&lt;&gt;"",$E54*'Base GSFs'!I56,"")</f>
        <v>1.40646</v>
      </c>
      <c r="J54" s="8" t="n">
        <f aca="false">IF('Base GSFs'!J56&lt;&gt;"",$E54*'Base GSFs'!J56,"")</f>
        <v>-17.036976</v>
      </c>
      <c r="K54" s="8" t="n">
        <f aca="false">IF('Base GSFs'!K56&lt;&gt;"",$E54*'Base GSFs'!K56,"")</f>
        <v>-0.3234</v>
      </c>
      <c r="L54" s="8" t="n">
        <f aca="false">IF('Base GSFs'!L56&lt;&gt;"",$E54*'Base GSFs'!L56,"")</f>
        <v>-0.3234</v>
      </c>
      <c r="M54" s="8" t="n">
        <f aca="false">IF('Base GSFs'!M56&lt;&gt;"",$E54*'Base GSFs'!M56,"")</f>
        <v>-0.378708</v>
      </c>
      <c r="N54" s="8" t="n">
        <f aca="false">IF('Base GSFs'!N56&lt;&gt;"",$E54*'Base GSFs'!N56,"")</f>
        <v>-0.456104</v>
      </c>
      <c r="O54" s="8" t="n">
        <f aca="false">IF('Base GSFs'!O56&lt;&gt;"",$E54*'Base GSFs'!O56,"")</f>
        <v>-0.236676</v>
      </c>
      <c r="P54" s="8" t="n">
        <f aca="false">IF('Base GSFs'!P56&lt;&gt;"",$E54*'Base GSFs'!P56,"")</f>
        <v>-0.40106</v>
      </c>
      <c r="Q54" s="8" t="n">
        <f aca="false">IF('Base GSFs'!Q56&lt;&gt;"",$E54*'Base GSFs'!Q56,"")</f>
        <v>-0.40106</v>
      </c>
      <c r="R54" s="8" t="n">
        <f aca="false">IF('Base GSFs'!R56&lt;&gt;"",$E54*'Base GSFs'!R56,"")</f>
        <v>-0.236676</v>
      </c>
      <c r="S54" s="8" t="n">
        <f aca="false">IF('Base GSFs'!S56&lt;&gt;"",$E54*'Base GSFs'!S56,"")</f>
        <v>-0.40106</v>
      </c>
      <c r="T54" s="8" t="n">
        <f aca="false">IF('Base GSFs'!T56&lt;&gt;"",$E54*'Base GSFs'!T56,"")</f>
        <v>-0.498388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2593998</v>
      </c>
      <c r="G55" s="8" t="n">
        <f aca="false">IF('Base GSFs'!G57&lt;&gt;"",$E55*'Base GSFs'!G57,"")</f>
        <v>-0.6268482</v>
      </c>
      <c r="H55" s="8" t="n">
        <f aca="false">IF('Base GSFs'!H57&lt;&gt;"",$E55*'Base GSFs'!H57,"")</f>
        <v>7.2054972</v>
      </c>
      <c r="I55" s="8" t="n">
        <f aca="false">IF('Base GSFs'!I57&lt;&gt;"",$E55*'Base GSFs'!I57,"")</f>
        <v>0.6268482</v>
      </c>
      <c r="J55" s="8" t="n">
        <f aca="false">IF('Base GSFs'!J57&lt;&gt;"",$E55*'Base GSFs'!J57,"")</f>
        <v>-7.2054972</v>
      </c>
      <c r="K55" s="8" t="n">
        <f aca="false">IF('Base GSFs'!K57&lt;&gt;"",$E55*'Base GSFs'!K57,"")</f>
        <v>-0.144144</v>
      </c>
      <c r="L55" s="8" t="n">
        <f aca="false">IF('Base GSFs'!L57&lt;&gt;"",$E55*'Base GSFs'!L57,"")</f>
        <v>-0.144144</v>
      </c>
      <c r="M55" s="8" t="n">
        <f aca="false">IF('Base GSFs'!M57&lt;&gt;"",$E55*'Base GSFs'!M57,"")</f>
        <v>-0.1683198</v>
      </c>
      <c r="N55" s="8" t="n">
        <f aca="false">IF('Base GSFs'!N57&lt;&gt;"",$E55*'Base GSFs'!N57,"")</f>
        <v>-0.2036034</v>
      </c>
      <c r="O55" s="8" t="n">
        <f aca="false">IF('Base GSFs'!O57&lt;&gt;"",$E55*'Base GSFs'!O57,"")</f>
        <v>-0.1054152</v>
      </c>
      <c r="P55" s="8" t="n">
        <f aca="false">IF('Base GSFs'!P57&lt;&gt;"",$E55*'Base GSFs'!P57,"")</f>
        <v>-0.178695</v>
      </c>
      <c r="Q55" s="8" t="n">
        <f aca="false">IF('Base GSFs'!Q57&lt;&gt;"",$E55*'Base GSFs'!Q57,"")</f>
        <v>-0.178695</v>
      </c>
      <c r="R55" s="8" t="n">
        <f aca="false">IF('Base GSFs'!R57&lt;&gt;"",$E55*'Base GSFs'!R57,"")</f>
        <v>-0.1054152</v>
      </c>
      <c r="S55" s="8" t="n">
        <f aca="false">IF('Base GSFs'!S57&lt;&gt;"",$E55*'Base GSFs'!S57,"")</f>
        <v>-0.178695</v>
      </c>
      <c r="T55" s="8" t="n">
        <f aca="false">IF('Base GSFs'!T57&lt;&gt;"",$E55*'Base GSFs'!T57,"")</f>
        <v>-0.2220966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1598322</v>
      </c>
      <c r="G56" s="8" t="n">
        <f aca="false">IF('Base GSFs'!G58&lt;&gt;"",$E56*'Base GSFs'!G58,"")</f>
        <v>-0.3862398</v>
      </c>
      <c r="H56" s="8" t="n">
        <f aca="false">IF('Base GSFs'!H58&lt;&gt;"",$E56*'Base GSFs'!H58,"")</f>
        <v>4.4397508</v>
      </c>
      <c r="I56" s="8" t="n">
        <f aca="false">IF('Base GSFs'!I58&lt;&gt;"",$E56*'Base GSFs'!I58,"")</f>
        <v>0.3862398</v>
      </c>
      <c r="J56" s="8" t="n">
        <f aca="false">IF('Base GSFs'!J58&lt;&gt;"",$E56*'Base GSFs'!J58,"")</f>
        <v>-4.4397508</v>
      </c>
      <c r="K56" s="8" t="n">
        <f aca="false">IF('Base GSFs'!K58&lt;&gt;"",$E56*'Base GSFs'!K58,"")</f>
        <v>-0.088816</v>
      </c>
      <c r="L56" s="8" t="n">
        <f aca="false">IF('Base GSFs'!L58&lt;&gt;"",$E56*'Base GSFs'!L58,"")</f>
        <v>-0.088816</v>
      </c>
      <c r="M56" s="8" t="n">
        <f aca="false">IF('Base GSFs'!M58&lt;&gt;"",$E56*'Base GSFs'!M58,"")</f>
        <v>-0.1037122</v>
      </c>
      <c r="N56" s="8" t="n">
        <f aca="false">IF('Base GSFs'!N58&lt;&gt;"",$E56*'Base GSFs'!N58,"")</f>
        <v>-0.1254526</v>
      </c>
      <c r="O56" s="8" t="n">
        <f aca="false">IF('Base GSFs'!O58&lt;&gt;"",$E56*'Base GSFs'!O58,"")</f>
        <v>-0.0649528</v>
      </c>
      <c r="P56" s="8" t="n">
        <f aca="false">IF('Base GSFs'!P58&lt;&gt;"",$E56*'Base GSFs'!P58,"")</f>
        <v>-0.110105</v>
      </c>
      <c r="Q56" s="8" t="n">
        <f aca="false">IF('Base GSFs'!Q58&lt;&gt;"",$E56*'Base GSFs'!Q58,"")</f>
        <v>-0.110105</v>
      </c>
      <c r="R56" s="8" t="n">
        <f aca="false">IF('Base GSFs'!R58&lt;&gt;"",$E56*'Base GSFs'!R58,"")</f>
        <v>-0.0649528</v>
      </c>
      <c r="S56" s="8" t="n">
        <f aca="false">IF('Base GSFs'!S58&lt;&gt;"",$E56*'Base GSFs'!S58,"")</f>
        <v>-0.110105</v>
      </c>
      <c r="T56" s="8" t="n">
        <f aca="false">IF('Base GSFs'!T58&lt;&gt;"",$E56*'Base GSFs'!T58,"")</f>
        <v>-0.1368474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3700686</v>
      </c>
      <c r="G57" s="8" t="n">
        <f aca="false">IF('Base GSFs'!G59&lt;&gt;"",$E57*'Base GSFs'!G59,"")</f>
        <v>-0.8944194</v>
      </c>
      <c r="H57" s="8" t="n">
        <f aca="false">IF('Base GSFs'!H59&lt;&gt;"",$E57*'Base GSFs'!H59,"")</f>
        <v>10.2794922</v>
      </c>
      <c r="I57" s="8" t="n">
        <f aca="false">IF('Base GSFs'!I59&lt;&gt;"",$E57*'Base GSFs'!I59,"")</f>
        <v>0.8944194</v>
      </c>
      <c r="J57" s="8" t="n">
        <f aca="false">IF('Base GSFs'!J59&lt;&gt;"",$E57*'Base GSFs'!J59,"")</f>
        <v>-10.2794922</v>
      </c>
      <c r="K57" s="8" t="n">
        <f aca="false">IF('Base GSFs'!K59&lt;&gt;"",$E57*'Base GSFs'!K59,"")</f>
        <v>-0.2056062</v>
      </c>
      <c r="L57" s="8" t="n">
        <f aca="false">IF('Base GSFs'!L59&lt;&gt;"",$E57*'Base GSFs'!L59,"")</f>
        <v>-0.2056062</v>
      </c>
      <c r="M57" s="8" t="n">
        <f aca="false">IF('Base GSFs'!M59&lt;&gt;"",$E57*'Base GSFs'!M59,"")</f>
        <v>-0.2401794</v>
      </c>
      <c r="N57" s="8" t="n">
        <f aca="false">IF('Base GSFs'!N59&lt;&gt;"",$E57*'Base GSFs'!N59,"")</f>
        <v>-0.2904318</v>
      </c>
      <c r="O57" s="8" t="n">
        <f aca="false">IF('Base GSFs'!O59&lt;&gt;"",$E57*'Base GSFs'!O59,"")</f>
        <v>-0.1503624</v>
      </c>
      <c r="P57" s="8" t="n">
        <f aca="false">IF('Base GSFs'!P59&lt;&gt;"",$E57*'Base GSFs'!P59,"")</f>
        <v>-0.254928</v>
      </c>
      <c r="Q57" s="8" t="n">
        <f aca="false">IF('Base GSFs'!Q59&lt;&gt;"",$E57*'Base GSFs'!Q59,"")</f>
        <v>-0.254928</v>
      </c>
      <c r="R57" s="8" t="n">
        <f aca="false">IF('Base GSFs'!R59&lt;&gt;"",$E57*'Base GSFs'!R59,"")</f>
        <v>-0.1503624</v>
      </c>
      <c r="S57" s="8" t="n">
        <f aca="false">IF('Base GSFs'!S59&lt;&gt;"",$E57*'Base GSFs'!S59,"")</f>
        <v>-0.254928</v>
      </c>
      <c r="T57" s="8" t="n">
        <f aca="false">IF('Base GSFs'!T59&lt;&gt;"",$E57*'Base GSFs'!T59,"")</f>
        <v>-0.3168552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314952</v>
      </c>
      <c r="G58" s="8" t="n">
        <f aca="false">IF('Base GSFs'!G60&lt;&gt;"",$E58*'Base GSFs'!G60,"")</f>
        <v>-0.761208</v>
      </c>
      <c r="H58" s="8" t="n">
        <f aca="false">IF('Base GSFs'!H60&lt;&gt;"",$E58*'Base GSFs'!H60,"")</f>
        <v>8.748504</v>
      </c>
      <c r="I58" s="8" t="n">
        <f aca="false">IF('Base GSFs'!I60&lt;&gt;"",$E58*'Base GSFs'!I60,"")</f>
        <v>0.761208</v>
      </c>
      <c r="J58" s="8" t="n">
        <f aca="false">IF('Base GSFs'!J60&lt;&gt;"",$E58*'Base GSFs'!J60,"")</f>
        <v>-8.748504</v>
      </c>
      <c r="K58" s="8" t="n">
        <f aca="false">IF('Base GSFs'!K60&lt;&gt;"",$E58*'Base GSFs'!K60,"")</f>
        <v>-0.174984</v>
      </c>
      <c r="L58" s="8" t="n">
        <f aca="false">IF('Base GSFs'!L60&lt;&gt;"",$E58*'Base GSFs'!L60,"")</f>
        <v>-0.174984</v>
      </c>
      <c r="M58" s="8" t="n">
        <f aca="false">IF('Base GSFs'!M60&lt;&gt;"",$E58*'Base GSFs'!M60,"")</f>
        <v>-0.204408</v>
      </c>
      <c r="N58" s="8" t="n">
        <f aca="false">IF('Base GSFs'!N60&lt;&gt;"",$E58*'Base GSFs'!N60,"")</f>
        <v>-0.247176</v>
      </c>
      <c r="O58" s="8" t="n">
        <f aca="false">IF('Base GSFs'!O60&lt;&gt;"",$E58*'Base GSFs'!O60,"")</f>
        <v>-0.127968</v>
      </c>
      <c r="P58" s="8" t="n">
        <f aca="false">IF('Base GSFs'!P60&lt;&gt;"",$E58*'Base GSFs'!P60,"")</f>
        <v>-0.21696</v>
      </c>
      <c r="Q58" s="8" t="n">
        <f aca="false">IF('Base GSFs'!Q60&lt;&gt;"",$E58*'Base GSFs'!Q60,"")</f>
        <v>-0.21696</v>
      </c>
      <c r="R58" s="8" t="n">
        <f aca="false">IF('Base GSFs'!R60&lt;&gt;"",$E58*'Base GSFs'!R60,"")</f>
        <v>-0.127968</v>
      </c>
      <c r="S58" s="8" t="n">
        <f aca="false">IF('Base GSFs'!S60&lt;&gt;"",$E58*'Base GSFs'!S60,"")</f>
        <v>-0.21696</v>
      </c>
      <c r="T58" s="8" t="n">
        <f aca="false">IF('Base GSFs'!T60&lt;&gt;"",$E58*'Base GSFs'!T60,"")</f>
        <v>-0.269664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2842341</v>
      </c>
      <c r="G59" s="8" t="n">
        <f aca="false">IF('Base GSFs'!G61&lt;&gt;"",$E59*'Base GSFs'!G61,"")</f>
        <v>-0.6915807</v>
      </c>
      <c r="H59" s="8" t="n">
        <f aca="false">IF('Base GSFs'!H61&lt;&gt;"",$E59*'Base GSFs'!H61,"")</f>
        <v>7.6036491</v>
      </c>
      <c r="I59" s="8" t="n">
        <f aca="false">IF('Base GSFs'!I61&lt;&gt;"",$E59*'Base GSFs'!I61,"")</f>
        <v>0.6915807</v>
      </c>
      <c r="J59" s="8" t="n">
        <f aca="false">IF('Base GSFs'!J61&lt;&gt;"",$E59*'Base GSFs'!J61,"")</f>
        <v>-7.6036491</v>
      </c>
      <c r="K59" s="8" t="n">
        <f aca="false">IF('Base GSFs'!K61&lt;&gt;"",$E59*'Base GSFs'!K61,"")</f>
        <v>-0.1574835</v>
      </c>
      <c r="L59" s="8" t="n">
        <f aca="false">IF('Base GSFs'!L61&lt;&gt;"",$E59*'Base GSFs'!L61,"")</f>
        <v>-0.1574835</v>
      </c>
      <c r="M59" s="8" t="n">
        <f aca="false">IF('Base GSFs'!M61&lt;&gt;"",$E59*'Base GSFs'!M61,"")</f>
        <v>-0.1863069</v>
      </c>
      <c r="N59" s="8" t="n">
        <f aca="false">IF('Base GSFs'!N61&lt;&gt;"",$E59*'Base GSFs'!N61,"")</f>
        <v>-0.2219844</v>
      </c>
      <c r="O59" s="8" t="n">
        <f aca="false">IF('Base GSFs'!O61&lt;&gt;"",$E59*'Base GSFs'!O61,"")</f>
        <v>-0.1156554</v>
      </c>
      <c r="P59" s="8" t="n">
        <f aca="false">IF('Base GSFs'!P61&lt;&gt;"",$E59*'Base GSFs'!P61,"")</f>
        <v>-0.1957941</v>
      </c>
      <c r="Q59" s="8" t="n">
        <f aca="false">IF('Base GSFs'!Q61&lt;&gt;"",$E59*'Base GSFs'!Q61,"")</f>
        <v>-0.1957941</v>
      </c>
      <c r="R59" s="8" t="n">
        <f aca="false">IF('Base GSFs'!R61&lt;&gt;"",$E59*'Base GSFs'!R61,"")</f>
        <v>-0.1156554</v>
      </c>
      <c r="S59" s="8" t="n">
        <f aca="false">IF('Base GSFs'!S61&lt;&gt;"",$E59*'Base GSFs'!S61,"")</f>
        <v>-0.1957941</v>
      </c>
      <c r="T59" s="8" t="n">
        <f aca="false">IF('Base GSFs'!T61&lt;&gt;"",$E59*'Base GSFs'!T61,"")</f>
        <v>-0.24321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1630148</v>
      </c>
      <c r="G61" s="8" t="n">
        <f aca="false">IF('Base GSFs'!G63&lt;&gt;"",$E61*'Base GSFs'!G63,"")</f>
        <v>-0.3966272</v>
      </c>
      <c r="H61" s="8" t="n">
        <f aca="false">IF('Base GSFs'!H63&lt;&gt;"",$E61*'Base GSFs'!H63,"")</f>
        <v>4.3694764</v>
      </c>
      <c r="I61" s="8" t="n">
        <f aca="false">IF('Base GSFs'!I63&lt;&gt;"",$E61*'Base GSFs'!I63,"")</f>
        <v>0.3966272</v>
      </c>
      <c r="J61" s="8" t="n">
        <f aca="false">IF('Base GSFs'!J63&lt;&gt;"",$E61*'Base GSFs'!J63,"")</f>
        <v>-4.3694764</v>
      </c>
      <c r="K61" s="8" t="n">
        <f aca="false">IF('Base GSFs'!K63&lt;&gt;"",$E61*'Base GSFs'!K63,"")</f>
        <v>-0.0903408</v>
      </c>
      <c r="L61" s="8" t="n">
        <f aca="false">IF('Base GSFs'!L63&lt;&gt;"",$E61*'Base GSFs'!L63,"")</f>
        <v>-0.0903408</v>
      </c>
      <c r="M61" s="8" t="n">
        <f aca="false">IF('Base GSFs'!M63&lt;&gt;"",$E61*'Base GSFs'!M63,"")</f>
        <v>-0.1067548</v>
      </c>
      <c r="N61" s="8" t="n">
        <f aca="false">IF('Base GSFs'!N63&lt;&gt;"",$E61*'Base GSFs'!N63,"")</f>
        <v>-0.1273796</v>
      </c>
      <c r="O61" s="8" t="n">
        <f aca="false">IF('Base GSFs'!O63&lt;&gt;"",$E61*'Base GSFs'!O63,"")</f>
        <v>-0.0663288</v>
      </c>
      <c r="P61" s="8" t="n">
        <f aca="false">IF('Base GSFs'!P63&lt;&gt;"",$E61*'Base GSFs'!P63,"")</f>
        <v>-0.1122996</v>
      </c>
      <c r="Q61" s="8" t="n">
        <f aca="false">IF('Base GSFs'!Q63&lt;&gt;"",$E61*'Base GSFs'!Q63,"")</f>
        <v>-0.1122996</v>
      </c>
      <c r="R61" s="8" t="n">
        <f aca="false">IF('Base GSFs'!R63&lt;&gt;"",$E61*'Base GSFs'!R63,"")</f>
        <v>-0.0663288</v>
      </c>
      <c r="S61" s="8" t="n">
        <f aca="false">IF('Base GSFs'!S63&lt;&gt;"",$E61*'Base GSFs'!S63,"")</f>
        <v>-0.1122996</v>
      </c>
      <c r="T61" s="8" t="n">
        <f aca="false">IF('Base GSFs'!T63&lt;&gt;"",$E61*'Base GSFs'!T63,"")</f>
        <v>-0.1395016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0.595348</v>
      </c>
      <c r="G62" s="8" t="n">
        <f aca="false">IF('Base GSFs'!G64&lt;&gt;"",$E62*'Base GSFs'!G64,"")</f>
        <v>-1.4477956</v>
      </c>
      <c r="H62" s="8" t="n">
        <f aca="false">IF('Base GSFs'!H64&lt;&gt;"",$E62*'Base GSFs'!H64,"")</f>
        <v>16.1199352</v>
      </c>
      <c r="I62" s="8" t="n">
        <f aca="false">IF('Base GSFs'!I64&lt;&gt;"",$E62*'Base GSFs'!I64,"")</f>
        <v>1.4477956</v>
      </c>
      <c r="J62" s="8" t="n">
        <f aca="false">IF('Base GSFs'!J64&lt;&gt;"",$E62*'Base GSFs'!J64,"")</f>
        <v>-16.1199352</v>
      </c>
      <c r="K62" s="8" t="n">
        <f aca="false">IF('Base GSFs'!K64&lt;&gt;"",$E62*'Base GSFs'!K64,"")</f>
        <v>-0.3300736</v>
      </c>
      <c r="L62" s="8" t="n">
        <f aca="false">IF('Base GSFs'!L64&lt;&gt;"",$E62*'Base GSFs'!L64,"")</f>
        <v>-0.3300736</v>
      </c>
      <c r="M62" s="8" t="n">
        <f aca="false">IF('Base GSFs'!M64&lt;&gt;"",$E62*'Base GSFs'!M64,"")</f>
        <v>-0.3893944</v>
      </c>
      <c r="N62" s="8" t="n">
        <f aca="false">IF('Base GSFs'!N64&lt;&gt;"",$E62*'Base GSFs'!N64,"")</f>
        <v>-0.4654928</v>
      </c>
      <c r="O62" s="8" t="n">
        <f aca="false">IF('Base GSFs'!O64&lt;&gt;"",$E62*'Base GSFs'!O64,"")</f>
        <v>-0.2421624</v>
      </c>
      <c r="P62" s="8" t="n">
        <f aca="false">IF('Base GSFs'!P64&lt;&gt;"",$E62*'Base GSFs'!P64,"")</f>
        <v>-0.4101096</v>
      </c>
      <c r="Q62" s="8" t="n">
        <f aca="false">IF('Base GSFs'!Q64&lt;&gt;"",$E62*'Base GSFs'!Q64,"")</f>
        <v>-0.4101096</v>
      </c>
      <c r="R62" s="8" t="n">
        <f aca="false">IF('Base GSFs'!R64&lt;&gt;"",$E62*'Base GSFs'!R64,"")</f>
        <v>-0.2421624</v>
      </c>
      <c r="S62" s="8" t="n">
        <f aca="false">IF('Base GSFs'!S64&lt;&gt;"",$E62*'Base GSFs'!S64,"")</f>
        <v>-0.4101096</v>
      </c>
      <c r="T62" s="8" t="n">
        <f aca="false">IF('Base GSFs'!T64&lt;&gt;"",$E62*'Base GSFs'!T64,"")</f>
        <v>-0.509534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39759</v>
      </c>
      <c r="G63" s="8" t="n">
        <f aca="false">IF('Base GSFs'!G65&lt;&gt;"",$E63*'Base GSFs'!G65,"")</f>
        <v>-0.97107</v>
      </c>
      <c r="H63" s="8" t="n">
        <f aca="false">IF('Base GSFs'!H65&lt;&gt;"",$E63*'Base GSFs'!H65,"")</f>
        <v>10.51002</v>
      </c>
      <c r="I63" s="8" t="n">
        <f aca="false">IF('Base GSFs'!I65&lt;&gt;"",$E63*'Base GSFs'!I65,"")</f>
        <v>0.97107</v>
      </c>
      <c r="J63" s="8" t="n">
        <f aca="false">IF('Base GSFs'!J65&lt;&gt;"",$E63*'Base GSFs'!J65,"")</f>
        <v>-10.51002</v>
      </c>
      <c r="K63" s="8" t="n">
        <f aca="false">IF('Base GSFs'!K65&lt;&gt;"",$E63*'Base GSFs'!K65,"")</f>
        <v>-0.2208</v>
      </c>
      <c r="L63" s="8" t="n">
        <f aca="false">IF('Base GSFs'!L65&lt;&gt;"",$E63*'Base GSFs'!L65,"")</f>
        <v>-0.2208</v>
      </c>
      <c r="M63" s="8" t="n">
        <f aca="false">IF('Base GSFs'!M65&lt;&gt;"",$E63*'Base GSFs'!M65,"")</f>
        <v>-0.25698</v>
      </c>
      <c r="N63" s="8" t="n">
        <f aca="false">IF('Base GSFs'!N65&lt;&gt;"",$E63*'Base GSFs'!N65,"")</f>
        <v>-0.3135</v>
      </c>
      <c r="O63" s="8" t="n">
        <f aca="false">IF('Base GSFs'!O65&lt;&gt;"",$E63*'Base GSFs'!O65,"")</f>
        <v>-0.16137</v>
      </c>
      <c r="P63" s="8" t="n">
        <f aca="false">IF('Base GSFs'!P65&lt;&gt;"",$E63*'Base GSFs'!P65,"")</f>
        <v>-0.2739</v>
      </c>
      <c r="Q63" s="8" t="n">
        <f aca="false">IF('Base GSFs'!Q65&lt;&gt;"",$E63*'Base GSFs'!Q65,"")</f>
        <v>-0.2739</v>
      </c>
      <c r="R63" s="8" t="n">
        <f aca="false">IF('Base GSFs'!R65&lt;&gt;"",$E63*'Base GSFs'!R65,"")</f>
        <v>-0.16137</v>
      </c>
      <c r="S63" s="8" t="n">
        <f aca="false">IF('Base GSFs'!S65&lt;&gt;"",$E63*'Base GSFs'!S65,"")</f>
        <v>-0.2739</v>
      </c>
      <c r="T63" s="8" t="n">
        <f aca="false">IF('Base GSFs'!T65&lt;&gt;"",$E63*'Base GSFs'!T65,"")</f>
        <v>-0.34059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19773</v>
      </c>
      <c r="G64" s="8" t="n">
        <f aca="false">IF('Base GSFs'!G66&lt;&gt;"",$E64*'Base GSFs'!G66,"")</f>
        <v>-0.049283</v>
      </c>
      <c r="H64" s="8" t="n">
        <f aca="false">IF('Base GSFs'!H66&lt;&gt;"",$E64*'Base GSFs'!H66,"")</f>
        <v>0.4749459</v>
      </c>
      <c r="I64" s="8" t="n">
        <f aca="false">IF('Base GSFs'!I66&lt;&gt;"",$E64*'Base GSFs'!I66,"")</f>
        <v>0.049283</v>
      </c>
      <c r="J64" s="8" t="n">
        <f aca="false">IF('Base GSFs'!J66&lt;&gt;"",$E64*'Base GSFs'!J66,"")</f>
        <v>-0.4749459</v>
      </c>
      <c r="K64" s="8" t="n">
        <f aca="false">IF('Base GSFs'!K66&lt;&gt;"",$E64*'Base GSFs'!K66,"")</f>
        <v>-0.0109239</v>
      </c>
      <c r="L64" s="8" t="n">
        <f aca="false">IF('Base GSFs'!L66&lt;&gt;"",$E64*'Base GSFs'!L66,"")</f>
        <v>-0.0109239</v>
      </c>
      <c r="M64" s="8" t="n">
        <f aca="false">IF('Base GSFs'!M66&lt;&gt;"",$E64*'Base GSFs'!M66,"")</f>
        <v>-0.0130429</v>
      </c>
      <c r="N64" s="8" t="n">
        <f aca="false">IF('Base GSFs'!N66&lt;&gt;"",$E64*'Base GSFs'!N66,"")</f>
        <v>-0.0154271</v>
      </c>
      <c r="O64" s="8" t="n">
        <f aca="false">IF('Base GSFs'!O66&lt;&gt;"",$E64*'Base GSFs'!O66,"")</f>
        <v>-0.0080444</v>
      </c>
      <c r="P64" s="8" t="n">
        <f aca="false">IF('Base GSFs'!P66&lt;&gt;"",$E64*'Base GSFs'!P66,"")</f>
        <v>-0.0136214</v>
      </c>
      <c r="Q64" s="8" t="n">
        <f aca="false">IF('Base GSFs'!Q66&lt;&gt;"",$E64*'Base GSFs'!Q66,"")</f>
        <v>-0.0136214</v>
      </c>
      <c r="R64" s="8" t="n">
        <f aca="false">IF('Base GSFs'!R66&lt;&gt;"",$E64*'Base GSFs'!R66,"")</f>
        <v>-0.0080444</v>
      </c>
      <c r="S64" s="8" t="n">
        <f aca="false">IF('Base GSFs'!S66&lt;&gt;"",$E64*'Base GSFs'!S66,"")</f>
        <v>-0.0136214</v>
      </c>
      <c r="T64" s="8" t="n">
        <f aca="false">IF('Base GSFs'!T66&lt;&gt;"",$E64*'Base GSFs'!T66,"")</f>
        <v>-0.0169221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104949</v>
      </c>
      <c r="G65" s="8" t="n">
        <f aca="false">IF('Base GSFs'!G67&lt;&gt;"",$E65*'Base GSFs'!G67,"")</f>
        <v>-0.261579</v>
      </c>
      <c r="H65" s="8" t="n">
        <f aca="false">IF('Base GSFs'!H67&lt;&gt;"",$E65*'Base GSFs'!H67,"")</f>
        <v>2.5208667</v>
      </c>
      <c r="I65" s="8" t="n">
        <f aca="false">IF('Base GSFs'!I67&lt;&gt;"",$E65*'Base GSFs'!I67,"")</f>
        <v>0.261579</v>
      </c>
      <c r="J65" s="8" t="n">
        <f aca="false">IF('Base GSFs'!J67&lt;&gt;"",$E65*'Base GSFs'!J67,"")</f>
        <v>-2.5208667</v>
      </c>
      <c r="K65" s="8" t="n">
        <f aca="false">IF('Base GSFs'!K67&lt;&gt;"",$E65*'Base GSFs'!K67,"")</f>
        <v>-0.0579807</v>
      </c>
      <c r="L65" s="8" t="n">
        <f aca="false">IF('Base GSFs'!L67&lt;&gt;"",$E65*'Base GSFs'!L67,"")</f>
        <v>-0.0579807</v>
      </c>
      <c r="M65" s="8" t="n">
        <f aca="false">IF('Base GSFs'!M67&lt;&gt;"",$E65*'Base GSFs'!M67,"")</f>
        <v>-0.0692277</v>
      </c>
      <c r="N65" s="8" t="n">
        <f aca="false">IF('Base GSFs'!N67&lt;&gt;"",$E65*'Base GSFs'!N67,"")</f>
        <v>-0.0818823</v>
      </c>
      <c r="O65" s="8" t="n">
        <f aca="false">IF('Base GSFs'!O67&lt;&gt;"",$E65*'Base GSFs'!O67,"")</f>
        <v>-0.0426972</v>
      </c>
      <c r="P65" s="8" t="n">
        <f aca="false">IF('Base GSFs'!P67&lt;&gt;"",$E65*'Base GSFs'!P67,"")</f>
        <v>-0.0722982</v>
      </c>
      <c r="Q65" s="8" t="n">
        <f aca="false">IF('Base GSFs'!Q67&lt;&gt;"",$E65*'Base GSFs'!Q67,"")</f>
        <v>-0.0722982</v>
      </c>
      <c r="R65" s="8" t="n">
        <f aca="false">IF('Base GSFs'!R67&lt;&gt;"",$E65*'Base GSFs'!R67,"")</f>
        <v>-0.0426972</v>
      </c>
      <c r="S65" s="8" t="n">
        <f aca="false">IF('Base GSFs'!S67&lt;&gt;"",$E65*'Base GSFs'!S67,"")</f>
        <v>-0.0722982</v>
      </c>
      <c r="T65" s="8" t="n">
        <f aca="false">IF('Base GSFs'!T67&lt;&gt;"",$E65*'Base GSFs'!T67,"")</f>
        <v>-0.0898173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2677106</v>
      </c>
      <c r="G66" s="8" t="n">
        <f aca="false">IF('Base GSFs'!G68&lt;&gt;"",$E66*'Base GSFs'!G68,"")</f>
        <v>-0.6538538</v>
      </c>
      <c r="H66" s="8" t="n">
        <f aca="false">IF('Base GSFs'!H68&lt;&gt;"",$E66*'Base GSFs'!H68,"")</f>
        <v>7.0767468</v>
      </c>
      <c r="I66" s="8" t="n">
        <f aca="false">IF('Base GSFs'!I68&lt;&gt;"",$E66*'Base GSFs'!I68,"")</f>
        <v>0.6538538</v>
      </c>
      <c r="J66" s="8" t="n">
        <f aca="false">IF('Base GSFs'!J68&lt;&gt;"",$E66*'Base GSFs'!J68,"")</f>
        <v>-7.0767468</v>
      </c>
      <c r="K66" s="8" t="n">
        <f aca="false">IF('Base GSFs'!K68&lt;&gt;"",$E66*'Base GSFs'!K68,"")</f>
        <v>-0.148672</v>
      </c>
      <c r="L66" s="8" t="n">
        <f aca="false">IF('Base GSFs'!L68&lt;&gt;"",$E66*'Base GSFs'!L68,"")</f>
        <v>-0.148672</v>
      </c>
      <c r="M66" s="8" t="n">
        <f aca="false">IF('Base GSFs'!M68&lt;&gt;"",$E66*'Base GSFs'!M68,"")</f>
        <v>-0.1730332</v>
      </c>
      <c r="N66" s="8" t="n">
        <f aca="false">IF('Base GSFs'!N68&lt;&gt;"",$E66*'Base GSFs'!N68,"")</f>
        <v>-0.21109</v>
      </c>
      <c r="O66" s="8" t="n">
        <f aca="false">IF('Base GSFs'!O68&lt;&gt;"",$E66*'Base GSFs'!O68,"")</f>
        <v>-0.1086558</v>
      </c>
      <c r="P66" s="8" t="n">
        <f aca="false">IF('Base GSFs'!P68&lt;&gt;"",$E66*'Base GSFs'!P68,"")</f>
        <v>-0.184426</v>
      </c>
      <c r="Q66" s="8" t="n">
        <f aca="false">IF('Base GSFs'!Q68&lt;&gt;"",$E66*'Base GSFs'!Q68,"")</f>
        <v>-0.184426</v>
      </c>
      <c r="R66" s="8" t="n">
        <f aca="false">IF('Base GSFs'!R68&lt;&gt;"",$E66*'Base GSFs'!R68,"")</f>
        <v>-0.1086558</v>
      </c>
      <c r="S66" s="8" t="n">
        <f aca="false">IF('Base GSFs'!S68&lt;&gt;"",$E66*'Base GSFs'!S68,"")</f>
        <v>-0.184426</v>
      </c>
      <c r="T66" s="8" t="n">
        <f aca="false">IF('Base GSFs'!T68&lt;&gt;"",$E66*'Base GSFs'!T68,"")</f>
        <v>-0.2293306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2.614338</v>
      </c>
      <c r="G72" s="8" t="n">
        <f aca="false">IF('Base GSFs'!G74&lt;&gt;"",$E72*'Base GSFs'!G74,"")</f>
        <v>-5.208912</v>
      </c>
      <c r="H72" s="8" t="n">
        <f aca="false">IF('Base GSFs'!H74&lt;&gt;"",$E72*'Base GSFs'!H74,"")</f>
        <v>-31.297026</v>
      </c>
      <c r="I72" s="8" t="n">
        <f aca="false">IF('Base GSFs'!I74&lt;&gt;"",$E72*'Base GSFs'!I74,"")</f>
        <v>5.208912</v>
      </c>
      <c r="J72" s="8" t="n">
        <f aca="false">IF('Base GSFs'!J74&lt;&gt;"",$E72*'Base GSFs'!J74,"")</f>
        <v>31.297026</v>
      </c>
      <c r="K72" s="8" t="n">
        <f aca="false">IF('Base GSFs'!K74&lt;&gt;"",$E72*'Base GSFs'!K74,"")</f>
        <v>-1.501332</v>
      </c>
      <c r="L72" s="8" t="n">
        <f aca="false">IF('Base GSFs'!L74&lt;&gt;"",$E72*'Base GSFs'!L74,"")</f>
        <v>-1.501332</v>
      </c>
      <c r="M72" s="8" t="n">
        <f aca="false">IF('Base GSFs'!M74&lt;&gt;"",$E72*'Base GSFs'!M74,"")</f>
        <v>-1.558794</v>
      </c>
      <c r="N72" s="8" t="n">
        <f aca="false">IF('Base GSFs'!N74&lt;&gt;"",$E72*'Base GSFs'!N74,"")</f>
        <v>-2.096814</v>
      </c>
      <c r="O72" s="8" t="n">
        <f aca="false">IF('Base GSFs'!O74&lt;&gt;"",$E72*'Base GSFs'!O74,"")</f>
        <v>-1.05774</v>
      </c>
      <c r="P72" s="8" t="n">
        <f aca="false">IF('Base GSFs'!P74&lt;&gt;"",$E72*'Base GSFs'!P74,"")</f>
        <v>-1.801086</v>
      </c>
      <c r="Q72" s="8" t="n">
        <f aca="false">IF('Base GSFs'!Q74&lt;&gt;"",$E72*'Base GSFs'!Q74,"")</f>
        <v>-1.801086</v>
      </c>
      <c r="R72" s="8" t="n">
        <f aca="false">IF('Base GSFs'!R74&lt;&gt;"",$E72*'Base GSFs'!R74,"")</f>
        <v>-1.05774</v>
      </c>
      <c r="S72" s="8" t="n">
        <f aca="false">IF('Base GSFs'!S74&lt;&gt;"",$E72*'Base GSFs'!S74,"")</f>
        <v>-1.801086</v>
      </c>
      <c r="T72" s="8" t="n">
        <f aca="false">IF('Base GSFs'!T74&lt;&gt;"",$E72*'Base GSFs'!T74,"")</f>
        <v>-2.242482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1.892682</v>
      </c>
      <c r="G73" s="8" t="n">
        <f aca="false">IF('Base GSFs'!G75&lt;&gt;"",$E73*'Base GSFs'!G75,"")</f>
        <v>-3.830134</v>
      </c>
      <c r="H73" s="8" t="n">
        <f aca="false">IF('Base GSFs'!H75&lt;&gt;"",$E73*'Base GSFs'!H75,"")</f>
        <v>-1.033582</v>
      </c>
      <c r="I73" s="8" t="n">
        <f aca="false">IF('Base GSFs'!I75&lt;&gt;"",$E73*'Base GSFs'!I75,"")</f>
        <v>3.830134</v>
      </c>
      <c r="J73" s="8" t="n">
        <f aca="false">IF('Base GSFs'!J75&lt;&gt;"",$E73*'Base GSFs'!J75,"")</f>
        <v>1.033582</v>
      </c>
      <c r="K73" s="8" t="n">
        <f aca="false">IF('Base GSFs'!K75&lt;&gt;"",$E73*'Base GSFs'!K75,"")</f>
        <v>-1.079562</v>
      </c>
      <c r="L73" s="8" t="n">
        <f aca="false">IF('Base GSFs'!L75&lt;&gt;"",$E73*'Base GSFs'!L75,"")</f>
        <v>-1.079562</v>
      </c>
      <c r="M73" s="8" t="n">
        <f aca="false">IF('Base GSFs'!M75&lt;&gt;"",$E73*'Base GSFs'!M75,"")</f>
        <v>-1.124574</v>
      </c>
      <c r="N73" s="8" t="n">
        <f aca="false">IF('Base GSFs'!N75&lt;&gt;"",$E73*'Base GSFs'!N75,"")</f>
        <v>-1.538152</v>
      </c>
      <c r="O73" s="8" t="n">
        <f aca="false">IF('Base GSFs'!O75&lt;&gt;"",$E73*'Base GSFs'!O75,"")</f>
        <v>-0.764478</v>
      </c>
      <c r="P73" s="8" t="n">
        <f aca="false">IF('Base GSFs'!P75&lt;&gt;"",$E73*'Base GSFs'!P75,"")</f>
        <v>-1.304138</v>
      </c>
      <c r="Q73" s="8" t="n">
        <f aca="false">IF('Base GSFs'!Q75&lt;&gt;"",$E73*'Base GSFs'!Q75,"")</f>
        <v>-1.304138</v>
      </c>
      <c r="R73" s="8" t="n">
        <f aca="false">IF('Base GSFs'!R75&lt;&gt;"",$E73*'Base GSFs'!R75,"")</f>
        <v>-0.764478</v>
      </c>
      <c r="S73" s="8" t="n">
        <f aca="false">IF('Base GSFs'!S75&lt;&gt;"",$E73*'Base GSFs'!S75,"")</f>
        <v>-1.304138</v>
      </c>
      <c r="T73" s="8" t="n">
        <f aca="false">IF('Base GSFs'!T75&lt;&gt;"",$E73*'Base GSFs'!T75,"")</f>
        <v>-1.624788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40356</v>
      </c>
      <c r="G74" s="8" t="n">
        <f aca="false">IF('Base GSFs'!G76&lt;&gt;"",$E74*'Base GSFs'!G76,"")</f>
        <v>-0.91836</v>
      </c>
      <c r="H74" s="8" t="n">
        <f aca="false">IF('Base GSFs'!H76&lt;&gt;"",$E74*'Base GSFs'!H76,"")</f>
        <v>-14.6934</v>
      </c>
      <c r="I74" s="8" t="n">
        <f aca="false">IF('Base GSFs'!I76&lt;&gt;"",$E74*'Base GSFs'!I76,"")</f>
        <v>0.91836</v>
      </c>
      <c r="J74" s="8" t="n">
        <f aca="false">IF('Base GSFs'!J76&lt;&gt;"",$E74*'Base GSFs'!J76,"")</f>
        <v>14.6934</v>
      </c>
      <c r="K74" s="8" t="n">
        <f aca="false">IF('Base GSFs'!K76&lt;&gt;"",$E74*'Base GSFs'!K76,"")</f>
        <v>-0.22696</v>
      </c>
      <c r="L74" s="8" t="n">
        <f aca="false">IF('Base GSFs'!L76&lt;&gt;"",$E74*'Base GSFs'!L76,"")</f>
        <v>-0.22696</v>
      </c>
      <c r="M74" s="8" t="n">
        <f aca="false">IF('Base GSFs'!M76&lt;&gt;"",$E74*'Base GSFs'!M76,"")</f>
        <v>-0.25412</v>
      </c>
      <c r="N74" s="8" t="n">
        <f aca="false">IF('Base GSFs'!N76&lt;&gt;"",$E74*'Base GSFs'!N76,"")</f>
        <v>-0.3194</v>
      </c>
      <c r="O74" s="8" t="n">
        <f aca="false">IF('Base GSFs'!O76&lt;&gt;"",$E74*'Base GSFs'!O76,"")</f>
        <v>-0.16368</v>
      </c>
      <c r="P74" s="8" t="n">
        <f aca="false">IF('Base GSFs'!P76&lt;&gt;"",$E74*'Base GSFs'!P76,"")</f>
        <v>-0.27804</v>
      </c>
      <c r="Q74" s="8" t="n">
        <f aca="false">IF('Base GSFs'!Q76&lt;&gt;"",$E74*'Base GSFs'!Q76,"")</f>
        <v>-0.27804</v>
      </c>
      <c r="R74" s="8" t="n">
        <f aca="false">IF('Base GSFs'!R76&lt;&gt;"",$E74*'Base GSFs'!R76,"")</f>
        <v>-0.16368</v>
      </c>
      <c r="S74" s="8" t="n">
        <f aca="false">IF('Base GSFs'!S76&lt;&gt;"",$E74*'Base GSFs'!S76,"")</f>
        <v>-0.27804</v>
      </c>
      <c r="T74" s="8" t="n">
        <f aca="false">IF('Base GSFs'!T76&lt;&gt;"",$E74*'Base GSFs'!T76,"")</f>
        <v>-0.3458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238006</v>
      </c>
      <c r="G75" s="8" t="n">
        <f aca="false">IF('Base GSFs'!G77&lt;&gt;"",$E75*'Base GSFs'!G77,"")</f>
        <v>-0.5415492</v>
      </c>
      <c r="H75" s="8" t="n">
        <f aca="false">IF('Base GSFs'!H77&lt;&gt;"",$E75*'Base GSFs'!H77,"")</f>
        <v>-8.6587928</v>
      </c>
      <c r="I75" s="8" t="n">
        <f aca="false">IF('Base GSFs'!I77&lt;&gt;"",$E75*'Base GSFs'!I77,"")</f>
        <v>0.5415492</v>
      </c>
      <c r="J75" s="8" t="n">
        <f aca="false">IF('Base GSFs'!J77&lt;&gt;"",$E75*'Base GSFs'!J77,"")</f>
        <v>8.6587928</v>
      </c>
      <c r="K75" s="8" t="n">
        <f aca="false">IF('Base GSFs'!K77&lt;&gt;"",$E75*'Base GSFs'!K77,"")</f>
        <v>-0.1338592</v>
      </c>
      <c r="L75" s="8" t="n">
        <f aca="false">IF('Base GSFs'!L77&lt;&gt;"",$E75*'Base GSFs'!L77,"")</f>
        <v>-0.1338592</v>
      </c>
      <c r="M75" s="8" t="n">
        <f aca="false">IF('Base GSFs'!M77&lt;&gt;"",$E75*'Base GSFs'!M77,"")</f>
        <v>-0.14986</v>
      </c>
      <c r="N75" s="8" t="n">
        <f aca="false">IF('Base GSFs'!N77&lt;&gt;"",$E75*'Base GSFs'!N77,"")</f>
        <v>-0.1883752</v>
      </c>
      <c r="O75" s="8" t="n">
        <f aca="false">IF('Base GSFs'!O77&lt;&gt;"",$E75*'Base GSFs'!O77,"")</f>
        <v>-0.096524</v>
      </c>
      <c r="P75" s="8" t="n">
        <f aca="false">IF('Base GSFs'!P77&lt;&gt;"",$E75*'Base GSFs'!P77,"")</f>
        <v>-0.1639728</v>
      </c>
      <c r="Q75" s="8" t="n">
        <f aca="false">IF('Base GSFs'!Q77&lt;&gt;"",$E75*'Base GSFs'!Q77,"")</f>
        <v>-0.1639728</v>
      </c>
      <c r="R75" s="8" t="n">
        <f aca="false">IF('Base GSFs'!R77&lt;&gt;"",$E75*'Base GSFs'!R77,"")</f>
        <v>-0.096524</v>
      </c>
      <c r="S75" s="8" t="n">
        <f aca="false">IF('Base GSFs'!S77&lt;&gt;"",$E75*'Base GSFs'!S77,"")</f>
        <v>-0.1639728</v>
      </c>
      <c r="T75" s="8" t="n">
        <f aca="false">IF('Base GSFs'!T77&lt;&gt;"",$E75*'Base GSFs'!T77,"")</f>
        <v>-0.2039512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1547535</v>
      </c>
      <c r="G76" s="8" t="n">
        <f aca="false">IF('Base GSFs'!G78&lt;&gt;"",$E76*'Base GSFs'!G78,"")</f>
        <v>-0.344124</v>
      </c>
      <c r="H76" s="8" t="n">
        <f aca="false">IF('Base GSFs'!H78&lt;&gt;"",$E76*'Base GSFs'!H78,"")</f>
        <v>-4.9395885</v>
      </c>
      <c r="I76" s="8" t="n">
        <f aca="false">IF('Base GSFs'!I78&lt;&gt;"",$E76*'Base GSFs'!I78,"")</f>
        <v>0.344124</v>
      </c>
      <c r="J76" s="8" t="n">
        <f aca="false">IF('Base GSFs'!J78&lt;&gt;"",$E76*'Base GSFs'!J78,"")</f>
        <v>4.9395885</v>
      </c>
      <c r="K76" s="8" t="n">
        <f aca="false">IF('Base GSFs'!K78&lt;&gt;"",$E76*'Base GSFs'!K78,"")</f>
        <v>-0.0873675</v>
      </c>
      <c r="L76" s="8" t="n">
        <f aca="false">IF('Base GSFs'!L78&lt;&gt;"",$E76*'Base GSFs'!L78,"")</f>
        <v>-0.0873675</v>
      </c>
      <c r="M76" s="8" t="n">
        <f aca="false">IF('Base GSFs'!M78&lt;&gt;"",$E76*'Base GSFs'!M78,"")</f>
        <v>-0.096492</v>
      </c>
      <c r="N76" s="8" t="n">
        <f aca="false">IF('Base GSFs'!N78&lt;&gt;"",$E76*'Base GSFs'!N78,"")</f>
        <v>-0.1227765</v>
      </c>
      <c r="O76" s="8" t="n">
        <f aca="false">IF('Base GSFs'!O78&lt;&gt;"",$E76*'Base GSFs'!O78,"")</f>
        <v>-0.062733</v>
      </c>
      <c r="P76" s="8" t="n">
        <f aca="false">IF('Base GSFs'!P78&lt;&gt;"",$E76*'Base GSFs'!P78,"")</f>
        <v>-0.106623</v>
      </c>
      <c r="Q76" s="8" t="n">
        <f aca="false">IF('Base GSFs'!Q78&lt;&gt;"",$E76*'Base GSFs'!Q78,"")</f>
        <v>-0.106623</v>
      </c>
      <c r="R76" s="8" t="n">
        <f aca="false">IF('Base GSFs'!R78&lt;&gt;"",$E76*'Base GSFs'!R78,"")</f>
        <v>-0.062733</v>
      </c>
      <c r="S76" s="8" t="n">
        <f aca="false">IF('Base GSFs'!S78&lt;&gt;"",$E76*'Base GSFs'!S78,"")</f>
        <v>-0.106623</v>
      </c>
      <c r="T76" s="8" t="n">
        <f aca="false">IF('Base GSFs'!T78&lt;&gt;"",$E76*'Base GSFs'!T78,"")</f>
        <v>-0.1326435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1.009188</v>
      </c>
      <c r="G77" s="8" t="n">
        <f aca="false">IF('Base GSFs'!G79&lt;&gt;"",$E77*'Base GSFs'!G79,"")</f>
        <v>-1.676676</v>
      </c>
      <c r="H77" s="8" t="n">
        <f aca="false">IF('Base GSFs'!H79&lt;&gt;"",$E77*'Base GSFs'!H79,"")</f>
        <v>-6.040644</v>
      </c>
      <c r="I77" s="8" t="n">
        <f aca="false">IF('Base GSFs'!I79&lt;&gt;"",$E77*'Base GSFs'!I79,"")</f>
        <v>1.676676</v>
      </c>
      <c r="J77" s="8" t="n">
        <f aca="false">IF('Base GSFs'!J79&lt;&gt;"",$E77*'Base GSFs'!J79,"")</f>
        <v>6.040644</v>
      </c>
      <c r="K77" s="8" t="n">
        <f aca="false">IF('Base GSFs'!K79&lt;&gt;"",$E77*'Base GSFs'!K79,"")</f>
        <v>-0.59568</v>
      </c>
      <c r="L77" s="8" t="n">
        <f aca="false">IF('Base GSFs'!L79&lt;&gt;"",$E77*'Base GSFs'!L79,"")</f>
        <v>-0.59568</v>
      </c>
      <c r="M77" s="8" t="n">
        <f aca="false">IF('Base GSFs'!M79&lt;&gt;"",$E77*'Base GSFs'!M79,"")</f>
        <v>-0.561612</v>
      </c>
      <c r="N77" s="8" t="n">
        <f aca="false">IF('Base GSFs'!N79&lt;&gt;"",$E77*'Base GSFs'!N79,"")</f>
        <v>-0.818244</v>
      </c>
      <c r="O77" s="8" t="n">
        <f aca="false">IF('Base GSFs'!O79&lt;&gt;"",$E77*'Base GSFs'!O79,"")</f>
        <v>-0.407184</v>
      </c>
      <c r="P77" s="8" t="n">
        <f aca="false">IF('Base GSFs'!P79&lt;&gt;"",$E77*'Base GSFs'!P79,"")</f>
        <v>-0.695436</v>
      </c>
      <c r="Q77" s="8" t="n">
        <f aca="false">IF('Base GSFs'!Q79&lt;&gt;"",$E77*'Base GSFs'!Q79,"")</f>
        <v>-0.695436</v>
      </c>
      <c r="R77" s="8" t="n">
        <f aca="false">IF('Base GSFs'!R79&lt;&gt;"",$E77*'Base GSFs'!R79,"")</f>
        <v>-0.407184</v>
      </c>
      <c r="S77" s="8" t="n">
        <f aca="false">IF('Base GSFs'!S79&lt;&gt;"",$E77*'Base GSFs'!S79,"")</f>
        <v>-0.695436</v>
      </c>
      <c r="T77" s="8" t="n">
        <f aca="false">IF('Base GSFs'!T79&lt;&gt;"",$E77*'Base GSFs'!T79,"")</f>
        <v>-0.866592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1.009188</v>
      </c>
      <c r="G78" s="8" t="n">
        <f aca="false">IF('Base GSFs'!G80&lt;&gt;"",$E78*'Base GSFs'!G80,"")</f>
        <v>-1.676676</v>
      </c>
      <c r="H78" s="8" t="n">
        <f aca="false">IF('Base GSFs'!H80&lt;&gt;"",$E78*'Base GSFs'!H80,"")</f>
        <v>-6.040644</v>
      </c>
      <c r="I78" s="8" t="n">
        <f aca="false">IF('Base GSFs'!I80&lt;&gt;"",$E78*'Base GSFs'!I80,"")</f>
        <v>1.676676</v>
      </c>
      <c r="J78" s="8" t="n">
        <f aca="false">IF('Base GSFs'!J80&lt;&gt;"",$E78*'Base GSFs'!J80,"")</f>
        <v>6.040644</v>
      </c>
      <c r="K78" s="8" t="n">
        <f aca="false">IF('Base GSFs'!K80&lt;&gt;"",$E78*'Base GSFs'!K80,"")</f>
        <v>-0.59568</v>
      </c>
      <c r="L78" s="8" t="n">
        <f aca="false">IF('Base GSFs'!L80&lt;&gt;"",$E78*'Base GSFs'!L80,"")</f>
        <v>-0.59568</v>
      </c>
      <c r="M78" s="8" t="n">
        <f aca="false">IF('Base GSFs'!M80&lt;&gt;"",$E78*'Base GSFs'!M80,"")</f>
        <v>-0.561612</v>
      </c>
      <c r="N78" s="8" t="n">
        <f aca="false">IF('Base GSFs'!N80&lt;&gt;"",$E78*'Base GSFs'!N80,"")</f>
        <v>-0.818244</v>
      </c>
      <c r="O78" s="8" t="n">
        <f aca="false">IF('Base GSFs'!O80&lt;&gt;"",$E78*'Base GSFs'!O80,"")</f>
        <v>-0.407184</v>
      </c>
      <c r="P78" s="8" t="n">
        <f aca="false">IF('Base GSFs'!P80&lt;&gt;"",$E78*'Base GSFs'!P80,"")</f>
        <v>-0.695436</v>
      </c>
      <c r="Q78" s="8" t="n">
        <f aca="false">IF('Base GSFs'!Q80&lt;&gt;"",$E78*'Base GSFs'!Q80,"")</f>
        <v>-0.695436</v>
      </c>
      <c r="R78" s="8" t="n">
        <f aca="false">IF('Base GSFs'!R80&lt;&gt;"",$E78*'Base GSFs'!R80,"")</f>
        <v>-0.407184</v>
      </c>
      <c r="S78" s="8" t="n">
        <f aca="false">IF('Base GSFs'!S80&lt;&gt;"",$E78*'Base GSFs'!S80,"")</f>
        <v>-0.695436</v>
      </c>
      <c r="T78" s="8" t="n">
        <f aca="false">IF('Base GSFs'!T80&lt;&gt;"",$E78*'Base GSFs'!T80,"")</f>
        <v>-0.866592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1.197174</v>
      </c>
      <c r="G79" s="8" t="n">
        <f aca="false">IF('Base GSFs'!G81&lt;&gt;"",$E79*'Base GSFs'!G81,"")</f>
        <v>-1.988998</v>
      </c>
      <c r="H79" s="8" t="n">
        <f aca="false">IF('Base GSFs'!H81&lt;&gt;"",$E79*'Base GSFs'!H81,"")</f>
        <v>-7.165862</v>
      </c>
      <c r="I79" s="8" t="n">
        <f aca="false">IF('Base GSFs'!I81&lt;&gt;"",$E79*'Base GSFs'!I81,"")</f>
        <v>1.988998</v>
      </c>
      <c r="J79" s="8" t="n">
        <f aca="false">IF('Base GSFs'!J81&lt;&gt;"",$E79*'Base GSFs'!J81,"")</f>
        <v>7.165862</v>
      </c>
      <c r="K79" s="8" t="n">
        <f aca="false">IF('Base GSFs'!K81&lt;&gt;"",$E79*'Base GSFs'!K81,"")</f>
        <v>-0.70664</v>
      </c>
      <c r="L79" s="8" t="n">
        <f aca="false">IF('Base GSFs'!L81&lt;&gt;"",$E79*'Base GSFs'!L81,"")</f>
        <v>-0.70664</v>
      </c>
      <c r="M79" s="8" t="n">
        <f aca="false">IF('Base GSFs'!M81&lt;&gt;"",$E79*'Base GSFs'!M81,"")</f>
        <v>-0.666226</v>
      </c>
      <c r="N79" s="8" t="n">
        <f aca="false">IF('Base GSFs'!N81&lt;&gt;"",$E79*'Base GSFs'!N81,"")</f>
        <v>-0.970662</v>
      </c>
      <c r="O79" s="8" t="n">
        <f aca="false">IF('Base GSFs'!O81&lt;&gt;"",$E79*'Base GSFs'!O81,"")</f>
        <v>-0.483032</v>
      </c>
      <c r="P79" s="8" t="n">
        <f aca="false">IF('Base GSFs'!P81&lt;&gt;"",$E79*'Base GSFs'!P81,"")</f>
        <v>-0.824978</v>
      </c>
      <c r="Q79" s="8" t="n">
        <f aca="false">IF('Base GSFs'!Q81&lt;&gt;"",$E79*'Base GSFs'!Q81,"")</f>
        <v>-0.824978</v>
      </c>
      <c r="R79" s="8" t="n">
        <f aca="false">IF('Base GSFs'!R81&lt;&gt;"",$E79*'Base GSFs'!R81,"")</f>
        <v>-0.483032</v>
      </c>
      <c r="S79" s="8" t="n">
        <f aca="false">IF('Base GSFs'!S81&lt;&gt;"",$E79*'Base GSFs'!S81,"")</f>
        <v>-0.824978</v>
      </c>
      <c r="T79" s="8" t="n">
        <f aca="false">IF('Base GSFs'!T81&lt;&gt;"",$E79*'Base GSFs'!T81,"")</f>
        <v>-1.028016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113024</v>
      </c>
      <c r="G80" s="8" t="n">
        <f aca="false">IF('Base GSFs'!G82&lt;&gt;"",$E80*'Base GSFs'!G82,"")</f>
        <v>-0.230112</v>
      </c>
      <c r="H80" s="8" t="n">
        <f aca="false">IF('Base GSFs'!H82&lt;&gt;"",$E80*'Base GSFs'!H82,"")</f>
        <v>0.099824</v>
      </c>
      <c r="I80" s="8" t="n">
        <f aca="false">IF('Base GSFs'!I82&lt;&gt;"",$E80*'Base GSFs'!I82,"")</f>
        <v>0.230112</v>
      </c>
      <c r="J80" s="8" t="n">
        <f aca="false">IF('Base GSFs'!J82&lt;&gt;"",$E80*'Base GSFs'!J82,"")</f>
        <v>-0.099824</v>
      </c>
      <c r="K80" s="8" t="n">
        <f aca="false">IF('Base GSFs'!K82&lt;&gt;"",$E80*'Base GSFs'!K82,"")</f>
        <v>-0.064736</v>
      </c>
      <c r="L80" s="8" t="n">
        <f aca="false">IF('Base GSFs'!L82&lt;&gt;"",$E80*'Base GSFs'!L82,"")</f>
        <v>-0.064736</v>
      </c>
      <c r="M80" s="8" t="n">
        <f aca="false">IF('Base GSFs'!M82&lt;&gt;"",$E80*'Base GSFs'!M82,"")</f>
        <v>-0.067632</v>
      </c>
      <c r="N80" s="8" t="n">
        <f aca="false">IF('Base GSFs'!N82&lt;&gt;"",$E80*'Base GSFs'!N82,"")</f>
        <v>-0.090752</v>
      </c>
      <c r="O80" s="8" t="n">
        <f aca="false">IF('Base GSFs'!O82&lt;&gt;"",$E80*'Base GSFs'!O82,"")</f>
        <v>-0.045712</v>
      </c>
      <c r="P80" s="8" t="n">
        <f aca="false">IF('Base GSFs'!P82&lt;&gt;"",$E80*'Base GSFs'!P82,"")</f>
        <v>-0.077872</v>
      </c>
      <c r="Q80" s="8" t="n">
        <f aca="false">IF('Base GSFs'!Q82&lt;&gt;"",$E80*'Base GSFs'!Q82,"")</f>
        <v>-0.077872</v>
      </c>
      <c r="R80" s="8" t="n">
        <f aca="false">IF('Base GSFs'!R82&lt;&gt;"",$E80*'Base GSFs'!R82,"")</f>
        <v>-0.045712</v>
      </c>
      <c r="S80" s="8" t="n">
        <f aca="false">IF('Base GSFs'!S82&lt;&gt;"",$E80*'Base GSFs'!S82,"")</f>
        <v>-0.077872</v>
      </c>
      <c r="T80" s="8" t="n">
        <f aca="false">IF('Base GSFs'!T82&lt;&gt;"",$E80*'Base GSFs'!T82,"")</f>
        <v>-0.09696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113024</v>
      </c>
      <c r="G81" s="8" t="n">
        <f aca="false">IF('Base GSFs'!G83&lt;&gt;"",$E81*'Base GSFs'!G83,"")</f>
        <v>-0.230112</v>
      </c>
      <c r="H81" s="8" t="n">
        <f aca="false">IF('Base GSFs'!H83&lt;&gt;"",$E81*'Base GSFs'!H83,"")</f>
        <v>0.099824</v>
      </c>
      <c r="I81" s="8" t="n">
        <f aca="false">IF('Base GSFs'!I83&lt;&gt;"",$E81*'Base GSFs'!I83,"")</f>
        <v>0.230112</v>
      </c>
      <c r="J81" s="8" t="n">
        <f aca="false">IF('Base GSFs'!J83&lt;&gt;"",$E81*'Base GSFs'!J83,"")</f>
        <v>-0.099824</v>
      </c>
      <c r="K81" s="8" t="n">
        <f aca="false">IF('Base GSFs'!K83&lt;&gt;"",$E81*'Base GSFs'!K83,"")</f>
        <v>-0.064736</v>
      </c>
      <c r="L81" s="8" t="n">
        <f aca="false">IF('Base GSFs'!L83&lt;&gt;"",$E81*'Base GSFs'!L83,"")</f>
        <v>-0.064736</v>
      </c>
      <c r="M81" s="8" t="n">
        <f aca="false">IF('Base GSFs'!M83&lt;&gt;"",$E81*'Base GSFs'!M83,"")</f>
        <v>-0.067632</v>
      </c>
      <c r="N81" s="8" t="n">
        <f aca="false">IF('Base GSFs'!N83&lt;&gt;"",$E81*'Base GSFs'!N83,"")</f>
        <v>-0.090752</v>
      </c>
      <c r="O81" s="8" t="n">
        <f aca="false">IF('Base GSFs'!O83&lt;&gt;"",$E81*'Base GSFs'!O83,"")</f>
        <v>-0.045712</v>
      </c>
      <c r="P81" s="8" t="n">
        <f aca="false">IF('Base GSFs'!P83&lt;&gt;"",$E81*'Base GSFs'!P83,"")</f>
        <v>-0.077872</v>
      </c>
      <c r="Q81" s="8" t="n">
        <f aca="false">IF('Base GSFs'!Q83&lt;&gt;"",$E81*'Base GSFs'!Q83,"")</f>
        <v>-0.077872</v>
      </c>
      <c r="R81" s="8" t="n">
        <f aca="false">IF('Base GSFs'!R83&lt;&gt;"",$E81*'Base GSFs'!R83,"")</f>
        <v>-0.045712</v>
      </c>
      <c r="S81" s="8" t="n">
        <f aca="false">IF('Base GSFs'!S83&lt;&gt;"",$E81*'Base GSFs'!S83,"")</f>
        <v>-0.077872</v>
      </c>
      <c r="T81" s="8" t="n">
        <f aca="false">IF('Base GSFs'!T83&lt;&gt;"",$E81*'Base GSFs'!T83,"")</f>
        <v>-0.09696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113024</v>
      </c>
      <c r="G82" s="8" t="n">
        <f aca="false">IF('Base GSFs'!G84&lt;&gt;"",$E82*'Base GSFs'!G84,"")</f>
        <v>-0.230112</v>
      </c>
      <c r="H82" s="8" t="n">
        <f aca="false">IF('Base GSFs'!H84&lt;&gt;"",$E82*'Base GSFs'!H84,"")</f>
        <v>0.099824</v>
      </c>
      <c r="I82" s="8" t="n">
        <f aca="false">IF('Base GSFs'!I84&lt;&gt;"",$E82*'Base GSFs'!I84,"")</f>
        <v>0.230112</v>
      </c>
      <c r="J82" s="8" t="n">
        <f aca="false">IF('Base GSFs'!J84&lt;&gt;"",$E82*'Base GSFs'!J84,"")</f>
        <v>-0.099824</v>
      </c>
      <c r="K82" s="8" t="n">
        <f aca="false">IF('Base GSFs'!K84&lt;&gt;"",$E82*'Base GSFs'!K84,"")</f>
        <v>-0.064736</v>
      </c>
      <c r="L82" s="8" t="n">
        <f aca="false">IF('Base GSFs'!L84&lt;&gt;"",$E82*'Base GSFs'!L84,"")</f>
        <v>-0.064736</v>
      </c>
      <c r="M82" s="8" t="n">
        <f aca="false">IF('Base GSFs'!M84&lt;&gt;"",$E82*'Base GSFs'!M84,"")</f>
        <v>-0.067632</v>
      </c>
      <c r="N82" s="8" t="n">
        <f aca="false">IF('Base GSFs'!N84&lt;&gt;"",$E82*'Base GSFs'!N84,"")</f>
        <v>-0.090752</v>
      </c>
      <c r="O82" s="8" t="n">
        <f aca="false">IF('Base GSFs'!O84&lt;&gt;"",$E82*'Base GSFs'!O84,"")</f>
        <v>-0.045712</v>
      </c>
      <c r="P82" s="8" t="n">
        <f aca="false">IF('Base GSFs'!P84&lt;&gt;"",$E82*'Base GSFs'!P84,"")</f>
        <v>-0.077872</v>
      </c>
      <c r="Q82" s="8" t="n">
        <f aca="false">IF('Base GSFs'!Q84&lt;&gt;"",$E82*'Base GSFs'!Q84,"")</f>
        <v>-0.077872</v>
      </c>
      <c r="R82" s="8" t="n">
        <f aca="false">IF('Base GSFs'!R84&lt;&gt;"",$E82*'Base GSFs'!R84,"")</f>
        <v>-0.045712</v>
      </c>
      <c r="S82" s="8" t="n">
        <f aca="false">IF('Base GSFs'!S84&lt;&gt;"",$E82*'Base GSFs'!S84,"")</f>
        <v>-0.077872</v>
      </c>
      <c r="T82" s="8" t="n">
        <f aca="false">IF('Base GSFs'!T84&lt;&gt;"",$E82*'Base GSFs'!T84,"")</f>
        <v>-0.09696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0960704</v>
      </c>
      <c r="G83" s="8" t="n">
        <f aca="false">IF('Base GSFs'!G85&lt;&gt;"",$E83*'Base GSFs'!G85,"")</f>
        <v>-0.1955952</v>
      </c>
      <c r="H83" s="8" t="n">
        <f aca="false">IF('Base GSFs'!H85&lt;&gt;"",$E83*'Base GSFs'!H85,"")</f>
        <v>0.0848504</v>
      </c>
      <c r="I83" s="8" t="n">
        <f aca="false">IF('Base GSFs'!I85&lt;&gt;"",$E83*'Base GSFs'!I85,"")</f>
        <v>0.1955952</v>
      </c>
      <c r="J83" s="8" t="n">
        <f aca="false">IF('Base GSFs'!J85&lt;&gt;"",$E83*'Base GSFs'!J85,"")</f>
        <v>-0.0848504</v>
      </c>
      <c r="K83" s="8" t="n">
        <f aca="false">IF('Base GSFs'!K85&lt;&gt;"",$E83*'Base GSFs'!K85,"")</f>
        <v>-0.0550256</v>
      </c>
      <c r="L83" s="8" t="n">
        <f aca="false">IF('Base GSFs'!L85&lt;&gt;"",$E83*'Base GSFs'!L85,"")</f>
        <v>-0.0550256</v>
      </c>
      <c r="M83" s="8" t="n">
        <f aca="false">IF('Base GSFs'!M85&lt;&gt;"",$E83*'Base GSFs'!M85,"")</f>
        <v>-0.0574872</v>
      </c>
      <c r="N83" s="8" t="n">
        <f aca="false">IF('Base GSFs'!N85&lt;&gt;"",$E83*'Base GSFs'!N85,"")</f>
        <v>-0.0771392</v>
      </c>
      <c r="O83" s="8" t="n">
        <f aca="false">IF('Base GSFs'!O85&lt;&gt;"",$E83*'Base GSFs'!O85,"")</f>
        <v>-0.0388552</v>
      </c>
      <c r="P83" s="8" t="n">
        <f aca="false">IF('Base GSFs'!P85&lt;&gt;"",$E83*'Base GSFs'!P85,"")</f>
        <v>-0.0661912</v>
      </c>
      <c r="Q83" s="8" t="n">
        <f aca="false">IF('Base GSFs'!Q85&lt;&gt;"",$E83*'Base GSFs'!Q85,"")</f>
        <v>-0.0661912</v>
      </c>
      <c r="R83" s="8" t="n">
        <f aca="false">IF('Base GSFs'!R85&lt;&gt;"",$E83*'Base GSFs'!R85,"")</f>
        <v>-0.0388552</v>
      </c>
      <c r="S83" s="8" t="n">
        <f aca="false">IF('Base GSFs'!S85&lt;&gt;"",$E83*'Base GSFs'!S85,"")</f>
        <v>-0.0661912</v>
      </c>
      <c r="T83" s="8" t="n">
        <f aca="false">IF('Base GSFs'!T85&lt;&gt;"",$E83*'Base GSFs'!T85,"")</f>
        <v>-0.082416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082824</v>
      </c>
      <c r="G84" s="8" t="n">
        <f aca="false">IF('Base GSFs'!G86&lt;&gt;"",$E84*'Base GSFs'!G86,"")</f>
        <v>-0.148668</v>
      </c>
      <c r="H84" s="8" t="n">
        <f aca="false">IF('Base GSFs'!H86&lt;&gt;"",$E84*'Base GSFs'!H86,"")</f>
        <v>0.040416</v>
      </c>
      <c r="I84" s="8" t="n">
        <f aca="false">IF('Base GSFs'!I86&lt;&gt;"",$E84*'Base GSFs'!I86,"")</f>
        <v>0.148668</v>
      </c>
      <c r="J84" s="8" t="n">
        <f aca="false">IF('Base GSFs'!J86&lt;&gt;"",$E84*'Base GSFs'!J86,"")</f>
        <v>-0.040416</v>
      </c>
      <c r="K84" s="8" t="n">
        <f aca="false">IF('Base GSFs'!K86&lt;&gt;"",$E84*'Base GSFs'!K86,"")</f>
        <v>-0.047604</v>
      </c>
      <c r="L84" s="8" t="n">
        <f aca="false">IF('Base GSFs'!L86&lt;&gt;"",$E84*'Base GSFs'!L86,"")</f>
        <v>-0.047604</v>
      </c>
      <c r="M84" s="8" t="n">
        <f aca="false">IF('Base GSFs'!M86&lt;&gt;"",$E84*'Base GSFs'!M86,"")</f>
        <v>-0.046692</v>
      </c>
      <c r="N84" s="8" t="n">
        <f aca="false">IF('Base GSFs'!N86&lt;&gt;"",$E84*'Base GSFs'!N86,"")</f>
        <v>-0.069192</v>
      </c>
      <c r="O84" s="8" t="n">
        <f aca="false">IF('Base GSFs'!O86&lt;&gt;"",$E84*'Base GSFs'!O86,"")</f>
        <v>-0.033336</v>
      </c>
      <c r="P84" s="8" t="n">
        <f aca="false">IF('Base GSFs'!P86&lt;&gt;"",$E84*'Base GSFs'!P86,"")</f>
        <v>-0.057072</v>
      </c>
      <c r="Q84" s="8" t="n">
        <f aca="false">IF('Base GSFs'!Q86&lt;&gt;"",$E84*'Base GSFs'!Q86,"")</f>
        <v>-0.057072</v>
      </c>
      <c r="R84" s="8" t="n">
        <f aca="false">IF('Base GSFs'!R86&lt;&gt;"",$E84*'Base GSFs'!R86,"")</f>
        <v>-0.033336</v>
      </c>
      <c r="S84" s="8" t="n">
        <f aca="false">IF('Base GSFs'!S86&lt;&gt;"",$E84*'Base GSFs'!S86,"")</f>
        <v>-0.057072</v>
      </c>
      <c r="T84" s="8" t="n">
        <f aca="false">IF('Base GSFs'!T86&lt;&gt;"",$E84*'Base GSFs'!T86,"")</f>
        <v>-0.071196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072054</v>
      </c>
      <c r="G85" s="8" t="n">
        <f aca="false">IF('Base GSFs'!G87&lt;&gt;"",$E85*'Base GSFs'!G87,"")</f>
        <v>-0.132408</v>
      </c>
      <c r="H85" s="8" t="n">
        <f aca="false">IF('Base GSFs'!H87&lt;&gt;"",$E85*'Base GSFs'!H87,"")</f>
        <v>0.410556</v>
      </c>
      <c r="I85" s="8" t="n">
        <f aca="false">IF('Base GSFs'!I87&lt;&gt;"",$E85*'Base GSFs'!I87,"")</f>
        <v>0.132408</v>
      </c>
      <c r="J85" s="8" t="n">
        <f aca="false">IF('Base GSFs'!J87&lt;&gt;"",$E85*'Base GSFs'!J87,"")</f>
        <v>-0.410556</v>
      </c>
      <c r="K85" s="8" t="n">
        <f aca="false">IF('Base GSFs'!K87&lt;&gt;"",$E85*'Base GSFs'!K87,"")</f>
        <v>-0.040446</v>
      </c>
      <c r="L85" s="8" t="n">
        <f aca="false">IF('Base GSFs'!L87&lt;&gt;"",$E85*'Base GSFs'!L87,"")</f>
        <v>-0.040446</v>
      </c>
      <c r="M85" s="8" t="n">
        <f aca="false">IF('Base GSFs'!M87&lt;&gt;"",$E85*'Base GSFs'!M87,"")</f>
        <v>-0.03957</v>
      </c>
      <c r="N85" s="8" t="n">
        <f aca="false">IF('Base GSFs'!N87&lt;&gt;"",$E85*'Base GSFs'!N87,"")</f>
        <v>-0.06336</v>
      </c>
      <c r="O85" s="8" t="n">
        <f aca="false">IF('Base GSFs'!O87&lt;&gt;"",$E85*'Base GSFs'!O87,"")</f>
        <v>-0.02883</v>
      </c>
      <c r="P85" s="8" t="n">
        <f aca="false">IF('Base GSFs'!P87&lt;&gt;"",$E85*'Base GSFs'!P87,"")</f>
        <v>-0.049662</v>
      </c>
      <c r="Q85" s="8" t="n">
        <f aca="false">IF('Base GSFs'!Q87&lt;&gt;"",$E85*'Base GSFs'!Q87,"")</f>
        <v>-0.049662</v>
      </c>
      <c r="R85" s="8" t="n">
        <f aca="false">IF('Base GSFs'!R87&lt;&gt;"",$E85*'Base GSFs'!R87,"")</f>
        <v>-0.02883</v>
      </c>
      <c r="S85" s="8" t="n">
        <f aca="false">IF('Base GSFs'!S87&lt;&gt;"",$E85*'Base GSFs'!S87,"")</f>
        <v>-0.049662</v>
      </c>
      <c r="T85" s="8" t="n">
        <f aca="false">IF('Base GSFs'!T87&lt;&gt;"",$E85*'Base GSFs'!T87,"")</f>
        <v>-0.0621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1574651</v>
      </c>
      <c r="G86" s="8" t="n">
        <f aca="false">IF('Base GSFs'!G88&lt;&gt;"",$E86*'Base GSFs'!G88,"")</f>
        <v>-0.494715</v>
      </c>
      <c r="H86" s="8" t="n">
        <f aca="false">IF('Base GSFs'!H88&lt;&gt;"",$E86*'Base GSFs'!H88,"")</f>
        <v>-0.1216462</v>
      </c>
      <c r="I86" s="8" t="n">
        <f aca="false">IF('Base GSFs'!I88&lt;&gt;"",$E86*'Base GSFs'!I88,"")</f>
        <v>0.494715</v>
      </c>
      <c r="J86" s="8" t="n">
        <f aca="false">IF('Base GSFs'!J88&lt;&gt;"",$E86*'Base GSFs'!J88,"")</f>
        <v>0.1216462</v>
      </c>
      <c r="K86" s="8" t="n">
        <f aca="false">IF('Base GSFs'!K88&lt;&gt;"",$E86*'Base GSFs'!K88,"")</f>
        <v>0.0907361</v>
      </c>
      <c r="L86" s="8" t="n">
        <f aca="false">IF('Base GSFs'!L88&lt;&gt;"",$E86*'Base GSFs'!L88,"")</f>
        <v>0.0907361</v>
      </c>
      <c r="M86" s="8" t="n">
        <f aca="false">IF('Base GSFs'!M88&lt;&gt;"",$E86*'Base GSFs'!M88,"")</f>
        <v>0.0320606</v>
      </c>
      <c r="N86" s="8" t="n">
        <f aca="false">IF('Base GSFs'!N88&lt;&gt;"",$E86*'Base GSFs'!N88,"")</f>
        <v>0.1888354</v>
      </c>
      <c r="O86" s="8" t="n">
        <f aca="false">IF('Base GSFs'!O88&lt;&gt;"",$E86*'Base GSFs'!O88,"")</f>
        <v>0.0622804</v>
      </c>
      <c r="P86" s="8" t="n">
        <f aca="false">IF('Base GSFs'!P88&lt;&gt;"",$E86*'Base GSFs'!P88,"")</f>
        <v>0.1086072</v>
      </c>
      <c r="Q86" s="8" t="n">
        <f aca="false">IF('Base GSFs'!Q88&lt;&gt;"",$E86*'Base GSFs'!Q88,"")</f>
        <v>0.1086072</v>
      </c>
      <c r="R86" s="8" t="n">
        <f aca="false">IF('Base GSFs'!R88&lt;&gt;"",$E86*'Base GSFs'!R88,"")</f>
        <v>0.0622804</v>
      </c>
      <c r="S86" s="8" t="n">
        <f aca="false">IF('Base GSFs'!S88&lt;&gt;"",$E86*'Base GSFs'!S88,"")</f>
        <v>0.1086072</v>
      </c>
      <c r="T86" s="8" t="n">
        <f aca="false">IF('Base GSFs'!T88&lt;&gt;"",$E86*'Base GSFs'!T88,"")</f>
        <v>0.1363726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1634188</v>
      </c>
      <c r="G87" s="8" t="n">
        <f aca="false">IF('Base GSFs'!G89&lt;&gt;"",$E87*'Base GSFs'!G89,"")</f>
        <v>-0.51342</v>
      </c>
      <c r="H87" s="8" t="n">
        <f aca="false">IF('Base GSFs'!H89&lt;&gt;"",$E87*'Base GSFs'!H89,"")</f>
        <v>-0.1262456</v>
      </c>
      <c r="I87" s="8" t="n">
        <f aca="false">IF('Base GSFs'!I89&lt;&gt;"",$E87*'Base GSFs'!I89,"")</f>
        <v>0.51342</v>
      </c>
      <c r="J87" s="8" t="n">
        <f aca="false">IF('Base GSFs'!J89&lt;&gt;"",$E87*'Base GSFs'!J89,"")</f>
        <v>0.1262456</v>
      </c>
      <c r="K87" s="8" t="n">
        <f aca="false">IF('Base GSFs'!K89&lt;&gt;"",$E87*'Base GSFs'!K89,"")</f>
        <v>0.0941668</v>
      </c>
      <c r="L87" s="8" t="n">
        <f aca="false">IF('Base GSFs'!L89&lt;&gt;"",$E87*'Base GSFs'!L89,"")</f>
        <v>0.0941668</v>
      </c>
      <c r="M87" s="8" t="n">
        <f aca="false">IF('Base GSFs'!M89&lt;&gt;"",$E87*'Base GSFs'!M89,"")</f>
        <v>0.0332728</v>
      </c>
      <c r="N87" s="8" t="n">
        <f aca="false">IF('Base GSFs'!N89&lt;&gt;"",$E87*'Base GSFs'!N89,"")</f>
        <v>0.1959752</v>
      </c>
      <c r="O87" s="8" t="n">
        <f aca="false">IF('Base GSFs'!O89&lt;&gt;"",$E87*'Base GSFs'!O89,"")</f>
        <v>0.0646352</v>
      </c>
      <c r="P87" s="8" t="n">
        <f aca="false">IF('Base GSFs'!P89&lt;&gt;"",$E87*'Base GSFs'!P89,"")</f>
        <v>0.1127136</v>
      </c>
      <c r="Q87" s="8" t="n">
        <f aca="false">IF('Base GSFs'!Q89&lt;&gt;"",$E87*'Base GSFs'!Q89,"")</f>
        <v>0.1127136</v>
      </c>
      <c r="R87" s="8" t="n">
        <f aca="false">IF('Base GSFs'!R89&lt;&gt;"",$E87*'Base GSFs'!R89,"")</f>
        <v>0.0646352</v>
      </c>
      <c r="S87" s="8" t="n">
        <f aca="false">IF('Base GSFs'!S89&lt;&gt;"",$E87*'Base GSFs'!S89,"")</f>
        <v>0.1127136</v>
      </c>
      <c r="T87" s="8" t="n">
        <f aca="false">IF('Base GSFs'!T89&lt;&gt;"",$E87*'Base GSFs'!T89,"")</f>
        <v>0.1415288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1814852</v>
      </c>
      <c r="G88" s="8" t="n">
        <f aca="false">IF('Base GSFs'!G90&lt;&gt;"",$E88*'Base GSFs'!G90,"")</f>
        <v>-0.57018</v>
      </c>
      <c r="H88" s="8" t="n">
        <f aca="false">IF('Base GSFs'!H90&lt;&gt;"",$E88*'Base GSFs'!H90,"")</f>
        <v>-0.1402024</v>
      </c>
      <c r="I88" s="8" t="n">
        <f aca="false">IF('Base GSFs'!I90&lt;&gt;"",$E88*'Base GSFs'!I90,"")</f>
        <v>0.57018</v>
      </c>
      <c r="J88" s="8" t="n">
        <f aca="false">IF('Base GSFs'!J90&lt;&gt;"",$E88*'Base GSFs'!J90,"")</f>
        <v>0.1402024</v>
      </c>
      <c r="K88" s="8" t="n">
        <f aca="false">IF('Base GSFs'!K90&lt;&gt;"",$E88*'Base GSFs'!K90,"")</f>
        <v>0.1045772</v>
      </c>
      <c r="L88" s="8" t="n">
        <f aca="false">IF('Base GSFs'!L90&lt;&gt;"",$E88*'Base GSFs'!L90,"")</f>
        <v>0.1045772</v>
      </c>
      <c r="M88" s="8" t="n">
        <f aca="false">IF('Base GSFs'!M90&lt;&gt;"",$E88*'Base GSFs'!M90,"")</f>
        <v>0.0369512</v>
      </c>
      <c r="N88" s="8" t="n">
        <f aca="false">IF('Base GSFs'!N90&lt;&gt;"",$E88*'Base GSFs'!N90,"")</f>
        <v>0.2176408</v>
      </c>
      <c r="O88" s="8" t="n">
        <f aca="false">IF('Base GSFs'!O90&lt;&gt;"",$E88*'Base GSFs'!O90,"")</f>
        <v>0.0717808</v>
      </c>
      <c r="P88" s="8" t="n">
        <f aca="false">IF('Base GSFs'!P90&lt;&gt;"",$E88*'Base GSFs'!P90,"")</f>
        <v>0.1251744</v>
      </c>
      <c r="Q88" s="8" t="n">
        <f aca="false">IF('Base GSFs'!Q90&lt;&gt;"",$E88*'Base GSFs'!Q90,"")</f>
        <v>0.1251744</v>
      </c>
      <c r="R88" s="8" t="n">
        <f aca="false">IF('Base GSFs'!R90&lt;&gt;"",$E88*'Base GSFs'!R90,"")</f>
        <v>0.0717808</v>
      </c>
      <c r="S88" s="8" t="n">
        <f aca="false">IF('Base GSFs'!S90&lt;&gt;"",$E88*'Base GSFs'!S90,"")</f>
        <v>0.1251744</v>
      </c>
      <c r="T88" s="8" t="n">
        <f aca="false">IF('Base GSFs'!T90&lt;&gt;"",$E88*'Base GSFs'!T90,"")</f>
        <v>0.1571752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31648</v>
      </c>
      <c r="G89" s="8" t="n">
        <f aca="false">IF('Base GSFs'!G91&lt;&gt;"",$E89*'Base GSFs'!G91,"")</f>
        <v>-1.00848</v>
      </c>
      <c r="H89" s="8" t="n">
        <f aca="false">IF('Base GSFs'!H91&lt;&gt;"",$E89*'Base GSFs'!H91,"")</f>
        <v>-0.2656</v>
      </c>
      <c r="I89" s="8" t="n">
        <f aca="false">IF('Base GSFs'!I91&lt;&gt;"",$E89*'Base GSFs'!I91,"")</f>
        <v>1.00848</v>
      </c>
      <c r="J89" s="8" t="n">
        <f aca="false">IF('Base GSFs'!J91&lt;&gt;"",$E89*'Base GSFs'!J91,"")</f>
        <v>0.2656</v>
      </c>
      <c r="K89" s="8" t="n">
        <f aca="false">IF('Base GSFs'!K91&lt;&gt;"",$E89*'Base GSFs'!K91,"")</f>
        <v>0.18432</v>
      </c>
      <c r="L89" s="8" t="n">
        <f aca="false">IF('Base GSFs'!L91&lt;&gt;"",$E89*'Base GSFs'!L91,"")</f>
        <v>0.18432</v>
      </c>
      <c r="M89" s="8" t="n">
        <f aca="false">IF('Base GSFs'!M91&lt;&gt;"",$E89*'Base GSFs'!M91,"")</f>
        <v>0.06336</v>
      </c>
      <c r="N89" s="8" t="n">
        <f aca="false">IF('Base GSFs'!N91&lt;&gt;"",$E89*'Base GSFs'!N91,"")</f>
        <v>0.3768</v>
      </c>
      <c r="O89" s="8" t="n">
        <f aca="false">IF('Base GSFs'!O91&lt;&gt;"",$E89*'Base GSFs'!O91,"")</f>
        <v>0.12512</v>
      </c>
      <c r="P89" s="8" t="n">
        <f aca="false">IF('Base GSFs'!P91&lt;&gt;"",$E89*'Base GSFs'!P91,"")</f>
        <v>0.21824</v>
      </c>
      <c r="Q89" s="8" t="n">
        <f aca="false">IF('Base GSFs'!Q91&lt;&gt;"",$E89*'Base GSFs'!Q91,"")</f>
        <v>0.21824</v>
      </c>
      <c r="R89" s="8" t="n">
        <f aca="false">IF('Base GSFs'!R91&lt;&gt;"",$E89*'Base GSFs'!R91,"")</f>
        <v>0.12512</v>
      </c>
      <c r="S89" s="8" t="n">
        <f aca="false">IF('Base GSFs'!S91&lt;&gt;"",$E89*'Base GSFs'!S91,"")</f>
        <v>0.21824</v>
      </c>
      <c r="T89" s="8" t="n">
        <f aca="false">IF('Base GSFs'!T91&lt;&gt;"",$E89*'Base GSFs'!T91,"")</f>
        <v>0.27408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308568</v>
      </c>
      <c r="G90" s="8" t="n">
        <f aca="false">IF('Base GSFs'!G92&lt;&gt;"",$E90*'Base GSFs'!G92,"")</f>
        <v>-0.983268</v>
      </c>
      <c r="H90" s="8" t="n">
        <f aca="false">IF('Base GSFs'!H92&lt;&gt;"",$E90*'Base GSFs'!H92,"")</f>
        <v>-0.25896</v>
      </c>
      <c r="I90" s="8" t="n">
        <f aca="false">IF('Base GSFs'!I92&lt;&gt;"",$E90*'Base GSFs'!I92,"")</f>
        <v>0.983268</v>
      </c>
      <c r="J90" s="8" t="n">
        <f aca="false">IF('Base GSFs'!J92&lt;&gt;"",$E90*'Base GSFs'!J92,"")</f>
        <v>0.25896</v>
      </c>
      <c r="K90" s="8" t="n">
        <f aca="false">IF('Base GSFs'!K92&lt;&gt;"",$E90*'Base GSFs'!K92,"")</f>
        <v>0.179712</v>
      </c>
      <c r="L90" s="8" t="n">
        <f aca="false">IF('Base GSFs'!L92&lt;&gt;"",$E90*'Base GSFs'!L92,"")</f>
        <v>0.179712</v>
      </c>
      <c r="M90" s="8" t="n">
        <f aca="false">IF('Base GSFs'!M92&lt;&gt;"",$E90*'Base GSFs'!M92,"")</f>
        <v>0.061776</v>
      </c>
      <c r="N90" s="8" t="n">
        <f aca="false">IF('Base GSFs'!N92&lt;&gt;"",$E90*'Base GSFs'!N92,"")</f>
        <v>0.36738</v>
      </c>
      <c r="O90" s="8" t="n">
        <f aca="false">IF('Base GSFs'!O92&lt;&gt;"",$E90*'Base GSFs'!O92,"")</f>
        <v>0.121992</v>
      </c>
      <c r="P90" s="8" t="n">
        <f aca="false">IF('Base GSFs'!P92&lt;&gt;"",$E90*'Base GSFs'!P92,"")</f>
        <v>0.212784</v>
      </c>
      <c r="Q90" s="8" t="n">
        <f aca="false">IF('Base GSFs'!Q92&lt;&gt;"",$E90*'Base GSFs'!Q92,"")</f>
        <v>0.212784</v>
      </c>
      <c r="R90" s="8" t="n">
        <f aca="false">IF('Base GSFs'!R92&lt;&gt;"",$E90*'Base GSFs'!R92,"")</f>
        <v>0.121992</v>
      </c>
      <c r="S90" s="8" t="n">
        <f aca="false">IF('Base GSFs'!S92&lt;&gt;"",$E90*'Base GSFs'!S92,"")</f>
        <v>0.212784</v>
      </c>
      <c r="T90" s="8" t="n">
        <f aca="false">IF('Base GSFs'!T92&lt;&gt;"",$E90*'Base GSFs'!T92,"")</f>
        <v>0.267228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387688</v>
      </c>
      <c r="G91" s="8" t="n">
        <f aca="false">IF('Base GSFs'!G93&lt;&gt;"",$E91*'Base GSFs'!G93,"")</f>
        <v>-1.235388</v>
      </c>
      <c r="H91" s="8" t="n">
        <f aca="false">IF('Base GSFs'!H93&lt;&gt;"",$E91*'Base GSFs'!H93,"")</f>
        <v>-0.32536</v>
      </c>
      <c r="I91" s="8" t="n">
        <f aca="false">IF('Base GSFs'!I93&lt;&gt;"",$E91*'Base GSFs'!I93,"")</f>
        <v>1.235388</v>
      </c>
      <c r="J91" s="8" t="n">
        <f aca="false">IF('Base GSFs'!J93&lt;&gt;"",$E91*'Base GSFs'!J93,"")</f>
        <v>0.32536</v>
      </c>
      <c r="K91" s="8" t="n">
        <f aca="false">IF('Base GSFs'!K93&lt;&gt;"",$E91*'Base GSFs'!K93,"")</f>
        <v>0.225792</v>
      </c>
      <c r="L91" s="8" t="n">
        <f aca="false">IF('Base GSFs'!L93&lt;&gt;"",$E91*'Base GSFs'!L93,"")</f>
        <v>0.225792</v>
      </c>
      <c r="M91" s="8" t="n">
        <f aca="false">IF('Base GSFs'!M93&lt;&gt;"",$E91*'Base GSFs'!M93,"")</f>
        <v>0.077616</v>
      </c>
      <c r="N91" s="8" t="n">
        <f aca="false">IF('Base GSFs'!N93&lt;&gt;"",$E91*'Base GSFs'!N93,"")</f>
        <v>0.46158</v>
      </c>
      <c r="O91" s="8" t="n">
        <f aca="false">IF('Base GSFs'!O93&lt;&gt;"",$E91*'Base GSFs'!O93,"")</f>
        <v>0.153272</v>
      </c>
      <c r="P91" s="8" t="n">
        <f aca="false">IF('Base GSFs'!P93&lt;&gt;"",$E91*'Base GSFs'!P93,"")</f>
        <v>0.267344</v>
      </c>
      <c r="Q91" s="8" t="n">
        <f aca="false">IF('Base GSFs'!Q93&lt;&gt;"",$E91*'Base GSFs'!Q93,"")</f>
        <v>0.267344</v>
      </c>
      <c r="R91" s="8" t="n">
        <f aca="false">IF('Base GSFs'!R93&lt;&gt;"",$E91*'Base GSFs'!R93,"")</f>
        <v>0.153272</v>
      </c>
      <c r="S91" s="8" t="n">
        <f aca="false">IF('Base GSFs'!S93&lt;&gt;"",$E91*'Base GSFs'!S93,"")</f>
        <v>0.267344</v>
      </c>
      <c r="T91" s="8" t="n">
        <f aca="false">IF('Base GSFs'!T93&lt;&gt;"",$E91*'Base GSFs'!T93,"")</f>
        <v>0.335748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308568</v>
      </c>
      <c r="G92" s="8" t="n">
        <f aca="false">IF('Base GSFs'!G94&lt;&gt;"",$E92*'Base GSFs'!G94,"")</f>
        <v>-0.983268</v>
      </c>
      <c r="H92" s="8" t="n">
        <f aca="false">IF('Base GSFs'!H94&lt;&gt;"",$E92*'Base GSFs'!H94,"")</f>
        <v>-0.25896</v>
      </c>
      <c r="I92" s="8" t="n">
        <f aca="false">IF('Base GSFs'!I94&lt;&gt;"",$E92*'Base GSFs'!I94,"")</f>
        <v>0.983268</v>
      </c>
      <c r="J92" s="8" t="n">
        <f aca="false">IF('Base GSFs'!J94&lt;&gt;"",$E92*'Base GSFs'!J94,"")</f>
        <v>0.25896</v>
      </c>
      <c r="K92" s="8" t="n">
        <f aca="false">IF('Base GSFs'!K94&lt;&gt;"",$E92*'Base GSFs'!K94,"")</f>
        <v>0.179712</v>
      </c>
      <c r="L92" s="8" t="n">
        <f aca="false">IF('Base GSFs'!L94&lt;&gt;"",$E92*'Base GSFs'!L94,"")</f>
        <v>0.179712</v>
      </c>
      <c r="M92" s="8" t="n">
        <f aca="false">IF('Base GSFs'!M94&lt;&gt;"",$E92*'Base GSFs'!M94,"")</f>
        <v>0.061776</v>
      </c>
      <c r="N92" s="8" t="n">
        <f aca="false">IF('Base GSFs'!N94&lt;&gt;"",$E92*'Base GSFs'!N94,"")</f>
        <v>0.36738</v>
      </c>
      <c r="O92" s="8" t="n">
        <f aca="false">IF('Base GSFs'!O94&lt;&gt;"",$E92*'Base GSFs'!O94,"")</f>
        <v>0.121992</v>
      </c>
      <c r="P92" s="8" t="n">
        <f aca="false">IF('Base GSFs'!P94&lt;&gt;"",$E92*'Base GSFs'!P94,"")</f>
        <v>0.212784</v>
      </c>
      <c r="Q92" s="8" t="n">
        <f aca="false">IF('Base GSFs'!Q94&lt;&gt;"",$E92*'Base GSFs'!Q94,"")</f>
        <v>0.212784</v>
      </c>
      <c r="R92" s="8" t="n">
        <f aca="false">IF('Base GSFs'!R94&lt;&gt;"",$E92*'Base GSFs'!R94,"")</f>
        <v>0.121992</v>
      </c>
      <c r="S92" s="8" t="n">
        <f aca="false">IF('Base GSFs'!S94&lt;&gt;"",$E92*'Base GSFs'!S94,"")</f>
        <v>0.212784</v>
      </c>
      <c r="T92" s="8" t="n">
        <f aca="false">IF('Base GSFs'!T94&lt;&gt;"",$E92*'Base GSFs'!T94,"")</f>
        <v>0.267228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310546</v>
      </c>
      <c r="G93" s="8" t="n">
        <f aca="false">IF('Base GSFs'!G95&lt;&gt;"",$E93*'Base GSFs'!G95,"")</f>
        <v>-0.989571</v>
      </c>
      <c r="H93" s="8" t="n">
        <f aca="false">IF('Base GSFs'!H95&lt;&gt;"",$E93*'Base GSFs'!H95,"")</f>
        <v>-0.26062</v>
      </c>
      <c r="I93" s="8" t="n">
        <f aca="false">IF('Base GSFs'!I95&lt;&gt;"",$E93*'Base GSFs'!I95,"")</f>
        <v>0.989571</v>
      </c>
      <c r="J93" s="8" t="n">
        <f aca="false">IF('Base GSFs'!J95&lt;&gt;"",$E93*'Base GSFs'!J95,"")</f>
        <v>0.26062</v>
      </c>
      <c r="K93" s="8" t="n">
        <f aca="false">IF('Base GSFs'!K95&lt;&gt;"",$E93*'Base GSFs'!K95,"")</f>
        <v>0.180864</v>
      </c>
      <c r="L93" s="8" t="n">
        <f aca="false">IF('Base GSFs'!L95&lt;&gt;"",$E93*'Base GSFs'!L95,"")</f>
        <v>0.180864</v>
      </c>
      <c r="M93" s="8" t="n">
        <f aca="false">IF('Base GSFs'!M95&lt;&gt;"",$E93*'Base GSFs'!M95,"")</f>
        <v>0.062172</v>
      </c>
      <c r="N93" s="8" t="n">
        <f aca="false">IF('Base GSFs'!N95&lt;&gt;"",$E93*'Base GSFs'!N95,"")</f>
        <v>0.369735</v>
      </c>
      <c r="O93" s="8" t="n">
        <f aca="false">IF('Base GSFs'!O95&lt;&gt;"",$E93*'Base GSFs'!O95,"")</f>
        <v>0.122774</v>
      </c>
      <c r="P93" s="8" t="n">
        <f aca="false">IF('Base GSFs'!P95&lt;&gt;"",$E93*'Base GSFs'!P95,"")</f>
        <v>0.214148</v>
      </c>
      <c r="Q93" s="8" t="n">
        <f aca="false">IF('Base GSFs'!Q95&lt;&gt;"",$E93*'Base GSFs'!Q95,"")</f>
        <v>0.214148</v>
      </c>
      <c r="R93" s="8" t="n">
        <f aca="false">IF('Base GSFs'!R95&lt;&gt;"",$E93*'Base GSFs'!R95,"")</f>
        <v>0.122774</v>
      </c>
      <c r="S93" s="8" t="n">
        <f aca="false">IF('Base GSFs'!S95&lt;&gt;"",$E93*'Base GSFs'!S95,"")</f>
        <v>0.214148</v>
      </c>
      <c r="T93" s="8" t="n">
        <f aca="false">IF('Base GSFs'!T95&lt;&gt;"",$E93*'Base GSFs'!T95,"")</f>
        <v>0.268941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391644</v>
      </c>
      <c r="G94" s="8" t="n">
        <f aca="false">IF('Base GSFs'!G96&lt;&gt;"",$E94*'Base GSFs'!G96,"")</f>
        <v>-1.247994</v>
      </c>
      <c r="H94" s="8" t="n">
        <f aca="false">IF('Base GSFs'!H96&lt;&gt;"",$E94*'Base GSFs'!H96,"")</f>
        <v>-0.32868</v>
      </c>
      <c r="I94" s="8" t="n">
        <f aca="false">IF('Base GSFs'!I96&lt;&gt;"",$E94*'Base GSFs'!I96,"")</f>
        <v>1.247994</v>
      </c>
      <c r="J94" s="8" t="n">
        <f aca="false">IF('Base GSFs'!J96&lt;&gt;"",$E94*'Base GSFs'!J96,"")</f>
        <v>0.32868</v>
      </c>
      <c r="K94" s="8" t="n">
        <f aca="false">IF('Base GSFs'!K96&lt;&gt;"",$E94*'Base GSFs'!K96,"")</f>
        <v>0.228096</v>
      </c>
      <c r="L94" s="8" t="n">
        <f aca="false">IF('Base GSFs'!L96&lt;&gt;"",$E94*'Base GSFs'!L96,"")</f>
        <v>0.228096</v>
      </c>
      <c r="M94" s="8" t="n">
        <f aca="false">IF('Base GSFs'!M96&lt;&gt;"",$E94*'Base GSFs'!M96,"")</f>
        <v>0.078408</v>
      </c>
      <c r="N94" s="8" t="n">
        <f aca="false">IF('Base GSFs'!N96&lt;&gt;"",$E94*'Base GSFs'!N96,"")</f>
        <v>0.46629</v>
      </c>
      <c r="O94" s="8" t="n">
        <f aca="false">IF('Base GSFs'!O96&lt;&gt;"",$E94*'Base GSFs'!O96,"")</f>
        <v>0.154836</v>
      </c>
      <c r="P94" s="8" t="n">
        <f aca="false">IF('Base GSFs'!P96&lt;&gt;"",$E94*'Base GSFs'!P96,"")</f>
        <v>0.270072</v>
      </c>
      <c r="Q94" s="8" t="n">
        <f aca="false">IF('Base GSFs'!Q96&lt;&gt;"",$E94*'Base GSFs'!Q96,"")</f>
        <v>0.270072</v>
      </c>
      <c r="R94" s="8" t="n">
        <f aca="false">IF('Base GSFs'!R96&lt;&gt;"",$E94*'Base GSFs'!R96,"")</f>
        <v>0.154836</v>
      </c>
      <c r="S94" s="8" t="n">
        <f aca="false">IF('Base GSFs'!S96&lt;&gt;"",$E94*'Base GSFs'!S96,"")</f>
        <v>0.270072</v>
      </c>
      <c r="T94" s="8" t="n">
        <f aca="false">IF('Base GSFs'!T96&lt;&gt;"",$E94*'Base GSFs'!T96,"")</f>
        <v>0.339174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2754</v>
      </c>
      <c r="G95" s="8" t="n">
        <f aca="false">IF('Base GSFs'!G97&lt;&gt;"",$E95*'Base GSFs'!G97,"")</f>
        <v>-1.02986</v>
      </c>
      <c r="H95" s="8" t="n">
        <f aca="false">IF('Base GSFs'!H97&lt;&gt;"",$E95*'Base GSFs'!H97,"")</f>
        <v>-0.35037</v>
      </c>
      <c r="I95" s="8" t="n">
        <f aca="false">IF('Base GSFs'!I97&lt;&gt;"",$E95*'Base GSFs'!I97,"")</f>
        <v>1.02986</v>
      </c>
      <c r="J95" s="8" t="n">
        <f aca="false">IF('Base GSFs'!J97&lt;&gt;"",$E95*'Base GSFs'!J97,"")</f>
        <v>0.35037</v>
      </c>
      <c r="K95" s="8" t="n">
        <f aca="false">IF('Base GSFs'!K97&lt;&gt;"",$E95*'Base GSFs'!K97,"")</f>
        <v>0.16099</v>
      </c>
      <c r="L95" s="8" t="n">
        <f aca="false">IF('Base GSFs'!L97&lt;&gt;"",$E95*'Base GSFs'!L97,"")</f>
        <v>0.16099</v>
      </c>
      <c r="M95" s="8" t="n">
        <f aca="false">IF('Base GSFs'!M97&lt;&gt;"",$E95*'Base GSFs'!M97,"")</f>
        <v>0.04369</v>
      </c>
      <c r="N95" s="8" t="n">
        <f aca="false">IF('Base GSFs'!N97&lt;&gt;"",$E95*'Base GSFs'!N97,"")</f>
        <v>0.33847</v>
      </c>
      <c r="O95" s="8" t="n">
        <f aca="false">IF('Base GSFs'!O97&lt;&gt;"",$E95*'Base GSFs'!O97,"")</f>
        <v>0.10863</v>
      </c>
      <c r="P95" s="8" t="n">
        <f aca="false">IF('Base GSFs'!P97&lt;&gt;"",$E95*'Base GSFs'!P97,"")</f>
        <v>0.18989</v>
      </c>
      <c r="Q95" s="8" t="n">
        <f aca="false">IF('Base GSFs'!Q97&lt;&gt;"",$E95*'Base GSFs'!Q97,"")</f>
        <v>0.18989</v>
      </c>
      <c r="R95" s="8" t="n">
        <f aca="false">IF('Base GSFs'!R97&lt;&gt;"",$E95*'Base GSFs'!R97,"")</f>
        <v>0.10863</v>
      </c>
      <c r="S95" s="8" t="n">
        <f aca="false">IF('Base GSFs'!S97&lt;&gt;"",$E95*'Base GSFs'!S97,"")</f>
        <v>0.18989</v>
      </c>
      <c r="T95" s="8" t="n">
        <f aca="false">IF('Base GSFs'!T97&lt;&gt;"",$E95*'Base GSFs'!T97,"")</f>
        <v>0.23868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0.85374</v>
      </c>
      <c r="G96" s="8" t="n">
        <f aca="false">IF('Base GSFs'!G98&lt;&gt;"",$E96*'Base GSFs'!G98,"")</f>
        <v>-3.192566</v>
      </c>
      <c r="H96" s="8" t="n">
        <f aca="false">IF('Base GSFs'!H98&lt;&gt;"",$E96*'Base GSFs'!H98,"")</f>
        <v>-1.086147</v>
      </c>
      <c r="I96" s="8" t="n">
        <f aca="false">IF('Base GSFs'!I98&lt;&gt;"",$E96*'Base GSFs'!I98,"")</f>
        <v>3.192566</v>
      </c>
      <c r="J96" s="8" t="n">
        <f aca="false">IF('Base GSFs'!J98&lt;&gt;"",$E96*'Base GSFs'!J98,"")</f>
        <v>1.086147</v>
      </c>
      <c r="K96" s="8" t="n">
        <f aca="false">IF('Base GSFs'!K98&lt;&gt;"",$E96*'Base GSFs'!K98,"")</f>
        <v>0.499069</v>
      </c>
      <c r="L96" s="8" t="n">
        <f aca="false">IF('Base GSFs'!L98&lt;&gt;"",$E96*'Base GSFs'!L98,"")</f>
        <v>0.499069</v>
      </c>
      <c r="M96" s="8" t="n">
        <f aca="false">IF('Base GSFs'!M98&lt;&gt;"",$E96*'Base GSFs'!M98,"")</f>
        <v>0.135439</v>
      </c>
      <c r="N96" s="8" t="n">
        <f aca="false">IF('Base GSFs'!N98&lt;&gt;"",$E96*'Base GSFs'!N98,"")</f>
        <v>1.049257</v>
      </c>
      <c r="O96" s="8" t="n">
        <f aca="false">IF('Base GSFs'!O98&lt;&gt;"",$E96*'Base GSFs'!O98,"")</f>
        <v>0.336753</v>
      </c>
      <c r="P96" s="8" t="n">
        <f aca="false">IF('Base GSFs'!P98&lt;&gt;"",$E96*'Base GSFs'!P98,"")</f>
        <v>0.588659</v>
      </c>
      <c r="Q96" s="8" t="n">
        <f aca="false">IF('Base GSFs'!Q98&lt;&gt;"",$E96*'Base GSFs'!Q98,"")</f>
        <v>0.588659</v>
      </c>
      <c r="R96" s="8" t="n">
        <f aca="false">IF('Base GSFs'!R98&lt;&gt;"",$E96*'Base GSFs'!R98,"")</f>
        <v>0.336753</v>
      </c>
      <c r="S96" s="8" t="n">
        <f aca="false">IF('Base GSFs'!S98&lt;&gt;"",$E96*'Base GSFs'!S98,"")</f>
        <v>0.588659</v>
      </c>
      <c r="T96" s="8" t="n">
        <f aca="false">IF('Base GSFs'!T98&lt;&gt;"",$E96*'Base GSFs'!T98,"")</f>
        <v>0.739908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0.7005</v>
      </c>
      <c r="G97" s="8" t="n">
        <f aca="false">IF('Base GSFs'!G99&lt;&gt;"",$E97*'Base GSFs'!G99,"")</f>
        <v>-2.311125</v>
      </c>
      <c r="H97" s="8" t="n">
        <f aca="false">IF('Base GSFs'!H99&lt;&gt;"",$E97*'Base GSFs'!H99,"")</f>
        <v>-0.667875</v>
      </c>
      <c r="I97" s="8" t="n">
        <f aca="false">IF('Base GSFs'!I99&lt;&gt;"",$E97*'Base GSFs'!I99,"")</f>
        <v>2.311125</v>
      </c>
      <c r="J97" s="8" t="n">
        <f aca="false">IF('Base GSFs'!J99&lt;&gt;"",$E97*'Base GSFs'!J99,"")</f>
        <v>0.667875</v>
      </c>
      <c r="K97" s="8" t="n">
        <f aca="false">IF('Base GSFs'!K99&lt;&gt;"",$E97*'Base GSFs'!K99,"")</f>
        <v>0.41025</v>
      </c>
      <c r="L97" s="8" t="n">
        <f aca="false">IF('Base GSFs'!L99&lt;&gt;"",$E97*'Base GSFs'!L99,"")</f>
        <v>0.41025</v>
      </c>
      <c r="M97" s="8" t="n">
        <f aca="false">IF('Base GSFs'!M99&lt;&gt;"",$E97*'Base GSFs'!M99,"")</f>
        <v>0.13425</v>
      </c>
      <c r="N97" s="8" t="n">
        <f aca="false">IF('Base GSFs'!N99&lt;&gt;"",$E97*'Base GSFs'!N99,"")</f>
        <v>0.835875</v>
      </c>
      <c r="O97" s="8" t="n">
        <f aca="false">IF('Base GSFs'!O99&lt;&gt;"",$E97*'Base GSFs'!O99,"")</f>
        <v>0.277125</v>
      </c>
      <c r="P97" s="8" t="n">
        <f aca="false">IF('Base GSFs'!P99&lt;&gt;"",$E97*'Base GSFs'!P99,"")</f>
        <v>0.483</v>
      </c>
      <c r="Q97" s="8" t="n">
        <f aca="false">IF('Base GSFs'!Q99&lt;&gt;"",$E97*'Base GSFs'!Q99,"")</f>
        <v>0.483</v>
      </c>
      <c r="R97" s="8" t="n">
        <f aca="false">IF('Base GSFs'!R99&lt;&gt;"",$E97*'Base GSFs'!R99,"")</f>
        <v>0.277125</v>
      </c>
      <c r="S97" s="8" t="n">
        <f aca="false">IF('Base GSFs'!S99&lt;&gt;"",$E97*'Base GSFs'!S99,"")</f>
        <v>0.483</v>
      </c>
      <c r="T97" s="8" t="n">
        <f aca="false">IF('Base GSFs'!T99&lt;&gt;"",$E97*'Base GSFs'!T99,"")</f>
        <v>0.6067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1.0341307</v>
      </c>
      <c r="G101" s="8" t="n">
        <f aca="false">IF('Base GSFs'!G103&lt;&gt;"",$E101*'Base GSFs'!G103,"")</f>
        <v>-0.5104377</v>
      </c>
      <c r="H101" s="8" t="n">
        <f aca="false">IF('Base GSFs'!H103&lt;&gt;"",$E101*'Base GSFs'!H103,"")</f>
        <v>2.4613571</v>
      </c>
      <c r="I101" s="8" t="n">
        <f aca="false">IF('Base GSFs'!I103&lt;&gt;"",$E101*'Base GSFs'!I103,"")</f>
        <v>0.5104377</v>
      </c>
      <c r="J101" s="8" t="n">
        <f aca="false">IF('Base GSFs'!J103&lt;&gt;"",$E101*'Base GSFs'!J103,"")</f>
        <v>-2.4613571</v>
      </c>
      <c r="K101" s="8" t="n">
        <f aca="false">IF('Base GSFs'!K103&lt;&gt;"",$E101*'Base GSFs'!K103,"")</f>
        <v>-0.6490751</v>
      </c>
      <c r="L101" s="8" t="n">
        <f aca="false">IF('Base GSFs'!L103&lt;&gt;"",$E101*'Base GSFs'!L103,"")</f>
        <v>-0.6490751</v>
      </c>
      <c r="M101" s="8" t="n">
        <f aca="false">IF('Base GSFs'!M103&lt;&gt;"",$E101*'Base GSFs'!M103,"")</f>
        <v>-0.4463342</v>
      </c>
      <c r="N101" s="8" t="n">
        <f aca="false">IF('Base GSFs'!N103&lt;&gt;"",$E101*'Base GSFs'!N103,"")</f>
        <v>-0.8935376</v>
      </c>
      <c r="O101" s="8" t="n">
        <f aca="false">IF('Base GSFs'!O103&lt;&gt;"",$E101*'Base GSFs'!O103,"")</f>
        <v>-0.4135219</v>
      </c>
      <c r="P101" s="8" t="n">
        <f aca="false">IF('Base GSFs'!P103&lt;&gt;"",$E101*'Base GSFs'!P103,"")</f>
        <v>-0.712744</v>
      </c>
      <c r="Q101" s="8" t="n">
        <f aca="false">IF('Base GSFs'!Q103&lt;&gt;"",$E101*'Base GSFs'!Q103,"")</f>
        <v>-0.712744</v>
      </c>
      <c r="R101" s="8" t="n">
        <f aca="false">IF('Base GSFs'!R103&lt;&gt;"",$E101*'Base GSFs'!R103,"")</f>
        <v>-0.4135219</v>
      </c>
      <c r="S101" s="8" t="n">
        <f aca="false">IF('Base GSFs'!S103&lt;&gt;"",$E101*'Base GSFs'!S103,"")</f>
        <v>-0.712744</v>
      </c>
      <c r="T101" s="8" t="n">
        <f aca="false">IF('Base GSFs'!T103&lt;&gt;"",$E101*'Base GSFs'!T103,"")</f>
        <v>-0.8913646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1.0265163</v>
      </c>
      <c r="G102" s="8" t="n">
        <f aca="false">IF('Base GSFs'!G104&lt;&gt;"",$E102*'Base GSFs'!G104,"")</f>
        <v>-0.5066793</v>
      </c>
      <c r="H102" s="8" t="n">
        <f aca="false">IF('Base GSFs'!H104&lt;&gt;"",$E102*'Base GSFs'!H104,"")</f>
        <v>2.4432339</v>
      </c>
      <c r="I102" s="8" t="n">
        <f aca="false">IF('Base GSFs'!I104&lt;&gt;"",$E102*'Base GSFs'!I104,"")</f>
        <v>0.5066793</v>
      </c>
      <c r="J102" s="8" t="n">
        <f aca="false">IF('Base GSFs'!J104&lt;&gt;"",$E102*'Base GSFs'!J104,"")</f>
        <v>-2.4432339</v>
      </c>
      <c r="K102" s="8" t="n">
        <f aca="false">IF('Base GSFs'!K104&lt;&gt;"",$E102*'Base GSFs'!K104,"")</f>
        <v>-0.6442959</v>
      </c>
      <c r="L102" s="8" t="n">
        <f aca="false">IF('Base GSFs'!L104&lt;&gt;"",$E102*'Base GSFs'!L104,"")</f>
        <v>-0.6442959</v>
      </c>
      <c r="M102" s="8" t="n">
        <f aca="false">IF('Base GSFs'!M104&lt;&gt;"",$E102*'Base GSFs'!M104,"")</f>
        <v>-0.4430478</v>
      </c>
      <c r="N102" s="8" t="n">
        <f aca="false">IF('Base GSFs'!N104&lt;&gt;"",$E102*'Base GSFs'!N104,"")</f>
        <v>-0.8869584</v>
      </c>
      <c r="O102" s="8" t="n">
        <f aca="false">IF('Base GSFs'!O104&lt;&gt;"",$E102*'Base GSFs'!O104,"")</f>
        <v>-0.4104771</v>
      </c>
      <c r="P102" s="8" t="n">
        <f aca="false">IF('Base GSFs'!P104&lt;&gt;"",$E102*'Base GSFs'!P104,"")</f>
        <v>-0.707496</v>
      </c>
      <c r="Q102" s="8" t="n">
        <f aca="false">IF('Base GSFs'!Q104&lt;&gt;"",$E102*'Base GSFs'!Q104,"")</f>
        <v>-0.707496</v>
      </c>
      <c r="R102" s="8" t="n">
        <f aca="false">IF('Base GSFs'!R104&lt;&gt;"",$E102*'Base GSFs'!R104,"")</f>
        <v>-0.4104771</v>
      </c>
      <c r="S102" s="8" t="n">
        <f aca="false">IF('Base GSFs'!S104&lt;&gt;"",$E102*'Base GSFs'!S104,"")</f>
        <v>-0.707496</v>
      </c>
      <c r="T102" s="8" t="n">
        <f aca="false">IF('Base GSFs'!T104&lt;&gt;"",$E102*'Base GSFs'!T104,"")</f>
        <v>-0.8848014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1.2963516</v>
      </c>
      <c r="G103" s="8" t="n">
        <f aca="false">IF('Base GSFs'!G105&lt;&gt;"",$E103*'Base GSFs'!G105,"")</f>
        <v>-0.6398676</v>
      </c>
      <c r="H103" s="8" t="n">
        <f aca="false">IF('Base GSFs'!H105&lt;&gt;"",$E103*'Base GSFs'!H105,"")</f>
        <v>3.0854748</v>
      </c>
      <c r="I103" s="8" t="n">
        <f aca="false">IF('Base GSFs'!I105&lt;&gt;"",$E103*'Base GSFs'!I105,"")</f>
        <v>0.6398676</v>
      </c>
      <c r="J103" s="8" t="n">
        <f aca="false">IF('Base GSFs'!J105&lt;&gt;"",$E103*'Base GSFs'!J105,"")</f>
        <v>-3.0854748</v>
      </c>
      <c r="K103" s="8" t="n">
        <f aca="false">IF('Base GSFs'!K105&lt;&gt;"",$E103*'Base GSFs'!K105,"")</f>
        <v>-0.8136588</v>
      </c>
      <c r="L103" s="8" t="n">
        <f aca="false">IF('Base GSFs'!L105&lt;&gt;"",$E103*'Base GSFs'!L105,"")</f>
        <v>-0.8136588</v>
      </c>
      <c r="M103" s="8" t="n">
        <f aca="false">IF('Base GSFs'!M105&lt;&gt;"",$E103*'Base GSFs'!M105,"")</f>
        <v>-0.5595096</v>
      </c>
      <c r="N103" s="8" t="n">
        <f aca="false">IF('Base GSFs'!N105&lt;&gt;"",$E103*'Base GSFs'!N105,"")</f>
        <v>-1.1201088</v>
      </c>
      <c r="O103" s="8" t="n">
        <f aca="false">IF('Base GSFs'!O105&lt;&gt;"",$E103*'Base GSFs'!O105,"")</f>
        <v>-0.5183772</v>
      </c>
      <c r="P103" s="8" t="n">
        <f aca="false">IF('Base GSFs'!P105&lt;&gt;"",$E103*'Base GSFs'!P105,"")</f>
        <v>-0.893472</v>
      </c>
      <c r="Q103" s="8" t="n">
        <f aca="false">IF('Base GSFs'!Q105&lt;&gt;"",$E103*'Base GSFs'!Q105,"")</f>
        <v>-0.893472</v>
      </c>
      <c r="R103" s="8" t="n">
        <f aca="false">IF('Base GSFs'!R105&lt;&gt;"",$E103*'Base GSFs'!R105,"")</f>
        <v>-0.5183772</v>
      </c>
      <c r="S103" s="8" t="n">
        <f aca="false">IF('Base GSFs'!S105&lt;&gt;"",$E103*'Base GSFs'!S105,"")</f>
        <v>-0.893472</v>
      </c>
      <c r="T103" s="8" t="n">
        <f aca="false">IF('Base GSFs'!T105&lt;&gt;"",$E103*'Base GSFs'!T105,"")</f>
        <v>-1.1173848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367705</v>
      </c>
      <c r="G105" s="8" t="n">
        <f aca="false">IF('Base GSFs'!G107&lt;&gt;"",$E105*'Base GSFs'!G107,"")</f>
        <v>-0.195715</v>
      </c>
      <c r="H105" s="8" t="n">
        <f aca="false">IF('Base GSFs'!H107&lt;&gt;"",$E105*'Base GSFs'!H107,"")</f>
        <v>0.61152</v>
      </c>
      <c r="I105" s="8" t="n">
        <f aca="false">IF('Base GSFs'!I107&lt;&gt;"",$E105*'Base GSFs'!I107,"")</f>
        <v>0.195715</v>
      </c>
      <c r="J105" s="8" t="n">
        <f aca="false">IF('Base GSFs'!J107&lt;&gt;"",$E105*'Base GSFs'!J107,"")</f>
        <v>-0.61152</v>
      </c>
      <c r="K105" s="8" t="n">
        <f aca="false">IF('Base GSFs'!K107&lt;&gt;"",$E105*'Base GSFs'!K107,"")</f>
        <v>-0.223665</v>
      </c>
      <c r="L105" s="8" t="n">
        <f aca="false">IF('Base GSFs'!L107&lt;&gt;"",$E105*'Base GSFs'!L107,"")</f>
        <v>-0.223665</v>
      </c>
      <c r="M105" s="8" t="n">
        <f aca="false">IF('Base GSFs'!M107&lt;&gt;"",$E105*'Base GSFs'!M107,"")</f>
        <v>-0.16133</v>
      </c>
      <c r="N105" s="8" t="n">
        <f aca="false">IF('Base GSFs'!N107&lt;&gt;"",$E105*'Base GSFs'!N107,"")</f>
        <v>-0.32981</v>
      </c>
      <c r="O105" s="8" t="n">
        <f aca="false">IF('Base GSFs'!O107&lt;&gt;"",$E105*'Base GSFs'!O107,"")</f>
        <v>-0.14664</v>
      </c>
      <c r="P105" s="8" t="n">
        <f aca="false">IF('Base GSFs'!P107&lt;&gt;"",$E105*'Base GSFs'!P107,"")</f>
        <v>-0.253435</v>
      </c>
      <c r="Q105" s="8" t="n">
        <f aca="false">IF('Base GSFs'!Q107&lt;&gt;"",$E105*'Base GSFs'!Q107,"")</f>
        <v>-0.253435</v>
      </c>
      <c r="R105" s="8" t="n">
        <f aca="false">IF('Base GSFs'!R107&lt;&gt;"",$E105*'Base GSFs'!R107,"")</f>
        <v>-0.14664</v>
      </c>
      <c r="S105" s="8" t="n">
        <f aca="false">IF('Base GSFs'!S107&lt;&gt;"",$E105*'Base GSFs'!S107,"")</f>
        <v>-0.253435</v>
      </c>
      <c r="T105" s="8" t="n">
        <f aca="false">IF('Base GSFs'!T107&lt;&gt;"",$E105*'Base GSFs'!T107,"")</f>
        <v>-0.31733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367705</v>
      </c>
      <c r="G106" s="8" t="n">
        <f aca="false">IF('Base GSFs'!G108&lt;&gt;"",$E106*'Base GSFs'!G108,"")</f>
        <v>-0.195715</v>
      </c>
      <c r="H106" s="8" t="n">
        <f aca="false">IF('Base GSFs'!H108&lt;&gt;"",$E106*'Base GSFs'!H108,"")</f>
        <v>0.61152</v>
      </c>
      <c r="I106" s="8" t="n">
        <f aca="false">IF('Base GSFs'!I108&lt;&gt;"",$E106*'Base GSFs'!I108,"")</f>
        <v>0.195715</v>
      </c>
      <c r="J106" s="8" t="n">
        <f aca="false">IF('Base GSFs'!J108&lt;&gt;"",$E106*'Base GSFs'!J108,"")</f>
        <v>-0.61152</v>
      </c>
      <c r="K106" s="8" t="n">
        <f aca="false">IF('Base GSFs'!K108&lt;&gt;"",$E106*'Base GSFs'!K108,"")</f>
        <v>-0.223665</v>
      </c>
      <c r="L106" s="8" t="n">
        <f aca="false">IF('Base GSFs'!L108&lt;&gt;"",$E106*'Base GSFs'!L108,"")</f>
        <v>-0.223665</v>
      </c>
      <c r="M106" s="8" t="n">
        <f aca="false">IF('Base GSFs'!M108&lt;&gt;"",$E106*'Base GSFs'!M108,"")</f>
        <v>-0.16133</v>
      </c>
      <c r="N106" s="8" t="n">
        <f aca="false">IF('Base GSFs'!N108&lt;&gt;"",$E106*'Base GSFs'!N108,"")</f>
        <v>-0.32981</v>
      </c>
      <c r="O106" s="8" t="n">
        <f aca="false">IF('Base GSFs'!O108&lt;&gt;"",$E106*'Base GSFs'!O108,"")</f>
        <v>-0.14664</v>
      </c>
      <c r="P106" s="8" t="n">
        <f aca="false">IF('Base GSFs'!P108&lt;&gt;"",$E106*'Base GSFs'!P108,"")</f>
        <v>-0.253435</v>
      </c>
      <c r="Q106" s="8" t="n">
        <f aca="false">IF('Base GSFs'!Q108&lt;&gt;"",$E106*'Base GSFs'!Q108,"")</f>
        <v>-0.253435</v>
      </c>
      <c r="R106" s="8" t="n">
        <f aca="false">IF('Base GSFs'!R108&lt;&gt;"",$E106*'Base GSFs'!R108,"")</f>
        <v>-0.14664</v>
      </c>
      <c r="S106" s="8" t="n">
        <f aca="false">IF('Base GSFs'!S108&lt;&gt;"",$E106*'Base GSFs'!S108,"")</f>
        <v>-0.253435</v>
      </c>
      <c r="T106" s="8" t="n">
        <f aca="false">IF('Base GSFs'!T108&lt;&gt;"",$E106*'Base GSFs'!T108,"")</f>
        <v>-0.31733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367705</v>
      </c>
      <c r="G107" s="8" t="n">
        <f aca="false">IF('Base GSFs'!G109&lt;&gt;"",$E107*'Base GSFs'!G109,"")</f>
        <v>-0.195715</v>
      </c>
      <c r="H107" s="8" t="n">
        <f aca="false">IF('Base GSFs'!H109&lt;&gt;"",$E107*'Base GSFs'!H109,"")</f>
        <v>0.61152</v>
      </c>
      <c r="I107" s="8" t="n">
        <f aca="false">IF('Base GSFs'!I109&lt;&gt;"",$E107*'Base GSFs'!I109,"")</f>
        <v>0.195715</v>
      </c>
      <c r="J107" s="8" t="n">
        <f aca="false">IF('Base GSFs'!J109&lt;&gt;"",$E107*'Base GSFs'!J109,"")</f>
        <v>-0.61152</v>
      </c>
      <c r="K107" s="8" t="n">
        <f aca="false">IF('Base GSFs'!K109&lt;&gt;"",$E107*'Base GSFs'!K109,"")</f>
        <v>-0.223665</v>
      </c>
      <c r="L107" s="8" t="n">
        <f aca="false">IF('Base GSFs'!L109&lt;&gt;"",$E107*'Base GSFs'!L109,"")</f>
        <v>-0.223665</v>
      </c>
      <c r="M107" s="8" t="n">
        <f aca="false">IF('Base GSFs'!M109&lt;&gt;"",$E107*'Base GSFs'!M109,"")</f>
        <v>-0.16133</v>
      </c>
      <c r="N107" s="8" t="n">
        <f aca="false">IF('Base GSFs'!N109&lt;&gt;"",$E107*'Base GSFs'!N109,"")</f>
        <v>-0.32981</v>
      </c>
      <c r="O107" s="8" t="n">
        <f aca="false">IF('Base GSFs'!O109&lt;&gt;"",$E107*'Base GSFs'!O109,"")</f>
        <v>-0.14664</v>
      </c>
      <c r="P107" s="8" t="n">
        <f aca="false">IF('Base GSFs'!P109&lt;&gt;"",$E107*'Base GSFs'!P109,"")</f>
        <v>-0.253435</v>
      </c>
      <c r="Q107" s="8" t="n">
        <f aca="false">IF('Base GSFs'!Q109&lt;&gt;"",$E107*'Base GSFs'!Q109,"")</f>
        <v>-0.253435</v>
      </c>
      <c r="R107" s="8" t="n">
        <f aca="false">IF('Base GSFs'!R109&lt;&gt;"",$E107*'Base GSFs'!R109,"")</f>
        <v>-0.14664</v>
      </c>
      <c r="S107" s="8" t="n">
        <f aca="false">IF('Base GSFs'!S109&lt;&gt;"",$E107*'Base GSFs'!S109,"")</f>
        <v>-0.253435</v>
      </c>
      <c r="T107" s="8" t="n">
        <f aca="false">IF('Base GSFs'!T109&lt;&gt;"",$E107*'Base GSFs'!T109,"")</f>
        <v>-0.31733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367705</v>
      </c>
      <c r="G108" s="8" t="n">
        <f aca="false">IF('Base GSFs'!G110&lt;&gt;"",$E108*'Base GSFs'!G110,"")</f>
        <v>-0.195715</v>
      </c>
      <c r="H108" s="8" t="n">
        <f aca="false">IF('Base GSFs'!H110&lt;&gt;"",$E108*'Base GSFs'!H110,"")</f>
        <v>0.61152</v>
      </c>
      <c r="I108" s="8" t="n">
        <f aca="false">IF('Base GSFs'!I110&lt;&gt;"",$E108*'Base GSFs'!I110,"")</f>
        <v>0.195715</v>
      </c>
      <c r="J108" s="8" t="n">
        <f aca="false">IF('Base GSFs'!J110&lt;&gt;"",$E108*'Base GSFs'!J110,"")</f>
        <v>-0.61152</v>
      </c>
      <c r="K108" s="8" t="n">
        <f aca="false">IF('Base GSFs'!K110&lt;&gt;"",$E108*'Base GSFs'!K110,"")</f>
        <v>-0.223665</v>
      </c>
      <c r="L108" s="8" t="n">
        <f aca="false">IF('Base GSFs'!L110&lt;&gt;"",$E108*'Base GSFs'!L110,"")</f>
        <v>-0.223665</v>
      </c>
      <c r="M108" s="8" t="n">
        <f aca="false">IF('Base GSFs'!M110&lt;&gt;"",$E108*'Base GSFs'!M110,"")</f>
        <v>-0.16133</v>
      </c>
      <c r="N108" s="8" t="n">
        <f aca="false">IF('Base GSFs'!N110&lt;&gt;"",$E108*'Base GSFs'!N110,"")</f>
        <v>-0.32981</v>
      </c>
      <c r="O108" s="8" t="n">
        <f aca="false">IF('Base GSFs'!O110&lt;&gt;"",$E108*'Base GSFs'!O110,"")</f>
        <v>-0.14664</v>
      </c>
      <c r="P108" s="8" t="n">
        <f aca="false">IF('Base GSFs'!P110&lt;&gt;"",$E108*'Base GSFs'!P110,"")</f>
        <v>-0.253435</v>
      </c>
      <c r="Q108" s="8" t="n">
        <f aca="false">IF('Base GSFs'!Q110&lt;&gt;"",$E108*'Base GSFs'!Q110,"")</f>
        <v>-0.253435</v>
      </c>
      <c r="R108" s="8" t="n">
        <f aca="false">IF('Base GSFs'!R110&lt;&gt;"",$E108*'Base GSFs'!R110,"")</f>
        <v>-0.14664</v>
      </c>
      <c r="S108" s="8" t="n">
        <f aca="false">IF('Base GSFs'!S110&lt;&gt;"",$E108*'Base GSFs'!S110,"")</f>
        <v>-0.253435</v>
      </c>
      <c r="T108" s="8" t="n">
        <f aca="false">IF('Base GSFs'!T110&lt;&gt;"",$E108*'Base GSFs'!T110,"")</f>
        <v>-0.31733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0.833056</v>
      </c>
      <c r="G109" s="8" t="n">
        <f aca="false">IF('Base GSFs'!G111&lt;&gt;"",$E109*'Base GSFs'!G111,"")</f>
        <v>2.30832</v>
      </c>
      <c r="H109" s="8" t="n">
        <f aca="false">IF('Base GSFs'!H111&lt;&gt;"",$E109*'Base GSFs'!H111,"")</f>
        <v>0.827008</v>
      </c>
      <c r="I109" s="8" t="n">
        <f aca="false">IF('Base GSFs'!I111&lt;&gt;"",$E109*'Base GSFs'!I111,"")</f>
        <v>-2.30832</v>
      </c>
      <c r="J109" s="8" t="n">
        <f aca="false">IF('Base GSFs'!J111&lt;&gt;"",$E109*'Base GSFs'!J111,"")</f>
        <v>-0.827008</v>
      </c>
      <c r="K109" s="8" t="n">
        <f aca="false">IF('Base GSFs'!K111&lt;&gt;"",$E109*'Base GSFs'!K111,"")</f>
        <v>-0.631904</v>
      </c>
      <c r="L109" s="8" t="n">
        <f aca="false">IF('Base GSFs'!L111&lt;&gt;"",$E109*'Base GSFs'!L111,"")</f>
        <v>-0.631904</v>
      </c>
      <c r="M109" s="8" t="n">
        <f aca="false">IF('Base GSFs'!M111&lt;&gt;"",$E109*'Base GSFs'!M111,"")</f>
        <v>-0.09856</v>
      </c>
      <c r="N109" s="8" t="n">
        <f aca="false">IF('Base GSFs'!N111&lt;&gt;"",$E109*'Base GSFs'!N111,"")</f>
        <v>-0.76608</v>
      </c>
      <c r="O109" s="8" t="n">
        <f aca="false">IF('Base GSFs'!O111&lt;&gt;"",$E109*'Base GSFs'!O111,"")</f>
        <v>-0.329728</v>
      </c>
      <c r="P109" s="8" t="n">
        <f aca="false">IF('Base GSFs'!P111&lt;&gt;"",$E109*'Base GSFs'!P111,"")</f>
        <v>-0.574336</v>
      </c>
      <c r="Q109" s="8" t="n">
        <f aca="false">IF('Base GSFs'!Q111&lt;&gt;"",$E109*'Base GSFs'!Q111,"")</f>
        <v>-0.574336</v>
      </c>
      <c r="R109" s="8" t="n">
        <f aca="false">IF('Base GSFs'!R111&lt;&gt;"",$E109*'Base GSFs'!R111,"")</f>
        <v>-0.329728</v>
      </c>
      <c r="S109" s="8" t="n">
        <f aca="false">IF('Base GSFs'!S111&lt;&gt;"",$E109*'Base GSFs'!S111,"")</f>
        <v>-0.574336</v>
      </c>
      <c r="T109" s="8" t="n">
        <f aca="false">IF('Base GSFs'!T111&lt;&gt;"",$E109*'Base GSFs'!T111,"")</f>
        <v>-0.721056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0.840494</v>
      </c>
      <c r="G110" s="8" t="n">
        <f aca="false">IF('Base GSFs'!G112&lt;&gt;"",$E110*'Base GSFs'!G112,"")</f>
        <v>2.32893</v>
      </c>
      <c r="H110" s="8" t="n">
        <f aca="false">IF('Base GSFs'!H112&lt;&gt;"",$E110*'Base GSFs'!H112,"")</f>
        <v>0.834392</v>
      </c>
      <c r="I110" s="8" t="n">
        <f aca="false">IF('Base GSFs'!I112&lt;&gt;"",$E110*'Base GSFs'!I112,"")</f>
        <v>-2.32893</v>
      </c>
      <c r="J110" s="8" t="n">
        <f aca="false">IF('Base GSFs'!J112&lt;&gt;"",$E110*'Base GSFs'!J112,"")</f>
        <v>-0.834392</v>
      </c>
      <c r="K110" s="8" t="n">
        <f aca="false">IF('Base GSFs'!K112&lt;&gt;"",$E110*'Base GSFs'!K112,"")</f>
        <v>-0.637546</v>
      </c>
      <c r="L110" s="8" t="n">
        <f aca="false">IF('Base GSFs'!L112&lt;&gt;"",$E110*'Base GSFs'!L112,"")</f>
        <v>-0.637546</v>
      </c>
      <c r="M110" s="8" t="n">
        <f aca="false">IF('Base GSFs'!M112&lt;&gt;"",$E110*'Base GSFs'!M112,"")</f>
        <v>-0.09944</v>
      </c>
      <c r="N110" s="8" t="n">
        <f aca="false">IF('Base GSFs'!N112&lt;&gt;"",$E110*'Base GSFs'!N112,"")</f>
        <v>-0.77292</v>
      </c>
      <c r="O110" s="8" t="n">
        <f aca="false">IF('Base GSFs'!O112&lt;&gt;"",$E110*'Base GSFs'!O112,"")</f>
        <v>-0.332672</v>
      </c>
      <c r="P110" s="8" t="n">
        <f aca="false">IF('Base GSFs'!P112&lt;&gt;"",$E110*'Base GSFs'!P112,"")</f>
        <v>-0.579464</v>
      </c>
      <c r="Q110" s="8" t="n">
        <f aca="false">IF('Base GSFs'!Q112&lt;&gt;"",$E110*'Base GSFs'!Q112,"")</f>
        <v>-0.579464</v>
      </c>
      <c r="R110" s="8" t="n">
        <f aca="false">IF('Base GSFs'!R112&lt;&gt;"",$E110*'Base GSFs'!R112,"")</f>
        <v>-0.332672</v>
      </c>
      <c r="S110" s="8" t="n">
        <f aca="false">IF('Base GSFs'!S112&lt;&gt;"",$E110*'Base GSFs'!S112,"")</f>
        <v>-0.579464</v>
      </c>
      <c r="T110" s="8" t="n">
        <f aca="false">IF('Base GSFs'!T112&lt;&gt;"",$E110*'Base GSFs'!T112,"")</f>
        <v>-0.727494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5468428</v>
      </c>
      <c r="G111" s="8" t="n">
        <f aca="false">IF('Base GSFs'!G113&lt;&gt;"",$E111*'Base GSFs'!G113,"")</f>
        <v>2.4122108</v>
      </c>
      <c r="H111" s="8" t="n">
        <f aca="false">IF('Base GSFs'!H113&lt;&gt;"",$E111*'Base GSFs'!H113,"")</f>
        <v>0.5461936</v>
      </c>
      <c r="I111" s="8" t="n">
        <f aca="false">IF('Base GSFs'!I113&lt;&gt;"",$E111*'Base GSFs'!I113,"")</f>
        <v>-2.4122108</v>
      </c>
      <c r="J111" s="8" t="n">
        <f aca="false">IF('Base GSFs'!J113&lt;&gt;"",$E111*'Base GSFs'!J113,"")</f>
        <v>-0.5461936</v>
      </c>
      <c r="K111" s="8" t="n">
        <f aca="false">IF('Base GSFs'!K113&lt;&gt;"",$E111*'Base GSFs'!K113,"")</f>
        <v>-0.4507612</v>
      </c>
      <c r="L111" s="8" t="n">
        <f aca="false">IF('Base GSFs'!L113&lt;&gt;"",$E111*'Base GSFs'!L113,"")</f>
        <v>-0.4507612</v>
      </c>
      <c r="M111" s="8" t="n">
        <f aca="false">IF('Base GSFs'!M113&lt;&gt;"",$E111*'Base GSFs'!M113,"")</f>
        <v>0.0229384</v>
      </c>
      <c r="N111" s="8" t="n">
        <f aca="false">IF('Base GSFs'!N113&lt;&gt;"",$E111*'Base GSFs'!N113,"")</f>
        <v>-0.51936</v>
      </c>
      <c r="O111" s="8" t="n">
        <f aca="false">IF('Base GSFs'!O113&lt;&gt;"",$E111*'Base GSFs'!O113,"")</f>
        <v>-0.2155344</v>
      </c>
      <c r="P111" s="8" t="n">
        <f aca="false">IF('Base GSFs'!P113&lt;&gt;"",$E111*'Base GSFs'!P113,"")</f>
        <v>-0.3771852</v>
      </c>
      <c r="Q111" s="8" t="n">
        <f aca="false">IF('Base GSFs'!Q113&lt;&gt;"",$E111*'Base GSFs'!Q113,"")</f>
        <v>-0.3771852</v>
      </c>
      <c r="R111" s="8" t="n">
        <f aca="false">IF('Base GSFs'!R113&lt;&gt;"",$E111*'Base GSFs'!R113,"")</f>
        <v>-0.2155344</v>
      </c>
      <c r="S111" s="8" t="n">
        <f aca="false">IF('Base GSFs'!S113&lt;&gt;"",$E111*'Base GSFs'!S113,"")</f>
        <v>-0.3771852</v>
      </c>
      <c r="T111" s="8" t="n">
        <f aca="false">IF('Base GSFs'!T113&lt;&gt;"",$E111*'Base GSFs'!T113,"")</f>
        <v>-0.4741324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5460847</v>
      </c>
      <c r="G112" s="8" t="n">
        <f aca="false">IF('Base GSFs'!G114&lt;&gt;"",$E112*'Base GSFs'!G114,"")</f>
        <v>2.4088667</v>
      </c>
      <c r="H112" s="8" t="n">
        <f aca="false">IF('Base GSFs'!H114&lt;&gt;"",$E112*'Base GSFs'!H114,"")</f>
        <v>0.5454364</v>
      </c>
      <c r="I112" s="8" t="n">
        <f aca="false">IF('Base GSFs'!I114&lt;&gt;"",$E112*'Base GSFs'!I114,"")</f>
        <v>-2.4088667</v>
      </c>
      <c r="J112" s="8" t="n">
        <f aca="false">IF('Base GSFs'!J114&lt;&gt;"",$E112*'Base GSFs'!J114,"")</f>
        <v>-0.5454364</v>
      </c>
      <c r="K112" s="8" t="n">
        <f aca="false">IF('Base GSFs'!K114&lt;&gt;"",$E112*'Base GSFs'!K114,"")</f>
        <v>-0.4501363</v>
      </c>
      <c r="L112" s="8" t="n">
        <f aca="false">IF('Base GSFs'!L114&lt;&gt;"",$E112*'Base GSFs'!L114,"")</f>
        <v>-0.4501363</v>
      </c>
      <c r="M112" s="8" t="n">
        <f aca="false">IF('Base GSFs'!M114&lt;&gt;"",$E112*'Base GSFs'!M114,"")</f>
        <v>0.0229066</v>
      </c>
      <c r="N112" s="8" t="n">
        <f aca="false">IF('Base GSFs'!N114&lt;&gt;"",$E112*'Base GSFs'!N114,"")</f>
        <v>-0.51864</v>
      </c>
      <c r="O112" s="8" t="n">
        <f aca="false">IF('Base GSFs'!O114&lt;&gt;"",$E112*'Base GSFs'!O114,"")</f>
        <v>-0.2152356</v>
      </c>
      <c r="P112" s="8" t="n">
        <f aca="false">IF('Base GSFs'!P114&lt;&gt;"",$E112*'Base GSFs'!P114,"")</f>
        <v>-0.3766623</v>
      </c>
      <c r="Q112" s="8" t="n">
        <f aca="false">IF('Base GSFs'!Q114&lt;&gt;"",$E112*'Base GSFs'!Q114,"")</f>
        <v>-0.3766623</v>
      </c>
      <c r="R112" s="8" t="n">
        <f aca="false">IF('Base GSFs'!R114&lt;&gt;"",$E112*'Base GSFs'!R114,"")</f>
        <v>-0.2152356</v>
      </c>
      <c r="S112" s="8" t="n">
        <f aca="false">IF('Base GSFs'!S114&lt;&gt;"",$E112*'Base GSFs'!S114,"")</f>
        <v>-0.3766623</v>
      </c>
      <c r="T112" s="8" t="n">
        <f aca="false">IF('Base GSFs'!T114&lt;&gt;"",$E112*'Base GSFs'!T114,"")</f>
        <v>-0.4734751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0.788428</v>
      </c>
      <c r="G113" s="8" t="n">
        <f aca="false">IF('Base GSFs'!G115&lt;&gt;"",$E113*'Base GSFs'!G115,"")</f>
        <v>2.18466</v>
      </c>
      <c r="H113" s="8" t="n">
        <f aca="false">IF('Base GSFs'!H115&lt;&gt;"",$E113*'Base GSFs'!H115,"")</f>
        <v>0.782704</v>
      </c>
      <c r="I113" s="8" t="n">
        <f aca="false">IF('Base GSFs'!I115&lt;&gt;"",$E113*'Base GSFs'!I115,"")</f>
        <v>-2.18466</v>
      </c>
      <c r="J113" s="8" t="n">
        <f aca="false">IF('Base GSFs'!J115&lt;&gt;"",$E113*'Base GSFs'!J115,"")</f>
        <v>-0.782704</v>
      </c>
      <c r="K113" s="8" t="n">
        <f aca="false">IF('Base GSFs'!K115&lt;&gt;"",$E113*'Base GSFs'!K115,"")</f>
        <v>-0.598052</v>
      </c>
      <c r="L113" s="8" t="n">
        <f aca="false">IF('Base GSFs'!L115&lt;&gt;"",$E113*'Base GSFs'!L115,"")</f>
        <v>-0.598052</v>
      </c>
      <c r="M113" s="8" t="n">
        <f aca="false">IF('Base GSFs'!M115&lt;&gt;"",$E113*'Base GSFs'!M115,"")</f>
        <v>-0.09328</v>
      </c>
      <c r="N113" s="8" t="n">
        <f aca="false">IF('Base GSFs'!N115&lt;&gt;"",$E113*'Base GSFs'!N115,"")</f>
        <v>-0.72504</v>
      </c>
      <c r="O113" s="8" t="n">
        <f aca="false">IF('Base GSFs'!O115&lt;&gt;"",$E113*'Base GSFs'!O115,"")</f>
        <v>-0.312064</v>
      </c>
      <c r="P113" s="8" t="n">
        <f aca="false">IF('Base GSFs'!P115&lt;&gt;"",$E113*'Base GSFs'!P115,"")</f>
        <v>-0.543568</v>
      </c>
      <c r="Q113" s="8" t="n">
        <f aca="false">IF('Base GSFs'!Q115&lt;&gt;"",$E113*'Base GSFs'!Q115,"")</f>
        <v>-0.543568</v>
      </c>
      <c r="R113" s="8" t="n">
        <f aca="false">IF('Base GSFs'!R115&lt;&gt;"",$E113*'Base GSFs'!R115,"")</f>
        <v>-0.312064</v>
      </c>
      <c r="S113" s="8" t="n">
        <f aca="false">IF('Base GSFs'!S115&lt;&gt;"",$E113*'Base GSFs'!S115,"")</f>
        <v>-0.543568</v>
      </c>
      <c r="T113" s="8" t="n">
        <f aca="false">IF('Base GSFs'!T115&lt;&gt;"",$E113*'Base GSFs'!T115,"")</f>
        <v>-0.682428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0.784709</v>
      </c>
      <c r="G114" s="8" t="n">
        <f aca="false">IF('Base GSFs'!G116&lt;&gt;"",$E114*'Base GSFs'!G116,"")</f>
        <v>2.174355</v>
      </c>
      <c r="H114" s="8" t="n">
        <f aca="false">IF('Base GSFs'!H116&lt;&gt;"",$E114*'Base GSFs'!H116,"")</f>
        <v>0.779012</v>
      </c>
      <c r="I114" s="8" t="n">
        <f aca="false">IF('Base GSFs'!I116&lt;&gt;"",$E114*'Base GSFs'!I116,"")</f>
        <v>-2.174355</v>
      </c>
      <c r="J114" s="8" t="n">
        <f aca="false">IF('Base GSFs'!J116&lt;&gt;"",$E114*'Base GSFs'!J116,"")</f>
        <v>-0.779012</v>
      </c>
      <c r="K114" s="8" t="n">
        <f aca="false">IF('Base GSFs'!K116&lt;&gt;"",$E114*'Base GSFs'!K116,"")</f>
        <v>-0.595231</v>
      </c>
      <c r="L114" s="8" t="n">
        <f aca="false">IF('Base GSFs'!L116&lt;&gt;"",$E114*'Base GSFs'!L116,"")</f>
        <v>-0.595231</v>
      </c>
      <c r="M114" s="8" t="n">
        <f aca="false">IF('Base GSFs'!M116&lt;&gt;"",$E114*'Base GSFs'!M116,"")</f>
        <v>-0.09284</v>
      </c>
      <c r="N114" s="8" t="n">
        <f aca="false">IF('Base GSFs'!N116&lt;&gt;"",$E114*'Base GSFs'!N116,"")</f>
        <v>-0.72162</v>
      </c>
      <c r="O114" s="8" t="n">
        <f aca="false">IF('Base GSFs'!O116&lt;&gt;"",$E114*'Base GSFs'!O116,"")</f>
        <v>-0.310592</v>
      </c>
      <c r="P114" s="8" t="n">
        <f aca="false">IF('Base GSFs'!P116&lt;&gt;"",$E114*'Base GSFs'!P116,"")</f>
        <v>-0.541004</v>
      </c>
      <c r="Q114" s="8" t="n">
        <f aca="false">IF('Base GSFs'!Q116&lt;&gt;"",$E114*'Base GSFs'!Q116,"")</f>
        <v>-0.541004</v>
      </c>
      <c r="R114" s="8" t="n">
        <f aca="false">IF('Base GSFs'!R116&lt;&gt;"",$E114*'Base GSFs'!R116,"")</f>
        <v>-0.310592</v>
      </c>
      <c r="S114" s="8" t="n">
        <f aca="false">IF('Base GSFs'!S116&lt;&gt;"",$E114*'Base GSFs'!S116,"")</f>
        <v>-0.541004</v>
      </c>
      <c r="T114" s="8" t="n">
        <f aca="false">IF('Base GSFs'!T116&lt;&gt;"",$E114*'Base GSFs'!T116,"")</f>
        <v>-0.679209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0.79632</v>
      </c>
      <c r="G115" s="8" t="n">
        <f aca="false">IF('Base GSFs'!G117&lt;&gt;"",$E115*'Base GSFs'!G117,"")</f>
        <v>0.41238</v>
      </c>
      <c r="H115" s="8" t="n">
        <f aca="false">IF('Base GSFs'!H117&lt;&gt;"",$E115*'Base GSFs'!H117,"")</f>
        <v>-0.590604</v>
      </c>
      <c r="I115" s="8" t="n">
        <f aca="false">IF('Base GSFs'!I117&lt;&gt;"",$E115*'Base GSFs'!I117,"")</f>
        <v>-0.41238</v>
      </c>
      <c r="J115" s="8" t="n">
        <f aca="false">IF('Base GSFs'!J117&lt;&gt;"",$E115*'Base GSFs'!J117,"")</f>
        <v>0.590604</v>
      </c>
      <c r="K115" s="8" t="n">
        <f aca="false">IF('Base GSFs'!K117&lt;&gt;"",$E115*'Base GSFs'!K117,"")</f>
        <v>-0.5293</v>
      </c>
      <c r="L115" s="8" t="n">
        <f aca="false">IF('Base GSFs'!L117&lt;&gt;"",$E115*'Base GSFs'!L117,"")</f>
        <v>-0.5293</v>
      </c>
      <c r="M115" s="8" t="n">
        <f aca="false">IF('Base GSFs'!M117&lt;&gt;"",$E115*'Base GSFs'!M117,"")</f>
        <v>-0.272708</v>
      </c>
      <c r="N115" s="8" t="n">
        <f aca="false">IF('Base GSFs'!N117&lt;&gt;"",$E115*'Base GSFs'!N117,"")</f>
        <v>-0.700888</v>
      </c>
      <c r="O115" s="8" t="n">
        <f aca="false">IF('Base GSFs'!O117&lt;&gt;"",$E115*'Base GSFs'!O117,"")</f>
        <v>-0.31758</v>
      </c>
      <c r="P115" s="8" t="n">
        <f aca="false">IF('Base GSFs'!P117&lt;&gt;"",$E115*'Base GSFs'!P117,"")</f>
        <v>-0.548892</v>
      </c>
      <c r="Q115" s="8" t="n">
        <f aca="false">IF('Base GSFs'!Q117&lt;&gt;"",$E115*'Base GSFs'!Q117,"")</f>
        <v>-0.548892</v>
      </c>
      <c r="R115" s="8" t="n">
        <f aca="false">IF('Base GSFs'!R117&lt;&gt;"",$E115*'Base GSFs'!R117,"")</f>
        <v>-0.31758</v>
      </c>
      <c r="S115" s="8" t="n">
        <f aca="false">IF('Base GSFs'!S117&lt;&gt;"",$E115*'Base GSFs'!S117,"")</f>
        <v>-0.548892</v>
      </c>
      <c r="T115" s="8" t="n">
        <f aca="false">IF('Base GSFs'!T117&lt;&gt;"",$E115*'Base GSFs'!T117,"")</f>
        <v>-0.686984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1.008765</v>
      </c>
      <c r="G116" s="8" t="n">
        <f aca="false">IF('Base GSFs'!G118&lt;&gt;"",$E116*'Base GSFs'!G118,"")</f>
        <v>0.44892</v>
      </c>
      <c r="H116" s="8" t="n">
        <f aca="false">IF('Base GSFs'!H118&lt;&gt;"",$E116*'Base GSFs'!H118,"")</f>
        <v>-0.76038</v>
      </c>
      <c r="I116" s="8" t="n">
        <f aca="false">IF('Base GSFs'!I118&lt;&gt;"",$E116*'Base GSFs'!I118,"")</f>
        <v>-0.44892</v>
      </c>
      <c r="J116" s="8" t="n">
        <f aca="false">IF('Base GSFs'!J118&lt;&gt;"",$E116*'Base GSFs'!J118,"")</f>
        <v>0.76038</v>
      </c>
      <c r="K116" s="8" t="n">
        <f aca="false">IF('Base GSFs'!K118&lt;&gt;"",$E116*'Base GSFs'!K118,"")</f>
        <v>-0.66903</v>
      </c>
      <c r="L116" s="8" t="n">
        <f aca="false">IF('Base GSFs'!L118&lt;&gt;"",$E116*'Base GSFs'!L118,"")</f>
        <v>-0.66903</v>
      </c>
      <c r="M116" s="8" t="n">
        <f aca="false">IF('Base GSFs'!M118&lt;&gt;"",$E116*'Base GSFs'!M118,"")</f>
        <v>-0.351045</v>
      </c>
      <c r="N116" s="8" t="n">
        <f aca="false">IF('Base GSFs'!N118&lt;&gt;"",$E116*'Base GSFs'!N118,"")</f>
        <v>-0.885225</v>
      </c>
      <c r="O116" s="8" t="n">
        <f aca="false">IF('Base GSFs'!O118&lt;&gt;"",$E116*'Base GSFs'!O118,"")</f>
        <v>-0.402375</v>
      </c>
      <c r="P116" s="8" t="n">
        <f aca="false">IF('Base GSFs'!P118&lt;&gt;"",$E116*'Base GSFs'!P118,"")</f>
        <v>-0.695565</v>
      </c>
      <c r="Q116" s="8" t="n">
        <f aca="false">IF('Base GSFs'!Q118&lt;&gt;"",$E116*'Base GSFs'!Q118,"")</f>
        <v>-0.695565</v>
      </c>
      <c r="R116" s="8" t="n">
        <f aca="false">IF('Base GSFs'!R118&lt;&gt;"",$E116*'Base GSFs'!R118,"")</f>
        <v>-0.402375</v>
      </c>
      <c r="S116" s="8" t="n">
        <f aca="false">IF('Base GSFs'!S118&lt;&gt;"",$E116*'Base GSFs'!S118,"")</f>
        <v>-0.695565</v>
      </c>
      <c r="T116" s="8" t="n">
        <f aca="false">IF('Base GSFs'!T118&lt;&gt;"",$E116*'Base GSFs'!T118,"")</f>
        <v>-0.870435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1.0962</v>
      </c>
      <c r="G117" s="8" t="n">
        <f aca="false">IF('Base GSFs'!G119&lt;&gt;"",$E117*'Base GSFs'!G119,"")</f>
        <v>0.567675</v>
      </c>
      <c r="H117" s="8" t="n">
        <f aca="false">IF('Base GSFs'!H119&lt;&gt;"",$E117*'Base GSFs'!H119,"")</f>
        <v>-0.813015</v>
      </c>
      <c r="I117" s="8" t="n">
        <f aca="false">IF('Base GSFs'!I119&lt;&gt;"",$E117*'Base GSFs'!I119,"")</f>
        <v>-0.567675</v>
      </c>
      <c r="J117" s="8" t="n">
        <f aca="false">IF('Base GSFs'!J119&lt;&gt;"",$E117*'Base GSFs'!J119,"")</f>
        <v>0.813015</v>
      </c>
      <c r="K117" s="8" t="n">
        <f aca="false">IF('Base GSFs'!K119&lt;&gt;"",$E117*'Base GSFs'!K119,"")</f>
        <v>-0.728625</v>
      </c>
      <c r="L117" s="8" t="n">
        <f aca="false">IF('Base GSFs'!L119&lt;&gt;"",$E117*'Base GSFs'!L119,"")</f>
        <v>-0.728625</v>
      </c>
      <c r="M117" s="8" t="n">
        <f aca="false">IF('Base GSFs'!M119&lt;&gt;"",$E117*'Base GSFs'!M119,"")</f>
        <v>-0.375405</v>
      </c>
      <c r="N117" s="8" t="n">
        <f aca="false">IF('Base GSFs'!N119&lt;&gt;"",$E117*'Base GSFs'!N119,"")</f>
        <v>-0.96483</v>
      </c>
      <c r="O117" s="8" t="n">
        <f aca="false">IF('Base GSFs'!O119&lt;&gt;"",$E117*'Base GSFs'!O119,"")</f>
        <v>-0.437175</v>
      </c>
      <c r="P117" s="8" t="n">
        <f aca="false">IF('Base GSFs'!P119&lt;&gt;"",$E117*'Base GSFs'!P119,"")</f>
        <v>-0.755595</v>
      </c>
      <c r="Q117" s="8" t="n">
        <f aca="false">IF('Base GSFs'!Q119&lt;&gt;"",$E117*'Base GSFs'!Q119,"")</f>
        <v>-0.755595</v>
      </c>
      <c r="R117" s="8" t="n">
        <f aca="false">IF('Base GSFs'!R119&lt;&gt;"",$E117*'Base GSFs'!R119,"")</f>
        <v>-0.437175</v>
      </c>
      <c r="S117" s="8" t="n">
        <f aca="false">IF('Base GSFs'!S119&lt;&gt;"",$E117*'Base GSFs'!S119,"")</f>
        <v>-0.755595</v>
      </c>
      <c r="T117" s="8" t="n">
        <f aca="false">IF('Base GSFs'!T119&lt;&gt;"",$E117*'Base GSFs'!T119,"")</f>
        <v>-0.94569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0.7174624</v>
      </c>
      <c r="G124" s="8" t="n">
        <f aca="false">IF('Base GSFs'!G126&lt;&gt;"",$E124*'Base GSFs'!G126,"")</f>
        <v>-1.7222656</v>
      </c>
      <c r="H124" s="8" t="n">
        <f aca="false">IF('Base GSFs'!H126&lt;&gt;"",$E124*'Base GSFs'!H126,"")</f>
        <v>0.2415264</v>
      </c>
      <c r="I124" s="8" t="n">
        <f aca="false">IF('Base GSFs'!I126&lt;&gt;"",$E124*'Base GSFs'!I126,"")</f>
        <v>1.7222656</v>
      </c>
      <c r="J124" s="8" t="n">
        <f aca="false">IF('Base GSFs'!J126&lt;&gt;"",$E124*'Base GSFs'!J126,"")</f>
        <v>-0.2415264</v>
      </c>
      <c r="K124" s="8" t="n">
        <f aca="false">IF('Base GSFs'!K126&lt;&gt;"",$E124*'Base GSFs'!K126,"")</f>
        <v>0.5519968</v>
      </c>
      <c r="L124" s="8" t="n">
        <f aca="false">IF('Base GSFs'!L126&lt;&gt;"",$E124*'Base GSFs'!L126,"")</f>
        <v>0.5519968</v>
      </c>
      <c r="M124" s="8" t="n">
        <f aca="false">IF('Base GSFs'!M126&lt;&gt;"",$E124*'Base GSFs'!M126,"")</f>
        <v>0.0951872</v>
      </c>
      <c r="N124" s="8" t="n">
        <f aca="false">IF('Base GSFs'!N126&lt;&gt;"",$E124*'Base GSFs'!N126,"")</f>
        <v>0.6325056</v>
      </c>
      <c r="O124" s="8" t="n">
        <f aca="false">IF('Base GSFs'!O126&lt;&gt;"",$E124*'Base GSFs'!O126,"")</f>
        <v>0.284672</v>
      </c>
      <c r="P124" s="8" t="n">
        <f aca="false">IF('Base GSFs'!P126&lt;&gt;"",$E124*'Base GSFs'!P126,"")</f>
        <v>0.4946176</v>
      </c>
      <c r="Q124" s="8" t="n">
        <f aca="false">IF('Base GSFs'!Q126&lt;&gt;"",$E124*'Base GSFs'!Q126,"")</f>
        <v>0.4946176</v>
      </c>
      <c r="R124" s="8" t="n">
        <f aca="false">IF('Base GSFs'!R126&lt;&gt;"",$E124*'Base GSFs'!R126,"")</f>
        <v>0.284672</v>
      </c>
      <c r="S124" s="8" t="n">
        <f aca="false">IF('Base GSFs'!S126&lt;&gt;"",$E124*'Base GSFs'!S126,"")</f>
        <v>0.4946176</v>
      </c>
      <c r="T124" s="8" t="n">
        <f aca="false">IF('Base GSFs'!T126&lt;&gt;"",$E124*'Base GSFs'!T126,"")</f>
        <v>0.6200512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1.14172</v>
      </c>
      <c r="G125" s="8" t="n">
        <f aca="false">IF('Base GSFs'!G127&lt;&gt;"",$E125*'Base GSFs'!G127,"")</f>
        <v>-2.745211</v>
      </c>
      <c r="H125" s="8" t="n">
        <f aca="false">IF('Base GSFs'!H127&lt;&gt;"",$E125*'Base GSFs'!H127,"")</f>
        <v>-0.036363</v>
      </c>
      <c r="I125" s="8" t="n">
        <f aca="false">IF('Base GSFs'!I127&lt;&gt;"",$E125*'Base GSFs'!I127,"")</f>
        <v>2.745211</v>
      </c>
      <c r="J125" s="8" t="n">
        <f aca="false">IF('Base GSFs'!J127&lt;&gt;"",$E125*'Base GSFs'!J127,"")</f>
        <v>0.036363</v>
      </c>
      <c r="K125" s="8" t="n">
        <f aca="false">IF('Base GSFs'!K127&lt;&gt;"",$E125*'Base GSFs'!K127,"")</f>
        <v>0.738208</v>
      </c>
      <c r="L125" s="8" t="n">
        <f aca="false">IF('Base GSFs'!L127&lt;&gt;"",$E125*'Base GSFs'!L127,"")</f>
        <v>0.738208</v>
      </c>
      <c r="M125" s="8" t="n">
        <f aca="false">IF('Base GSFs'!M127&lt;&gt;"",$E125*'Base GSFs'!M127,"")</f>
        <v>0.252977</v>
      </c>
      <c r="N125" s="8" t="n">
        <f aca="false">IF('Base GSFs'!N127&lt;&gt;"",$E125*'Base GSFs'!N127,"")</f>
        <v>1.187076</v>
      </c>
      <c r="O125" s="8" t="n">
        <f aca="false">IF('Base GSFs'!O127&lt;&gt;"",$E125*'Base GSFs'!O127,"")</f>
        <v>0.452778</v>
      </c>
      <c r="P125" s="8" t="n">
        <f aca="false">IF('Base GSFs'!P127&lt;&gt;"",$E125*'Base GSFs'!P127,"")</f>
        <v>0.787083</v>
      </c>
      <c r="Q125" s="8" t="n">
        <f aca="false">IF('Base GSFs'!Q127&lt;&gt;"",$E125*'Base GSFs'!Q127,"")</f>
        <v>0.787083</v>
      </c>
      <c r="R125" s="8" t="n">
        <f aca="false">IF('Base GSFs'!R127&lt;&gt;"",$E125*'Base GSFs'!R127,"")</f>
        <v>0.452778</v>
      </c>
      <c r="S125" s="8" t="n">
        <f aca="false">IF('Base GSFs'!S127&lt;&gt;"",$E125*'Base GSFs'!S127,"")</f>
        <v>0.787083</v>
      </c>
      <c r="T125" s="8" t="n">
        <f aca="false">IF('Base GSFs'!T127&lt;&gt;"",$E125*'Base GSFs'!T127,"")</f>
        <v>0.987275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1.50672</v>
      </c>
      <c r="G126" s="8" t="n">
        <f aca="false">IF('Base GSFs'!G128&lt;&gt;"",$E126*'Base GSFs'!G128,"")</f>
        <v>-3.622836</v>
      </c>
      <c r="H126" s="8" t="n">
        <f aca="false">IF('Base GSFs'!H128&lt;&gt;"",$E126*'Base GSFs'!H128,"")</f>
        <v>-0.047988</v>
      </c>
      <c r="I126" s="8" t="n">
        <f aca="false">IF('Base GSFs'!I128&lt;&gt;"",$E126*'Base GSFs'!I128,"")</f>
        <v>3.622836</v>
      </c>
      <c r="J126" s="8" t="n">
        <f aca="false">IF('Base GSFs'!J128&lt;&gt;"",$E126*'Base GSFs'!J128,"")</f>
        <v>0.047988</v>
      </c>
      <c r="K126" s="8" t="n">
        <f aca="false">IF('Base GSFs'!K128&lt;&gt;"",$E126*'Base GSFs'!K128,"")</f>
        <v>0.974208</v>
      </c>
      <c r="L126" s="8" t="n">
        <f aca="false">IF('Base GSFs'!L128&lt;&gt;"",$E126*'Base GSFs'!L128,"")</f>
        <v>0.974208</v>
      </c>
      <c r="M126" s="8" t="n">
        <f aca="false">IF('Base GSFs'!M128&lt;&gt;"",$E126*'Base GSFs'!M128,"")</f>
        <v>0.333852</v>
      </c>
      <c r="N126" s="8" t="n">
        <f aca="false">IF('Base GSFs'!N128&lt;&gt;"",$E126*'Base GSFs'!N128,"")</f>
        <v>1.566576</v>
      </c>
      <c r="O126" s="8" t="n">
        <f aca="false">IF('Base GSFs'!O128&lt;&gt;"",$E126*'Base GSFs'!O128,"")</f>
        <v>0.597528</v>
      </c>
      <c r="P126" s="8" t="n">
        <f aca="false">IF('Base GSFs'!P128&lt;&gt;"",$E126*'Base GSFs'!P128,"")</f>
        <v>1.038708</v>
      </c>
      <c r="Q126" s="8" t="n">
        <f aca="false">IF('Base GSFs'!Q128&lt;&gt;"",$E126*'Base GSFs'!Q128,"")</f>
        <v>1.038708</v>
      </c>
      <c r="R126" s="8" t="n">
        <f aca="false">IF('Base GSFs'!R128&lt;&gt;"",$E126*'Base GSFs'!R128,"")</f>
        <v>0.597528</v>
      </c>
      <c r="S126" s="8" t="n">
        <f aca="false">IF('Base GSFs'!S128&lt;&gt;"",$E126*'Base GSFs'!S128,"")</f>
        <v>1.038708</v>
      </c>
      <c r="T126" s="8" t="n">
        <f aca="false">IF('Base GSFs'!T128&lt;&gt;"",$E126*'Base GSFs'!T128,"")</f>
        <v>1.3029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1.44235</v>
      </c>
      <c r="G127" s="8" t="n">
        <f aca="false">IF('Base GSFs'!G129&lt;&gt;"",$E127*'Base GSFs'!G129,"")</f>
        <v>-2.9575</v>
      </c>
      <c r="H127" s="8" t="n">
        <f aca="false">IF('Base GSFs'!H129&lt;&gt;"",$E127*'Base GSFs'!H129,"")</f>
        <v>0.487032</v>
      </c>
      <c r="I127" s="8" t="n">
        <f aca="false">IF('Base GSFs'!I129&lt;&gt;"",$E127*'Base GSFs'!I129,"")</f>
        <v>2.9575</v>
      </c>
      <c r="J127" s="8" t="n">
        <f aca="false">IF('Base GSFs'!J129&lt;&gt;"",$E127*'Base GSFs'!J129,"")</f>
        <v>-0.487032</v>
      </c>
      <c r="K127" s="8" t="n">
        <f aca="false">IF('Base GSFs'!K129&lt;&gt;"",$E127*'Base GSFs'!K129,"")</f>
        <v>0.701428</v>
      </c>
      <c r="L127" s="8" t="n">
        <f aca="false">IF('Base GSFs'!L129&lt;&gt;"",$E127*'Base GSFs'!L129,"")</f>
        <v>0.701428</v>
      </c>
      <c r="M127" s="8" t="n">
        <f aca="false">IF('Base GSFs'!M129&lt;&gt;"",$E127*'Base GSFs'!M129,"")</f>
        <v>0.235326</v>
      </c>
      <c r="N127" s="8" t="n">
        <f aca="false">IF('Base GSFs'!N129&lt;&gt;"",$E127*'Base GSFs'!N129,"")</f>
        <v>2.044952</v>
      </c>
      <c r="O127" s="8" t="n">
        <f aca="false">IF('Base GSFs'!O129&lt;&gt;"",$E127*'Base GSFs'!O129,"")</f>
        <v>0.573118</v>
      </c>
      <c r="P127" s="8" t="n">
        <f aca="false">IF('Base GSFs'!P129&lt;&gt;"",$E127*'Base GSFs'!P129,"")</f>
        <v>0.994448</v>
      </c>
      <c r="Q127" s="8" t="n">
        <f aca="false">IF('Base GSFs'!Q129&lt;&gt;"",$E127*'Base GSFs'!Q129,"")</f>
        <v>0.994448</v>
      </c>
      <c r="R127" s="8" t="n">
        <f aca="false">IF('Base GSFs'!R129&lt;&gt;"",$E127*'Base GSFs'!R129,"")</f>
        <v>0.573118</v>
      </c>
      <c r="S127" s="8" t="n">
        <f aca="false">IF('Base GSFs'!S129&lt;&gt;"",$E127*'Base GSFs'!S129,"")</f>
        <v>0.994448</v>
      </c>
      <c r="T127" s="8" t="n">
        <f aca="false">IF('Base GSFs'!T129&lt;&gt;"",$E127*'Base GSFs'!T129,"")</f>
        <v>1.2467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3.8357</v>
      </c>
      <c r="G128" s="8" t="n">
        <f aca="false">IF('Base GSFs'!G130&lt;&gt;"",$E128*'Base GSFs'!G130,"")</f>
        <v>-7.865</v>
      </c>
      <c r="H128" s="8" t="n">
        <f aca="false">IF('Base GSFs'!H130&lt;&gt;"",$E128*'Base GSFs'!H130,"")</f>
        <v>1.295184</v>
      </c>
      <c r="I128" s="8" t="n">
        <f aca="false">IF('Base GSFs'!I130&lt;&gt;"",$E128*'Base GSFs'!I130,"")</f>
        <v>7.865</v>
      </c>
      <c r="J128" s="8" t="n">
        <f aca="false">IF('Base GSFs'!J130&lt;&gt;"",$E128*'Base GSFs'!J130,"")</f>
        <v>-1.295184</v>
      </c>
      <c r="K128" s="8" t="n">
        <f aca="false">IF('Base GSFs'!K130&lt;&gt;"",$E128*'Base GSFs'!K130,"")</f>
        <v>1.865336</v>
      </c>
      <c r="L128" s="8" t="n">
        <f aca="false">IF('Base GSFs'!L130&lt;&gt;"",$E128*'Base GSFs'!L130,"")</f>
        <v>1.865336</v>
      </c>
      <c r="M128" s="8" t="n">
        <f aca="false">IF('Base GSFs'!M130&lt;&gt;"",$E128*'Base GSFs'!M130,"")</f>
        <v>0.625812</v>
      </c>
      <c r="N128" s="8" t="n">
        <f aca="false">IF('Base GSFs'!N130&lt;&gt;"",$E128*'Base GSFs'!N130,"")</f>
        <v>5.438224</v>
      </c>
      <c r="O128" s="8" t="n">
        <f aca="false">IF('Base GSFs'!O130&lt;&gt;"",$E128*'Base GSFs'!O130,"")</f>
        <v>1.524116</v>
      </c>
      <c r="P128" s="8" t="n">
        <f aca="false">IF('Base GSFs'!P130&lt;&gt;"",$E128*'Base GSFs'!P130,"")</f>
        <v>2.644576</v>
      </c>
      <c r="Q128" s="8" t="n">
        <f aca="false">IF('Base GSFs'!Q130&lt;&gt;"",$E128*'Base GSFs'!Q130,"")</f>
        <v>2.644576</v>
      </c>
      <c r="R128" s="8" t="n">
        <f aca="false">IF('Base GSFs'!R130&lt;&gt;"",$E128*'Base GSFs'!R130,"")</f>
        <v>1.524116</v>
      </c>
      <c r="S128" s="8" t="n">
        <f aca="false">IF('Base GSFs'!S130&lt;&gt;"",$E128*'Base GSFs'!S130,"")</f>
        <v>2.644576</v>
      </c>
      <c r="T128" s="8" t="n">
        <f aca="false">IF('Base GSFs'!T130&lt;&gt;"",$E128*'Base GSFs'!T130,"")</f>
        <v>3.3154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0.839328</v>
      </c>
      <c r="G129" s="8" t="n">
        <f aca="false">IF('Base GSFs'!G131&lt;&gt;"",$E129*'Base GSFs'!G131,"")</f>
        <v>-2.888704</v>
      </c>
      <c r="H129" s="8" t="n">
        <f aca="false">IF('Base GSFs'!H131&lt;&gt;"",$E129*'Base GSFs'!H131,"")</f>
        <v>0.840448</v>
      </c>
      <c r="I129" s="8" t="n">
        <f aca="false">IF('Base GSFs'!I131&lt;&gt;"",$E129*'Base GSFs'!I131,"")</f>
        <v>2.888704</v>
      </c>
      <c r="J129" s="8" t="n">
        <f aca="false">IF('Base GSFs'!J131&lt;&gt;"",$E129*'Base GSFs'!J131,"")</f>
        <v>-0.840448</v>
      </c>
      <c r="K129" s="8" t="n">
        <f aca="false">IF('Base GSFs'!K131&lt;&gt;"",$E129*'Base GSFs'!K131,"")</f>
        <v>0.515424</v>
      </c>
      <c r="L129" s="8" t="n">
        <f aca="false">IF('Base GSFs'!L131&lt;&gt;"",$E129*'Base GSFs'!L131,"")</f>
        <v>0.515424</v>
      </c>
      <c r="M129" s="8" t="n">
        <f aca="false">IF('Base GSFs'!M131&lt;&gt;"",$E129*'Base GSFs'!M131,"")</f>
        <v>-0.399616</v>
      </c>
      <c r="N129" s="8" t="n">
        <f aca="false">IF('Base GSFs'!N131&lt;&gt;"",$E129*'Base GSFs'!N131,"")</f>
        <v>1.51088</v>
      </c>
      <c r="O129" s="8" t="n">
        <f aca="false">IF('Base GSFs'!O131&lt;&gt;"",$E129*'Base GSFs'!O131,"")</f>
        <v>0.334656</v>
      </c>
      <c r="P129" s="8" t="n">
        <f aca="false">IF('Base GSFs'!P131&lt;&gt;"",$E129*'Base GSFs'!P131,"")</f>
        <v>0.578592</v>
      </c>
      <c r="Q129" s="8" t="n">
        <f aca="false">IF('Base GSFs'!Q131&lt;&gt;"",$E129*'Base GSFs'!Q131,"")</f>
        <v>0.578592</v>
      </c>
      <c r="R129" s="8" t="n">
        <f aca="false">IF('Base GSFs'!R131&lt;&gt;"",$E129*'Base GSFs'!R131,"")</f>
        <v>0.334656</v>
      </c>
      <c r="S129" s="8" t="n">
        <f aca="false">IF('Base GSFs'!S131&lt;&gt;"",$E129*'Base GSFs'!S131,"")</f>
        <v>0.578592</v>
      </c>
      <c r="T129" s="8" t="n">
        <f aca="false">IF('Base GSFs'!T131&lt;&gt;"",$E129*'Base GSFs'!T131,"")</f>
        <v>0.724192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3925</v>
      </c>
      <c r="G130" s="8" t="n">
        <f aca="false">IF('Base GSFs'!G132&lt;&gt;"",$E130*'Base GSFs'!G132,"")</f>
        <v>-0.7683</v>
      </c>
      <c r="H130" s="8" t="n">
        <f aca="false">IF('Base GSFs'!H132&lt;&gt;"",$E130*'Base GSFs'!H132,"")</f>
        <v>0.1313</v>
      </c>
      <c r="I130" s="8" t="n">
        <f aca="false">IF('Base GSFs'!I132&lt;&gt;"",$E130*'Base GSFs'!I132,"")</f>
        <v>0.7683</v>
      </c>
      <c r="J130" s="8" t="n">
        <f aca="false">IF('Base GSFs'!J132&lt;&gt;"",$E130*'Base GSFs'!J132,"")</f>
        <v>-0.1313</v>
      </c>
      <c r="K130" s="8" t="n">
        <f aca="false">IF('Base GSFs'!K132&lt;&gt;"",$E130*'Base GSFs'!K132,"")</f>
        <v>0.16305</v>
      </c>
      <c r="L130" s="8" t="n">
        <f aca="false">IF('Base GSFs'!L132&lt;&gt;"",$E130*'Base GSFs'!L132,"")</f>
        <v>0.16305</v>
      </c>
      <c r="M130" s="8" t="n">
        <f aca="false">IF('Base GSFs'!M132&lt;&gt;"",$E130*'Base GSFs'!M132,"")</f>
        <v>0.1529</v>
      </c>
      <c r="N130" s="8" t="n">
        <f aca="false">IF('Base GSFs'!N132&lt;&gt;"",$E130*'Base GSFs'!N132,"")</f>
        <v>0.52335</v>
      </c>
      <c r="O130" s="8" t="n">
        <f aca="false">IF('Base GSFs'!O132&lt;&gt;"",$E130*'Base GSFs'!O132,"")</f>
        <v>0.15595</v>
      </c>
      <c r="P130" s="8" t="n">
        <f aca="false">IF('Base GSFs'!P132&lt;&gt;"",$E130*'Base GSFs'!P132,"")</f>
        <v>0.2706</v>
      </c>
      <c r="Q130" s="8" t="n">
        <f aca="false">IF('Base GSFs'!Q132&lt;&gt;"",$E130*'Base GSFs'!Q132,"")</f>
        <v>0.2706</v>
      </c>
      <c r="R130" s="8" t="n">
        <f aca="false">IF('Base GSFs'!R132&lt;&gt;"",$E130*'Base GSFs'!R132,"")</f>
        <v>0.15595</v>
      </c>
      <c r="S130" s="8" t="n">
        <f aca="false">IF('Base GSFs'!S132&lt;&gt;"",$E130*'Base GSFs'!S132,"")</f>
        <v>0.2706</v>
      </c>
      <c r="T130" s="8" t="n">
        <f aca="false">IF('Base GSFs'!T132&lt;&gt;"",$E130*'Base GSFs'!T132,"")</f>
        <v>0.33925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22.328883</v>
      </c>
      <c r="G132" s="8" t="n">
        <f aca="false">IF('Base GSFs'!G134&lt;&gt;"",$E132*'Base GSFs'!G134,"")</f>
        <v>93.249657</v>
      </c>
      <c r="H132" s="8" t="n">
        <f aca="false">IF('Base GSFs'!H134&lt;&gt;"",$E132*'Base GSFs'!H134,"")</f>
        <v>9.608142</v>
      </c>
      <c r="I132" s="8" t="n">
        <f aca="false">IF('Base GSFs'!I134&lt;&gt;"",$E132*'Base GSFs'!I134,"")</f>
        <v>-93.249657</v>
      </c>
      <c r="J132" s="8" t="n">
        <f aca="false">IF('Base GSFs'!J134&lt;&gt;"",$E132*'Base GSFs'!J134,"")</f>
        <v>-9.608142</v>
      </c>
      <c r="K132" s="8" t="n">
        <f aca="false">IF('Base GSFs'!K134&lt;&gt;"",$E132*'Base GSFs'!K134,"")</f>
        <v>-13.58181</v>
      </c>
      <c r="L132" s="8" t="n">
        <f aca="false">IF('Base GSFs'!L134&lt;&gt;"",$E132*'Base GSFs'!L134,"")</f>
        <v>-13.58181</v>
      </c>
      <c r="M132" s="8" t="n">
        <f aca="false">IF('Base GSFs'!M134&lt;&gt;"",$E132*'Base GSFs'!M134,"")</f>
        <v>-5.531178</v>
      </c>
      <c r="N132" s="8" t="n">
        <f aca="false">IF('Base GSFs'!N134&lt;&gt;"",$E132*'Base GSFs'!N134,"")</f>
        <v>-24.389961</v>
      </c>
      <c r="O132" s="8" t="n">
        <f aca="false">IF('Base GSFs'!O134&lt;&gt;"",$E132*'Base GSFs'!O134,"")</f>
        <v>-8.805984</v>
      </c>
      <c r="P132" s="8" t="n">
        <f aca="false">IF('Base GSFs'!P134&lt;&gt;"",$E132*'Base GSFs'!P134,"")</f>
        <v>-15.39756</v>
      </c>
      <c r="Q132" s="8" t="n">
        <f aca="false">IF('Base GSFs'!Q134&lt;&gt;"",$E132*'Base GSFs'!Q134,"")</f>
        <v>-15.39756</v>
      </c>
      <c r="R132" s="8" t="n">
        <f aca="false">IF('Base GSFs'!R134&lt;&gt;"",$E132*'Base GSFs'!R134,"")</f>
        <v>-8.805984</v>
      </c>
      <c r="S132" s="8" t="n">
        <f aca="false">IF('Base GSFs'!S134&lt;&gt;"",$E132*'Base GSFs'!S134,"")</f>
        <v>-15.39756</v>
      </c>
      <c r="T132" s="8" t="n">
        <f aca="false">IF('Base GSFs'!T134&lt;&gt;"",$E132*'Base GSFs'!T134,"")</f>
        <v>-19.357509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33.72662</v>
      </c>
      <c r="G135" s="8" t="n">
        <f aca="false">IF('Base GSFs'!G137&lt;&gt;"",$E135*'Base GSFs'!G137,"")</f>
        <v>-86.56846</v>
      </c>
      <c r="H135" s="8" t="n">
        <f aca="false">IF('Base GSFs'!H137&lt;&gt;"",$E135*'Base GSFs'!H137,"")</f>
        <v>6.825605</v>
      </c>
      <c r="I135" s="8" t="n">
        <f aca="false">IF('Base GSFs'!I137&lt;&gt;"",$E135*'Base GSFs'!I137,"")</f>
        <v>86.56846</v>
      </c>
      <c r="J135" s="8" t="n">
        <f aca="false">IF('Base GSFs'!J137&lt;&gt;"",$E135*'Base GSFs'!J137,"")</f>
        <v>-6.825605</v>
      </c>
      <c r="K135" s="8" t="n">
        <f aca="false">IF('Base GSFs'!K137&lt;&gt;"",$E135*'Base GSFs'!K137,"")</f>
        <v>-18.02646</v>
      </c>
      <c r="L135" s="8" t="n">
        <f aca="false">IF('Base GSFs'!L137&lt;&gt;"",$E135*'Base GSFs'!L137,"")</f>
        <v>-18.02646</v>
      </c>
      <c r="M135" s="8" t="n">
        <f aca="false">IF('Base GSFs'!M137&lt;&gt;"",$E135*'Base GSFs'!M137,"")</f>
        <v>-24.6132</v>
      </c>
      <c r="N135" s="8" t="n">
        <f aca="false">IF('Base GSFs'!N137&lt;&gt;"",$E135*'Base GSFs'!N137,"")</f>
        <v>-24.935055</v>
      </c>
      <c r="O135" s="8" t="n">
        <f aca="false">IF('Base GSFs'!O137&lt;&gt;"",$E135*'Base GSFs'!O137,"")</f>
        <v>-13.9363</v>
      </c>
      <c r="P135" s="8" t="n">
        <f aca="false">IF('Base GSFs'!P137&lt;&gt;"",$E135*'Base GSFs'!P137,"")</f>
        <v>-23.21484</v>
      </c>
      <c r="Q135" s="8" t="n">
        <f aca="false">IF('Base GSFs'!Q137&lt;&gt;"",$E135*'Base GSFs'!Q137,"")</f>
        <v>-23.21484</v>
      </c>
      <c r="R135" s="8" t="n">
        <f aca="false">IF('Base GSFs'!R137&lt;&gt;"",$E135*'Base GSFs'!R137,"")</f>
        <v>-13.9363</v>
      </c>
      <c r="S135" s="8" t="n">
        <f aca="false">IF('Base GSFs'!S137&lt;&gt;"",$E135*'Base GSFs'!S137,"")</f>
        <v>-23.21484</v>
      </c>
      <c r="T135" s="8" t="n">
        <f aca="false">IF('Base GSFs'!T137&lt;&gt;"",$E135*'Base GSFs'!T137,"")</f>
        <v>-28.659715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33.883488</v>
      </c>
      <c r="G136" s="8" t="n">
        <f aca="false">IF('Base GSFs'!G138&lt;&gt;"",$E136*'Base GSFs'!G138,"")</f>
        <v>-86.971104</v>
      </c>
      <c r="H136" s="8" t="n">
        <f aca="false">IF('Base GSFs'!H138&lt;&gt;"",$E136*'Base GSFs'!H138,"")</f>
        <v>6.857352</v>
      </c>
      <c r="I136" s="8" t="n">
        <f aca="false">IF('Base GSFs'!I138&lt;&gt;"",$E136*'Base GSFs'!I138,"")</f>
        <v>86.971104</v>
      </c>
      <c r="J136" s="8" t="n">
        <f aca="false">IF('Base GSFs'!J138&lt;&gt;"",$E136*'Base GSFs'!J138,"")</f>
        <v>-6.857352</v>
      </c>
      <c r="K136" s="8" t="n">
        <f aca="false">IF('Base GSFs'!K138&lt;&gt;"",$E136*'Base GSFs'!K138,"")</f>
        <v>-18.110304</v>
      </c>
      <c r="L136" s="8" t="n">
        <f aca="false">IF('Base GSFs'!L138&lt;&gt;"",$E136*'Base GSFs'!L138,"")</f>
        <v>-18.110304</v>
      </c>
      <c r="M136" s="8" t="n">
        <f aca="false">IF('Base GSFs'!M138&lt;&gt;"",$E136*'Base GSFs'!M138,"")</f>
        <v>-24.72768</v>
      </c>
      <c r="N136" s="8" t="n">
        <f aca="false">IF('Base GSFs'!N138&lt;&gt;"",$E136*'Base GSFs'!N138,"")</f>
        <v>-25.051032</v>
      </c>
      <c r="O136" s="8" t="n">
        <f aca="false">IF('Base GSFs'!O138&lt;&gt;"",$E136*'Base GSFs'!O138,"")</f>
        <v>-14.00112</v>
      </c>
      <c r="P136" s="8" t="n">
        <f aca="false">IF('Base GSFs'!P138&lt;&gt;"",$E136*'Base GSFs'!P138,"")</f>
        <v>-23.322816</v>
      </c>
      <c r="Q136" s="8" t="n">
        <f aca="false">IF('Base GSFs'!Q138&lt;&gt;"",$E136*'Base GSFs'!Q138,"")</f>
        <v>-23.322816</v>
      </c>
      <c r="R136" s="8" t="n">
        <f aca="false">IF('Base GSFs'!R138&lt;&gt;"",$E136*'Base GSFs'!R138,"")</f>
        <v>-14.00112</v>
      </c>
      <c r="S136" s="8" t="n">
        <f aca="false">IF('Base GSFs'!S138&lt;&gt;"",$E136*'Base GSFs'!S138,"")</f>
        <v>-23.322816</v>
      </c>
      <c r="T136" s="8" t="n">
        <f aca="false">IF('Base GSFs'!T138&lt;&gt;"",$E136*'Base GSFs'!T138,"")</f>
        <v>-28.793016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63.786668</v>
      </c>
      <c r="G137" s="8" t="n">
        <f aca="false">IF('Base GSFs'!G139&lt;&gt;"",$E137*'Base GSFs'!G139,"")</f>
        <v>-163.828082</v>
      </c>
      <c r="H137" s="8" t="n">
        <f aca="false">IF('Base GSFs'!H139&lt;&gt;"",$E137*'Base GSFs'!H139,"")</f>
        <v>13.002022</v>
      </c>
      <c r="I137" s="8" t="n">
        <f aca="false">IF('Base GSFs'!I139&lt;&gt;"",$E137*'Base GSFs'!I139,"")</f>
        <v>163.828082</v>
      </c>
      <c r="J137" s="8" t="n">
        <f aca="false">IF('Base GSFs'!J139&lt;&gt;"",$E137*'Base GSFs'!J139,"")</f>
        <v>-13.002022</v>
      </c>
      <c r="K137" s="8" t="n">
        <f aca="false">IF('Base GSFs'!K139&lt;&gt;"",$E137*'Base GSFs'!K139,"")</f>
        <v>-34.088692</v>
      </c>
      <c r="L137" s="8" t="n">
        <f aca="false">IF('Base GSFs'!L139&lt;&gt;"",$E137*'Base GSFs'!L139,"")</f>
        <v>-34.088692</v>
      </c>
      <c r="M137" s="8" t="n">
        <f aca="false">IF('Base GSFs'!M139&lt;&gt;"",$E137*'Base GSFs'!M139,"")</f>
        <v>-46.544927</v>
      </c>
      <c r="N137" s="8" t="n">
        <f aca="false">IF('Base GSFs'!N139&lt;&gt;"",$E137*'Base GSFs'!N139,"")</f>
        <v>-47.157869</v>
      </c>
      <c r="O137" s="8" t="n">
        <f aca="false">IF('Base GSFs'!O139&lt;&gt;"",$E137*'Base GSFs'!O139,"")</f>
        <v>-26.364646</v>
      </c>
      <c r="P137" s="8" t="n">
        <f aca="false">IF('Base GSFs'!P139&lt;&gt;"",$E137*'Base GSFs'!P139,"")</f>
        <v>-43.902276</v>
      </c>
      <c r="Q137" s="8" t="n">
        <f aca="false">IF('Base GSFs'!Q139&lt;&gt;"",$E137*'Base GSFs'!Q139,"")</f>
        <v>-43.902276</v>
      </c>
      <c r="R137" s="8" t="n">
        <f aca="false">IF('Base GSFs'!R139&lt;&gt;"",$E137*'Base GSFs'!R139,"")</f>
        <v>-26.364646</v>
      </c>
      <c r="S137" s="8" t="n">
        <f aca="false">IF('Base GSFs'!S139&lt;&gt;"",$E137*'Base GSFs'!S139,"")</f>
        <v>-43.902276</v>
      </c>
      <c r="T137" s="8" t="n">
        <f aca="false">IF('Base GSFs'!T139&lt;&gt;"",$E137*'Base GSFs'!T139,"")</f>
        <v>-54.191643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13.953064</v>
      </c>
      <c r="G139" s="8" t="n">
        <f aca="false">IF('Base GSFs'!G141&lt;&gt;"",$E139*'Base GSFs'!G141,"")</f>
        <v>-35.701727</v>
      </c>
      <c r="H139" s="8" t="n">
        <f aca="false">IF('Base GSFs'!H141&lt;&gt;"",$E139*'Base GSFs'!H141,"")</f>
        <v>2.900243</v>
      </c>
      <c r="I139" s="8" t="n">
        <f aca="false">IF('Base GSFs'!I141&lt;&gt;"",$E139*'Base GSFs'!I141,"")</f>
        <v>35.701727</v>
      </c>
      <c r="J139" s="8" t="n">
        <f aca="false">IF('Base GSFs'!J141&lt;&gt;"",$E139*'Base GSFs'!J141,"")</f>
        <v>-2.900243</v>
      </c>
      <c r="K139" s="8" t="n">
        <f aca="false">IF('Base GSFs'!K141&lt;&gt;"",$E139*'Base GSFs'!K141,"")</f>
        <v>-7.458111</v>
      </c>
      <c r="L139" s="8" t="n">
        <f aca="false">IF('Base GSFs'!L141&lt;&gt;"",$E139*'Base GSFs'!L141,"")</f>
        <v>-7.458111</v>
      </c>
      <c r="M139" s="8" t="n">
        <f aca="false">IF('Base GSFs'!M141&lt;&gt;"",$E139*'Base GSFs'!M141,"")</f>
        <v>-10.182134</v>
      </c>
      <c r="N139" s="8" t="n">
        <f aca="false">IF('Base GSFs'!N141&lt;&gt;"",$E139*'Base GSFs'!N141,"")</f>
        <v>-10.312341</v>
      </c>
      <c r="O139" s="8" t="n">
        <f aca="false">IF('Base GSFs'!O141&lt;&gt;"",$E139*'Base GSFs'!O141,"")</f>
        <v>-5.768802</v>
      </c>
      <c r="P139" s="8" t="n">
        <f aca="false">IF('Base GSFs'!P141&lt;&gt;"",$E139*'Base GSFs'!P141,"")</f>
        <v>-9.603901</v>
      </c>
      <c r="Q139" s="8" t="n">
        <f aca="false">IF('Base GSFs'!Q141&lt;&gt;"",$E139*'Base GSFs'!Q141,"")</f>
        <v>-9.603901</v>
      </c>
      <c r="R139" s="8" t="n">
        <f aca="false">IF('Base GSFs'!R141&lt;&gt;"",$E139*'Base GSFs'!R141,"")</f>
        <v>-5.768802</v>
      </c>
      <c r="S139" s="8" t="n">
        <f aca="false">IF('Base GSFs'!S141&lt;&gt;"",$E139*'Base GSFs'!S141,"")</f>
        <v>-9.603901</v>
      </c>
      <c r="T139" s="8" t="n">
        <f aca="false">IF('Base GSFs'!T141&lt;&gt;"",$E139*'Base GSFs'!T141,"")</f>
        <v>-11.853643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6.898144</v>
      </c>
      <c r="G140" s="8" t="n">
        <f aca="false">IF('Base GSFs'!G142&lt;&gt;"",$E140*'Base GSFs'!G142,"")</f>
        <v>-17.650292</v>
      </c>
      <c r="H140" s="8" t="n">
        <f aca="false">IF('Base GSFs'!H142&lt;&gt;"",$E140*'Base GSFs'!H142,"")</f>
        <v>1.433828</v>
      </c>
      <c r="I140" s="8" t="n">
        <f aca="false">IF('Base GSFs'!I142&lt;&gt;"",$E140*'Base GSFs'!I142,"")</f>
        <v>17.650292</v>
      </c>
      <c r="J140" s="8" t="n">
        <f aca="false">IF('Base GSFs'!J142&lt;&gt;"",$E140*'Base GSFs'!J142,"")</f>
        <v>-1.433828</v>
      </c>
      <c r="K140" s="8" t="n">
        <f aca="false">IF('Base GSFs'!K142&lt;&gt;"",$E140*'Base GSFs'!K142,"")</f>
        <v>-3.687156</v>
      </c>
      <c r="L140" s="8" t="n">
        <f aca="false">IF('Base GSFs'!L142&lt;&gt;"",$E140*'Base GSFs'!L142,"")</f>
        <v>-3.687156</v>
      </c>
      <c r="M140" s="8" t="n">
        <f aca="false">IF('Base GSFs'!M142&lt;&gt;"",$E140*'Base GSFs'!M142,"")</f>
        <v>-5.033864</v>
      </c>
      <c r="N140" s="8" t="n">
        <f aca="false">IF('Base GSFs'!N142&lt;&gt;"",$E140*'Base GSFs'!N142,"")</f>
        <v>-5.098236</v>
      </c>
      <c r="O140" s="8" t="n">
        <f aca="false">IF('Base GSFs'!O142&lt;&gt;"",$E140*'Base GSFs'!O142,"")</f>
        <v>-2.851992</v>
      </c>
      <c r="P140" s="8" t="n">
        <f aca="false">IF('Base GSFs'!P142&lt;&gt;"",$E140*'Base GSFs'!P142,"")</f>
        <v>-4.747996</v>
      </c>
      <c r="Q140" s="8" t="n">
        <f aca="false">IF('Base GSFs'!Q142&lt;&gt;"",$E140*'Base GSFs'!Q142,"")</f>
        <v>-4.747996</v>
      </c>
      <c r="R140" s="8" t="n">
        <f aca="false">IF('Base GSFs'!R142&lt;&gt;"",$E140*'Base GSFs'!R142,"")</f>
        <v>-2.851992</v>
      </c>
      <c r="S140" s="8" t="n">
        <f aca="false">IF('Base GSFs'!S142&lt;&gt;"",$E140*'Base GSFs'!S142,"")</f>
        <v>-4.747996</v>
      </c>
      <c r="T140" s="8" t="n">
        <f aca="false">IF('Base GSFs'!T142&lt;&gt;"",$E140*'Base GSFs'!T142,"")</f>
        <v>-5.860228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6.898144</v>
      </c>
      <c r="G141" s="8" t="n">
        <f aca="false">IF('Base GSFs'!G143&lt;&gt;"",$E141*'Base GSFs'!G143,"")</f>
        <v>-17.650292</v>
      </c>
      <c r="H141" s="8" t="n">
        <f aca="false">IF('Base GSFs'!H143&lt;&gt;"",$E141*'Base GSFs'!H143,"")</f>
        <v>1.433828</v>
      </c>
      <c r="I141" s="8" t="n">
        <f aca="false">IF('Base GSFs'!I143&lt;&gt;"",$E141*'Base GSFs'!I143,"")</f>
        <v>17.650292</v>
      </c>
      <c r="J141" s="8" t="n">
        <f aca="false">IF('Base GSFs'!J143&lt;&gt;"",$E141*'Base GSFs'!J143,"")</f>
        <v>-1.433828</v>
      </c>
      <c r="K141" s="8" t="n">
        <f aca="false">IF('Base GSFs'!K143&lt;&gt;"",$E141*'Base GSFs'!K143,"")</f>
        <v>-3.687156</v>
      </c>
      <c r="L141" s="8" t="n">
        <f aca="false">IF('Base GSFs'!L143&lt;&gt;"",$E141*'Base GSFs'!L143,"")</f>
        <v>-3.687156</v>
      </c>
      <c r="M141" s="8" t="n">
        <f aca="false">IF('Base GSFs'!M143&lt;&gt;"",$E141*'Base GSFs'!M143,"")</f>
        <v>-5.033864</v>
      </c>
      <c r="N141" s="8" t="n">
        <f aca="false">IF('Base GSFs'!N143&lt;&gt;"",$E141*'Base GSFs'!N143,"")</f>
        <v>-5.098236</v>
      </c>
      <c r="O141" s="8" t="n">
        <f aca="false">IF('Base GSFs'!O143&lt;&gt;"",$E141*'Base GSFs'!O143,"")</f>
        <v>-2.851992</v>
      </c>
      <c r="P141" s="8" t="n">
        <f aca="false">IF('Base GSFs'!P143&lt;&gt;"",$E141*'Base GSFs'!P143,"")</f>
        <v>-4.747996</v>
      </c>
      <c r="Q141" s="8" t="n">
        <f aca="false">IF('Base GSFs'!Q143&lt;&gt;"",$E141*'Base GSFs'!Q143,"")</f>
        <v>-4.747996</v>
      </c>
      <c r="R141" s="8" t="n">
        <f aca="false">IF('Base GSFs'!R143&lt;&gt;"",$E141*'Base GSFs'!R143,"")</f>
        <v>-2.851992</v>
      </c>
      <c r="S141" s="8" t="n">
        <f aca="false">IF('Base GSFs'!S143&lt;&gt;"",$E141*'Base GSFs'!S143,"")</f>
        <v>-4.747996</v>
      </c>
      <c r="T141" s="8" t="n">
        <f aca="false">IF('Base GSFs'!T143&lt;&gt;"",$E141*'Base GSFs'!T143,"")</f>
        <v>-5.860228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6.741368</v>
      </c>
      <c r="G142" s="8" t="n">
        <f aca="false">IF('Base GSFs'!G144&lt;&gt;"",$E142*'Base GSFs'!G144,"")</f>
        <v>-17.249149</v>
      </c>
      <c r="H142" s="8" t="n">
        <f aca="false">IF('Base GSFs'!H144&lt;&gt;"",$E142*'Base GSFs'!H144,"")</f>
        <v>1.401241</v>
      </c>
      <c r="I142" s="8" t="n">
        <f aca="false">IF('Base GSFs'!I144&lt;&gt;"",$E142*'Base GSFs'!I144,"")</f>
        <v>17.249149</v>
      </c>
      <c r="J142" s="8" t="n">
        <f aca="false">IF('Base GSFs'!J144&lt;&gt;"",$E142*'Base GSFs'!J144,"")</f>
        <v>-1.401241</v>
      </c>
      <c r="K142" s="8" t="n">
        <f aca="false">IF('Base GSFs'!K144&lt;&gt;"",$E142*'Base GSFs'!K144,"")</f>
        <v>-3.603357</v>
      </c>
      <c r="L142" s="8" t="n">
        <f aca="false">IF('Base GSFs'!L144&lt;&gt;"",$E142*'Base GSFs'!L144,"")</f>
        <v>-3.603357</v>
      </c>
      <c r="M142" s="8" t="n">
        <f aca="false">IF('Base GSFs'!M144&lt;&gt;"",$E142*'Base GSFs'!M144,"")</f>
        <v>-4.919458</v>
      </c>
      <c r="N142" s="8" t="n">
        <f aca="false">IF('Base GSFs'!N144&lt;&gt;"",$E142*'Base GSFs'!N144,"")</f>
        <v>-4.982367</v>
      </c>
      <c r="O142" s="8" t="n">
        <f aca="false">IF('Base GSFs'!O144&lt;&gt;"",$E142*'Base GSFs'!O144,"")</f>
        <v>-2.787174</v>
      </c>
      <c r="P142" s="8" t="n">
        <f aca="false">IF('Base GSFs'!P144&lt;&gt;"",$E142*'Base GSFs'!P144,"")</f>
        <v>-4.640087</v>
      </c>
      <c r="Q142" s="8" t="n">
        <f aca="false">IF('Base GSFs'!Q144&lt;&gt;"",$E142*'Base GSFs'!Q144,"")</f>
        <v>-4.640087</v>
      </c>
      <c r="R142" s="8" t="n">
        <f aca="false">IF('Base GSFs'!R144&lt;&gt;"",$E142*'Base GSFs'!R144,"")</f>
        <v>-2.787174</v>
      </c>
      <c r="S142" s="8" t="n">
        <f aca="false">IF('Base GSFs'!S144&lt;&gt;"",$E142*'Base GSFs'!S144,"")</f>
        <v>-4.640087</v>
      </c>
      <c r="T142" s="8" t="n">
        <f aca="false">IF('Base GSFs'!T144&lt;&gt;"",$E142*'Base GSFs'!T144,"")</f>
        <v>-5.727041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7.05492</v>
      </c>
      <c r="G143" s="8" t="n">
        <f aca="false">IF('Base GSFs'!G145&lt;&gt;"",$E143*'Base GSFs'!G145,"")</f>
        <v>-18.051435</v>
      </c>
      <c r="H143" s="8" t="n">
        <f aca="false">IF('Base GSFs'!H145&lt;&gt;"",$E143*'Base GSFs'!H145,"")</f>
        <v>1.466415</v>
      </c>
      <c r="I143" s="8" t="n">
        <f aca="false">IF('Base GSFs'!I145&lt;&gt;"",$E143*'Base GSFs'!I145,"")</f>
        <v>18.051435</v>
      </c>
      <c r="J143" s="8" t="n">
        <f aca="false">IF('Base GSFs'!J145&lt;&gt;"",$E143*'Base GSFs'!J145,"")</f>
        <v>-1.466415</v>
      </c>
      <c r="K143" s="8" t="n">
        <f aca="false">IF('Base GSFs'!K145&lt;&gt;"",$E143*'Base GSFs'!K145,"")</f>
        <v>-3.770955</v>
      </c>
      <c r="L143" s="8" t="n">
        <f aca="false">IF('Base GSFs'!L145&lt;&gt;"",$E143*'Base GSFs'!L145,"")</f>
        <v>-3.770955</v>
      </c>
      <c r="M143" s="8" t="n">
        <f aca="false">IF('Base GSFs'!M145&lt;&gt;"",$E143*'Base GSFs'!M145,"")</f>
        <v>-5.14827</v>
      </c>
      <c r="N143" s="8" t="n">
        <f aca="false">IF('Base GSFs'!N145&lt;&gt;"",$E143*'Base GSFs'!N145,"")</f>
        <v>-5.214105</v>
      </c>
      <c r="O143" s="8" t="n">
        <f aca="false">IF('Base GSFs'!O145&lt;&gt;"",$E143*'Base GSFs'!O145,"")</f>
        <v>-2.91681</v>
      </c>
      <c r="P143" s="8" t="n">
        <f aca="false">IF('Base GSFs'!P145&lt;&gt;"",$E143*'Base GSFs'!P145,"")</f>
        <v>-4.855905</v>
      </c>
      <c r="Q143" s="8" t="n">
        <f aca="false">IF('Base GSFs'!Q145&lt;&gt;"",$E143*'Base GSFs'!Q145,"")</f>
        <v>-4.855905</v>
      </c>
      <c r="R143" s="8" t="n">
        <f aca="false">IF('Base GSFs'!R145&lt;&gt;"",$E143*'Base GSFs'!R145,"")</f>
        <v>-2.91681</v>
      </c>
      <c r="S143" s="8" t="n">
        <f aca="false">IF('Base GSFs'!S145&lt;&gt;"",$E143*'Base GSFs'!S145,"")</f>
        <v>-4.855905</v>
      </c>
      <c r="T143" s="8" t="n">
        <f aca="false">IF('Base GSFs'!T145&lt;&gt;"",$E143*'Base GSFs'!T145,"")</f>
        <v>-5.993415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65.515648</v>
      </c>
      <c r="G144" s="8" t="n">
        <f aca="false">IF('Base GSFs'!G146&lt;&gt;"",$E144*'Base GSFs'!G146,"")</f>
        <v>-168.416798</v>
      </c>
      <c r="H144" s="8" t="n">
        <f aca="false">IF('Base GSFs'!H146&lt;&gt;"",$E144*'Base GSFs'!H146,"")</f>
        <v>13.266066</v>
      </c>
      <c r="I144" s="8" t="n">
        <f aca="false">IF('Base GSFs'!I146&lt;&gt;"",$E144*'Base GSFs'!I146,"")</f>
        <v>168.416798</v>
      </c>
      <c r="J144" s="8" t="n">
        <f aca="false">IF('Base GSFs'!J146&lt;&gt;"",$E144*'Base GSFs'!J146,"")</f>
        <v>-13.266066</v>
      </c>
      <c r="K144" s="8" t="n">
        <f aca="false">IF('Base GSFs'!K146&lt;&gt;"",$E144*'Base GSFs'!K146,"")</f>
        <v>-35.014188</v>
      </c>
      <c r="L144" s="8" t="n">
        <f aca="false">IF('Base GSFs'!L146&lt;&gt;"",$E144*'Base GSFs'!L146,"")</f>
        <v>-35.014188</v>
      </c>
      <c r="M144" s="8" t="n">
        <f aca="false">IF('Base GSFs'!M146&lt;&gt;"",$E144*'Base GSFs'!M146,"")</f>
        <v>-47.809586</v>
      </c>
      <c r="N144" s="8" t="n">
        <f aca="false">IF('Base GSFs'!N146&lt;&gt;"",$E144*'Base GSFs'!N146,"")</f>
        <v>-48.443274</v>
      </c>
      <c r="O144" s="8" t="n">
        <f aca="false">IF('Base GSFs'!O146&lt;&gt;"",$E144*'Base GSFs'!O146,"")</f>
        <v>-27.070516</v>
      </c>
      <c r="P144" s="8" t="n">
        <f aca="false">IF('Base GSFs'!P146&lt;&gt;"",$E144*'Base GSFs'!P146,"")</f>
        <v>-45.094258</v>
      </c>
      <c r="Q144" s="8" t="n">
        <f aca="false">IF('Base GSFs'!Q146&lt;&gt;"",$E144*'Base GSFs'!Q146,"")</f>
        <v>-45.094258</v>
      </c>
      <c r="R144" s="8" t="n">
        <f aca="false">IF('Base GSFs'!R146&lt;&gt;"",$E144*'Base GSFs'!R146,"")</f>
        <v>-27.070516</v>
      </c>
      <c r="S144" s="8" t="n">
        <f aca="false">IF('Base GSFs'!S146&lt;&gt;"",$E144*'Base GSFs'!S146,"")</f>
        <v>-45.094258</v>
      </c>
      <c r="T144" s="8" t="n">
        <f aca="false">IF('Base GSFs'!T146&lt;&gt;"",$E144*'Base GSFs'!T146,"")</f>
        <v>-55.67133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62.6944</v>
      </c>
      <c r="G145" s="8" t="n">
        <f aca="false">IF('Base GSFs'!G147&lt;&gt;"",$E145*'Base GSFs'!G147,"")</f>
        <v>-161.1644</v>
      </c>
      <c r="H145" s="8" t="n">
        <f aca="false">IF('Base GSFs'!H147&lt;&gt;"",$E145*'Base GSFs'!H147,"")</f>
        <v>12.6948</v>
      </c>
      <c r="I145" s="8" t="n">
        <f aca="false">IF('Base GSFs'!I147&lt;&gt;"",$E145*'Base GSFs'!I147,"")</f>
        <v>161.1644</v>
      </c>
      <c r="J145" s="8" t="n">
        <f aca="false">IF('Base GSFs'!J147&lt;&gt;"",$E145*'Base GSFs'!J147,"")</f>
        <v>-12.6948</v>
      </c>
      <c r="K145" s="8" t="n">
        <f aca="false">IF('Base GSFs'!K147&lt;&gt;"",$E145*'Base GSFs'!K147,"")</f>
        <v>-33.5064</v>
      </c>
      <c r="L145" s="8" t="n">
        <f aca="false">IF('Base GSFs'!L147&lt;&gt;"",$E145*'Base GSFs'!L147,"")</f>
        <v>-33.5064</v>
      </c>
      <c r="M145" s="8" t="n">
        <f aca="false">IF('Base GSFs'!M147&lt;&gt;"",$E145*'Base GSFs'!M147,"")</f>
        <v>-45.7508</v>
      </c>
      <c r="N145" s="8" t="n">
        <f aca="false">IF('Base GSFs'!N147&lt;&gt;"",$E145*'Base GSFs'!N147,"")</f>
        <v>-46.3572</v>
      </c>
      <c r="O145" s="8" t="n">
        <f aca="false">IF('Base GSFs'!O147&lt;&gt;"",$E145*'Base GSFs'!O147,"")</f>
        <v>-25.9048</v>
      </c>
      <c r="P145" s="8" t="n">
        <f aca="false">IF('Base GSFs'!P147&lt;&gt;"",$E145*'Base GSFs'!P147,"")</f>
        <v>-43.1524</v>
      </c>
      <c r="Q145" s="8" t="n">
        <f aca="false">IF('Base GSFs'!Q147&lt;&gt;"",$E145*'Base GSFs'!Q147,"")</f>
        <v>-43.1524</v>
      </c>
      <c r="R145" s="8" t="n">
        <f aca="false">IF('Base GSFs'!R147&lt;&gt;"",$E145*'Base GSFs'!R147,"")</f>
        <v>-25.9048</v>
      </c>
      <c r="S145" s="8" t="n">
        <f aca="false">IF('Base GSFs'!S147&lt;&gt;"",$E145*'Base GSFs'!S147,"")</f>
        <v>-43.1524</v>
      </c>
      <c r="T145" s="8" t="n">
        <f aca="false">IF('Base GSFs'!T147&lt;&gt;"",$E145*'Base GSFs'!T147,"")</f>
        <v>-53.274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7.6509128</v>
      </c>
      <c r="G146" s="8" t="n">
        <f aca="false">IF('Base GSFs'!G148&lt;&gt;"",$E146*'Base GSFs'!G148,"")</f>
        <v>-19.7139312</v>
      </c>
      <c r="H146" s="8" t="n">
        <f aca="false">IF('Base GSFs'!H148&lt;&gt;"",$E146*'Base GSFs'!H148,"")</f>
        <v>1.5222184</v>
      </c>
      <c r="I146" s="8" t="n">
        <f aca="false">IF('Base GSFs'!I148&lt;&gt;"",$E146*'Base GSFs'!I148,"")</f>
        <v>19.7139312</v>
      </c>
      <c r="J146" s="8" t="n">
        <f aca="false">IF('Base GSFs'!J148&lt;&gt;"",$E146*'Base GSFs'!J148,"")</f>
        <v>-1.5222184</v>
      </c>
      <c r="K146" s="8" t="n">
        <f aca="false">IF('Base GSFs'!K148&lt;&gt;"",$E146*'Base GSFs'!K148,"")</f>
        <v>-4.0882688</v>
      </c>
      <c r="L146" s="8" t="n">
        <f aca="false">IF('Base GSFs'!L148&lt;&gt;"",$E146*'Base GSFs'!L148,"")</f>
        <v>-4.0882688</v>
      </c>
      <c r="M146" s="8" t="n">
        <f aca="false">IF('Base GSFs'!M148&lt;&gt;"",$E146*'Base GSFs'!M148,"")</f>
        <v>-5.5828176</v>
      </c>
      <c r="N146" s="8" t="n">
        <f aca="false">IF('Base GSFs'!N148&lt;&gt;"",$E146*'Base GSFs'!N148,"")</f>
        <v>-5.6580672</v>
      </c>
      <c r="O146" s="8" t="n">
        <f aca="false">IF('Base GSFs'!O148&lt;&gt;"",$E146*'Base GSFs'!O148,"")</f>
        <v>-3.1611664</v>
      </c>
      <c r="P146" s="8" t="n">
        <f aca="false">IF('Base GSFs'!P148&lt;&gt;"",$E146*'Base GSFs'!P148,"")</f>
        <v>-5.265764</v>
      </c>
      <c r="Q146" s="8" t="n">
        <f aca="false">IF('Base GSFs'!Q148&lt;&gt;"",$E146*'Base GSFs'!Q148,"")</f>
        <v>-5.265764</v>
      </c>
      <c r="R146" s="8" t="n">
        <f aca="false">IF('Base GSFs'!R148&lt;&gt;"",$E146*'Base GSFs'!R148,"")</f>
        <v>-3.1611664</v>
      </c>
      <c r="S146" s="8" t="n">
        <f aca="false">IF('Base GSFs'!S148&lt;&gt;"",$E146*'Base GSFs'!S148,"")</f>
        <v>-5.265764</v>
      </c>
      <c r="T146" s="8" t="n">
        <f aca="false">IF('Base GSFs'!T148&lt;&gt;"",$E146*'Base GSFs'!T148,"")</f>
        <v>-6.5007456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14.894195</v>
      </c>
      <c r="G147" s="8" t="n">
        <f aca="false">IF('Base GSFs'!G149&lt;&gt;"",$E147*'Base GSFs'!G149,"")</f>
        <v>-38.37753</v>
      </c>
      <c r="H147" s="8" t="n">
        <f aca="false">IF('Base GSFs'!H149&lt;&gt;"",$E147*'Base GSFs'!H149,"")</f>
        <v>2.963335</v>
      </c>
      <c r="I147" s="8" t="n">
        <f aca="false">IF('Base GSFs'!I149&lt;&gt;"",$E147*'Base GSFs'!I149,"")</f>
        <v>38.37753</v>
      </c>
      <c r="J147" s="8" t="n">
        <f aca="false">IF('Base GSFs'!J149&lt;&gt;"",$E147*'Base GSFs'!J149,"")</f>
        <v>-2.963335</v>
      </c>
      <c r="K147" s="8" t="n">
        <f aca="false">IF('Base GSFs'!K149&lt;&gt;"",$E147*'Base GSFs'!K149,"")</f>
        <v>-7.95872</v>
      </c>
      <c r="L147" s="8" t="n">
        <f aca="false">IF('Base GSFs'!L149&lt;&gt;"",$E147*'Base GSFs'!L149,"")</f>
        <v>-7.95872</v>
      </c>
      <c r="M147" s="8" t="n">
        <f aca="false">IF('Base GSFs'!M149&lt;&gt;"",$E147*'Base GSFs'!M149,"")</f>
        <v>-10.86819</v>
      </c>
      <c r="N147" s="8" t="n">
        <f aca="false">IF('Base GSFs'!N149&lt;&gt;"",$E147*'Base GSFs'!N149,"")</f>
        <v>-11.01468</v>
      </c>
      <c r="O147" s="8" t="n">
        <f aca="false">IF('Base GSFs'!O149&lt;&gt;"",$E147*'Base GSFs'!O149,"")</f>
        <v>-6.15391</v>
      </c>
      <c r="P147" s="8" t="n">
        <f aca="false">IF('Base GSFs'!P149&lt;&gt;"",$E147*'Base GSFs'!P149,"")</f>
        <v>-10.250975</v>
      </c>
      <c r="Q147" s="8" t="n">
        <f aca="false">IF('Base GSFs'!Q149&lt;&gt;"",$E147*'Base GSFs'!Q149,"")</f>
        <v>-10.250975</v>
      </c>
      <c r="R147" s="8" t="n">
        <f aca="false">IF('Base GSFs'!R149&lt;&gt;"",$E147*'Base GSFs'!R149,"")</f>
        <v>-6.15391</v>
      </c>
      <c r="S147" s="8" t="n">
        <f aca="false">IF('Base GSFs'!S149&lt;&gt;"",$E147*'Base GSFs'!S149,"")</f>
        <v>-10.250975</v>
      </c>
      <c r="T147" s="8" t="n">
        <f aca="false">IF('Base GSFs'!T149&lt;&gt;"",$E147*'Base GSFs'!T149,"")</f>
        <v>-12.65514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23.673931</v>
      </c>
      <c r="G148" s="8" t="n">
        <f aca="false">IF('Base GSFs'!G150&lt;&gt;"",$E148*'Base GSFs'!G150,"")</f>
        <v>-61.000074</v>
      </c>
      <c r="H148" s="8" t="n">
        <f aca="false">IF('Base GSFs'!H150&lt;&gt;"",$E148*'Base GSFs'!H150,"")</f>
        <v>4.710143</v>
      </c>
      <c r="I148" s="8" t="n">
        <f aca="false">IF('Base GSFs'!I150&lt;&gt;"",$E148*'Base GSFs'!I150,"")</f>
        <v>61.000074</v>
      </c>
      <c r="J148" s="8" t="n">
        <f aca="false">IF('Base GSFs'!J150&lt;&gt;"",$E148*'Base GSFs'!J150,"")</f>
        <v>-4.710143</v>
      </c>
      <c r="K148" s="8" t="n">
        <f aca="false">IF('Base GSFs'!K150&lt;&gt;"",$E148*'Base GSFs'!K150,"")</f>
        <v>-12.650176</v>
      </c>
      <c r="L148" s="8" t="n">
        <f aca="false">IF('Base GSFs'!L150&lt;&gt;"",$E148*'Base GSFs'!L150,"")</f>
        <v>-12.650176</v>
      </c>
      <c r="M148" s="8" t="n">
        <f aca="false">IF('Base GSFs'!M150&lt;&gt;"",$E148*'Base GSFs'!M150,"")</f>
        <v>-17.274702</v>
      </c>
      <c r="N148" s="8" t="n">
        <f aca="false">IF('Base GSFs'!N150&lt;&gt;"",$E148*'Base GSFs'!N150,"")</f>
        <v>-17.507544</v>
      </c>
      <c r="O148" s="8" t="n">
        <f aca="false">IF('Base GSFs'!O150&lt;&gt;"",$E148*'Base GSFs'!O150,"")</f>
        <v>-9.781478</v>
      </c>
      <c r="P148" s="8" t="n">
        <f aca="false">IF('Base GSFs'!P150&lt;&gt;"",$E148*'Base GSFs'!P150,"")</f>
        <v>-16.293655</v>
      </c>
      <c r="Q148" s="8" t="n">
        <f aca="false">IF('Base GSFs'!Q150&lt;&gt;"",$E148*'Base GSFs'!Q150,"")</f>
        <v>-16.293655</v>
      </c>
      <c r="R148" s="8" t="n">
        <f aca="false">IF('Base GSFs'!R150&lt;&gt;"",$E148*'Base GSFs'!R150,"")</f>
        <v>-9.781478</v>
      </c>
      <c r="S148" s="8" t="n">
        <f aca="false">IF('Base GSFs'!S150&lt;&gt;"",$E148*'Base GSFs'!S150,"")</f>
        <v>-16.293655</v>
      </c>
      <c r="T148" s="8" t="n">
        <f aca="false">IF('Base GSFs'!T150&lt;&gt;"",$E148*'Base GSFs'!T150,"")</f>
        <v>-20.115012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24.51356</v>
      </c>
      <c r="G149" s="8" t="n">
        <f aca="false">IF('Base GSFs'!G151&lt;&gt;"",$E149*'Base GSFs'!G151,"")</f>
        <v>-62.269235</v>
      </c>
      <c r="H149" s="8" t="n">
        <f aca="false">IF('Base GSFs'!H151&lt;&gt;"",$E149*'Base GSFs'!H151,"")</f>
        <v>4.810425</v>
      </c>
      <c r="I149" s="8" t="n">
        <f aca="false">IF('Base GSFs'!I151&lt;&gt;"",$E149*'Base GSFs'!I151,"")</f>
        <v>62.269235</v>
      </c>
      <c r="J149" s="8" t="n">
        <f aca="false">IF('Base GSFs'!J151&lt;&gt;"",$E149*'Base GSFs'!J151,"")</f>
        <v>-4.810425</v>
      </c>
      <c r="K149" s="8" t="n">
        <f aca="false">IF('Base GSFs'!K151&lt;&gt;"",$E149*'Base GSFs'!K151,"")</f>
        <v>-13.10401</v>
      </c>
      <c r="L149" s="8" t="n">
        <f aca="false">IF('Base GSFs'!L151&lt;&gt;"",$E149*'Base GSFs'!L151,"")</f>
        <v>-13.10401</v>
      </c>
      <c r="M149" s="8" t="n">
        <f aca="false">IF('Base GSFs'!M151&lt;&gt;"",$E149*'Base GSFs'!M151,"")</f>
        <v>-17.889015</v>
      </c>
      <c r="N149" s="8" t="n">
        <f aca="false">IF('Base GSFs'!N151&lt;&gt;"",$E149*'Base GSFs'!N151,"")</f>
        <v>-18.10214</v>
      </c>
      <c r="O149" s="8" t="n">
        <f aca="false">IF('Base GSFs'!O151&lt;&gt;"",$E149*'Base GSFs'!O151,"")</f>
        <v>-10.1463</v>
      </c>
      <c r="P149" s="8" t="n">
        <f aca="false">IF('Base GSFs'!P151&lt;&gt;"",$E149*'Base GSFs'!P151,"")</f>
        <v>-16.87144</v>
      </c>
      <c r="Q149" s="8" t="n">
        <f aca="false">IF('Base GSFs'!Q151&lt;&gt;"",$E149*'Base GSFs'!Q151,"")</f>
        <v>-16.87144</v>
      </c>
      <c r="R149" s="8" t="n">
        <f aca="false">IF('Base GSFs'!R151&lt;&gt;"",$E149*'Base GSFs'!R151,"")</f>
        <v>-10.1463</v>
      </c>
      <c r="S149" s="8" t="n">
        <f aca="false">IF('Base GSFs'!S151&lt;&gt;"",$E149*'Base GSFs'!S151,"")</f>
        <v>-16.87144</v>
      </c>
      <c r="T149" s="8" t="n">
        <f aca="false">IF('Base GSFs'!T151&lt;&gt;"",$E149*'Base GSFs'!T151,"")</f>
        <v>-20.81402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27.518448</v>
      </c>
      <c r="G150" s="8" t="n">
        <f aca="false">IF('Base GSFs'!G152&lt;&gt;"",$E150*'Base GSFs'!G152,"")</f>
        <v>-69.902238</v>
      </c>
      <c r="H150" s="8" t="n">
        <f aca="false">IF('Base GSFs'!H152&lt;&gt;"",$E150*'Base GSFs'!H152,"")</f>
        <v>5.40009</v>
      </c>
      <c r="I150" s="8" t="n">
        <f aca="false">IF('Base GSFs'!I152&lt;&gt;"",$E150*'Base GSFs'!I152,"")</f>
        <v>69.902238</v>
      </c>
      <c r="J150" s="8" t="n">
        <f aca="false">IF('Base GSFs'!J152&lt;&gt;"",$E150*'Base GSFs'!J152,"")</f>
        <v>-5.40009</v>
      </c>
      <c r="K150" s="8" t="n">
        <f aca="false">IF('Base GSFs'!K152&lt;&gt;"",$E150*'Base GSFs'!K152,"")</f>
        <v>-14.710308</v>
      </c>
      <c r="L150" s="8" t="n">
        <f aca="false">IF('Base GSFs'!L152&lt;&gt;"",$E150*'Base GSFs'!L152,"")</f>
        <v>-14.710308</v>
      </c>
      <c r="M150" s="8" t="n">
        <f aca="false">IF('Base GSFs'!M152&lt;&gt;"",$E150*'Base GSFs'!M152,"")</f>
        <v>-20.081862</v>
      </c>
      <c r="N150" s="8" t="n">
        <f aca="false">IF('Base GSFs'!N152&lt;&gt;"",$E150*'Base GSFs'!N152,"")</f>
        <v>-20.321112</v>
      </c>
      <c r="O150" s="8" t="n">
        <f aca="false">IF('Base GSFs'!O152&lt;&gt;"",$E150*'Base GSFs'!O152,"")</f>
        <v>-11.39004</v>
      </c>
      <c r="P150" s="8" t="n">
        <f aca="false">IF('Base GSFs'!P152&lt;&gt;"",$E150*'Base GSFs'!P152,"")</f>
        <v>-18.939552</v>
      </c>
      <c r="Q150" s="8" t="n">
        <f aca="false">IF('Base GSFs'!Q152&lt;&gt;"",$E150*'Base GSFs'!Q152,"")</f>
        <v>-18.939552</v>
      </c>
      <c r="R150" s="8" t="n">
        <f aca="false">IF('Base GSFs'!R152&lt;&gt;"",$E150*'Base GSFs'!R152,"")</f>
        <v>-11.39004</v>
      </c>
      <c r="S150" s="8" t="n">
        <f aca="false">IF('Base GSFs'!S152&lt;&gt;"",$E150*'Base GSFs'!S152,"")</f>
        <v>-18.939552</v>
      </c>
      <c r="T150" s="8" t="n">
        <f aca="false">IF('Base GSFs'!T152&lt;&gt;"",$E150*'Base GSFs'!T152,"")</f>
        <v>-23.365416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24.51356</v>
      </c>
      <c r="G151" s="8" t="n">
        <f aca="false">IF('Base GSFs'!G153&lt;&gt;"",$E151*'Base GSFs'!G153,"")</f>
        <v>-62.269235</v>
      </c>
      <c r="H151" s="8" t="n">
        <f aca="false">IF('Base GSFs'!H153&lt;&gt;"",$E151*'Base GSFs'!H153,"")</f>
        <v>4.810425</v>
      </c>
      <c r="I151" s="8" t="n">
        <f aca="false">IF('Base GSFs'!I153&lt;&gt;"",$E151*'Base GSFs'!I153,"")</f>
        <v>62.269235</v>
      </c>
      <c r="J151" s="8" t="n">
        <f aca="false">IF('Base GSFs'!J153&lt;&gt;"",$E151*'Base GSFs'!J153,"")</f>
        <v>-4.810425</v>
      </c>
      <c r="K151" s="8" t="n">
        <f aca="false">IF('Base GSFs'!K153&lt;&gt;"",$E151*'Base GSFs'!K153,"")</f>
        <v>-13.10401</v>
      </c>
      <c r="L151" s="8" t="n">
        <f aca="false">IF('Base GSFs'!L153&lt;&gt;"",$E151*'Base GSFs'!L153,"")</f>
        <v>-13.10401</v>
      </c>
      <c r="M151" s="8" t="n">
        <f aca="false">IF('Base GSFs'!M153&lt;&gt;"",$E151*'Base GSFs'!M153,"")</f>
        <v>-17.889015</v>
      </c>
      <c r="N151" s="8" t="n">
        <f aca="false">IF('Base GSFs'!N153&lt;&gt;"",$E151*'Base GSFs'!N153,"")</f>
        <v>-18.10214</v>
      </c>
      <c r="O151" s="8" t="n">
        <f aca="false">IF('Base GSFs'!O153&lt;&gt;"",$E151*'Base GSFs'!O153,"")</f>
        <v>-10.1463</v>
      </c>
      <c r="P151" s="8" t="n">
        <f aca="false">IF('Base GSFs'!P153&lt;&gt;"",$E151*'Base GSFs'!P153,"")</f>
        <v>-16.87144</v>
      </c>
      <c r="Q151" s="8" t="n">
        <f aca="false">IF('Base GSFs'!Q153&lt;&gt;"",$E151*'Base GSFs'!Q153,"")</f>
        <v>-16.87144</v>
      </c>
      <c r="R151" s="8" t="n">
        <f aca="false">IF('Base GSFs'!R153&lt;&gt;"",$E151*'Base GSFs'!R153,"")</f>
        <v>-10.1463</v>
      </c>
      <c r="S151" s="8" t="n">
        <f aca="false">IF('Base GSFs'!S153&lt;&gt;"",$E151*'Base GSFs'!S153,"")</f>
        <v>-16.87144</v>
      </c>
      <c r="T151" s="8" t="n">
        <f aca="false">IF('Base GSFs'!T153&lt;&gt;"",$E151*'Base GSFs'!T153,"")</f>
        <v>-20.81402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3.201176</v>
      </c>
      <c r="G152" s="8" t="n">
        <f aca="false">IF('Base GSFs'!G154&lt;&gt;"",$E152*'Base GSFs'!G154,"")</f>
        <v>-6.3709712</v>
      </c>
      <c r="H152" s="8" t="n">
        <f aca="false">IF('Base GSFs'!H154&lt;&gt;"",$E152*'Base GSFs'!H154,"")</f>
        <v>0.5101536</v>
      </c>
      <c r="I152" s="8" t="n">
        <f aca="false">IF('Base GSFs'!I154&lt;&gt;"",$E152*'Base GSFs'!I154,"")</f>
        <v>6.3709712</v>
      </c>
      <c r="J152" s="8" t="n">
        <f aca="false">IF('Base GSFs'!J154&lt;&gt;"",$E152*'Base GSFs'!J154,"")</f>
        <v>-0.5101536</v>
      </c>
      <c r="K152" s="8" t="n">
        <f aca="false">IF('Base GSFs'!K154&lt;&gt;"",$E152*'Base GSFs'!K154,"")</f>
        <v>-1.7280912</v>
      </c>
      <c r="L152" s="8" t="n">
        <f aca="false">IF('Base GSFs'!L154&lt;&gt;"",$E152*'Base GSFs'!L154,"")</f>
        <v>-1.7280912</v>
      </c>
      <c r="M152" s="8" t="n">
        <f aca="false">IF('Base GSFs'!M154&lt;&gt;"",$E152*'Base GSFs'!M154,"")</f>
        <v>-2.3492304</v>
      </c>
      <c r="N152" s="8" t="n">
        <f aca="false">IF('Base GSFs'!N154&lt;&gt;"",$E152*'Base GSFs'!N154,"")</f>
        <v>-2.320736</v>
      </c>
      <c r="O152" s="8" t="n">
        <f aca="false">IF('Base GSFs'!O154&lt;&gt;"",$E152*'Base GSFs'!O154,"")</f>
        <v>-1.3487936</v>
      </c>
      <c r="P152" s="8" t="n">
        <f aca="false">IF('Base GSFs'!P154&lt;&gt;"",$E152*'Base GSFs'!P154,"")</f>
        <v>-2.2115632</v>
      </c>
      <c r="Q152" s="8" t="n">
        <f aca="false">IF('Base GSFs'!Q154&lt;&gt;"",$E152*'Base GSFs'!Q154,"")</f>
        <v>-2.2115632</v>
      </c>
      <c r="R152" s="8" t="n">
        <f aca="false">IF('Base GSFs'!R154&lt;&gt;"",$E152*'Base GSFs'!R154,"")</f>
        <v>-1.3487936</v>
      </c>
      <c r="S152" s="8" t="n">
        <f aca="false">IF('Base GSFs'!S154&lt;&gt;"",$E152*'Base GSFs'!S154,"")</f>
        <v>-2.2115632</v>
      </c>
      <c r="T152" s="8" t="n">
        <f aca="false">IF('Base GSFs'!T154&lt;&gt;"",$E152*'Base GSFs'!T154,"")</f>
        <v>-2.713392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8.6487732</v>
      </c>
      <c r="G155" s="8" t="n">
        <f aca="false">IF('Base GSFs'!G157&lt;&gt;"",$E155*'Base GSFs'!G157,"")</f>
        <v>-17.3430045</v>
      </c>
      <c r="H155" s="8" t="n">
        <f aca="false">IF('Base GSFs'!H157&lt;&gt;"",$E155*'Base GSFs'!H157,"")</f>
        <v>1.3692285</v>
      </c>
      <c r="I155" s="8" t="n">
        <f aca="false">IF('Base GSFs'!I157&lt;&gt;"",$E155*'Base GSFs'!I157,"")</f>
        <v>17.3430045</v>
      </c>
      <c r="J155" s="8" t="n">
        <f aca="false">IF('Base GSFs'!J157&lt;&gt;"",$E155*'Base GSFs'!J157,"")</f>
        <v>-1.3692285</v>
      </c>
      <c r="K155" s="8" t="n">
        <f aca="false">IF('Base GSFs'!K157&lt;&gt;"",$E155*'Base GSFs'!K157,"")</f>
        <v>-4.6675404</v>
      </c>
      <c r="L155" s="8" t="n">
        <f aca="false">IF('Base GSFs'!L157&lt;&gt;"",$E155*'Base GSFs'!L157,"")</f>
        <v>-4.6675404</v>
      </c>
      <c r="M155" s="8" t="n">
        <f aca="false">IF('Base GSFs'!M157&lt;&gt;"",$E155*'Base GSFs'!M157,"")</f>
        <v>-6.3460557</v>
      </c>
      <c r="N155" s="8" t="n">
        <f aca="false">IF('Base GSFs'!N157&lt;&gt;"",$E155*'Base GSFs'!N157,"")</f>
        <v>-6.2731701</v>
      </c>
      <c r="O155" s="8" t="n">
        <f aca="false">IF('Base GSFs'!O157&lt;&gt;"",$E155*'Base GSFs'!O157,"")</f>
        <v>-3.6403686</v>
      </c>
      <c r="P155" s="8" t="n">
        <f aca="false">IF('Base GSFs'!P157&lt;&gt;"",$E155*'Base GSFs'!P157,"")</f>
        <v>-5.9738049</v>
      </c>
      <c r="Q155" s="8" t="n">
        <f aca="false">IF('Base GSFs'!Q157&lt;&gt;"",$E155*'Base GSFs'!Q157,"")</f>
        <v>-5.9738049</v>
      </c>
      <c r="R155" s="8" t="n">
        <f aca="false">IF('Base GSFs'!R157&lt;&gt;"",$E155*'Base GSFs'!R157,"")</f>
        <v>-3.6403686</v>
      </c>
      <c r="S155" s="8" t="n">
        <f aca="false">IF('Base GSFs'!S157&lt;&gt;"",$E155*'Base GSFs'!S157,"")</f>
        <v>-5.9738049</v>
      </c>
      <c r="T155" s="8" t="n">
        <f aca="false">IF('Base GSFs'!T157&lt;&gt;"",$E155*'Base GSFs'!T157,"")</f>
        <v>-7.3317285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6.7630868</v>
      </c>
      <c r="G156" s="8" t="n">
        <f aca="false">IF('Base GSFs'!G158&lt;&gt;"",$E156*'Base GSFs'!G158,"")</f>
        <v>-13.5617205</v>
      </c>
      <c r="H156" s="8" t="n">
        <f aca="false">IF('Base GSFs'!H158&lt;&gt;"",$E156*'Base GSFs'!H158,"")</f>
        <v>1.0706965</v>
      </c>
      <c r="I156" s="8" t="n">
        <f aca="false">IF('Base GSFs'!I158&lt;&gt;"",$E156*'Base GSFs'!I158,"")</f>
        <v>13.5617205</v>
      </c>
      <c r="J156" s="8" t="n">
        <f aca="false">IF('Base GSFs'!J158&lt;&gt;"",$E156*'Base GSFs'!J158,"")</f>
        <v>-1.0706965</v>
      </c>
      <c r="K156" s="8" t="n">
        <f aca="false">IF('Base GSFs'!K158&lt;&gt;"",$E156*'Base GSFs'!K158,"")</f>
        <v>-3.6498796</v>
      </c>
      <c r="L156" s="8" t="n">
        <f aca="false">IF('Base GSFs'!L158&lt;&gt;"",$E156*'Base GSFs'!L158,"")</f>
        <v>-3.6498796</v>
      </c>
      <c r="M156" s="8" t="n">
        <f aca="false">IF('Base GSFs'!M158&lt;&gt;"",$E156*'Base GSFs'!M158,"")</f>
        <v>-4.9624293</v>
      </c>
      <c r="N156" s="8" t="n">
        <f aca="false">IF('Base GSFs'!N158&lt;&gt;"",$E156*'Base GSFs'!N158,"")</f>
        <v>-4.9054349</v>
      </c>
      <c r="O156" s="8" t="n">
        <f aca="false">IF('Base GSFs'!O158&lt;&gt;"",$E156*'Base GSFs'!O158,"")</f>
        <v>-2.8466614</v>
      </c>
      <c r="P156" s="8" t="n">
        <f aca="false">IF('Base GSFs'!P158&lt;&gt;"",$E156*'Base GSFs'!P158,"")</f>
        <v>-4.6713401</v>
      </c>
      <c r="Q156" s="8" t="n">
        <f aca="false">IF('Base GSFs'!Q158&lt;&gt;"",$E156*'Base GSFs'!Q158,"")</f>
        <v>-4.6713401</v>
      </c>
      <c r="R156" s="8" t="n">
        <f aca="false">IF('Base GSFs'!R158&lt;&gt;"",$E156*'Base GSFs'!R158,"")</f>
        <v>-2.8466614</v>
      </c>
      <c r="S156" s="8" t="n">
        <f aca="false">IF('Base GSFs'!S158&lt;&gt;"",$E156*'Base GSFs'!S158,"")</f>
        <v>-4.6713401</v>
      </c>
      <c r="T156" s="8" t="n">
        <f aca="false">IF('Base GSFs'!T158&lt;&gt;"",$E156*'Base GSFs'!T158,"")</f>
        <v>-5.7331965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8.61251</v>
      </c>
      <c r="G157" s="8" t="n">
        <f aca="false">IF('Base GSFs'!G159&lt;&gt;"",$E157*'Base GSFs'!G159,"")</f>
        <v>-17.2702875</v>
      </c>
      <c r="H157" s="8" t="n">
        <f aca="false">IF('Base GSFs'!H159&lt;&gt;"",$E157*'Base GSFs'!H159,"")</f>
        <v>1.3634875</v>
      </c>
      <c r="I157" s="8" t="n">
        <f aca="false">IF('Base GSFs'!I159&lt;&gt;"",$E157*'Base GSFs'!I159,"")</f>
        <v>17.2702875</v>
      </c>
      <c r="J157" s="8" t="n">
        <f aca="false">IF('Base GSFs'!J159&lt;&gt;"",$E157*'Base GSFs'!J159,"")</f>
        <v>-1.3634875</v>
      </c>
      <c r="K157" s="8" t="n">
        <f aca="false">IF('Base GSFs'!K159&lt;&gt;"",$E157*'Base GSFs'!K159,"")</f>
        <v>-4.64797</v>
      </c>
      <c r="L157" s="8" t="n">
        <f aca="false">IF('Base GSFs'!L159&lt;&gt;"",$E157*'Base GSFs'!L159,"")</f>
        <v>-4.64797</v>
      </c>
      <c r="M157" s="8" t="n">
        <f aca="false">IF('Base GSFs'!M159&lt;&gt;"",$E157*'Base GSFs'!M159,"")</f>
        <v>-6.3194475</v>
      </c>
      <c r="N157" s="8" t="n">
        <f aca="false">IF('Base GSFs'!N159&lt;&gt;"",$E157*'Base GSFs'!N159,"")</f>
        <v>-6.2468675</v>
      </c>
      <c r="O157" s="8" t="n">
        <f aca="false">IF('Base GSFs'!O159&lt;&gt;"",$E157*'Base GSFs'!O159,"")</f>
        <v>-3.625105</v>
      </c>
      <c r="P157" s="8" t="n">
        <f aca="false">IF('Base GSFs'!P159&lt;&gt;"",$E157*'Base GSFs'!P159,"")</f>
        <v>-5.9487575</v>
      </c>
      <c r="Q157" s="8" t="n">
        <f aca="false">IF('Base GSFs'!Q159&lt;&gt;"",$E157*'Base GSFs'!Q159,"")</f>
        <v>-5.9487575</v>
      </c>
      <c r="R157" s="8" t="n">
        <f aca="false">IF('Base GSFs'!R159&lt;&gt;"",$E157*'Base GSFs'!R159,"")</f>
        <v>-3.625105</v>
      </c>
      <c r="S157" s="8" t="n">
        <f aca="false">IF('Base GSFs'!S159&lt;&gt;"",$E157*'Base GSFs'!S159,"")</f>
        <v>-5.9487575</v>
      </c>
      <c r="T157" s="8" t="n">
        <f aca="false">IF('Base GSFs'!T159&lt;&gt;"",$E157*'Base GSFs'!T159,"")</f>
        <v>-7.300987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8.9388788</v>
      </c>
      <c r="G158" s="8" t="n">
        <f aca="false">IF('Base GSFs'!G160&lt;&gt;"",$E158*'Base GSFs'!G160,"")</f>
        <v>-17.9247405</v>
      </c>
      <c r="H158" s="8" t="n">
        <f aca="false">IF('Base GSFs'!H160&lt;&gt;"",$E158*'Base GSFs'!H160,"")</f>
        <v>1.4151565</v>
      </c>
      <c r="I158" s="8" t="n">
        <f aca="false">IF('Base GSFs'!I160&lt;&gt;"",$E158*'Base GSFs'!I160,"")</f>
        <v>17.9247405</v>
      </c>
      <c r="J158" s="8" t="n">
        <f aca="false">IF('Base GSFs'!J160&lt;&gt;"",$E158*'Base GSFs'!J160,"")</f>
        <v>-1.4151565</v>
      </c>
      <c r="K158" s="8" t="n">
        <f aca="false">IF('Base GSFs'!K160&lt;&gt;"",$E158*'Base GSFs'!K160,"")</f>
        <v>-4.8241036</v>
      </c>
      <c r="L158" s="8" t="n">
        <f aca="false">IF('Base GSFs'!L160&lt;&gt;"",$E158*'Base GSFs'!L160,"")</f>
        <v>-4.8241036</v>
      </c>
      <c r="M158" s="8" t="n">
        <f aca="false">IF('Base GSFs'!M160&lt;&gt;"",$E158*'Base GSFs'!M160,"")</f>
        <v>-6.5589213</v>
      </c>
      <c r="N158" s="8" t="n">
        <f aca="false">IF('Base GSFs'!N160&lt;&gt;"",$E158*'Base GSFs'!N160,"")</f>
        <v>-6.4835909</v>
      </c>
      <c r="O158" s="8" t="n">
        <f aca="false">IF('Base GSFs'!O160&lt;&gt;"",$E158*'Base GSFs'!O160,"")</f>
        <v>-3.7624774</v>
      </c>
      <c r="P158" s="8" t="n">
        <f aca="false">IF('Base GSFs'!P160&lt;&gt;"",$E158*'Base GSFs'!P160,"")</f>
        <v>-6.1741841</v>
      </c>
      <c r="Q158" s="8" t="n">
        <f aca="false">IF('Base GSFs'!Q160&lt;&gt;"",$E158*'Base GSFs'!Q160,"")</f>
        <v>-6.1741841</v>
      </c>
      <c r="R158" s="8" t="n">
        <f aca="false">IF('Base GSFs'!R160&lt;&gt;"",$E158*'Base GSFs'!R160,"")</f>
        <v>-3.7624774</v>
      </c>
      <c r="S158" s="8" t="n">
        <f aca="false">IF('Base GSFs'!S160&lt;&gt;"",$E158*'Base GSFs'!S160,"")</f>
        <v>-6.1741841</v>
      </c>
      <c r="T158" s="8" t="n">
        <f aca="false">IF('Base GSFs'!T160&lt;&gt;"",$E158*'Base GSFs'!T160,"")</f>
        <v>-7.5776565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2.081184</v>
      </c>
      <c r="G159" s="8" t="n">
        <f aca="false">IF('Base GSFs'!G161&lt;&gt;"",$E159*'Base GSFs'!G161,"")</f>
        <v>-4.384044</v>
      </c>
      <c r="H159" s="8" t="n">
        <f aca="false">IF('Base GSFs'!H161&lt;&gt;"",$E159*'Base GSFs'!H161,"")</f>
        <v>0.428952</v>
      </c>
      <c r="I159" s="8" t="n">
        <f aca="false">IF('Base GSFs'!I161&lt;&gt;"",$E159*'Base GSFs'!I161,"")</f>
        <v>4.384044</v>
      </c>
      <c r="J159" s="8" t="n">
        <f aca="false">IF('Base GSFs'!J161&lt;&gt;"",$E159*'Base GSFs'!J161,"")</f>
        <v>-0.428952</v>
      </c>
      <c r="K159" s="8" t="n">
        <f aca="false">IF('Base GSFs'!K161&lt;&gt;"",$E159*'Base GSFs'!K161,"")</f>
        <v>-1.11774</v>
      </c>
      <c r="L159" s="8" t="n">
        <f aca="false">IF('Base GSFs'!L161&lt;&gt;"",$E159*'Base GSFs'!L161,"")</f>
        <v>-1.11774</v>
      </c>
      <c r="M159" s="8" t="n">
        <f aca="false">IF('Base GSFs'!M161&lt;&gt;"",$E159*'Base GSFs'!M161,"")</f>
        <v>-1.520592</v>
      </c>
      <c r="N159" s="8" t="n">
        <f aca="false">IF('Base GSFs'!N161&lt;&gt;"",$E159*'Base GSFs'!N161,"")</f>
        <v>-1.510668</v>
      </c>
      <c r="O159" s="8" t="n">
        <f aca="false">IF('Base GSFs'!O161&lt;&gt;"",$E159*'Base GSFs'!O161,"")</f>
        <v>-0.878256</v>
      </c>
      <c r="P159" s="8" t="n">
        <f aca="false">IF('Base GSFs'!P161&lt;&gt;"",$E159*'Base GSFs'!P161,"")</f>
        <v>-1.432188</v>
      </c>
      <c r="Q159" s="8" t="n">
        <f aca="false">IF('Base GSFs'!Q161&lt;&gt;"",$E159*'Base GSFs'!Q161,"")</f>
        <v>-1.432188</v>
      </c>
      <c r="R159" s="8" t="n">
        <f aca="false">IF('Base GSFs'!R161&lt;&gt;"",$E159*'Base GSFs'!R161,"")</f>
        <v>-0.878256</v>
      </c>
      <c r="S159" s="8" t="n">
        <f aca="false">IF('Base GSFs'!S161&lt;&gt;"",$E159*'Base GSFs'!S161,"")</f>
        <v>-1.432188</v>
      </c>
      <c r="T159" s="8" t="n">
        <f aca="false">IF('Base GSFs'!T161&lt;&gt;"",$E159*'Base GSFs'!T161,"")</f>
        <v>-1.753368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1.907752</v>
      </c>
      <c r="G160" s="8" t="n">
        <f aca="false">IF('Base GSFs'!G162&lt;&gt;"",$E160*'Base GSFs'!G162,"")</f>
        <v>-4.018707</v>
      </c>
      <c r="H160" s="8" t="n">
        <f aca="false">IF('Base GSFs'!H162&lt;&gt;"",$E160*'Base GSFs'!H162,"")</f>
        <v>0.393206</v>
      </c>
      <c r="I160" s="8" t="n">
        <f aca="false">IF('Base GSFs'!I162&lt;&gt;"",$E160*'Base GSFs'!I162,"")</f>
        <v>4.018707</v>
      </c>
      <c r="J160" s="8" t="n">
        <f aca="false">IF('Base GSFs'!J162&lt;&gt;"",$E160*'Base GSFs'!J162,"")</f>
        <v>-0.393206</v>
      </c>
      <c r="K160" s="8" t="n">
        <f aca="false">IF('Base GSFs'!K162&lt;&gt;"",$E160*'Base GSFs'!K162,"")</f>
        <v>-1.024595</v>
      </c>
      <c r="L160" s="8" t="n">
        <f aca="false">IF('Base GSFs'!L162&lt;&gt;"",$E160*'Base GSFs'!L162,"")</f>
        <v>-1.024595</v>
      </c>
      <c r="M160" s="8" t="n">
        <f aca="false">IF('Base GSFs'!M162&lt;&gt;"",$E160*'Base GSFs'!M162,"")</f>
        <v>-1.393876</v>
      </c>
      <c r="N160" s="8" t="n">
        <f aca="false">IF('Base GSFs'!N162&lt;&gt;"",$E160*'Base GSFs'!N162,"")</f>
        <v>-1.384779</v>
      </c>
      <c r="O160" s="8" t="n">
        <f aca="false">IF('Base GSFs'!O162&lt;&gt;"",$E160*'Base GSFs'!O162,"")</f>
        <v>-0.805068</v>
      </c>
      <c r="P160" s="8" t="n">
        <f aca="false">IF('Base GSFs'!P162&lt;&gt;"",$E160*'Base GSFs'!P162,"")</f>
        <v>-1.312839</v>
      </c>
      <c r="Q160" s="8" t="n">
        <f aca="false">IF('Base GSFs'!Q162&lt;&gt;"",$E160*'Base GSFs'!Q162,"")</f>
        <v>-1.312839</v>
      </c>
      <c r="R160" s="8" t="n">
        <f aca="false">IF('Base GSFs'!R162&lt;&gt;"",$E160*'Base GSFs'!R162,"")</f>
        <v>-0.805068</v>
      </c>
      <c r="S160" s="8" t="n">
        <f aca="false">IF('Base GSFs'!S162&lt;&gt;"",$E160*'Base GSFs'!S162,"")</f>
        <v>-1.312839</v>
      </c>
      <c r="T160" s="8" t="n">
        <f aca="false">IF('Base GSFs'!T162&lt;&gt;"",$E160*'Base GSFs'!T162,"")</f>
        <v>-1.607254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3.0140544</v>
      </c>
      <c r="G161" s="8" t="n">
        <f aca="false">IF('Base GSFs'!G163&lt;&gt;"",$E161*'Base GSFs'!G163,"")</f>
        <v>-7.2490752</v>
      </c>
      <c r="H161" s="8" t="n">
        <f aca="false">IF('Base GSFs'!H163&lt;&gt;"",$E161*'Base GSFs'!H163,"")</f>
        <v>0.8564736</v>
      </c>
      <c r="I161" s="8" t="n">
        <f aca="false">IF('Base GSFs'!I163&lt;&gt;"",$E161*'Base GSFs'!I163,"")</f>
        <v>7.2490752</v>
      </c>
      <c r="J161" s="8" t="n">
        <f aca="false">IF('Base GSFs'!J163&lt;&gt;"",$E161*'Base GSFs'!J163,"")</f>
        <v>-0.8564736</v>
      </c>
      <c r="K161" s="8" t="n">
        <f aca="false">IF('Base GSFs'!K163&lt;&gt;"",$E161*'Base GSFs'!K163,"")</f>
        <v>-1.6142016</v>
      </c>
      <c r="L161" s="8" t="n">
        <f aca="false">IF('Base GSFs'!L163&lt;&gt;"",$E161*'Base GSFs'!L163,"")</f>
        <v>-1.6142016</v>
      </c>
      <c r="M161" s="8" t="n">
        <f aca="false">IF('Base GSFs'!M163&lt;&gt;"",$E161*'Base GSFs'!M163,"")</f>
        <v>-2.2001472</v>
      </c>
      <c r="N161" s="8" t="n">
        <f aca="false">IF('Base GSFs'!N163&lt;&gt;"",$E161*'Base GSFs'!N163,"")</f>
        <v>-2.2149696</v>
      </c>
      <c r="O161" s="8" t="n">
        <f aca="false">IF('Base GSFs'!O163&lt;&gt;"",$E161*'Base GSFs'!O163,"")</f>
        <v>-1.2542592</v>
      </c>
      <c r="P161" s="8" t="n">
        <f aca="false">IF('Base GSFs'!P163&lt;&gt;"",$E161*'Base GSFs'!P163,"")</f>
        <v>-2.0748672</v>
      </c>
      <c r="Q161" s="8" t="n">
        <f aca="false">IF('Base GSFs'!Q163&lt;&gt;"",$E161*'Base GSFs'!Q163,"")</f>
        <v>-2.0748672</v>
      </c>
      <c r="R161" s="8" t="n">
        <f aca="false">IF('Base GSFs'!R163&lt;&gt;"",$E161*'Base GSFs'!R163,"")</f>
        <v>-1.2542592</v>
      </c>
      <c r="S161" s="8" t="n">
        <f aca="false">IF('Base GSFs'!S163&lt;&gt;"",$E161*'Base GSFs'!S163,"")</f>
        <v>-2.0748672</v>
      </c>
      <c r="T161" s="8" t="n">
        <f aca="false">IF('Base GSFs'!T163&lt;&gt;"",$E161*'Base GSFs'!T163,"")</f>
        <v>-2.5545984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3.0454508</v>
      </c>
      <c r="G162" s="8" t="n">
        <f aca="false">IF('Base GSFs'!G164&lt;&gt;"",$E162*'Base GSFs'!G164,"")</f>
        <v>-7.3245864</v>
      </c>
      <c r="H162" s="8" t="n">
        <f aca="false">IF('Base GSFs'!H164&lt;&gt;"",$E162*'Base GSFs'!H164,"")</f>
        <v>0.8653952</v>
      </c>
      <c r="I162" s="8" t="n">
        <f aca="false">IF('Base GSFs'!I164&lt;&gt;"",$E162*'Base GSFs'!I164,"")</f>
        <v>7.3245864</v>
      </c>
      <c r="J162" s="8" t="n">
        <f aca="false">IF('Base GSFs'!J164&lt;&gt;"",$E162*'Base GSFs'!J164,"")</f>
        <v>-0.8653952</v>
      </c>
      <c r="K162" s="8" t="n">
        <f aca="false">IF('Base GSFs'!K164&lt;&gt;"",$E162*'Base GSFs'!K164,"")</f>
        <v>-1.6310162</v>
      </c>
      <c r="L162" s="8" t="n">
        <f aca="false">IF('Base GSFs'!L164&lt;&gt;"",$E162*'Base GSFs'!L164,"")</f>
        <v>-1.6310162</v>
      </c>
      <c r="M162" s="8" t="n">
        <f aca="false">IF('Base GSFs'!M164&lt;&gt;"",$E162*'Base GSFs'!M164,"")</f>
        <v>-2.2230654</v>
      </c>
      <c r="N162" s="8" t="n">
        <f aca="false">IF('Base GSFs'!N164&lt;&gt;"",$E162*'Base GSFs'!N164,"")</f>
        <v>-2.2380422</v>
      </c>
      <c r="O162" s="8" t="n">
        <f aca="false">IF('Base GSFs'!O164&lt;&gt;"",$E162*'Base GSFs'!O164,"")</f>
        <v>-1.2673244</v>
      </c>
      <c r="P162" s="8" t="n">
        <f aca="false">IF('Base GSFs'!P164&lt;&gt;"",$E162*'Base GSFs'!P164,"")</f>
        <v>-2.0964804</v>
      </c>
      <c r="Q162" s="8" t="n">
        <f aca="false">IF('Base GSFs'!Q164&lt;&gt;"",$E162*'Base GSFs'!Q164,"")</f>
        <v>-2.0964804</v>
      </c>
      <c r="R162" s="8" t="n">
        <f aca="false">IF('Base GSFs'!R164&lt;&gt;"",$E162*'Base GSFs'!R164,"")</f>
        <v>-1.2673244</v>
      </c>
      <c r="S162" s="8" t="n">
        <f aca="false">IF('Base GSFs'!S164&lt;&gt;"",$E162*'Base GSFs'!S164,"")</f>
        <v>-2.0964804</v>
      </c>
      <c r="T162" s="8" t="n">
        <f aca="false">IF('Base GSFs'!T164&lt;&gt;"",$E162*'Base GSFs'!T164,"")</f>
        <v>-2.5812088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2.9983562</v>
      </c>
      <c r="G163" s="8" t="n">
        <f aca="false">IF('Base GSFs'!G165&lt;&gt;"",$E163*'Base GSFs'!G165,"")</f>
        <v>-7.2113196</v>
      </c>
      <c r="H163" s="8" t="n">
        <f aca="false">IF('Base GSFs'!H165&lt;&gt;"",$E163*'Base GSFs'!H165,"")</f>
        <v>0.8520128</v>
      </c>
      <c r="I163" s="8" t="n">
        <f aca="false">IF('Base GSFs'!I165&lt;&gt;"",$E163*'Base GSFs'!I165,"")</f>
        <v>7.2113196</v>
      </c>
      <c r="J163" s="8" t="n">
        <f aca="false">IF('Base GSFs'!J165&lt;&gt;"",$E163*'Base GSFs'!J165,"")</f>
        <v>-0.8520128</v>
      </c>
      <c r="K163" s="8" t="n">
        <f aca="false">IF('Base GSFs'!K165&lt;&gt;"",$E163*'Base GSFs'!K165,"")</f>
        <v>-1.6057943</v>
      </c>
      <c r="L163" s="8" t="n">
        <f aca="false">IF('Base GSFs'!L165&lt;&gt;"",$E163*'Base GSFs'!L165,"")</f>
        <v>-1.6057943</v>
      </c>
      <c r="M163" s="8" t="n">
        <f aca="false">IF('Base GSFs'!M165&lt;&gt;"",$E163*'Base GSFs'!M165,"")</f>
        <v>-2.1886881</v>
      </c>
      <c r="N163" s="8" t="n">
        <f aca="false">IF('Base GSFs'!N165&lt;&gt;"",$E163*'Base GSFs'!N165,"")</f>
        <v>-2.2034333</v>
      </c>
      <c r="O163" s="8" t="n">
        <f aca="false">IF('Base GSFs'!O165&lt;&gt;"",$E163*'Base GSFs'!O165,"")</f>
        <v>-1.2477266</v>
      </c>
      <c r="P163" s="8" t="n">
        <f aca="false">IF('Base GSFs'!P165&lt;&gt;"",$E163*'Base GSFs'!P165,"")</f>
        <v>-2.0640606</v>
      </c>
      <c r="Q163" s="8" t="n">
        <f aca="false">IF('Base GSFs'!Q165&lt;&gt;"",$E163*'Base GSFs'!Q165,"")</f>
        <v>-2.0640606</v>
      </c>
      <c r="R163" s="8" t="n">
        <f aca="false">IF('Base GSFs'!R165&lt;&gt;"",$E163*'Base GSFs'!R165,"")</f>
        <v>-1.2477266</v>
      </c>
      <c r="S163" s="8" t="n">
        <f aca="false">IF('Base GSFs'!S165&lt;&gt;"",$E163*'Base GSFs'!S165,"")</f>
        <v>-2.0640606</v>
      </c>
      <c r="T163" s="8" t="n">
        <f aca="false">IF('Base GSFs'!T165&lt;&gt;"",$E163*'Base GSFs'!T165,"")</f>
        <v>-2.5412932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5.698336</v>
      </c>
      <c r="G164" s="8" t="n">
        <f aca="false">IF('Base GSFs'!G166&lt;&gt;"",$E164*'Base GSFs'!G166,"")</f>
        <v>-11.7392</v>
      </c>
      <c r="H164" s="8" t="n">
        <f aca="false">IF('Base GSFs'!H166&lt;&gt;"",$E164*'Base GSFs'!H166,"")</f>
        <v>0.981664</v>
      </c>
      <c r="I164" s="8" t="n">
        <f aca="false">IF('Base GSFs'!I166&lt;&gt;"",$E164*'Base GSFs'!I166,"")</f>
        <v>11.7392</v>
      </c>
      <c r="J164" s="8" t="n">
        <f aca="false">IF('Base GSFs'!J166&lt;&gt;"",$E164*'Base GSFs'!J166,"")</f>
        <v>-0.981664</v>
      </c>
      <c r="K164" s="8" t="n">
        <f aca="false">IF('Base GSFs'!K166&lt;&gt;"",$E164*'Base GSFs'!K166,"")</f>
        <v>-3.0616</v>
      </c>
      <c r="L164" s="8" t="n">
        <f aca="false">IF('Base GSFs'!L166&lt;&gt;"",$E164*'Base GSFs'!L166,"")</f>
        <v>-3.0616</v>
      </c>
      <c r="M164" s="8" t="n">
        <f aca="false">IF('Base GSFs'!M166&lt;&gt;"",$E164*'Base GSFs'!M166,"")</f>
        <v>-4.164352</v>
      </c>
      <c r="N164" s="8" t="n">
        <f aca="false">IF('Base GSFs'!N166&lt;&gt;"",$E164*'Base GSFs'!N166,"")</f>
        <v>-4.127968</v>
      </c>
      <c r="O164" s="8" t="n">
        <f aca="false">IF('Base GSFs'!O166&lt;&gt;"",$E164*'Base GSFs'!O166,"")</f>
        <v>-2.409984</v>
      </c>
      <c r="P164" s="8" t="n">
        <f aca="false">IF('Base GSFs'!P166&lt;&gt;"",$E164*'Base GSFs'!P166,"")</f>
        <v>-3.92112</v>
      </c>
      <c r="Q164" s="8" t="n">
        <f aca="false">IF('Base GSFs'!Q166&lt;&gt;"",$E164*'Base GSFs'!Q166,"")</f>
        <v>-3.92112</v>
      </c>
      <c r="R164" s="8" t="n">
        <f aca="false">IF('Base GSFs'!R166&lt;&gt;"",$E164*'Base GSFs'!R166,"")</f>
        <v>-2.409984</v>
      </c>
      <c r="S164" s="8" t="n">
        <f aca="false">IF('Base GSFs'!S166&lt;&gt;"",$E164*'Base GSFs'!S166,"")</f>
        <v>-3.92112</v>
      </c>
      <c r="T164" s="8" t="n">
        <f aca="false">IF('Base GSFs'!T166&lt;&gt;"",$E164*'Base GSFs'!T166,"")</f>
        <v>-4.796096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2.7423242</v>
      </c>
      <c r="G165" s="8" t="n">
        <f aca="false">IF('Base GSFs'!G167&lt;&gt;"",$E165*'Base GSFs'!G167,"")</f>
        <v>-5.64949</v>
      </c>
      <c r="H165" s="8" t="n">
        <f aca="false">IF('Base GSFs'!H167&lt;&gt;"",$E165*'Base GSFs'!H167,"")</f>
        <v>0.4724258</v>
      </c>
      <c r="I165" s="8" t="n">
        <f aca="false">IF('Base GSFs'!I167&lt;&gt;"",$E165*'Base GSFs'!I167,"")</f>
        <v>5.64949</v>
      </c>
      <c r="J165" s="8" t="n">
        <f aca="false">IF('Base GSFs'!J167&lt;&gt;"",$E165*'Base GSFs'!J167,"")</f>
        <v>-0.4724258</v>
      </c>
      <c r="K165" s="8" t="n">
        <f aca="false">IF('Base GSFs'!K167&lt;&gt;"",$E165*'Base GSFs'!K167,"")</f>
        <v>-1.473395</v>
      </c>
      <c r="L165" s="8" t="n">
        <f aca="false">IF('Base GSFs'!L167&lt;&gt;"",$E165*'Base GSFs'!L167,"")</f>
        <v>-1.473395</v>
      </c>
      <c r="M165" s="8" t="n">
        <f aca="false">IF('Base GSFs'!M167&lt;&gt;"",$E165*'Base GSFs'!M167,"")</f>
        <v>-2.0040944</v>
      </c>
      <c r="N165" s="8" t="n">
        <f aca="false">IF('Base GSFs'!N167&lt;&gt;"",$E165*'Base GSFs'!N167,"")</f>
        <v>-1.9865846</v>
      </c>
      <c r="O165" s="8" t="n">
        <f aca="false">IF('Base GSFs'!O167&lt;&gt;"",$E165*'Base GSFs'!O167,"")</f>
        <v>-1.1598048</v>
      </c>
      <c r="P165" s="8" t="n">
        <f aca="false">IF('Base GSFs'!P167&lt;&gt;"",$E165*'Base GSFs'!P167,"")</f>
        <v>-1.887039</v>
      </c>
      <c r="Q165" s="8" t="n">
        <f aca="false">IF('Base GSFs'!Q167&lt;&gt;"",$E165*'Base GSFs'!Q167,"")</f>
        <v>-1.887039</v>
      </c>
      <c r="R165" s="8" t="n">
        <f aca="false">IF('Base GSFs'!R167&lt;&gt;"",$E165*'Base GSFs'!R167,"")</f>
        <v>-1.1598048</v>
      </c>
      <c r="S165" s="8" t="n">
        <f aca="false">IF('Base GSFs'!S167&lt;&gt;"",$E165*'Base GSFs'!S167,"")</f>
        <v>-1.887039</v>
      </c>
      <c r="T165" s="8" t="n">
        <f aca="false">IF('Base GSFs'!T167&lt;&gt;"",$E165*'Base GSFs'!T167,"")</f>
        <v>-2.3081212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8.369431</v>
      </c>
      <c r="G166" s="8" t="n">
        <f aca="false">IF('Base GSFs'!G168&lt;&gt;"",$E166*'Base GSFs'!G168,"")</f>
        <v>-17.24195</v>
      </c>
      <c r="H166" s="8" t="n">
        <f aca="false">IF('Base GSFs'!H168&lt;&gt;"",$E166*'Base GSFs'!H168,"")</f>
        <v>1.441819</v>
      </c>
      <c r="I166" s="8" t="n">
        <f aca="false">IF('Base GSFs'!I168&lt;&gt;"",$E166*'Base GSFs'!I168,"")</f>
        <v>17.24195</v>
      </c>
      <c r="J166" s="8" t="n">
        <f aca="false">IF('Base GSFs'!J168&lt;&gt;"",$E166*'Base GSFs'!J168,"")</f>
        <v>-1.441819</v>
      </c>
      <c r="K166" s="8" t="n">
        <f aca="false">IF('Base GSFs'!K168&lt;&gt;"",$E166*'Base GSFs'!K168,"")</f>
        <v>-4.496725</v>
      </c>
      <c r="L166" s="8" t="n">
        <f aca="false">IF('Base GSFs'!L168&lt;&gt;"",$E166*'Base GSFs'!L168,"")</f>
        <v>-4.496725</v>
      </c>
      <c r="M166" s="8" t="n">
        <f aca="false">IF('Base GSFs'!M168&lt;&gt;"",$E166*'Base GSFs'!M168,"")</f>
        <v>-6.116392</v>
      </c>
      <c r="N166" s="8" t="n">
        <f aca="false">IF('Base GSFs'!N168&lt;&gt;"",$E166*'Base GSFs'!N168,"")</f>
        <v>-6.062953</v>
      </c>
      <c r="O166" s="8" t="n">
        <f aca="false">IF('Base GSFs'!O168&lt;&gt;"",$E166*'Base GSFs'!O168,"")</f>
        <v>-3.539664</v>
      </c>
      <c r="P166" s="8" t="n">
        <f aca="false">IF('Base GSFs'!P168&lt;&gt;"",$E166*'Base GSFs'!P168,"")</f>
        <v>-5.759145</v>
      </c>
      <c r="Q166" s="8" t="n">
        <f aca="false">IF('Base GSFs'!Q168&lt;&gt;"",$E166*'Base GSFs'!Q168,"")</f>
        <v>-5.759145</v>
      </c>
      <c r="R166" s="8" t="n">
        <f aca="false">IF('Base GSFs'!R168&lt;&gt;"",$E166*'Base GSFs'!R168,"")</f>
        <v>-3.539664</v>
      </c>
      <c r="S166" s="8" t="n">
        <f aca="false">IF('Base GSFs'!S168&lt;&gt;"",$E166*'Base GSFs'!S168,"")</f>
        <v>-5.759145</v>
      </c>
      <c r="T166" s="8" t="n">
        <f aca="false">IF('Base GSFs'!T168&lt;&gt;"",$E166*'Base GSFs'!T168,"")</f>
        <v>-7.044266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3902128</v>
      </c>
      <c r="G167" s="8" t="n">
        <f aca="false">IF('Base GSFs'!G169&lt;&gt;"",$E167*'Base GSFs'!G169,"")</f>
        <v>-0.9668652</v>
      </c>
      <c r="H167" s="8" t="n">
        <f aca="false">IF('Base GSFs'!H169&lt;&gt;"",$E167*'Base GSFs'!H169,"")</f>
        <v>6.7357956</v>
      </c>
      <c r="I167" s="8" t="n">
        <f aca="false">IF('Base GSFs'!I169&lt;&gt;"",$E167*'Base GSFs'!I169,"")</f>
        <v>0.9668652</v>
      </c>
      <c r="J167" s="8" t="n">
        <f aca="false">IF('Base GSFs'!J169&lt;&gt;"",$E167*'Base GSFs'!J169,"")</f>
        <v>-6.7357956</v>
      </c>
      <c r="K167" s="8" t="n">
        <f aca="false">IF('Base GSFs'!K169&lt;&gt;"",$E167*'Base GSFs'!K169,"")</f>
        <v>-0.2136056</v>
      </c>
      <c r="L167" s="8" t="n">
        <f aca="false">IF('Base GSFs'!L169&lt;&gt;"",$E167*'Base GSFs'!L169,"")</f>
        <v>-0.2136056</v>
      </c>
      <c r="M167" s="8" t="n">
        <f aca="false">IF('Base GSFs'!M169&lt;&gt;"",$E167*'Base GSFs'!M169,"")</f>
        <v>-0.2655688</v>
      </c>
      <c r="N167" s="8" t="n">
        <f aca="false">IF('Base GSFs'!N169&lt;&gt;"",$E167*'Base GSFs'!N169,"")</f>
        <v>-0.2992208</v>
      </c>
      <c r="O167" s="8" t="n">
        <f aca="false">IF('Base GSFs'!O169&lt;&gt;"",$E167*'Base GSFs'!O169,"")</f>
        <v>-0.1597436</v>
      </c>
      <c r="P167" s="8" t="n">
        <f aca="false">IF('Base GSFs'!P169&lt;&gt;"",$E167*'Base GSFs'!P169,"")</f>
        <v>-0.268746</v>
      </c>
      <c r="Q167" s="8" t="n">
        <f aca="false">IF('Base GSFs'!Q169&lt;&gt;"",$E167*'Base GSFs'!Q169,"")</f>
        <v>-0.268746</v>
      </c>
      <c r="R167" s="8" t="n">
        <f aca="false">IF('Base GSFs'!R169&lt;&gt;"",$E167*'Base GSFs'!R169,"")</f>
        <v>-0.1597436</v>
      </c>
      <c r="S167" s="8" t="n">
        <f aca="false">IF('Base GSFs'!S169&lt;&gt;"",$E167*'Base GSFs'!S169,"")</f>
        <v>-0.268746</v>
      </c>
      <c r="T167" s="8" t="n">
        <f aca="false">IF('Base GSFs'!T169&lt;&gt;"",$E167*'Base GSFs'!T169,"")</f>
        <v>-0.333042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1863</v>
      </c>
      <c r="G168" s="8" t="n">
        <f aca="false">IF('Base GSFs'!G170&lt;&gt;"",$E168*'Base GSFs'!G170,"")</f>
        <v>-0.44685</v>
      </c>
      <c r="H168" s="8" t="n">
        <f aca="false">IF('Base GSFs'!H170&lt;&gt;"",$E168*'Base GSFs'!H170,"")</f>
        <v>4.76646</v>
      </c>
      <c r="I168" s="8" t="n">
        <f aca="false">IF('Base GSFs'!I170&lt;&gt;"",$E168*'Base GSFs'!I170,"")</f>
        <v>0.44685</v>
      </c>
      <c r="J168" s="8" t="n">
        <f aca="false">IF('Base GSFs'!J170&lt;&gt;"",$E168*'Base GSFs'!J170,"")</f>
        <v>-4.76646</v>
      </c>
      <c r="K168" s="8" t="n">
        <f aca="false">IF('Base GSFs'!K170&lt;&gt;"",$E168*'Base GSFs'!K170,"")</f>
        <v>-0.103725</v>
      </c>
      <c r="L168" s="8" t="n">
        <f aca="false">IF('Base GSFs'!L170&lt;&gt;"",$E168*'Base GSFs'!L170,"")</f>
        <v>-0.103725</v>
      </c>
      <c r="M168" s="8" t="n">
        <f aca="false">IF('Base GSFs'!M170&lt;&gt;"",$E168*'Base GSFs'!M170,"")</f>
        <v>-0.119895</v>
      </c>
      <c r="N168" s="8" t="n">
        <f aca="false">IF('Base GSFs'!N170&lt;&gt;"",$E168*'Base GSFs'!N170,"")</f>
        <v>-0.14688</v>
      </c>
      <c r="O168" s="8" t="n">
        <f aca="false">IF('Base GSFs'!O170&lt;&gt;"",$E168*'Base GSFs'!O170,"")</f>
        <v>-0.07563</v>
      </c>
      <c r="P168" s="8" t="n">
        <f aca="false">IF('Base GSFs'!P170&lt;&gt;"",$E168*'Base GSFs'!P170,"")</f>
        <v>-0.12834</v>
      </c>
      <c r="Q168" s="8" t="n">
        <f aca="false">IF('Base GSFs'!Q170&lt;&gt;"",$E168*'Base GSFs'!Q170,"")</f>
        <v>-0.12834</v>
      </c>
      <c r="R168" s="8" t="n">
        <f aca="false">IF('Base GSFs'!R170&lt;&gt;"",$E168*'Base GSFs'!R170,"")</f>
        <v>-0.07563</v>
      </c>
      <c r="S168" s="8" t="n">
        <f aca="false">IF('Base GSFs'!S170&lt;&gt;"",$E168*'Base GSFs'!S170,"")</f>
        <v>-0.12834</v>
      </c>
      <c r="T168" s="8" t="n">
        <f aca="false">IF('Base GSFs'!T170&lt;&gt;"",$E168*'Base GSFs'!T170,"")</f>
        <v>-0.159585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5650791</v>
      </c>
      <c r="G169" s="8" t="n">
        <f aca="false">IF('Base GSFs'!G171&lt;&gt;"",$E169*'Base GSFs'!G171,"")</f>
        <v>-1.4535303</v>
      </c>
      <c r="H169" s="8" t="n">
        <f aca="false">IF('Base GSFs'!H171&lt;&gt;"",$E169*'Base GSFs'!H171,"")</f>
        <v>11.1865254</v>
      </c>
      <c r="I169" s="8" t="n">
        <f aca="false">IF('Base GSFs'!I171&lt;&gt;"",$E169*'Base GSFs'!I171,"")</f>
        <v>1.4535303</v>
      </c>
      <c r="J169" s="8" t="n">
        <f aca="false">IF('Base GSFs'!J171&lt;&gt;"",$E169*'Base GSFs'!J171,"")</f>
        <v>-11.1865254</v>
      </c>
      <c r="K169" s="8" t="n">
        <f aca="false">IF('Base GSFs'!K171&lt;&gt;"",$E169*'Base GSFs'!K171,"")</f>
        <v>-0.3111681</v>
      </c>
      <c r="L169" s="8" t="n">
        <f aca="false">IF('Base GSFs'!L171&lt;&gt;"",$E169*'Base GSFs'!L171,"")</f>
        <v>-0.3111681</v>
      </c>
      <c r="M169" s="8" t="n">
        <f aca="false">IF('Base GSFs'!M171&lt;&gt;"",$E169*'Base GSFs'!M171,"")</f>
        <v>-0.373917</v>
      </c>
      <c r="N169" s="8" t="n">
        <f aca="false">IF('Base GSFs'!N171&lt;&gt;"",$E169*'Base GSFs'!N171,"")</f>
        <v>-0.4420221</v>
      </c>
      <c r="O169" s="8" t="n">
        <f aca="false">IF('Base GSFs'!O171&lt;&gt;"",$E169*'Base GSFs'!O171,"")</f>
        <v>-0.229503</v>
      </c>
      <c r="P169" s="8" t="n">
        <f aca="false">IF('Base GSFs'!P171&lt;&gt;"",$E169*'Base GSFs'!P171,"")</f>
        <v>-0.3892737</v>
      </c>
      <c r="Q169" s="8" t="n">
        <f aca="false">IF('Base GSFs'!Q171&lt;&gt;"",$E169*'Base GSFs'!Q171,"")</f>
        <v>-0.3892737</v>
      </c>
      <c r="R169" s="8" t="n">
        <f aca="false">IF('Base GSFs'!R171&lt;&gt;"",$E169*'Base GSFs'!R171,"")</f>
        <v>-0.229503</v>
      </c>
      <c r="S169" s="8" t="n">
        <f aca="false">IF('Base GSFs'!S171&lt;&gt;"",$E169*'Base GSFs'!S171,"")</f>
        <v>-0.3892737</v>
      </c>
      <c r="T169" s="8" t="n">
        <f aca="false">IF('Base GSFs'!T171&lt;&gt;"",$E169*'Base GSFs'!T171,"")</f>
        <v>-0.4839225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1659546</v>
      </c>
      <c r="G170" s="8" t="n">
        <f aca="false">IF('Base GSFs'!G172&lt;&gt;"",$E170*'Base GSFs'!G172,"")</f>
        <v>-0.401436</v>
      </c>
      <c r="H170" s="8" t="n">
        <f aca="false">IF('Base GSFs'!H172&lt;&gt;"",$E170*'Base GSFs'!H172,"")</f>
        <v>4.6277406</v>
      </c>
      <c r="I170" s="8" t="n">
        <f aca="false">IF('Base GSFs'!I172&lt;&gt;"",$E170*'Base GSFs'!I172,"")</f>
        <v>0.401436</v>
      </c>
      <c r="J170" s="8" t="n">
        <f aca="false">IF('Base GSFs'!J172&lt;&gt;"",$E170*'Base GSFs'!J172,"")</f>
        <v>-4.6277406</v>
      </c>
      <c r="K170" s="8" t="n">
        <f aca="false">IF('Base GSFs'!K172&lt;&gt;"",$E170*'Base GSFs'!K172,"")</f>
        <v>-0.0921942</v>
      </c>
      <c r="L170" s="8" t="n">
        <f aca="false">IF('Base GSFs'!L172&lt;&gt;"",$E170*'Base GSFs'!L172,"")</f>
        <v>-0.0921942</v>
      </c>
      <c r="M170" s="8" t="n">
        <f aca="false">IF('Base GSFs'!M172&lt;&gt;"",$E170*'Base GSFs'!M172,"")</f>
        <v>-0.1077552</v>
      </c>
      <c r="N170" s="8" t="n">
        <f aca="false">IF('Base GSFs'!N172&lt;&gt;"",$E170*'Base GSFs'!N172,"")</f>
        <v>-0.130221</v>
      </c>
      <c r="O170" s="8" t="n">
        <f aca="false">IF('Base GSFs'!O172&lt;&gt;"",$E170*'Base GSFs'!O172,"")</f>
        <v>-0.0674352</v>
      </c>
      <c r="P170" s="8" t="n">
        <f aca="false">IF('Base GSFs'!P172&lt;&gt;"",$E170*'Base GSFs'!P172,"")</f>
        <v>-0.1143198</v>
      </c>
      <c r="Q170" s="8" t="n">
        <f aca="false">IF('Base GSFs'!Q172&lt;&gt;"",$E170*'Base GSFs'!Q172,"")</f>
        <v>-0.1143198</v>
      </c>
      <c r="R170" s="8" t="n">
        <f aca="false">IF('Base GSFs'!R172&lt;&gt;"",$E170*'Base GSFs'!R172,"")</f>
        <v>-0.0674352</v>
      </c>
      <c r="S170" s="8" t="n">
        <f aca="false">IF('Base GSFs'!S172&lt;&gt;"",$E170*'Base GSFs'!S172,"")</f>
        <v>-0.1143198</v>
      </c>
      <c r="T170" s="8" t="n">
        <f aca="false">IF('Base GSFs'!T172&lt;&gt;"",$E170*'Base GSFs'!T172,"")</f>
        <v>-0.1420902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5692</v>
      </c>
      <c r="G171" s="8" t="n">
        <f aca="false">IF('Base GSFs'!G173&lt;&gt;"",$E171*'Base GSFs'!G173,"")</f>
        <v>-0.2374</v>
      </c>
      <c r="H171" s="8" t="n">
        <f aca="false">IF('Base GSFs'!H173&lt;&gt;"",$E171*'Base GSFs'!H173,"")</f>
        <v>-0.09124</v>
      </c>
      <c r="I171" s="8" t="n">
        <f aca="false">IF('Base GSFs'!I173&lt;&gt;"",$E171*'Base GSFs'!I173,"")</f>
        <v>0.2374</v>
      </c>
      <c r="J171" s="8" t="n">
        <f aca="false">IF('Base GSFs'!J173&lt;&gt;"",$E171*'Base GSFs'!J173,"")</f>
        <v>0.09124</v>
      </c>
      <c r="K171" s="8" t="n">
        <f aca="false">IF('Base GSFs'!K173&lt;&gt;"",$E171*'Base GSFs'!K173,"")</f>
        <v>0.03336</v>
      </c>
      <c r="L171" s="8" t="n">
        <f aca="false">IF('Base GSFs'!L173&lt;&gt;"",$E171*'Base GSFs'!L173,"")</f>
        <v>0.03336</v>
      </c>
      <c r="M171" s="8" t="n">
        <f aca="false">IF('Base GSFs'!M173&lt;&gt;"",$E171*'Base GSFs'!M173,"")</f>
        <v>0.00716</v>
      </c>
      <c r="N171" s="8" t="n">
        <f aca="false">IF('Base GSFs'!N173&lt;&gt;"",$E171*'Base GSFs'!N173,"")</f>
        <v>0.07164</v>
      </c>
      <c r="O171" s="8" t="n">
        <f aca="false">IF('Base GSFs'!O173&lt;&gt;"",$E171*'Base GSFs'!O173,"")</f>
        <v>0.02244</v>
      </c>
      <c r="P171" s="8" t="n">
        <f aca="false">IF('Base GSFs'!P173&lt;&gt;"",$E171*'Base GSFs'!P173,"")</f>
        <v>0.03924</v>
      </c>
      <c r="Q171" s="8" t="n">
        <f aca="false">IF('Base GSFs'!Q173&lt;&gt;"",$E171*'Base GSFs'!Q173,"")</f>
        <v>0.03924</v>
      </c>
      <c r="R171" s="8" t="n">
        <f aca="false">IF('Base GSFs'!R173&lt;&gt;"",$E171*'Base GSFs'!R173,"")</f>
        <v>0.02244</v>
      </c>
      <c r="S171" s="8" t="n">
        <f aca="false">IF('Base GSFs'!S173&lt;&gt;"",$E171*'Base GSFs'!S173,"")</f>
        <v>0.03924</v>
      </c>
      <c r="T171" s="8" t="n">
        <f aca="false">IF('Base GSFs'!T173&lt;&gt;"",$E171*'Base GSFs'!T173,"")</f>
        <v>0.04936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44113</v>
      </c>
      <c r="G172" s="8" t="n">
        <f aca="false">IF('Base GSFs'!G174&lt;&gt;"",$E172*'Base GSFs'!G174,"")</f>
        <v>-0.183985</v>
      </c>
      <c r="H172" s="8" t="n">
        <f aca="false">IF('Base GSFs'!H174&lt;&gt;"",$E172*'Base GSFs'!H174,"")</f>
        <v>-0.070711</v>
      </c>
      <c r="I172" s="8" t="n">
        <f aca="false">IF('Base GSFs'!I174&lt;&gt;"",$E172*'Base GSFs'!I174,"")</f>
        <v>0.183985</v>
      </c>
      <c r="J172" s="8" t="n">
        <f aca="false">IF('Base GSFs'!J174&lt;&gt;"",$E172*'Base GSFs'!J174,"")</f>
        <v>0.070711</v>
      </c>
      <c r="K172" s="8" t="n">
        <f aca="false">IF('Base GSFs'!K174&lt;&gt;"",$E172*'Base GSFs'!K174,"")</f>
        <v>0.025854</v>
      </c>
      <c r="L172" s="8" t="n">
        <f aca="false">IF('Base GSFs'!L174&lt;&gt;"",$E172*'Base GSFs'!L174,"")</f>
        <v>0.025854</v>
      </c>
      <c r="M172" s="8" t="n">
        <f aca="false">IF('Base GSFs'!M174&lt;&gt;"",$E172*'Base GSFs'!M174,"")</f>
        <v>0.005549</v>
      </c>
      <c r="N172" s="8" t="n">
        <f aca="false">IF('Base GSFs'!N174&lt;&gt;"",$E172*'Base GSFs'!N174,"")</f>
        <v>0.055521</v>
      </c>
      <c r="O172" s="8" t="n">
        <f aca="false">IF('Base GSFs'!O174&lt;&gt;"",$E172*'Base GSFs'!O174,"")</f>
        <v>0.017391</v>
      </c>
      <c r="P172" s="8" t="n">
        <f aca="false">IF('Base GSFs'!P174&lt;&gt;"",$E172*'Base GSFs'!P174,"")</f>
        <v>0.030411</v>
      </c>
      <c r="Q172" s="8" t="n">
        <f aca="false">IF('Base GSFs'!Q174&lt;&gt;"",$E172*'Base GSFs'!Q174,"")</f>
        <v>0.030411</v>
      </c>
      <c r="R172" s="8" t="n">
        <f aca="false">IF('Base GSFs'!R174&lt;&gt;"",$E172*'Base GSFs'!R174,"")</f>
        <v>0.017391</v>
      </c>
      <c r="S172" s="8" t="n">
        <f aca="false">IF('Base GSFs'!S174&lt;&gt;"",$E172*'Base GSFs'!S174,"")</f>
        <v>0.030411</v>
      </c>
      <c r="T172" s="8" t="n">
        <f aca="false">IF('Base GSFs'!T174&lt;&gt;"",$E172*'Base GSFs'!T174,"")</f>
        <v>0.038254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47.3076</v>
      </c>
      <c r="G173" s="8" t="n">
        <f aca="false">IF('Base GSFs'!G175&lt;&gt;"",$E173*'Base GSFs'!G175,"")</f>
        <v>-168.1076</v>
      </c>
      <c r="H173" s="8" t="n">
        <f aca="false">IF('Base GSFs'!H175&lt;&gt;"",$E173*'Base GSFs'!H175,"")</f>
        <v>17.734</v>
      </c>
      <c r="I173" s="8" t="n">
        <f aca="false">IF('Base GSFs'!I175&lt;&gt;"",$E173*'Base GSFs'!I175,"")</f>
        <v>168.1076</v>
      </c>
      <c r="J173" s="8" t="n">
        <f aca="false">IF('Base GSFs'!J175&lt;&gt;"",$E173*'Base GSFs'!J175,"")</f>
        <v>-17.734</v>
      </c>
      <c r="K173" s="8" t="n">
        <f aca="false">IF('Base GSFs'!K175&lt;&gt;"",$E173*'Base GSFs'!K175,"")</f>
        <v>-25.1076</v>
      </c>
      <c r="L173" s="8" t="n">
        <f aca="false">IF('Base GSFs'!L175&lt;&gt;"",$E173*'Base GSFs'!L175,"")</f>
        <v>-25.1076</v>
      </c>
      <c r="M173" s="8" t="n">
        <f aca="false">IF('Base GSFs'!M175&lt;&gt;"",$E173*'Base GSFs'!M175,"")</f>
        <v>-34.1704</v>
      </c>
      <c r="N173" s="8" t="n">
        <f aca="false">IF('Base GSFs'!N175&lt;&gt;"",$E173*'Base GSFs'!N175,"")</f>
        <v>-36.2964</v>
      </c>
      <c r="O173" s="8" t="n">
        <f aca="false">IF('Base GSFs'!O175&lt;&gt;"",$E173*'Base GSFs'!O175,"")</f>
        <v>-18.938</v>
      </c>
      <c r="P173" s="8" t="n">
        <f aca="false">IF('Base GSFs'!P175&lt;&gt;"",$E173*'Base GSFs'!P175,"")</f>
        <v>-32.6088</v>
      </c>
      <c r="Q173" s="8" t="n">
        <f aca="false">IF('Base GSFs'!Q175&lt;&gt;"",$E173*'Base GSFs'!Q175,"")</f>
        <v>-32.6088</v>
      </c>
      <c r="R173" s="8" t="n">
        <f aca="false">IF('Base GSFs'!R175&lt;&gt;"",$E173*'Base GSFs'!R175,"")</f>
        <v>-18.938</v>
      </c>
      <c r="S173" s="8" t="n">
        <f aca="false">IF('Base GSFs'!S175&lt;&gt;"",$E173*'Base GSFs'!S175,"")</f>
        <v>-32.6088</v>
      </c>
      <c r="T173" s="8" t="n">
        <f aca="false">IF('Base GSFs'!T175&lt;&gt;"",$E173*'Base GSFs'!T175,"")</f>
        <v>-40.7656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17.643912</v>
      </c>
      <c r="G174" s="8" t="n">
        <f aca="false">IF('Base GSFs'!G176&lt;&gt;"",$E174*'Base GSFs'!G176,"")</f>
        <v>-59.458476</v>
      </c>
      <c r="H174" s="8" t="n">
        <f aca="false">IF('Base GSFs'!H176&lt;&gt;"",$E174*'Base GSFs'!H176,"")</f>
        <v>3.53298</v>
      </c>
      <c r="I174" s="8" t="n">
        <f aca="false">IF('Base GSFs'!I176&lt;&gt;"",$E174*'Base GSFs'!I176,"")</f>
        <v>59.458476</v>
      </c>
      <c r="J174" s="8" t="n">
        <f aca="false">IF('Base GSFs'!J176&lt;&gt;"",$E174*'Base GSFs'!J176,"")</f>
        <v>-3.53298</v>
      </c>
      <c r="K174" s="8" t="n">
        <f aca="false">IF('Base GSFs'!K176&lt;&gt;"",$E174*'Base GSFs'!K176,"")</f>
        <v>-9.427308</v>
      </c>
      <c r="L174" s="8" t="n">
        <f aca="false">IF('Base GSFs'!L176&lt;&gt;"",$E174*'Base GSFs'!L176,"")</f>
        <v>-9.427308</v>
      </c>
      <c r="M174" s="8" t="n">
        <f aca="false">IF('Base GSFs'!M176&lt;&gt;"",$E174*'Base GSFs'!M176,"")</f>
        <v>-12.93798</v>
      </c>
      <c r="N174" s="8" t="n">
        <f aca="false">IF('Base GSFs'!N176&lt;&gt;"",$E174*'Base GSFs'!N176,"")</f>
        <v>-13.549536</v>
      </c>
      <c r="O174" s="8" t="n">
        <f aca="false">IF('Base GSFs'!O176&lt;&gt;"",$E174*'Base GSFs'!O176,"")</f>
        <v>-6.780972</v>
      </c>
      <c r="P174" s="8" t="n">
        <f aca="false">IF('Base GSFs'!P176&lt;&gt;"",$E174*'Base GSFs'!P176,"")</f>
        <v>-12.201552</v>
      </c>
      <c r="Q174" s="8" t="n">
        <f aca="false">IF('Base GSFs'!Q176&lt;&gt;"",$E174*'Base GSFs'!Q176,"")</f>
        <v>-12.201552</v>
      </c>
      <c r="R174" s="8" t="n">
        <f aca="false">IF('Base GSFs'!R176&lt;&gt;"",$E174*'Base GSFs'!R176,"")</f>
        <v>-6.780972</v>
      </c>
      <c r="S174" s="8" t="n">
        <f aca="false">IF('Base GSFs'!S176&lt;&gt;"",$E174*'Base GSFs'!S176,"")</f>
        <v>-12.201552</v>
      </c>
      <c r="T174" s="8" t="n">
        <f aca="false">IF('Base GSFs'!T176&lt;&gt;"",$E174*'Base GSFs'!T176,"")</f>
        <v>-15.4968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17.777578</v>
      </c>
      <c r="G175" s="8" t="n">
        <f aca="false">IF('Base GSFs'!G177&lt;&gt;"",$E175*'Base GSFs'!G177,"")</f>
        <v>-59.908919</v>
      </c>
      <c r="H175" s="8" t="n">
        <f aca="false">IF('Base GSFs'!H177&lt;&gt;"",$E175*'Base GSFs'!H177,"")</f>
        <v>3.559745</v>
      </c>
      <c r="I175" s="8" t="n">
        <f aca="false">IF('Base GSFs'!I177&lt;&gt;"",$E175*'Base GSFs'!I177,"")</f>
        <v>59.908919</v>
      </c>
      <c r="J175" s="8" t="n">
        <f aca="false">IF('Base GSFs'!J177&lt;&gt;"",$E175*'Base GSFs'!J177,"")</f>
        <v>-3.559745</v>
      </c>
      <c r="K175" s="8" t="n">
        <f aca="false">IF('Base GSFs'!K177&lt;&gt;"",$E175*'Base GSFs'!K177,"")</f>
        <v>-9.498727</v>
      </c>
      <c r="L175" s="8" t="n">
        <f aca="false">IF('Base GSFs'!L177&lt;&gt;"",$E175*'Base GSFs'!L177,"")</f>
        <v>-9.498727</v>
      </c>
      <c r="M175" s="8" t="n">
        <f aca="false">IF('Base GSFs'!M177&lt;&gt;"",$E175*'Base GSFs'!M177,"")</f>
        <v>-13.035995</v>
      </c>
      <c r="N175" s="8" t="n">
        <f aca="false">IF('Base GSFs'!N177&lt;&gt;"",$E175*'Base GSFs'!N177,"")</f>
        <v>-13.652184</v>
      </c>
      <c r="O175" s="8" t="n">
        <f aca="false">IF('Base GSFs'!O177&lt;&gt;"",$E175*'Base GSFs'!O177,"")</f>
        <v>-6.832343</v>
      </c>
      <c r="P175" s="8" t="n">
        <f aca="false">IF('Base GSFs'!P177&lt;&gt;"",$E175*'Base GSFs'!P177,"")</f>
        <v>-12.293988</v>
      </c>
      <c r="Q175" s="8" t="n">
        <f aca="false">IF('Base GSFs'!Q177&lt;&gt;"",$E175*'Base GSFs'!Q177,"")</f>
        <v>-12.293988</v>
      </c>
      <c r="R175" s="8" t="n">
        <f aca="false">IF('Base GSFs'!R177&lt;&gt;"",$E175*'Base GSFs'!R177,"")</f>
        <v>-6.832343</v>
      </c>
      <c r="S175" s="8" t="n">
        <f aca="false">IF('Base GSFs'!S177&lt;&gt;"",$E175*'Base GSFs'!S177,"")</f>
        <v>-12.293988</v>
      </c>
      <c r="T175" s="8" t="n">
        <f aca="false">IF('Base GSFs'!T177&lt;&gt;"",$E175*'Base GSFs'!T177,"")</f>
        <v>-15.6142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43.4280834</v>
      </c>
      <c r="G176" s="8" t="n">
        <f aca="false">IF('Base GSFs'!G178&lt;&gt;"",$E176*'Base GSFs'!G178,"")</f>
        <v>-146.3489307</v>
      </c>
      <c r="H176" s="8" t="n">
        <f aca="false">IF('Base GSFs'!H178&lt;&gt;"",$E176*'Base GSFs'!H178,"")</f>
        <v>8.6959485</v>
      </c>
      <c r="I176" s="8" t="n">
        <f aca="false">IF('Base GSFs'!I178&lt;&gt;"",$E176*'Base GSFs'!I178,"")</f>
        <v>146.3489307</v>
      </c>
      <c r="J176" s="8" t="n">
        <f aca="false">IF('Base GSFs'!J178&lt;&gt;"",$E176*'Base GSFs'!J178,"")</f>
        <v>-8.6959485</v>
      </c>
      <c r="K176" s="8" t="n">
        <f aca="false">IF('Base GSFs'!K178&lt;&gt;"",$E176*'Base GSFs'!K178,"")</f>
        <v>-23.2040331</v>
      </c>
      <c r="L176" s="8" t="n">
        <f aca="false">IF('Base GSFs'!L178&lt;&gt;"",$E176*'Base GSFs'!L178,"")</f>
        <v>-23.2040331</v>
      </c>
      <c r="M176" s="8" t="n">
        <f aca="false">IF('Base GSFs'!M178&lt;&gt;"",$E176*'Base GSFs'!M178,"")</f>
        <v>-31.8450735</v>
      </c>
      <c r="N176" s="8" t="n">
        <f aca="false">IF('Base GSFs'!N178&lt;&gt;"",$E176*'Base GSFs'!N178,"")</f>
        <v>-33.3503352</v>
      </c>
      <c r="O176" s="8" t="n">
        <f aca="false">IF('Base GSFs'!O178&lt;&gt;"",$E176*'Base GSFs'!O178,"")</f>
        <v>-16.6904379</v>
      </c>
      <c r="P176" s="8" t="n">
        <f aca="false">IF('Base GSFs'!P178&lt;&gt;"",$E176*'Base GSFs'!P178,"")</f>
        <v>-30.0324564</v>
      </c>
      <c r="Q176" s="8" t="n">
        <f aca="false">IF('Base GSFs'!Q178&lt;&gt;"",$E176*'Base GSFs'!Q178,"")</f>
        <v>-30.0324564</v>
      </c>
      <c r="R176" s="8" t="n">
        <f aca="false">IF('Base GSFs'!R178&lt;&gt;"",$E176*'Base GSFs'!R178,"")</f>
        <v>-16.6904379</v>
      </c>
      <c r="S176" s="8" t="n">
        <f aca="false">IF('Base GSFs'!S178&lt;&gt;"",$E176*'Base GSFs'!S178,"")</f>
        <v>-30.0324564</v>
      </c>
      <c r="T176" s="8" t="n">
        <f aca="false">IF('Base GSFs'!T178&lt;&gt;"",$E176*'Base GSFs'!T178,"")</f>
        <v>-38.14326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21.0752438</v>
      </c>
      <c r="G177" s="8" t="n">
        <f aca="false">IF('Base GSFs'!G179&lt;&gt;"",$E177*'Base GSFs'!G179,"")</f>
        <v>-73.3379088</v>
      </c>
      <c r="H177" s="8" t="n">
        <f aca="false">IF('Base GSFs'!H179&lt;&gt;"",$E177*'Base GSFs'!H179,"")</f>
        <v>4.0119456</v>
      </c>
      <c r="I177" s="8" t="n">
        <f aca="false">IF('Base GSFs'!I179&lt;&gt;"",$E177*'Base GSFs'!I179,"")</f>
        <v>73.3379088</v>
      </c>
      <c r="J177" s="8" t="n">
        <f aca="false">IF('Base GSFs'!J179&lt;&gt;"",$E177*'Base GSFs'!J179,"")</f>
        <v>-4.0119456</v>
      </c>
      <c r="K177" s="8" t="n">
        <f aca="false">IF('Base GSFs'!K179&lt;&gt;"",$E177*'Base GSFs'!K179,"")</f>
        <v>-11.1778108</v>
      </c>
      <c r="L177" s="8" t="n">
        <f aca="false">IF('Base GSFs'!L179&lt;&gt;"",$E177*'Base GSFs'!L179,"")</f>
        <v>-11.1778108</v>
      </c>
      <c r="M177" s="8" t="n">
        <f aca="false">IF('Base GSFs'!M179&lt;&gt;"",$E177*'Base GSFs'!M179,"")</f>
        <v>-15.4006944</v>
      </c>
      <c r="N177" s="8" t="n">
        <f aca="false">IF('Base GSFs'!N179&lt;&gt;"",$E177*'Base GSFs'!N179,"")</f>
        <v>-16.1797376</v>
      </c>
      <c r="O177" s="8" t="n">
        <f aca="false">IF('Base GSFs'!O179&lt;&gt;"",$E177*'Base GSFs'!O179,"")</f>
        <v>-8.2508478</v>
      </c>
      <c r="P177" s="8" t="n">
        <f aca="false">IF('Base GSFs'!P179&lt;&gt;"",$E177*'Base GSFs'!P179,"")</f>
        <v>-14.5363244</v>
      </c>
      <c r="Q177" s="8" t="n">
        <f aca="false">IF('Base GSFs'!Q179&lt;&gt;"",$E177*'Base GSFs'!Q179,"")</f>
        <v>-14.5363244</v>
      </c>
      <c r="R177" s="8" t="n">
        <f aca="false">IF('Base GSFs'!R179&lt;&gt;"",$E177*'Base GSFs'!R179,"")</f>
        <v>-8.2508478</v>
      </c>
      <c r="S177" s="8" t="n">
        <f aca="false">IF('Base GSFs'!S179&lt;&gt;"",$E177*'Base GSFs'!S179,"")</f>
        <v>-14.5363244</v>
      </c>
      <c r="T177" s="8" t="n">
        <f aca="false">IF('Base GSFs'!T179&lt;&gt;"",$E177*'Base GSFs'!T179,"")</f>
        <v>-18.324644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20.9556491</v>
      </c>
      <c r="G178" s="8" t="n">
        <f aca="false">IF('Base GSFs'!G180&lt;&gt;"",$E178*'Base GSFs'!G180,"")</f>
        <v>-72.9217416</v>
      </c>
      <c r="H178" s="8" t="n">
        <f aca="false">IF('Base GSFs'!H180&lt;&gt;"",$E178*'Base GSFs'!H180,"")</f>
        <v>3.9891792</v>
      </c>
      <c r="I178" s="8" t="n">
        <f aca="false">IF('Base GSFs'!I180&lt;&gt;"",$E178*'Base GSFs'!I180,"")</f>
        <v>72.9217416</v>
      </c>
      <c r="J178" s="8" t="n">
        <f aca="false">IF('Base GSFs'!J180&lt;&gt;"",$E178*'Base GSFs'!J180,"")</f>
        <v>-3.9891792</v>
      </c>
      <c r="K178" s="8" t="n">
        <f aca="false">IF('Base GSFs'!K180&lt;&gt;"",$E178*'Base GSFs'!K180,"")</f>
        <v>-11.1143806</v>
      </c>
      <c r="L178" s="8" t="n">
        <f aca="false">IF('Base GSFs'!L180&lt;&gt;"",$E178*'Base GSFs'!L180,"")</f>
        <v>-11.1143806</v>
      </c>
      <c r="M178" s="8" t="n">
        <f aca="false">IF('Base GSFs'!M180&lt;&gt;"",$E178*'Base GSFs'!M180,"")</f>
        <v>-15.3133008</v>
      </c>
      <c r="N178" s="8" t="n">
        <f aca="false">IF('Base GSFs'!N180&lt;&gt;"",$E178*'Base GSFs'!N180,"")</f>
        <v>-16.0879232</v>
      </c>
      <c r="O178" s="8" t="n">
        <f aca="false">IF('Base GSFs'!O180&lt;&gt;"",$E178*'Base GSFs'!O180,"")</f>
        <v>-8.2040271</v>
      </c>
      <c r="P178" s="8" t="n">
        <f aca="false">IF('Base GSFs'!P180&lt;&gt;"",$E178*'Base GSFs'!P180,"")</f>
        <v>-14.4538358</v>
      </c>
      <c r="Q178" s="8" t="n">
        <f aca="false">IF('Base GSFs'!Q180&lt;&gt;"",$E178*'Base GSFs'!Q180,"")</f>
        <v>-14.4538358</v>
      </c>
      <c r="R178" s="8" t="n">
        <f aca="false">IF('Base GSFs'!R180&lt;&gt;"",$E178*'Base GSFs'!R180,"")</f>
        <v>-8.2040271</v>
      </c>
      <c r="S178" s="8" t="n">
        <f aca="false">IF('Base GSFs'!S180&lt;&gt;"",$E178*'Base GSFs'!S180,"")</f>
        <v>-14.4538358</v>
      </c>
      <c r="T178" s="8" t="n">
        <f aca="false">IF('Base GSFs'!T180&lt;&gt;"",$E178*'Base GSFs'!T180,"")</f>
        <v>-18.220658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23.1083537</v>
      </c>
      <c r="G179" s="8" t="n">
        <f aca="false">IF('Base GSFs'!G181&lt;&gt;"",$E179*'Base GSFs'!G181,"")</f>
        <v>-80.4127512</v>
      </c>
      <c r="H179" s="8" t="n">
        <f aca="false">IF('Base GSFs'!H181&lt;&gt;"",$E179*'Base GSFs'!H181,"")</f>
        <v>4.3989744</v>
      </c>
      <c r="I179" s="8" t="n">
        <f aca="false">IF('Base GSFs'!I181&lt;&gt;"",$E179*'Base GSFs'!I181,"")</f>
        <v>80.4127512</v>
      </c>
      <c r="J179" s="8" t="n">
        <f aca="false">IF('Base GSFs'!J181&lt;&gt;"",$E179*'Base GSFs'!J181,"")</f>
        <v>-4.3989744</v>
      </c>
      <c r="K179" s="8" t="n">
        <f aca="false">IF('Base GSFs'!K181&lt;&gt;"",$E179*'Base GSFs'!K181,"")</f>
        <v>-12.2561242</v>
      </c>
      <c r="L179" s="8" t="n">
        <f aca="false">IF('Base GSFs'!L181&lt;&gt;"",$E179*'Base GSFs'!L181,"")</f>
        <v>-12.2561242</v>
      </c>
      <c r="M179" s="8" t="n">
        <f aca="false">IF('Base GSFs'!M181&lt;&gt;"",$E179*'Base GSFs'!M181,"")</f>
        <v>-16.8863856</v>
      </c>
      <c r="N179" s="8" t="n">
        <f aca="false">IF('Base GSFs'!N181&lt;&gt;"",$E179*'Base GSFs'!N181,"")</f>
        <v>-17.7405824</v>
      </c>
      <c r="O179" s="8" t="n">
        <f aca="false">IF('Base GSFs'!O181&lt;&gt;"",$E179*'Base GSFs'!O181,"")</f>
        <v>-9.0467997</v>
      </c>
      <c r="P179" s="8" t="n">
        <f aca="false">IF('Base GSFs'!P181&lt;&gt;"",$E179*'Base GSFs'!P181,"")</f>
        <v>-15.9386306</v>
      </c>
      <c r="Q179" s="8" t="n">
        <f aca="false">IF('Base GSFs'!Q181&lt;&gt;"",$E179*'Base GSFs'!Q181,"")</f>
        <v>-15.9386306</v>
      </c>
      <c r="R179" s="8" t="n">
        <f aca="false">IF('Base GSFs'!R181&lt;&gt;"",$E179*'Base GSFs'!R181,"")</f>
        <v>-9.0467997</v>
      </c>
      <c r="S179" s="8" t="n">
        <f aca="false">IF('Base GSFs'!S181&lt;&gt;"",$E179*'Base GSFs'!S181,"")</f>
        <v>-15.9386306</v>
      </c>
      <c r="T179" s="8" t="n">
        <f aca="false">IF('Base GSFs'!T181&lt;&gt;"",$E179*'Base GSFs'!T181,"")</f>
        <v>-20.092406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33.0926439</v>
      </c>
      <c r="G180" s="8" t="n">
        <f aca="false">IF('Base GSFs'!G182&lt;&gt;"",$E180*'Base GSFs'!G182,"")</f>
        <v>-95.2287002</v>
      </c>
      <c r="H180" s="8" t="n">
        <f aca="false">IF('Base GSFs'!H182&lt;&gt;"",$E180*'Base GSFs'!H182,"")</f>
        <v>6.4866069</v>
      </c>
      <c r="I180" s="8" t="n">
        <f aca="false">IF('Base GSFs'!I182&lt;&gt;"",$E180*'Base GSFs'!I182,"")</f>
        <v>95.2287002</v>
      </c>
      <c r="J180" s="8" t="n">
        <f aca="false">IF('Base GSFs'!J182&lt;&gt;"",$E180*'Base GSFs'!J182,"")</f>
        <v>-6.4866069</v>
      </c>
      <c r="K180" s="8" t="n">
        <f aca="false">IF('Base GSFs'!K182&lt;&gt;"",$E180*'Base GSFs'!K182,"")</f>
        <v>-17.6305577</v>
      </c>
      <c r="L180" s="8" t="n">
        <f aca="false">IF('Base GSFs'!L182&lt;&gt;"",$E180*'Base GSFs'!L182,"")</f>
        <v>-17.6305577</v>
      </c>
      <c r="M180" s="8" t="n">
        <f aca="false">IF('Base GSFs'!M182&lt;&gt;"",$E180*'Base GSFs'!M182,"")</f>
        <v>-24.1413458</v>
      </c>
      <c r="N180" s="8" t="n">
        <f aca="false">IF('Base GSFs'!N182&lt;&gt;"",$E180*'Base GSFs'!N182,"")</f>
        <v>-24.7711765</v>
      </c>
      <c r="O180" s="8" t="n">
        <f aca="false">IF('Base GSFs'!O182&lt;&gt;"",$E180*'Base GSFs'!O182,"")</f>
        <v>-13.4727347</v>
      </c>
      <c r="P180" s="8" t="n">
        <f aca="false">IF('Base GSFs'!P182&lt;&gt;"",$E180*'Base GSFs'!P182,"")</f>
        <v>-22.7860791</v>
      </c>
      <c r="Q180" s="8" t="n">
        <f aca="false">IF('Base GSFs'!Q182&lt;&gt;"",$E180*'Base GSFs'!Q182,"")</f>
        <v>-22.7860791</v>
      </c>
      <c r="R180" s="8" t="n">
        <f aca="false">IF('Base GSFs'!R182&lt;&gt;"",$E180*'Base GSFs'!R182,"")</f>
        <v>-13.4727347</v>
      </c>
      <c r="S180" s="8" t="n">
        <f aca="false">IF('Base GSFs'!S182&lt;&gt;"",$E180*'Base GSFs'!S182,"")</f>
        <v>-22.7860791</v>
      </c>
      <c r="T180" s="8" t="n">
        <f aca="false">IF('Base GSFs'!T182&lt;&gt;"",$E180*'Base GSFs'!T182,"")</f>
        <v>-28.2949147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33.255225</v>
      </c>
      <c r="G181" s="8" t="n">
        <f aca="false">IF('Base GSFs'!G183&lt;&gt;"",$E181*'Base GSFs'!G183,"")</f>
        <v>-95.69655</v>
      </c>
      <c r="H181" s="8" t="n">
        <f aca="false">IF('Base GSFs'!H183&lt;&gt;"",$E181*'Base GSFs'!H183,"")</f>
        <v>6.518475</v>
      </c>
      <c r="I181" s="8" t="n">
        <f aca="false">IF('Base GSFs'!I183&lt;&gt;"",$E181*'Base GSFs'!I183,"")</f>
        <v>95.69655</v>
      </c>
      <c r="J181" s="8" t="n">
        <f aca="false">IF('Base GSFs'!J183&lt;&gt;"",$E181*'Base GSFs'!J183,"")</f>
        <v>-6.518475</v>
      </c>
      <c r="K181" s="8" t="n">
        <f aca="false">IF('Base GSFs'!K183&lt;&gt;"",$E181*'Base GSFs'!K183,"")</f>
        <v>-17.717175</v>
      </c>
      <c r="L181" s="8" t="n">
        <f aca="false">IF('Base GSFs'!L183&lt;&gt;"",$E181*'Base GSFs'!L183,"")</f>
        <v>-17.717175</v>
      </c>
      <c r="M181" s="8" t="n">
        <f aca="false">IF('Base GSFs'!M183&lt;&gt;"",$E181*'Base GSFs'!M183,"")</f>
        <v>-24.25995</v>
      </c>
      <c r="N181" s="8" t="n">
        <f aca="false">IF('Base GSFs'!N183&lt;&gt;"",$E181*'Base GSFs'!N183,"")</f>
        <v>-24.892875</v>
      </c>
      <c r="O181" s="8" t="n">
        <f aca="false">IF('Base GSFs'!O183&lt;&gt;"",$E181*'Base GSFs'!O183,"")</f>
        <v>-13.538925</v>
      </c>
      <c r="P181" s="8" t="n">
        <f aca="false">IF('Base GSFs'!P183&lt;&gt;"",$E181*'Base GSFs'!P183,"")</f>
        <v>-22.898025</v>
      </c>
      <c r="Q181" s="8" t="n">
        <f aca="false">IF('Base GSFs'!Q183&lt;&gt;"",$E181*'Base GSFs'!Q183,"")</f>
        <v>-22.898025</v>
      </c>
      <c r="R181" s="8" t="n">
        <f aca="false">IF('Base GSFs'!R183&lt;&gt;"",$E181*'Base GSFs'!R183,"")</f>
        <v>-13.538925</v>
      </c>
      <c r="S181" s="8" t="n">
        <f aca="false">IF('Base GSFs'!S183&lt;&gt;"",$E181*'Base GSFs'!S183,"")</f>
        <v>-22.898025</v>
      </c>
      <c r="T181" s="8" t="n">
        <f aca="false">IF('Base GSFs'!T183&lt;&gt;"",$E181*'Base GSFs'!T183,"")</f>
        <v>-28.433925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33.1961046</v>
      </c>
      <c r="G182" s="8" t="n">
        <f aca="false">IF('Base GSFs'!G184&lt;&gt;"",$E182*'Base GSFs'!G184,"")</f>
        <v>-95.5264228</v>
      </c>
      <c r="H182" s="8" t="n">
        <f aca="false">IF('Base GSFs'!H184&lt;&gt;"",$E182*'Base GSFs'!H184,"")</f>
        <v>6.5068866</v>
      </c>
      <c r="I182" s="8" t="n">
        <f aca="false">IF('Base GSFs'!I184&lt;&gt;"",$E182*'Base GSFs'!I184,"")</f>
        <v>95.5264228</v>
      </c>
      <c r="J182" s="8" t="n">
        <f aca="false">IF('Base GSFs'!J184&lt;&gt;"",$E182*'Base GSFs'!J184,"")</f>
        <v>-6.5068866</v>
      </c>
      <c r="K182" s="8" t="n">
        <f aca="false">IF('Base GSFs'!K184&lt;&gt;"",$E182*'Base GSFs'!K184,"")</f>
        <v>-17.6856778</v>
      </c>
      <c r="L182" s="8" t="n">
        <f aca="false">IF('Base GSFs'!L184&lt;&gt;"",$E182*'Base GSFs'!L184,"")</f>
        <v>-17.6856778</v>
      </c>
      <c r="M182" s="8" t="n">
        <f aca="false">IF('Base GSFs'!M184&lt;&gt;"",$E182*'Base GSFs'!M184,"")</f>
        <v>-24.2168212</v>
      </c>
      <c r="N182" s="8" t="n">
        <f aca="false">IF('Base GSFs'!N184&lt;&gt;"",$E182*'Base GSFs'!N184,"")</f>
        <v>-24.848621</v>
      </c>
      <c r="O182" s="8" t="n">
        <f aca="false">IF('Base GSFs'!O184&lt;&gt;"",$E182*'Base GSFs'!O184,"")</f>
        <v>-13.5148558</v>
      </c>
      <c r="P182" s="8" t="n">
        <f aca="false">IF('Base GSFs'!P184&lt;&gt;"",$E182*'Base GSFs'!P184,"")</f>
        <v>-22.8573174</v>
      </c>
      <c r="Q182" s="8" t="n">
        <f aca="false">IF('Base GSFs'!Q184&lt;&gt;"",$E182*'Base GSFs'!Q184,"")</f>
        <v>-22.8573174</v>
      </c>
      <c r="R182" s="8" t="n">
        <f aca="false">IF('Base GSFs'!R184&lt;&gt;"",$E182*'Base GSFs'!R184,"")</f>
        <v>-13.5148558</v>
      </c>
      <c r="S182" s="8" t="n">
        <f aca="false">IF('Base GSFs'!S184&lt;&gt;"",$E182*'Base GSFs'!S184,"")</f>
        <v>-22.8573174</v>
      </c>
      <c r="T182" s="8" t="n">
        <f aca="false">IF('Base GSFs'!T184&lt;&gt;"",$E182*'Base GSFs'!T184,"")</f>
        <v>-28.3833758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33.5064867</v>
      </c>
      <c r="G183" s="8" t="n">
        <f aca="false">IF('Base GSFs'!G185&lt;&gt;"",$E183*'Base GSFs'!G185,"")</f>
        <v>-96.4195906</v>
      </c>
      <c r="H183" s="8" t="n">
        <f aca="false">IF('Base GSFs'!H185&lt;&gt;"",$E183*'Base GSFs'!H185,"")</f>
        <v>6.5677257</v>
      </c>
      <c r="I183" s="8" t="n">
        <f aca="false">IF('Base GSFs'!I185&lt;&gt;"",$E183*'Base GSFs'!I185,"")</f>
        <v>96.4195906</v>
      </c>
      <c r="J183" s="8" t="n">
        <f aca="false">IF('Base GSFs'!J185&lt;&gt;"",$E183*'Base GSFs'!J185,"")</f>
        <v>-6.5677257</v>
      </c>
      <c r="K183" s="8" t="n">
        <f aca="false">IF('Base GSFs'!K185&lt;&gt;"",$E183*'Base GSFs'!K185,"")</f>
        <v>-17.8510381</v>
      </c>
      <c r="L183" s="8" t="n">
        <f aca="false">IF('Base GSFs'!L185&lt;&gt;"",$E183*'Base GSFs'!L185,"")</f>
        <v>-17.8510381</v>
      </c>
      <c r="M183" s="8" t="n">
        <f aca="false">IF('Base GSFs'!M185&lt;&gt;"",$E183*'Base GSFs'!M185,"")</f>
        <v>-24.4432474</v>
      </c>
      <c r="N183" s="8" t="n">
        <f aca="false">IF('Base GSFs'!N185&lt;&gt;"",$E183*'Base GSFs'!N185,"")</f>
        <v>-25.0809545</v>
      </c>
      <c r="O183" s="8" t="n">
        <f aca="false">IF('Base GSFs'!O185&lt;&gt;"",$E183*'Base GSFs'!O185,"")</f>
        <v>-13.6412191</v>
      </c>
      <c r="P183" s="8" t="n">
        <f aca="false">IF('Base GSFs'!P185&lt;&gt;"",$E183*'Base GSFs'!P185,"")</f>
        <v>-23.0710323</v>
      </c>
      <c r="Q183" s="8" t="n">
        <f aca="false">IF('Base GSFs'!Q185&lt;&gt;"",$E183*'Base GSFs'!Q185,"")</f>
        <v>-23.0710323</v>
      </c>
      <c r="R183" s="8" t="n">
        <f aca="false">IF('Base GSFs'!R185&lt;&gt;"",$E183*'Base GSFs'!R185,"")</f>
        <v>-13.6412191</v>
      </c>
      <c r="S183" s="8" t="n">
        <f aca="false">IF('Base GSFs'!S185&lt;&gt;"",$E183*'Base GSFs'!S185,"")</f>
        <v>-23.0710323</v>
      </c>
      <c r="T183" s="8" t="n">
        <f aca="false">IF('Base GSFs'!T185&lt;&gt;"",$E183*'Base GSFs'!T185,"")</f>
        <v>-28.6487591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52045</v>
      </c>
      <c r="G197" s="8" t="n">
        <f aca="false">IF('Base GSFs'!G199&lt;&gt;"",$E197*'Base GSFs'!G199,"")</f>
        <v>-0.1268085</v>
      </c>
      <c r="H197" s="8" t="n">
        <f aca="false">IF('Base GSFs'!H199&lt;&gt;"",$E197*'Base GSFs'!H199,"")</f>
        <v>1.3253975</v>
      </c>
      <c r="I197" s="8" t="n">
        <f aca="false">IF('Base GSFs'!I199&lt;&gt;"",$E197*'Base GSFs'!I199,"")</f>
        <v>0.1268085</v>
      </c>
      <c r="J197" s="8" t="n">
        <f aca="false">IF('Base GSFs'!J199&lt;&gt;"",$E197*'Base GSFs'!J199,"")</f>
        <v>-1.3253975</v>
      </c>
      <c r="K197" s="8" t="n">
        <f aca="false">IF('Base GSFs'!K199&lt;&gt;"",$E197*'Base GSFs'!K199,"")</f>
        <v>-0.028784</v>
      </c>
      <c r="L197" s="8" t="n">
        <f aca="false">IF('Base GSFs'!L199&lt;&gt;"",$E197*'Base GSFs'!L199,"")</f>
        <v>-0.028784</v>
      </c>
      <c r="M197" s="8" t="n">
        <f aca="false">IF('Base GSFs'!M199&lt;&gt;"",$E197*'Base GSFs'!M199,"")</f>
        <v>-0.0343245</v>
      </c>
      <c r="N197" s="8" t="n">
        <f aca="false">IF('Base GSFs'!N199&lt;&gt;"",$E197*'Base GSFs'!N199,"")</f>
        <v>-0.0405195</v>
      </c>
      <c r="O197" s="8" t="n">
        <f aca="false">IF('Base GSFs'!O199&lt;&gt;"",$E197*'Base GSFs'!O199,"")</f>
        <v>-0.021203</v>
      </c>
      <c r="P197" s="8" t="n">
        <f aca="false">IF('Base GSFs'!P199&lt;&gt;"",$E197*'Base GSFs'!P199,"")</f>
        <v>-0.0358505</v>
      </c>
      <c r="Q197" s="8" t="n">
        <f aca="false">IF('Base GSFs'!Q199&lt;&gt;"",$E197*'Base GSFs'!Q199,"")</f>
        <v>-0.0358505</v>
      </c>
      <c r="R197" s="8" t="n">
        <f aca="false">IF('Base GSFs'!R199&lt;&gt;"",$E197*'Base GSFs'!R199,"")</f>
        <v>-0.021203</v>
      </c>
      <c r="S197" s="8" t="n">
        <f aca="false">IF('Base GSFs'!S199&lt;&gt;"",$E197*'Base GSFs'!S199,"")</f>
        <v>-0.0358505</v>
      </c>
      <c r="T197" s="8" t="n">
        <f aca="false">IF('Base GSFs'!T199&lt;&gt;"",$E197*'Base GSFs'!T199,"")</f>
        <v>-0.0445165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4461</v>
      </c>
      <c r="G198" s="8" t="n">
        <f aca="false">IF('Base GSFs'!G200&lt;&gt;"",$E198*'Base GSFs'!G200,"")</f>
        <v>-0.108693</v>
      </c>
      <c r="H198" s="8" t="n">
        <f aca="false">IF('Base GSFs'!H200&lt;&gt;"",$E198*'Base GSFs'!H200,"")</f>
        <v>1.136055</v>
      </c>
      <c r="I198" s="8" t="n">
        <f aca="false">IF('Base GSFs'!I200&lt;&gt;"",$E198*'Base GSFs'!I200,"")</f>
        <v>0.108693</v>
      </c>
      <c r="J198" s="8" t="n">
        <f aca="false">IF('Base GSFs'!J200&lt;&gt;"",$E198*'Base GSFs'!J200,"")</f>
        <v>-1.136055</v>
      </c>
      <c r="K198" s="8" t="n">
        <f aca="false">IF('Base GSFs'!K200&lt;&gt;"",$E198*'Base GSFs'!K200,"")</f>
        <v>-0.024672</v>
      </c>
      <c r="L198" s="8" t="n">
        <f aca="false">IF('Base GSFs'!L200&lt;&gt;"",$E198*'Base GSFs'!L200,"")</f>
        <v>-0.024672</v>
      </c>
      <c r="M198" s="8" t="n">
        <f aca="false">IF('Base GSFs'!M200&lt;&gt;"",$E198*'Base GSFs'!M200,"")</f>
        <v>-0.029421</v>
      </c>
      <c r="N198" s="8" t="n">
        <f aca="false">IF('Base GSFs'!N200&lt;&gt;"",$E198*'Base GSFs'!N200,"")</f>
        <v>-0.034731</v>
      </c>
      <c r="O198" s="8" t="n">
        <f aca="false">IF('Base GSFs'!O200&lt;&gt;"",$E198*'Base GSFs'!O200,"")</f>
        <v>-0.018174</v>
      </c>
      <c r="P198" s="8" t="n">
        <f aca="false">IF('Base GSFs'!P200&lt;&gt;"",$E198*'Base GSFs'!P200,"")</f>
        <v>-0.030729</v>
      </c>
      <c r="Q198" s="8" t="n">
        <f aca="false">IF('Base GSFs'!Q200&lt;&gt;"",$E198*'Base GSFs'!Q200,"")</f>
        <v>-0.030729</v>
      </c>
      <c r="R198" s="8" t="n">
        <f aca="false">IF('Base GSFs'!R200&lt;&gt;"",$E198*'Base GSFs'!R200,"")</f>
        <v>-0.018174</v>
      </c>
      <c r="S198" s="8" t="n">
        <f aca="false">IF('Base GSFs'!S200&lt;&gt;"",$E198*'Base GSFs'!S200,"")</f>
        <v>-0.030729</v>
      </c>
      <c r="T198" s="8" t="n">
        <f aca="false">IF('Base GSFs'!T200&lt;&gt;"",$E198*'Base GSFs'!T200,"")</f>
        <v>-0.038157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7.26325</v>
      </c>
      <c r="G199" s="8" t="n">
        <f aca="false">IF('Base GSFs'!G201&lt;&gt;"",$E199*'Base GSFs'!G201,"")</f>
        <v>-21.5125</v>
      </c>
      <c r="H199" s="8" t="n">
        <f aca="false">IF('Base GSFs'!H201&lt;&gt;"",$E199*'Base GSFs'!H201,"")</f>
        <v>1.2991</v>
      </c>
      <c r="I199" s="8" t="n">
        <f aca="false">IF('Base GSFs'!I201&lt;&gt;"",$E199*'Base GSFs'!I201,"")</f>
        <v>21.5125</v>
      </c>
      <c r="J199" s="8" t="n">
        <f aca="false">IF('Base GSFs'!J201&lt;&gt;"",$E199*'Base GSFs'!J201,"")</f>
        <v>-1.2991</v>
      </c>
      <c r="K199" s="8" t="n">
        <f aca="false">IF('Base GSFs'!K201&lt;&gt;"",$E199*'Base GSFs'!K201,"")</f>
        <v>-3.93665</v>
      </c>
      <c r="L199" s="8" t="n">
        <f aca="false">IF('Base GSFs'!L201&lt;&gt;"",$E199*'Base GSFs'!L201,"")</f>
        <v>-3.93665</v>
      </c>
      <c r="M199" s="8" t="n">
        <f aca="false">IF('Base GSFs'!M201&lt;&gt;"",$E199*'Base GSFs'!M201,"")</f>
        <v>-5.3896</v>
      </c>
      <c r="N199" s="8" t="n">
        <f aca="false">IF('Base GSFs'!N201&lt;&gt;"",$E199*'Base GSFs'!N201,"")</f>
        <v>-5.53945</v>
      </c>
      <c r="O199" s="8" t="n">
        <f aca="false">IF('Base GSFs'!O201&lt;&gt;"",$E199*'Base GSFs'!O201,"")</f>
        <v>-2.6803</v>
      </c>
      <c r="P199" s="8" t="n">
        <f aca="false">IF('Base GSFs'!P201&lt;&gt;"",$E199*'Base GSFs'!P201,"")</f>
        <v>-5.0407</v>
      </c>
      <c r="Q199" s="8" t="n">
        <f aca="false">IF('Base GSFs'!Q201&lt;&gt;"",$E199*'Base GSFs'!Q201,"")</f>
        <v>-5.0407</v>
      </c>
      <c r="R199" s="8" t="n">
        <f aca="false">IF('Base GSFs'!R201&lt;&gt;"",$E199*'Base GSFs'!R201,"")</f>
        <v>-2.6803</v>
      </c>
      <c r="S199" s="8" t="n">
        <f aca="false">IF('Base GSFs'!S201&lt;&gt;"",$E199*'Base GSFs'!S201,"")</f>
        <v>-5.0407</v>
      </c>
      <c r="T199" s="8" t="n">
        <f aca="false">IF('Base GSFs'!T201&lt;&gt;"",$E199*'Base GSFs'!T201,"")</f>
        <v>-6.4985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7.26325</v>
      </c>
      <c r="G200" s="8" t="n">
        <f aca="false">IF('Base GSFs'!G202&lt;&gt;"",$E200*'Base GSFs'!G202,"")</f>
        <v>-21.5125</v>
      </c>
      <c r="H200" s="8" t="n">
        <f aca="false">IF('Base GSFs'!H202&lt;&gt;"",$E200*'Base GSFs'!H202,"")</f>
        <v>1.2991</v>
      </c>
      <c r="I200" s="8" t="n">
        <f aca="false">IF('Base GSFs'!I202&lt;&gt;"",$E200*'Base GSFs'!I202,"")</f>
        <v>21.5125</v>
      </c>
      <c r="J200" s="8" t="n">
        <f aca="false">IF('Base GSFs'!J202&lt;&gt;"",$E200*'Base GSFs'!J202,"")</f>
        <v>-1.2991</v>
      </c>
      <c r="K200" s="8" t="n">
        <f aca="false">IF('Base GSFs'!K202&lt;&gt;"",$E200*'Base GSFs'!K202,"")</f>
        <v>-3.93665</v>
      </c>
      <c r="L200" s="8" t="n">
        <f aca="false">IF('Base GSFs'!L202&lt;&gt;"",$E200*'Base GSFs'!L202,"")</f>
        <v>-3.93665</v>
      </c>
      <c r="M200" s="8" t="n">
        <f aca="false">IF('Base GSFs'!M202&lt;&gt;"",$E200*'Base GSFs'!M202,"")</f>
        <v>-5.3896</v>
      </c>
      <c r="N200" s="8" t="n">
        <f aca="false">IF('Base GSFs'!N202&lt;&gt;"",$E200*'Base GSFs'!N202,"")</f>
        <v>-5.53945</v>
      </c>
      <c r="O200" s="8" t="n">
        <f aca="false">IF('Base GSFs'!O202&lt;&gt;"",$E200*'Base GSFs'!O202,"")</f>
        <v>-2.6803</v>
      </c>
      <c r="P200" s="8" t="n">
        <f aca="false">IF('Base GSFs'!P202&lt;&gt;"",$E200*'Base GSFs'!P202,"")</f>
        <v>-5.0407</v>
      </c>
      <c r="Q200" s="8" t="n">
        <f aca="false">IF('Base GSFs'!Q202&lt;&gt;"",$E200*'Base GSFs'!Q202,"")</f>
        <v>-5.0407</v>
      </c>
      <c r="R200" s="8" t="n">
        <f aca="false">IF('Base GSFs'!R202&lt;&gt;"",$E200*'Base GSFs'!R202,"")</f>
        <v>-2.6803</v>
      </c>
      <c r="S200" s="8" t="n">
        <f aca="false">IF('Base GSFs'!S202&lt;&gt;"",$E200*'Base GSFs'!S202,"")</f>
        <v>-5.0407</v>
      </c>
      <c r="T200" s="8" t="n">
        <f aca="false">IF('Base GSFs'!T202&lt;&gt;"",$E200*'Base GSFs'!T202,"")</f>
        <v>-6.4985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7.26325</v>
      </c>
      <c r="G201" s="8" t="n">
        <f aca="false">IF('Base GSFs'!G203&lt;&gt;"",$E201*'Base GSFs'!G203,"")</f>
        <v>-21.5125</v>
      </c>
      <c r="H201" s="8" t="n">
        <f aca="false">IF('Base GSFs'!H203&lt;&gt;"",$E201*'Base GSFs'!H203,"")</f>
        <v>1.2991</v>
      </c>
      <c r="I201" s="8" t="n">
        <f aca="false">IF('Base GSFs'!I203&lt;&gt;"",$E201*'Base GSFs'!I203,"")</f>
        <v>21.5125</v>
      </c>
      <c r="J201" s="8" t="n">
        <f aca="false">IF('Base GSFs'!J203&lt;&gt;"",$E201*'Base GSFs'!J203,"")</f>
        <v>-1.2991</v>
      </c>
      <c r="K201" s="8" t="n">
        <f aca="false">IF('Base GSFs'!K203&lt;&gt;"",$E201*'Base GSFs'!K203,"")</f>
        <v>-3.93665</v>
      </c>
      <c r="L201" s="8" t="n">
        <f aca="false">IF('Base GSFs'!L203&lt;&gt;"",$E201*'Base GSFs'!L203,"")</f>
        <v>-3.93665</v>
      </c>
      <c r="M201" s="8" t="n">
        <f aca="false">IF('Base GSFs'!M203&lt;&gt;"",$E201*'Base GSFs'!M203,"")</f>
        <v>-5.3896</v>
      </c>
      <c r="N201" s="8" t="n">
        <f aca="false">IF('Base GSFs'!N203&lt;&gt;"",$E201*'Base GSFs'!N203,"")</f>
        <v>-5.53945</v>
      </c>
      <c r="O201" s="8" t="n">
        <f aca="false">IF('Base GSFs'!O203&lt;&gt;"",$E201*'Base GSFs'!O203,"")</f>
        <v>-2.6803</v>
      </c>
      <c r="P201" s="8" t="n">
        <f aca="false">IF('Base GSFs'!P203&lt;&gt;"",$E201*'Base GSFs'!P203,"")</f>
        <v>-5.0407</v>
      </c>
      <c r="Q201" s="8" t="n">
        <f aca="false">IF('Base GSFs'!Q203&lt;&gt;"",$E201*'Base GSFs'!Q203,"")</f>
        <v>-5.0407</v>
      </c>
      <c r="R201" s="8" t="n">
        <f aca="false">IF('Base GSFs'!R203&lt;&gt;"",$E201*'Base GSFs'!R203,"")</f>
        <v>-2.6803</v>
      </c>
      <c r="S201" s="8" t="n">
        <f aca="false">IF('Base GSFs'!S203&lt;&gt;"",$E201*'Base GSFs'!S203,"")</f>
        <v>-5.0407</v>
      </c>
      <c r="T201" s="8" t="n">
        <f aca="false">IF('Base GSFs'!T203&lt;&gt;"",$E201*'Base GSFs'!T203,"")</f>
        <v>-6.4985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7.26325</v>
      </c>
      <c r="G202" s="8" t="n">
        <f aca="false">IF('Base GSFs'!G204&lt;&gt;"",$E202*'Base GSFs'!G204,"")</f>
        <v>-21.5125</v>
      </c>
      <c r="H202" s="8" t="n">
        <f aca="false">IF('Base GSFs'!H204&lt;&gt;"",$E202*'Base GSFs'!H204,"")</f>
        <v>1.2991</v>
      </c>
      <c r="I202" s="8" t="n">
        <f aca="false">IF('Base GSFs'!I204&lt;&gt;"",$E202*'Base GSFs'!I204,"")</f>
        <v>21.5125</v>
      </c>
      <c r="J202" s="8" t="n">
        <f aca="false">IF('Base GSFs'!J204&lt;&gt;"",$E202*'Base GSFs'!J204,"")</f>
        <v>-1.2991</v>
      </c>
      <c r="K202" s="8" t="n">
        <f aca="false">IF('Base GSFs'!K204&lt;&gt;"",$E202*'Base GSFs'!K204,"")</f>
        <v>-3.93665</v>
      </c>
      <c r="L202" s="8" t="n">
        <f aca="false">IF('Base GSFs'!L204&lt;&gt;"",$E202*'Base GSFs'!L204,"")</f>
        <v>-3.93665</v>
      </c>
      <c r="M202" s="8" t="n">
        <f aca="false">IF('Base GSFs'!M204&lt;&gt;"",$E202*'Base GSFs'!M204,"")</f>
        <v>-5.3896</v>
      </c>
      <c r="N202" s="8" t="n">
        <f aca="false">IF('Base GSFs'!N204&lt;&gt;"",$E202*'Base GSFs'!N204,"")</f>
        <v>-5.53945</v>
      </c>
      <c r="O202" s="8" t="n">
        <f aca="false">IF('Base GSFs'!O204&lt;&gt;"",$E202*'Base GSFs'!O204,"")</f>
        <v>-2.6803</v>
      </c>
      <c r="P202" s="8" t="n">
        <f aca="false">IF('Base GSFs'!P204&lt;&gt;"",$E202*'Base GSFs'!P204,"")</f>
        <v>-5.0407</v>
      </c>
      <c r="Q202" s="8" t="n">
        <f aca="false">IF('Base GSFs'!Q204&lt;&gt;"",$E202*'Base GSFs'!Q204,"")</f>
        <v>-5.0407</v>
      </c>
      <c r="R202" s="8" t="n">
        <f aca="false">IF('Base GSFs'!R204&lt;&gt;"",$E202*'Base GSFs'!R204,"")</f>
        <v>-2.6803</v>
      </c>
      <c r="S202" s="8" t="n">
        <f aca="false">IF('Base GSFs'!S204&lt;&gt;"",$E202*'Base GSFs'!S204,"")</f>
        <v>-5.0407</v>
      </c>
      <c r="T202" s="8" t="n">
        <f aca="false">IF('Base GSFs'!T204&lt;&gt;"",$E202*'Base GSFs'!T204,"")</f>
        <v>-6.4985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22.910244</v>
      </c>
      <c r="G210" s="8" t="n">
        <f aca="false">IF('Base GSFs'!G212&lt;&gt;"",$E210*'Base GSFs'!G212,"")</f>
        <v>-60.147402</v>
      </c>
      <c r="H210" s="8" t="n">
        <f aca="false">IF('Base GSFs'!H212&lt;&gt;"",$E210*'Base GSFs'!H212,"")</f>
        <v>4.358403</v>
      </c>
      <c r="I210" s="8" t="n">
        <f aca="false">IF('Base GSFs'!I212&lt;&gt;"",$E210*'Base GSFs'!I212,"")</f>
        <v>60.147402</v>
      </c>
      <c r="J210" s="8" t="n">
        <f aca="false">IF('Base GSFs'!J212&lt;&gt;"",$E210*'Base GSFs'!J212,"")</f>
        <v>-4.358403</v>
      </c>
      <c r="K210" s="8" t="n">
        <f aca="false">IF('Base GSFs'!K212&lt;&gt;"",$E210*'Base GSFs'!K212,"")</f>
        <v>-12.233487</v>
      </c>
      <c r="L210" s="8" t="n">
        <f aca="false">IF('Base GSFs'!L212&lt;&gt;"",$E210*'Base GSFs'!L212,"")</f>
        <v>-12.233487</v>
      </c>
      <c r="M210" s="8" t="n">
        <f aca="false">IF('Base GSFs'!M212&lt;&gt;"",$E210*'Base GSFs'!M212,"")</f>
        <v>-16.71537</v>
      </c>
      <c r="N210" s="8" t="n">
        <f aca="false">IF('Base GSFs'!N212&lt;&gt;"",$E210*'Base GSFs'!N212,"")</f>
        <v>-16.973208</v>
      </c>
      <c r="O210" s="8" t="n">
        <f aca="false">IF('Base GSFs'!O212&lt;&gt;"",$E210*'Base GSFs'!O212,"")</f>
        <v>-9.446955</v>
      </c>
      <c r="P210" s="8" t="n">
        <f aca="false">IF('Base GSFs'!P212&lt;&gt;"",$E210*'Base GSFs'!P212,"")</f>
        <v>-15.766485</v>
      </c>
      <c r="Q210" s="8" t="n">
        <f aca="false">IF('Base GSFs'!Q212&lt;&gt;"",$E210*'Base GSFs'!Q212,"")</f>
        <v>-15.766485</v>
      </c>
      <c r="R210" s="8" t="n">
        <f aca="false">IF('Base GSFs'!R212&lt;&gt;"",$E210*'Base GSFs'!R212,"")</f>
        <v>-9.446955</v>
      </c>
      <c r="S210" s="8" t="n">
        <f aca="false">IF('Base GSFs'!S212&lt;&gt;"",$E210*'Base GSFs'!S212,"")</f>
        <v>-15.766485</v>
      </c>
      <c r="T210" s="8" t="n">
        <f aca="false">IF('Base GSFs'!T212&lt;&gt;"",$E210*'Base GSFs'!T212,"")</f>
        <v>-19.478676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21.507576</v>
      </c>
      <c r="G211" s="8" t="n">
        <f aca="false">IF('Base GSFs'!G213&lt;&gt;"",$E211*'Base GSFs'!G213,"")</f>
        <v>-56.464908</v>
      </c>
      <c r="H211" s="8" t="n">
        <f aca="false">IF('Base GSFs'!H213&lt;&gt;"",$E211*'Base GSFs'!H213,"")</f>
        <v>4.091562</v>
      </c>
      <c r="I211" s="8" t="n">
        <f aca="false">IF('Base GSFs'!I213&lt;&gt;"",$E211*'Base GSFs'!I213,"")</f>
        <v>56.464908</v>
      </c>
      <c r="J211" s="8" t="n">
        <f aca="false">IF('Base GSFs'!J213&lt;&gt;"",$E211*'Base GSFs'!J213,"")</f>
        <v>-4.091562</v>
      </c>
      <c r="K211" s="8" t="n">
        <f aca="false">IF('Base GSFs'!K213&lt;&gt;"",$E211*'Base GSFs'!K213,"")</f>
        <v>-11.484498</v>
      </c>
      <c r="L211" s="8" t="n">
        <f aca="false">IF('Base GSFs'!L213&lt;&gt;"",$E211*'Base GSFs'!L213,"")</f>
        <v>-11.484498</v>
      </c>
      <c r="M211" s="8" t="n">
        <f aca="false">IF('Base GSFs'!M213&lt;&gt;"",$E211*'Base GSFs'!M213,"")</f>
        <v>-15.69198</v>
      </c>
      <c r="N211" s="8" t="n">
        <f aca="false">IF('Base GSFs'!N213&lt;&gt;"",$E211*'Base GSFs'!N213,"")</f>
        <v>-15.934032</v>
      </c>
      <c r="O211" s="8" t="n">
        <f aca="false">IF('Base GSFs'!O213&lt;&gt;"",$E211*'Base GSFs'!O213,"")</f>
        <v>-8.86857</v>
      </c>
      <c r="P211" s="8" t="n">
        <f aca="false">IF('Base GSFs'!P213&lt;&gt;"",$E211*'Base GSFs'!P213,"")</f>
        <v>-14.80119</v>
      </c>
      <c r="Q211" s="8" t="n">
        <f aca="false">IF('Base GSFs'!Q213&lt;&gt;"",$E211*'Base GSFs'!Q213,"")</f>
        <v>-14.80119</v>
      </c>
      <c r="R211" s="8" t="n">
        <f aca="false">IF('Base GSFs'!R213&lt;&gt;"",$E211*'Base GSFs'!R213,"")</f>
        <v>-8.86857</v>
      </c>
      <c r="S211" s="8" t="n">
        <f aca="false">IF('Base GSFs'!S213&lt;&gt;"",$E211*'Base GSFs'!S213,"")</f>
        <v>-14.80119</v>
      </c>
      <c r="T211" s="8" t="n">
        <f aca="false">IF('Base GSFs'!T213&lt;&gt;"",$E211*'Base GSFs'!T213,"")</f>
        <v>-18.286104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22.754392</v>
      </c>
      <c r="G212" s="8" t="n">
        <f aca="false">IF('Base GSFs'!G214&lt;&gt;"",$E212*'Base GSFs'!G214,"")</f>
        <v>-59.738236</v>
      </c>
      <c r="H212" s="8" t="n">
        <f aca="false">IF('Base GSFs'!H214&lt;&gt;"",$E212*'Base GSFs'!H214,"")</f>
        <v>4.328754</v>
      </c>
      <c r="I212" s="8" t="n">
        <f aca="false">IF('Base GSFs'!I214&lt;&gt;"",$E212*'Base GSFs'!I214,"")</f>
        <v>59.738236</v>
      </c>
      <c r="J212" s="8" t="n">
        <f aca="false">IF('Base GSFs'!J214&lt;&gt;"",$E212*'Base GSFs'!J214,"")</f>
        <v>-4.328754</v>
      </c>
      <c r="K212" s="8" t="n">
        <f aca="false">IF('Base GSFs'!K214&lt;&gt;"",$E212*'Base GSFs'!K214,"")</f>
        <v>-12.150266</v>
      </c>
      <c r="L212" s="8" t="n">
        <f aca="false">IF('Base GSFs'!L214&lt;&gt;"",$E212*'Base GSFs'!L214,"")</f>
        <v>-12.150266</v>
      </c>
      <c r="M212" s="8" t="n">
        <f aca="false">IF('Base GSFs'!M214&lt;&gt;"",$E212*'Base GSFs'!M214,"")</f>
        <v>-16.60166</v>
      </c>
      <c r="N212" s="8" t="n">
        <f aca="false">IF('Base GSFs'!N214&lt;&gt;"",$E212*'Base GSFs'!N214,"")</f>
        <v>-16.857744</v>
      </c>
      <c r="O212" s="8" t="n">
        <f aca="false">IF('Base GSFs'!O214&lt;&gt;"",$E212*'Base GSFs'!O214,"")</f>
        <v>-9.38269</v>
      </c>
      <c r="P212" s="8" t="n">
        <f aca="false">IF('Base GSFs'!P214&lt;&gt;"",$E212*'Base GSFs'!P214,"")</f>
        <v>-15.65923</v>
      </c>
      <c r="Q212" s="8" t="n">
        <f aca="false">IF('Base GSFs'!Q214&lt;&gt;"",$E212*'Base GSFs'!Q214,"")</f>
        <v>-15.65923</v>
      </c>
      <c r="R212" s="8" t="n">
        <f aca="false">IF('Base GSFs'!R214&lt;&gt;"",$E212*'Base GSFs'!R214,"")</f>
        <v>-9.38269</v>
      </c>
      <c r="S212" s="8" t="n">
        <f aca="false">IF('Base GSFs'!S214&lt;&gt;"",$E212*'Base GSFs'!S214,"")</f>
        <v>-15.65923</v>
      </c>
      <c r="T212" s="8" t="n">
        <f aca="false">IF('Base GSFs'!T214&lt;&gt;"",$E212*'Base GSFs'!T214,"")</f>
        <v>-19.346168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23.221948</v>
      </c>
      <c r="G213" s="8" t="n">
        <f aca="false">IF('Base GSFs'!G215&lt;&gt;"",$E213*'Base GSFs'!G215,"")</f>
        <v>-60.965734</v>
      </c>
      <c r="H213" s="8" t="n">
        <f aca="false">IF('Base GSFs'!H215&lt;&gt;"",$E213*'Base GSFs'!H215,"")</f>
        <v>4.417701</v>
      </c>
      <c r="I213" s="8" t="n">
        <f aca="false">IF('Base GSFs'!I215&lt;&gt;"",$E213*'Base GSFs'!I215,"")</f>
        <v>60.965734</v>
      </c>
      <c r="J213" s="8" t="n">
        <f aca="false">IF('Base GSFs'!J215&lt;&gt;"",$E213*'Base GSFs'!J215,"")</f>
        <v>-4.417701</v>
      </c>
      <c r="K213" s="8" t="n">
        <f aca="false">IF('Base GSFs'!K215&lt;&gt;"",$E213*'Base GSFs'!K215,"")</f>
        <v>-12.399929</v>
      </c>
      <c r="L213" s="8" t="n">
        <f aca="false">IF('Base GSFs'!L215&lt;&gt;"",$E213*'Base GSFs'!L215,"")</f>
        <v>-12.399929</v>
      </c>
      <c r="M213" s="8" t="n">
        <f aca="false">IF('Base GSFs'!M215&lt;&gt;"",$E213*'Base GSFs'!M215,"")</f>
        <v>-16.94279</v>
      </c>
      <c r="N213" s="8" t="n">
        <f aca="false">IF('Base GSFs'!N215&lt;&gt;"",$E213*'Base GSFs'!N215,"")</f>
        <v>-17.204136</v>
      </c>
      <c r="O213" s="8" t="n">
        <f aca="false">IF('Base GSFs'!O215&lt;&gt;"",$E213*'Base GSFs'!O215,"")</f>
        <v>-9.575485</v>
      </c>
      <c r="P213" s="8" t="n">
        <f aca="false">IF('Base GSFs'!P215&lt;&gt;"",$E213*'Base GSFs'!P215,"")</f>
        <v>-15.980995</v>
      </c>
      <c r="Q213" s="8" t="n">
        <f aca="false">IF('Base GSFs'!Q215&lt;&gt;"",$E213*'Base GSFs'!Q215,"")</f>
        <v>-15.980995</v>
      </c>
      <c r="R213" s="8" t="n">
        <f aca="false">IF('Base GSFs'!R215&lt;&gt;"",$E213*'Base GSFs'!R215,"")</f>
        <v>-9.575485</v>
      </c>
      <c r="S213" s="8" t="n">
        <f aca="false">IF('Base GSFs'!S215&lt;&gt;"",$E213*'Base GSFs'!S215,"")</f>
        <v>-15.980995</v>
      </c>
      <c r="T213" s="8" t="n">
        <f aca="false">IF('Base GSFs'!T215&lt;&gt;"",$E213*'Base GSFs'!T215,"")</f>
        <v>-19.743692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28.365064</v>
      </c>
      <c r="G214" s="8" t="n">
        <f aca="false">IF('Base GSFs'!G216&lt;&gt;"",$E214*'Base GSFs'!G216,"")</f>
        <v>-74.468212</v>
      </c>
      <c r="H214" s="8" t="n">
        <f aca="false">IF('Base GSFs'!H216&lt;&gt;"",$E214*'Base GSFs'!H216,"")</f>
        <v>5.396118</v>
      </c>
      <c r="I214" s="8" t="n">
        <f aca="false">IF('Base GSFs'!I216&lt;&gt;"",$E214*'Base GSFs'!I216,"")</f>
        <v>74.468212</v>
      </c>
      <c r="J214" s="8" t="n">
        <f aca="false">IF('Base GSFs'!J216&lt;&gt;"",$E214*'Base GSFs'!J216,"")</f>
        <v>-5.396118</v>
      </c>
      <c r="K214" s="8" t="n">
        <f aca="false">IF('Base GSFs'!K216&lt;&gt;"",$E214*'Base GSFs'!K216,"")</f>
        <v>-15.146222</v>
      </c>
      <c r="L214" s="8" t="n">
        <f aca="false">IF('Base GSFs'!L216&lt;&gt;"",$E214*'Base GSFs'!L216,"")</f>
        <v>-15.146222</v>
      </c>
      <c r="M214" s="8" t="n">
        <f aca="false">IF('Base GSFs'!M216&lt;&gt;"",$E214*'Base GSFs'!M216,"")</f>
        <v>-20.69522</v>
      </c>
      <c r="N214" s="8" t="n">
        <f aca="false">IF('Base GSFs'!N216&lt;&gt;"",$E214*'Base GSFs'!N216,"")</f>
        <v>-21.014448</v>
      </c>
      <c r="O214" s="8" t="n">
        <f aca="false">IF('Base GSFs'!O216&lt;&gt;"",$E214*'Base GSFs'!O216,"")</f>
        <v>-11.69623</v>
      </c>
      <c r="P214" s="8" t="n">
        <f aca="false">IF('Base GSFs'!P216&lt;&gt;"",$E214*'Base GSFs'!P216,"")</f>
        <v>-19.52041</v>
      </c>
      <c r="Q214" s="8" t="n">
        <f aca="false">IF('Base GSFs'!Q216&lt;&gt;"",$E214*'Base GSFs'!Q216,"")</f>
        <v>-19.52041</v>
      </c>
      <c r="R214" s="8" t="n">
        <f aca="false">IF('Base GSFs'!R216&lt;&gt;"",$E214*'Base GSFs'!R216,"")</f>
        <v>-11.69623</v>
      </c>
      <c r="S214" s="8" t="n">
        <f aca="false">IF('Base GSFs'!S216&lt;&gt;"",$E214*'Base GSFs'!S216,"")</f>
        <v>-19.52041</v>
      </c>
      <c r="T214" s="8" t="n">
        <f aca="false">IF('Base GSFs'!T216&lt;&gt;"",$E214*'Base GSFs'!T216,"")</f>
        <v>-24.116456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31.637956</v>
      </c>
      <c r="G215" s="8" t="n">
        <f aca="false">IF('Base GSFs'!G217&lt;&gt;"",$E215*'Base GSFs'!G217,"")</f>
        <v>-83.060698</v>
      </c>
      <c r="H215" s="8" t="n">
        <f aca="false">IF('Base GSFs'!H217&lt;&gt;"",$E215*'Base GSFs'!H217,"")</f>
        <v>6.018747</v>
      </c>
      <c r="I215" s="8" t="n">
        <f aca="false">IF('Base GSFs'!I217&lt;&gt;"",$E215*'Base GSFs'!I217,"")</f>
        <v>83.060698</v>
      </c>
      <c r="J215" s="8" t="n">
        <f aca="false">IF('Base GSFs'!J217&lt;&gt;"",$E215*'Base GSFs'!J217,"")</f>
        <v>-6.018747</v>
      </c>
      <c r="K215" s="8" t="n">
        <f aca="false">IF('Base GSFs'!K217&lt;&gt;"",$E215*'Base GSFs'!K217,"")</f>
        <v>-16.893863</v>
      </c>
      <c r="L215" s="8" t="n">
        <f aca="false">IF('Base GSFs'!L217&lt;&gt;"",$E215*'Base GSFs'!L217,"")</f>
        <v>-16.893863</v>
      </c>
      <c r="M215" s="8" t="n">
        <f aca="false">IF('Base GSFs'!M217&lt;&gt;"",$E215*'Base GSFs'!M217,"")</f>
        <v>-23.08313</v>
      </c>
      <c r="N215" s="8" t="n">
        <f aca="false">IF('Base GSFs'!N217&lt;&gt;"",$E215*'Base GSFs'!N217,"")</f>
        <v>-23.439192</v>
      </c>
      <c r="O215" s="8" t="n">
        <f aca="false">IF('Base GSFs'!O217&lt;&gt;"",$E215*'Base GSFs'!O217,"")</f>
        <v>-13.045795</v>
      </c>
      <c r="P215" s="8" t="n">
        <f aca="false">IF('Base GSFs'!P217&lt;&gt;"",$E215*'Base GSFs'!P217,"")</f>
        <v>-21.772765</v>
      </c>
      <c r="Q215" s="8" t="n">
        <f aca="false">IF('Base GSFs'!Q217&lt;&gt;"",$E215*'Base GSFs'!Q217,"")</f>
        <v>-21.772765</v>
      </c>
      <c r="R215" s="8" t="n">
        <f aca="false">IF('Base GSFs'!R217&lt;&gt;"",$E215*'Base GSFs'!R217,"")</f>
        <v>-13.045795</v>
      </c>
      <c r="S215" s="8" t="n">
        <f aca="false">IF('Base GSFs'!S217&lt;&gt;"",$E215*'Base GSFs'!S217,"")</f>
        <v>-21.772765</v>
      </c>
      <c r="T215" s="8" t="n">
        <f aca="false">IF('Base GSFs'!T217&lt;&gt;"",$E215*'Base GSFs'!T217,"")</f>
        <v>-26.899124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20.038195</v>
      </c>
      <c r="G216" s="8" t="n">
        <f aca="false">IF('Base GSFs'!G218&lt;&gt;"",$E216*'Base GSFs'!G218,"")</f>
        <v>-70.6256475</v>
      </c>
      <c r="H216" s="8" t="n">
        <f aca="false">IF('Base GSFs'!H218&lt;&gt;"",$E216*'Base GSFs'!H218,"")</f>
        <v>3.96927</v>
      </c>
      <c r="I216" s="8" t="n">
        <f aca="false">IF('Base GSFs'!I218&lt;&gt;"",$E216*'Base GSFs'!I218,"")</f>
        <v>70.6256475</v>
      </c>
      <c r="J216" s="8" t="n">
        <f aca="false">IF('Base GSFs'!J218&lt;&gt;"",$E216*'Base GSFs'!J218,"")</f>
        <v>-3.96927</v>
      </c>
      <c r="K216" s="8" t="n">
        <f aca="false">IF('Base GSFs'!K218&lt;&gt;"",$E216*'Base GSFs'!K218,"")</f>
        <v>-10.599665</v>
      </c>
      <c r="L216" s="8" t="n">
        <f aca="false">IF('Base GSFs'!L218&lt;&gt;"",$E216*'Base GSFs'!L218,"")</f>
        <v>-10.599665</v>
      </c>
      <c r="M216" s="8" t="n">
        <f aca="false">IF('Base GSFs'!M218&lt;&gt;"",$E216*'Base GSFs'!M218,"")</f>
        <v>-14.60401</v>
      </c>
      <c r="N216" s="8" t="n">
        <f aca="false">IF('Base GSFs'!N218&lt;&gt;"",$E216*'Base GSFs'!N218,"")</f>
        <v>-15.38054</v>
      </c>
      <c r="O216" s="8" t="n">
        <f aca="false">IF('Base GSFs'!O218&lt;&gt;"",$E216*'Base GSFs'!O218,"")</f>
        <v>-7.9389975</v>
      </c>
      <c r="P216" s="8" t="n">
        <f aca="false">IF('Base GSFs'!P218&lt;&gt;"",$E216*'Base GSFs'!P218,"")</f>
        <v>-13.8123825</v>
      </c>
      <c r="Q216" s="8" t="n">
        <f aca="false">IF('Base GSFs'!Q218&lt;&gt;"",$E216*'Base GSFs'!Q218,"")</f>
        <v>-13.8123825</v>
      </c>
      <c r="R216" s="8" t="n">
        <f aca="false">IF('Base GSFs'!R218&lt;&gt;"",$E216*'Base GSFs'!R218,"")</f>
        <v>-7.9389975</v>
      </c>
      <c r="S216" s="8" t="n">
        <f aca="false">IF('Base GSFs'!S218&lt;&gt;"",$E216*'Base GSFs'!S218,"")</f>
        <v>-13.8123825</v>
      </c>
      <c r="T216" s="8" t="n">
        <f aca="false">IF('Base GSFs'!T218&lt;&gt;"",$E216*'Base GSFs'!T218,"")</f>
        <v>-17.333302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19.644001</v>
      </c>
      <c r="G217" s="8" t="n">
        <f aca="false">IF('Base GSFs'!G219&lt;&gt;"",$E217*'Base GSFs'!G219,"")</f>
        <v>-69.2362905</v>
      </c>
      <c r="H217" s="8" t="n">
        <f aca="false">IF('Base GSFs'!H219&lt;&gt;"",$E217*'Base GSFs'!H219,"")</f>
        <v>3.891186</v>
      </c>
      <c r="I217" s="8" t="n">
        <f aca="false">IF('Base GSFs'!I219&lt;&gt;"",$E217*'Base GSFs'!I219,"")</f>
        <v>69.2362905</v>
      </c>
      <c r="J217" s="8" t="n">
        <f aca="false">IF('Base GSFs'!J219&lt;&gt;"",$E217*'Base GSFs'!J219,"")</f>
        <v>-3.891186</v>
      </c>
      <c r="K217" s="8" t="n">
        <f aca="false">IF('Base GSFs'!K219&lt;&gt;"",$E217*'Base GSFs'!K219,"")</f>
        <v>-10.391147</v>
      </c>
      <c r="L217" s="8" t="n">
        <f aca="false">IF('Base GSFs'!L219&lt;&gt;"",$E217*'Base GSFs'!L219,"")</f>
        <v>-10.391147</v>
      </c>
      <c r="M217" s="8" t="n">
        <f aca="false">IF('Base GSFs'!M219&lt;&gt;"",$E217*'Base GSFs'!M219,"")</f>
        <v>-14.316718</v>
      </c>
      <c r="N217" s="8" t="n">
        <f aca="false">IF('Base GSFs'!N219&lt;&gt;"",$E217*'Base GSFs'!N219,"")</f>
        <v>-15.077972</v>
      </c>
      <c r="O217" s="8" t="n">
        <f aca="false">IF('Base GSFs'!O219&lt;&gt;"",$E217*'Base GSFs'!O219,"")</f>
        <v>-7.7828205</v>
      </c>
      <c r="P217" s="8" t="n">
        <f aca="false">IF('Base GSFs'!P219&lt;&gt;"",$E217*'Base GSFs'!P219,"")</f>
        <v>-13.5406635</v>
      </c>
      <c r="Q217" s="8" t="n">
        <f aca="false">IF('Base GSFs'!Q219&lt;&gt;"",$E217*'Base GSFs'!Q219,"")</f>
        <v>-13.5406635</v>
      </c>
      <c r="R217" s="8" t="n">
        <f aca="false">IF('Base GSFs'!R219&lt;&gt;"",$E217*'Base GSFs'!R219,"")</f>
        <v>-7.7828205</v>
      </c>
      <c r="S217" s="8" t="n">
        <f aca="false">IF('Base GSFs'!S219&lt;&gt;"",$E217*'Base GSFs'!S219,"")</f>
        <v>-13.5406635</v>
      </c>
      <c r="T217" s="8" t="n">
        <f aca="false">IF('Base GSFs'!T219&lt;&gt;"",$E217*'Base GSFs'!T219,"")</f>
        <v>-16.992319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30.5631748</v>
      </c>
      <c r="G218" s="8" t="n">
        <f aca="false">IF('Base GSFs'!G220&lt;&gt;"",$E218*'Base GSFs'!G220,"")</f>
        <v>-107.7214794</v>
      </c>
      <c r="H218" s="8" t="n">
        <f aca="false">IF('Base GSFs'!H220&lt;&gt;"",$E218*'Base GSFs'!H220,"")</f>
        <v>6.0541128</v>
      </c>
      <c r="I218" s="8" t="n">
        <f aca="false">IF('Base GSFs'!I220&lt;&gt;"",$E218*'Base GSFs'!I220,"")</f>
        <v>107.7214794</v>
      </c>
      <c r="J218" s="8" t="n">
        <f aca="false">IF('Base GSFs'!J220&lt;&gt;"",$E218*'Base GSFs'!J220,"")</f>
        <v>-6.0541128</v>
      </c>
      <c r="K218" s="8" t="n">
        <f aca="false">IF('Base GSFs'!K220&lt;&gt;"",$E218*'Base GSFs'!K220,"")</f>
        <v>-16.1670956</v>
      </c>
      <c r="L218" s="8" t="n">
        <f aca="false">IF('Base GSFs'!L220&lt;&gt;"",$E218*'Base GSFs'!L220,"")</f>
        <v>-16.1670956</v>
      </c>
      <c r="M218" s="8" t="n">
        <f aca="false">IF('Base GSFs'!M220&lt;&gt;"",$E218*'Base GSFs'!M220,"")</f>
        <v>-22.2747064</v>
      </c>
      <c r="N218" s="8" t="n">
        <f aca="false">IF('Base GSFs'!N220&lt;&gt;"",$E218*'Base GSFs'!N220,"")</f>
        <v>-23.4591056</v>
      </c>
      <c r="O218" s="8" t="n">
        <f aca="false">IF('Base GSFs'!O220&lt;&gt;"",$E218*'Base GSFs'!O220,"")</f>
        <v>-12.1089234</v>
      </c>
      <c r="P218" s="8" t="n">
        <f aca="false">IF('Base GSFs'!P220&lt;&gt;"",$E218*'Base GSFs'!P220,"")</f>
        <v>-21.0672798</v>
      </c>
      <c r="Q218" s="8" t="n">
        <f aca="false">IF('Base GSFs'!Q220&lt;&gt;"",$E218*'Base GSFs'!Q220,"")</f>
        <v>-21.0672798</v>
      </c>
      <c r="R218" s="8" t="n">
        <f aca="false">IF('Base GSFs'!R220&lt;&gt;"",$E218*'Base GSFs'!R220,"")</f>
        <v>-12.1089234</v>
      </c>
      <c r="S218" s="8" t="n">
        <f aca="false">IF('Base GSFs'!S220&lt;&gt;"",$E218*'Base GSFs'!S220,"")</f>
        <v>-21.0672798</v>
      </c>
      <c r="T218" s="8" t="n">
        <f aca="false">IF('Base GSFs'!T220&lt;&gt;"",$E218*'Base GSFs'!T220,"")</f>
        <v>-26.4375486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22.4886</v>
      </c>
      <c r="G219" s="8" t="n">
        <f aca="false">IF('Base GSFs'!G221&lt;&gt;"",$E219*'Base GSFs'!G221,"")</f>
        <v>-61.715408</v>
      </c>
      <c r="H219" s="8" t="n">
        <f aca="false">IF('Base GSFs'!H221&lt;&gt;"",$E219*'Base GSFs'!H221,"")</f>
        <v>4.337436</v>
      </c>
      <c r="I219" s="8" t="n">
        <f aca="false">IF('Base GSFs'!I221&lt;&gt;"",$E219*'Base GSFs'!I221,"")</f>
        <v>61.715408</v>
      </c>
      <c r="J219" s="8" t="n">
        <f aca="false">IF('Base GSFs'!J221&lt;&gt;"",$E219*'Base GSFs'!J221,"")</f>
        <v>-4.337436</v>
      </c>
      <c r="K219" s="8" t="n">
        <f aca="false">IF('Base GSFs'!K221&lt;&gt;"",$E219*'Base GSFs'!K221,"")</f>
        <v>-11.995696</v>
      </c>
      <c r="L219" s="8" t="n">
        <f aca="false">IF('Base GSFs'!L221&lt;&gt;"",$E219*'Base GSFs'!L221,"")</f>
        <v>-11.995696</v>
      </c>
      <c r="M219" s="8" t="n">
        <f aca="false">IF('Base GSFs'!M221&lt;&gt;"",$E219*'Base GSFs'!M221,"")</f>
        <v>-16.406984</v>
      </c>
      <c r="N219" s="8" t="n">
        <f aca="false">IF('Base GSFs'!N221&lt;&gt;"",$E219*'Base GSFs'!N221,"")</f>
        <v>-16.7425</v>
      </c>
      <c r="O219" s="8" t="n">
        <f aca="false">IF('Base GSFs'!O221&lt;&gt;"",$E219*'Base GSFs'!O221,"")</f>
        <v>-9.217588</v>
      </c>
      <c r="P219" s="8" t="n">
        <f aca="false">IF('Base GSFs'!P221&lt;&gt;"",$E219*'Base GSFs'!P221,"")</f>
        <v>-15.480504</v>
      </c>
      <c r="Q219" s="8" t="n">
        <f aca="false">IF('Base GSFs'!Q221&lt;&gt;"",$E219*'Base GSFs'!Q221,"")</f>
        <v>-15.480504</v>
      </c>
      <c r="R219" s="8" t="n">
        <f aca="false">IF('Base GSFs'!R221&lt;&gt;"",$E219*'Base GSFs'!R221,"")</f>
        <v>-9.217588</v>
      </c>
      <c r="S219" s="8" t="n">
        <f aca="false">IF('Base GSFs'!S221&lt;&gt;"",$E219*'Base GSFs'!S221,"")</f>
        <v>-15.480504</v>
      </c>
      <c r="T219" s="8" t="n">
        <f aca="false">IF('Base GSFs'!T221&lt;&gt;"",$E219*'Base GSFs'!T221,"")</f>
        <v>-19.171624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22.4886</v>
      </c>
      <c r="G220" s="8" t="n">
        <f aca="false">IF('Base GSFs'!G222&lt;&gt;"",$E220*'Base GSFs'!G222,"")</f>
        <v>-61.715408</v>
      </c>
      <c r="H220" s="8" t="n">
        <f aca="false">IF('Base GSFs'!H222&lt;&gt;"",$E220*'Base GSFs'!H222,"")</f>
        <v>4.337436</v>
      </c>
      <c r="I220" s="8" t="n">
        <f aca="false">IF('Base GSFs'!I222&lt;&gt;"",$E220*'Base GSFs'!I222,"")</f>
        <v>61.715408</v>
      </c>
      <c r="J220" s="8" t="n">
        <f aca="false">IF('Base GSFs'!J222&lt;&gt;"",$E220*'Base GSFs'!J222,"")</f>
        <v>-4.337436</v>
      </c>
      <c r="K220" s="8" t="n">
        <f aca="false">IF('Base GSFs'!K222&lt;&gt;"",$E220*'Base GSFs'!K222,"")</f>
        <v>-11.995696</v>
      </c>
      <c r="L220" s="8" t="n">
        <f aca="false">IF('Base GSFs'!L222&lt;&gt;"",$E220*'Base GSFs'!L222,"")</f>
        <v>-11.995696</v>
      </c>
      <c r="M220" s="8" t="n">
        <f aca="false">IF('Base GSFs'!M222&lt;&gt;"",$E220*'Base GSFs'!M222,"")</f>
        <v>-16.406984</v>
      </c>
      <c r="N220" s="8" t="n">
        <f aca="false">IF('Base GSFs'!N222&lt;&gt;"",$E220*'Base GSFs'!N222,"")</f>
        <v>-16.7425</v>
      </c>
      <c r="O220" s="8" t="n">
        <f aca="false">IF('Base GSFs'!O222&lt;&gt;"",$E220*'Base GSFs'!O222,"")</f>
        <v>-9.217588</v>
      </c>
      <c r="P220" s="8" t="n">
        <f aca="false">IF('Base GSFs'!P222&lt;&gt;"",$E220*'Base GSFs'!P222,"")</f>
        <v>-15.480504</v>
      </c>
      <c r="Q220" s="8" t="n">
        <f aca="false">IF('Base GSFs'!Q222&lt;&gt;"",$E220*'Base GSFs'!Q222,"")</f>
        <v>-15.480504</v>
      </c>
      <c r="R220" s="8" t="n">
        <f aca="false">IF('Base GSFs'!R222&lt;&gt;"",$E220*'Base GSFs'!R222,"")</f>
        <v>-9.217588</v>
      </c>
      <c r="S220" s="8" t="n">
        <f aca="false">IF('Base GSFs'!S222&lt;&gt;"",$E220*'Base GSFs'!S222,"")</f>
        <v>-15.480504</v>
      </c>
      <c r="T220" s="8" t="n">
        <f aca="false">IF('Base GSFs'!T222&lt;&gt;"",$E220*'Base GSFs'!T222,"")</f>
        <v>-19.171624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23.4003</v>
      </c>
      <c r="G221" s="8" t="n">
        <f aca="false">IF('Base GSFs'!G223&lt;&gt;"",$E221*'Base GSFs'!G223,"")</f>
        <v>-64.217384</v>
      </c>
      <c r="H221" s="8" t="n">
        <f aca="false">IF('Base GSFs'!H223&lt;&gt;"",$E221*'Base GSFs'!H223,"")</f>
        <v>4.513278</v>
      </c>
      <c r="I221" s="8" t="n">
        <f aca="false">IF('Base GSFs'!I223&lt;&gt;"",$E221*'Base GSFs'!I223,"")</f>
        <v>64.217384</v>
      </c>
      <c r="J221" s="8" t="n">
        <f aca="false">IF('Base GSFs'!J223&lt;&gt;"",$E221*'Base GSFs'!J223,"")</f>
        <v>-4.513278</v>
      </c>
      <c r="K221" s="8" t="n">
        <f aca="false">IF('Base GSFs'!K223&lt;&gt;"",$E221*'Base GSFs'!K223,"")</f>
        <v>-12.482008</v>
      </c>
      <c r="L221" s="8" t="n">
        <f aca="false">IF('Base GSFs'!L223&lt;&gt;"",$E221*'Base GSFs'!L223,"")</f>
        <v>-12.482008</v>
      </c>
      <c r="M221" s="8" t="n">
        <f aca="false">IF('Base GSFs'!M223&lt;&gt;"",$E221*'Base GSFs'!M223,"")</f>
        <v>-17.072132</v>
      </c>
      <c r="N221" s="8" t="n">
        <f aca="false">IF('Base GSFs'!N223&lt;&gt;"",$E221*'Base GSFs'!N223,"")</f>
        <v>-17.42125</v>
      </c>
      <c r="O221" s="8" t="n">
        <f aca="false">IF('Base GSFs'!O223&lt;&gt;"",$E221*'Base GSFs'!O223,"")</f>
        <v>-9.591274</v>
      </c>
      <c r="P221" s="8" t="n">
        <f aca="false">IF('Base GSFs'!P223&lt;&gt;"",$E221*'Base GSFs'!P223,"")</f>
        <v>-16.108092</v>
      </c>
      <c r="Q221" s="8" t="n">
        <f aca="false">IF('Base GSFs'!Q223&lt;&gt;"",$E221*'Base GSFs'!Q223,"")</f>
        <v>-16.108092</v>
      </c>
      <c r="R221" s="8" t="n">
        <f aca="false">IF('Base GSFs'!R223&lt;&gt;"",$E221*'Base GSFs'!R223,"")</f>
        <v>-9.591274</v>
      </c>
      <c r="S221" s="8" t="n">
        <f aca="false">IF('Base GSFs'!S223&lt;&gt;"",$E221*'Base GSFs'!S223,"")</f>
        <v>-16.108092</v>
      </c>
      <c r="T221" s="8" t="n">
        <f aca="false">IF('Base GSFs'!T223&lt;&gt;"",$E221*'Base GSFs'!T223,"")</f>
        <v>-19.948852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44.52135</v>
      </c>
      <c r="G222" s="8" t="n">
        <f aca="false">IF('Base GSFs'!G224&lt;&gt;"",$E222*'Base GSFs'!G224,"")</f>
        <v>-122.179828</v>
      </c>
      <c r="H222" s="8" t="n">
        <f aca="false">IF('Base GSFs'!H224&lt;&gt;"",$E222*'Base GSFs'!H224,"")</f>
        <v>8.586951</v>
      </c>
      <c r="I222" s="8" t="n">
        <f aca="false">IF('Base GSFs'!I224&lt;&gt;"",$E222*'Base GSFs'!I224,"")</f>
        <v>122.179828</v>
      </c>
      <c r="J222" s="8" t="n">
        <f aca="false">IF('Base GSFs'!J224&lt;&gt;"",$E222*'Base GSFs'!J224,"")</f>
        <v>-8.586951</v>
      </c>
      <c r="K222" s="8" t="n">
        <f aca="false">IF('Base GSFs'!K224&lt;&gt;"",$E222*'Base GSFs'!K224,"")</f>
        <v>-23.748236</v>
      </c>
      <c r="L222" s="8" t="n">
        <f aca="false">IF('Base GSFs'!L224&lt;&gt;"",$E222*'Base GSFs'!L224,"")</f>
        <v>-23.748236</v>
      </c>
      <c r="M222" s="8" t="n">
        <f aca="false">IF('Base GSFs'!M224&lt;&gt;"",$E222*'Base GSFs'!M224,"")</f>
        <v>-32.481394</v>
      </c>
      <c r="N222" s="8" t="n">
        <f aca="false">IF('Base GSFs'!N224&lt;&gt;"",$E222*'Base GSFs'!N224,"")</f>
        <v>-33.145625</v>
      </c>
      <c r="O222" s="8" t="n">
        <f aca="false">IF('Base GSFs'!O224&lt;&gt;"",$E222*'Base GSFs'!O224,"")</f>
        <v>-18.248333</v>
      </c>
      <c r="P222" s="8" t="n">
        <f aca="false">IF('Base GSFs'!P224&lt;&gt;"",$E222*'Base GSFs'!P224,"")</f>
        <v>-30.647214</v>
      </c>
      <c r="Q222" s="8" t="n">
        <f aca="false">IF('Base GSFs'!Q224&lt;&gt;"",$E222*'Base GSFs'!Q224,"")</f>
        <v>-30.647214</v>
      </c>
      <c r="R222" s="8" t="n">
        <f aca="false">IF('Base GSFs'!R224&lt;&gt;"",$E222*'Base GSFs'!R224,"")</f>
        <v>-18.248333</v>
      </c>
      <c r="S222" s="8" t="n">
        <f aca="false">IF('Base GSFs'!S224&lt;&gt;"",$E222*'Base GSFs'!S224,"")</f>
        <v>-30.647214</v>
      </c>
      <c r="T222" s="8" t="n">
        <f aca="false">IF('Base GSFs'!T224&lt;&gt;"",$E222*'Base GSFs'!T224,"")</f>
        <v>-37.954634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3.865884</v>
      </c>
      <c r="G223" s="8" t="n">
        <f aca="false">IF('Base GSFs'!G225&lt;&gt;"",$E223*'Base GSFs'!G225,"")</f>
        <v>-9.241947</v>
      </c>
      <c r="H223" s="8" t="n">
        <f aca="false">IF('Base GSFs'!H225&lt;&gt;"",$E223*'Base GSFs'!H225,"")</f>
        <v>4.352535</v>
      </c>
      <c r="I223" s="8" t="n">
        <f aca="false">IF('Base GSFs'!I225&lt;&gt;"",$E223*'Base GSFs'!I225,"")</f>
        <v>9.241947</v>
      </c>
      <c r="J223" s="8" t="n">
        <f aca="false">IF('Base GSFs'!J225&lt;&gt;"",$E223*'Base GSFs'!J225,"")</f>
        <v>-4.352535</v>
      </c>
      <c r="K223" s="8" t="n">
        <f aca="false">IF('Base GSFs'!K225&lt;&gt;"",$E223*'Base GSFs'!K225,"")</f>
        <v>-2.073225</v>
      </c>
      <c r="L223" s="8" t="n">
        <f aca="false">IF('Base GSFs'!L225&lt;&gt;"",$E223*'Base GSFs'!L225,"")</f>
        <v>-2.073225</v>
      </c>
      <c r="M223" s="8" t="n">
        <f aca="false">IF('Base GSFs'!M225&lt;&gt;"",$E223*'Base GSFs'!M225,"")</f>
        <v>-2.811303</v>
      </c>
      <c r="N223" s="8" t="n">
        <f aca="false">IF('Base GSFs'!N225&lt;&gt;"",$E223*'Base GSFs'!N225,"")</f>
        <v>-2.84559</v>
      </c>
      <c r="O223" s="8" t="n">
        <f aca="false">IF('Base GSFs'!O225&lt;&gt;"",$E223*'Base GSFs'!O225,"")</f>
        <v>-1.609014</v>
      </c>
      <c r="P223" s="8" t="n">
        <f aca="false">IF('Base GSFs'!P225&lt;&gt;"",$E223*'Base GSFs'!P225,"")</f>
        <v>-2.661219</v>
      </c>
      <c r="Q223" s="8" t="n">
        <f aca="false">IF('Base GSFs'!Q225&lt;&gt;"",$E223*'Base GSFs'!Q225,"")</f>
        <v>-2.661219</v>
      </c>
      <c r="R223" s="8" t="n">
        <f aca="false">IF('Base GSFs'!R225&lt;&gt;"",$E223*'Base GSFs'!R225,"")</f>
        <v>-1.609014</v>
      </c>
      <c r="S223" s="8" t="n">
        <f aca="false">IF('Base GSFs'!S225&lt;&gt;"",$E223*'Base GSFs'!S225,"")</f>
        <v>-2.661219</v>
      </c>
      <c r="T223" s="8" t="n">
        <f aca="false">IF('Base GSFs'!T225&lt;&gt;"",$E223*'Base GSFs'!T225,"")</f>
        <v>-3.27624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2.9287</v>
      </c>
      <c r="G224" s="8" t="n">
        <f aca="false">IF('Base GSFs'!G226&lt;&gt;"",$E224*'Base GSFs'!G226,"")</f>
        <v>-7.001475</v>
      </c>
      <c r="H224" s="8" t="n">
        <f aca="false">IF('Base GSFs'!H226&lt;&gt;"",$E224*'Base GSFs'!H226,"")</f>
        <v>3.297375</v>
      </c>
      <c r="I224" s="8" t="n">
        <f aca="false">IF('Base GSFs'!I226&lt;&gt;"",$E224*'Base GSFs'!I226,"")</f>
        <v>7.001475</v>
      </c>
      <c r="J224" s="8" t="n">
        <f aca="false">IF('Base GSFs'!J226&lt;&gt;"",$E224*'Base GSFs'!J226,"")</f>
        <v>-3.297375</v>
      </c>
      <c r="K224" s="8" t="n">
        <f aca="false">IF('Base GSFs'!K226&lt;&gt;"",$E224*'Base GSFs'!K226,"")</f>
        <v>-1.570625</v>
      </c>
      <c r="L224" s="8" t="n">
        <f aca="false">IF('Base GSFs'!L226&lt;&gt;"",$E224*'Base GSFs'!L226,"")</f>
        <v>-1.570625</v>
      </c>
      <c r="M224" s="8" t="n">
        <f aca="false">IF('Base GSFs'!M226&lt;&gt;"",$E224*'Base GSFs'!M226,"")</f>
        <v>-2.129775</v>
      </c>
      <c r="N224" s="8" t="n">
        <f aca="false">IF('Base GSFs'!N226&lt;&gt;"",$E224*'Base GSFs'!N226,"")</f>
        <v>-2.15575</v>
      </c>
      <c r="O224" s="8" t="n">
        <f aca="false">IF('Base GSFs'!O226&lt;&gt;"",$E224*'Base GSFs'!O226,"")</f>
        <v>-1.21895</v>
      </c>
      <c r="P224" s="8" t="n">
        <f aca="false">IF('Base GSFs'!P226&lt;&gt;"",$E224*'Base GSFs'!P226,"")</f>
        <v>-2.016075</v>
      </c>
      <c r="Q224" s="8" t="n">
        <f aca="false">IF('Base GSFs'!Q226&lt;&gt;"",$E224*'Base GSFs'!Q226,"")</f>
        <v>-2.016075</v>
      </c>
      <c r="R224" s="8" t="n">
        <f aca="false">IF('Base GSFs'!R226&lt;&gt;"",$E224*'Base GSFs'!R226,"")</f>
        <v>-1.21895</v>
      </c>
      <c r="S224" s="8" t="n">
        <f aca="false">IF('Base GSFs'!S226&lt;&gt;"",$E224*'Base GSFs'!S226,"")</f>
        <v>-2.016075</v>
      </c>
      <c r="T224" s="8" t="n">
        <f aca="false">IF('Base GSFs'!T226&lt;&gt;"",$E224*'Base GSFs'!T226,"")</f>
        <v>-2.482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2.081184</v>
      </c>
      <c r="G225" s="8" t="n">
        <f aca="false">IF('Base GSFs'!G227&lt;&gt;"",$E225*'Base GSFs'!G227,"")</f>
        <v>-4.384044</v>
      </c>
      <c r="H225" s="8" t="n">
        <f aca="false">IF('Base GSFs'!H227&lt;&gt;"",$E225*'Base GSFs'!H227,"")</f>
        <v>0.428952</v>
      </c>
      <c r="I225" s="8" t="n">
        <f aca="false">IF('Base GSFs'!I227&lt;&gt;"",$E225*'Base GSFs'!I227,"")</f>
        <v>4.384044</v>
      </c>
      <c r="J225" s="8" t="n">
        <f aca="false">IF('Base GSFs'!J227&lt;&gt;"",$E225*'Base GSFs'!J227,"")</f>
        <v>-0.428952</v>
      </c>
      <c r="K225" s="8" t="n">
        <f aca="false">IF('Base GSFs'!K227&lt;&gt;"",$E225*'Base GSFs'!K227,"")</f>
        <v>-1.11774</v>
      </c>
      <c r="L225" s="8" t="n">
        <f aca="false">IF('Base GSFs'!L227&lt;&gt;"",$E225*'Base GSFs'!L227,"")</f>
        <v>-1.11774</v>
      </c>
      <c r="M225" s="8" t="n">
        <f aca="false">IF('Base GSFs'!M227&lt;&gt;"",$E225*'Base GSFs'!M227,"")</f>
        <v>-1.520592</v>
      </c>
      <c r="N225" s="8" t="n">
        <f aca="false">IF('Base GSFs'!N227&lt;&gt;"",$E225*'Base GSFs'!N227,"")</f>
        <v>-1.510668</v>
      </c>
      <c r="O225" s="8" t="n">
        <f aca="false">IF('Base GSFs'!O227&lt;&gt;"",$E225*'Base GSFs'!O227,"")</f>
        <v>-0.878256</v>
      </c>
      <c r="P225" s="8" t="n">
        <f aca="false">IF('Base GSFs'!P227&lt;&gt;"",$E225*'Base GSFs'!P227,"")</f>
        <v>-1.432188</v>
      </c>
      <c r="Q225" s="8" t="n">
        <f aca="false">IF('Base GSFs'!Q227&lt;&gt;"",$E225*'Base GSFs'!Q227,"")</f>
        <v>-1.432188</v>
      </c>
      <c r="R225" s="8" t="n">
        <f aca="false">IF('Base GSFs'!R227&lt;&gt;"",$E225*'Base GSFs'!R227,"")</f>
        <v>-0.878256</v>
      </c>
      <c r="S225" s="8" t="n">
        <f aca="false">IF('Base GSFs'!S227&lt;&gt;"",$E225*'Base GSFs'!S227,"")</f>
        <v>-1.432188</v>
      </c>
      <c r="T225" s="8" t="n">
        <f aca="false">IF('Base GSFs'!T227&lt;&gt;"",$E225*'Base GSFs'!T227,"")</f>
        <v>-1.753368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25.947072</v>
      </c>
      <c r="G226" s="8" t="n">
        <f aca="false">IF('Base GSFs'!G228&lt;&gt;"",$E226*'Base GSFs'!G228,"")</f>
        <v>-52.658208</v>
      </c>
      <c r="H226" s="8" t="n">
        <f aca="false">IF('Base GSFs'!H228&lt;&gt;"",$E226*'Base GSFs'!H228,"")</f>
        <v>4.12488</v>
      </c>
      <c r="I226" s="8" t="n">
        <f aca="false">IF('Base GSFs'!I228&lt;&gt;"",$E226*'Base GSFs'!I228,"")</f>
        <v>52.658208</v>
      </c>
      <c r="J226" s="8" t="n">
        <f aca="false">IF('Base GSFs'!J228&lt;&gt;"",$E226*'Base GSFs'!J228,"")</f>
        <v>-4.12488</v>
      </c>
      <c r="K226" s="8" t="n">
        <f aca="false">IF('Base GSFs'!K228&lt;&gt;"",$E226*'Base GSFs'!K228,"")</f>
        <v>-14.000832</v>
      </c>
      <c r="L226" s="8" t="n">
        <f aca="false">IF('Base GSFs'!L228&lt;&gt;"",$E226*'Base GSFs'!L228,"")</f>
        <v>-14.000832</v>
      </c>
      <c r="M226" s="8" t="n">
        <f aca="false">IF('Base GSFs'!M228&lt;&gt;"",$E226*'Base GSFs'!M228,"")</f>
        <v>-19.03896</v>
      </c>
      <c r="N226" s="8" t="n">
        <f aca="false">IF('Base GSFs'!N228&lt;&gt;"",$E226*'Base GSFs'!N228,"")</f>
        <v>-18.839952</v>
      </c>
      <c r="O226" s="8" t="n">
        <f aca="false">IF('Base GSFs'!O228&lt;&gt;"",$E226*'Base GSFs'!O228,"")</f>
        <v>-10.89288</v>
      </c>
      <c r="P226" s="8" t="n">
        <f aca="false">IF('Base GSFs'!P228&lt;&gt;"",$E226*'Base GSFs'!P228,"")</f>
        <v>-17.91936</v>
      </c>
      <c r="Q226" s="8" t="n">
        <f aca="false">IF('Base GSFs'!Q228&lt;&gt;"",$E226*'Base GSFs'!Q228,"")</f>
        <v>-17.91936</v>
      </c>
      <c r="R226" s="8" t="n">
        <f aca="false">IF('Base GSFs'!R228&lt;&gt;"",$E226*'Base GSFs'!R228,"")</f>
        <v>-10.89288</v>
      </c>
      <c r="S226" s="8" t="n">
        <f aca="false">IF('Base GSFs'!S228&lt;&gt;"",$E226*'Base GSFs'!S228,"")</f>
        <v>-17.91936</v>
      </c>
      <c r="T226" s="8" t="n">
        <f aca="false">IF('Base GSFs'!T228&lt;&gt;"",$E226*'Base GSFs'!T228,"")</f>
        <v>-22.014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33.875344</v>
      </c>
      <c r="G227" s="8" t="n">
        <f aca="false">IF('Base GSFs'!G229&lt;&gt;"",$E227*'Base GSFs'!G229,"")</f>
        <v>-68.748216</v>
      </c>
      <c r="H227" s="8" t="n">
        <f aca="false">IF('Base GSFs'!H229&lt;&gt;"",$E227*'Base GSFs'!H229,"")</f>
        <v>5.38526</v>
      </c>
      <c r="I227" s="8" t="n">
        <f aca="false">IF('Base GSFs'!I229&lt;&gt;"",$E227*'Base GSFs'!I229,"")</f>
        <v>68.748216</v>
      </c>
      <c r="J227" s="8" t="n">
        <f aca="false">IF('Base GSFs'!J229&lt;&gt;"",$E227*'Base GSFs'!J229,"")</f>
        <v>-5.38526</v>
      </c>
      <c r="K227" s="8" t="n">
        <f aca="false">IF('Base GSFs'!K229&lt;&gt;"",$E227*'Base GSFs'!K229,"")</f>
        <v>-18.278864</v>
      </c>
      <c r="L227" s="8" t="n">
        <f aca="false">IF('Base GSFs'!L229&lt;&gt;"",$E227*'Base GSFs'!L229,"")</f>
        <v>-18.278864</v>
      </c>
      <c r="M227" s="8" t="n">
        <f aca="false">IF('Base GSFs'!M229&lt;&gt;"",$E227*'Base GSFs'!M229,"")</f>
        <v>-24.85642</v>
      </c>
      <c r="N227" s="8" t="n">
        <f aca="false">IF('Base GSFs'!N229&lt;&gt;"",$E227*'Base GSFs'!N229,"")</f>
        <v>-24.596604</v>
      </c>
      <c r="O227" s="8" t="n">
        <f aca="false">IF('Base GSFs'!O229&lt;&gt;"",$E227*'Base GSFs'!O229,"")</f>
        <v>-14.22126</v>
      </c>
      <c r="P227" s="8" t="n">
        <f aca="false">IF('Base GSFs'!P229&lt;&gt;"",$E227*'Base GSFs'!P229,"")</f>
        <v>-23.39472</v>
      </c>
      <c r="Q227" s="8" t="n">
        <f aca="false">IF('Base GSFs'!Q229&lt;&gt;"",$E227*'Base GSFs'!Q229,"")</f>
        <v>-23.39472</v>
      </c>
      <c r="R227" s="8" t="n">
        <f aca="false">IF('Base GSFs'!R229&lt;&gt;"",$E227*'Base GSFs'!R229,"")</f>
        <v>-14.22126</v>
      </c>
      <c r="S227" s="8" t="n">
        <f aca="false">IF('Base GSFs'!S229&lt;&gt;"",$E227*'Base GSFs'!S229,"")</f>
        <v>-23.39472</v>
      </c>
      <c r="T227" s="8" t="n">
        <f aca="false">IF('Base GSFs'!T229&lt;&gt;"",$E227*'Base GSFs'!T229,"")</f>
        <v>-28.7405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0.783162</v>
      </c>
      <c r="G228" s="8" t="n">
        <f aca="false">IF('Base GSFs'!G230&lt;&gt;"",$E228*'Base GSFs'!G230,"")</f>
        <v>-1.852128</v>
      </c>
      <c r="H228" s="8" t="n">
        <f aca="false">IF('Base GSFs'!H230&lt;&gt;"",$E228*'Base GSFs'!H230,"")</f>
        <v>0.62826</v>
      </c>
      <c r="I228" s="8" t="n">
        <f aca="false">IF('Base GSFs'!I230&lt;&gt;"",$E228*'Base GSFs'!I230,"")</f>
        <v>1.852128</v>
      </c>
      <c r="J228" s="8" t="n">
        <f aca="false">IF('Base GSFs'!J230&lt;&gt;"",$E228*'Base GSFs'!J230,"")</f>
        <v>-0.62826</v>
      </c>
      <c r="K228" s="8" t="n">
        <f aca="false">IF('Base GSFs'!K230&lt;&gt;"",$E228*'Base GSFs'!K230,"")</f>
        <v>-0.41991</v>
      </c>
      <c r="L228" s="8" t="n">
        <f aca="false">IF('Base GSFs'!L230&lt;&gt;"",$E228*'Base GSFs'!L230,"")</f>
        <v>-0.41991</v>
      </c>
      <c r="M228" s="8" t="n">
        <f aca="false">IF('Base GSFs'!M230&lt;&gt;"",$E228*'Base GSFs'!M230,"")</f>
        <v>-0.570384</v>
      </c>
      <c r="N228" s="8" t="n">
        <f aca="false">IF('Base GSFs'!N230&lt;&gt;"",$E228*'Base GSFs'!N230,"")</f>
        <v>-0.575376</v>
      </c>
      <c r="O228" s="8" t="n">
        <f aca="false">IF('Base GSFs'!O230&lt;&gt;"",$E228*'Base GSFs'!O230,"")</f>
        <v>-0.326412</v>
      </c>
      <c r="P228" s="8" t="n">
        <f aca="false">IF('Base GSFs'!P230&lt;&gt;"",$E228*'Base GSFs'!P230,"")</f>
        <v>-0.5391</v>
      </c>
      <c r="Q228" s="8" t="n">
        <f aca="false">IF('Base GSFs'!Q230&lt;&gt;"",$E228*'Base GSFs'!Q230,"")</f>
        <v>-0.5391</v>
      </c>
      <c r="R228" s="8" t="n">
        <f aca="false">IF('Base GSFs'!R230&lt;&gt;"",$E228*'Base GSFs'!R230,"")</f>
        <v>-0.326412</v>
      </c>
      <c r="S228" s="8" t="n">
        <f aca="false">IF('Base GSFs'!S230&lt;&gt;"",$E228*'Base GSFs'!S230,"")</f>
        <v>-0.5391</v>
      </c>
      <c r="T228" s="8" t="n">
        <f aca="false">IF('Base GSFs'!T230&lt;&gt;"",$E228*'Base GSFs'!T230,"")</f>
        <v>-0.663318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26.5830716</v>
      </c>
      <c r="G232" s="8" t="n">
        <f aca="false">IF('Base GSFs'!G234&lt;&gt;"",$E232*'Base GSFs'!G234,"")</f>
        <v>-54.2126963</v>
      </c>
      <c r="H232" s="8" t="n">
        <f aca="false">IF('Base GSFs'!H234&lt;&gt;"",$E232*'Base GSFs'!H234,"")</f>
        <v>4.4817743</v>
      </c>
      <c r="I232" s="8" t="n">
        <f aca="false">IF('Base GSFs'!I234&lt;&gt;"",$E232*'Base GSFs'!I234,"")</f>
        <v>54.2126963</v>
      </c>
      <c r="J232" s="8" t="n">
        <f aca="false">IF('Base GSFs'!J234&lt;&gt;"",$E232*'Base GSFs'!J234,"")</f>
        <v>-4.4817743</v>
      </c>
      <c r="K232" s="8" t="n">
        <f aca="false">IF('Base GSFs'!K234&lt;&gt;"",$E232*'Base GSFs'!K234,"")</f>
        <v>-14.2881118</v>
      </c>
      <c r="L232" s="8" t="n">
        <f aca="false">IF('Base GSFs'!L234&lt;&gt;"",$E232*'Base GSFs'!L234,"")</f>
        <v>-14.2881118</v>
      </c>
      <c r="M232" s="8" t="n">
        <f aca="false">IF('Base GSFs'!M234&lt;&gt;"",$E232*'Base GSFs'!M234,"")</f>
        <v>-19.431749</v>
      </c>
      <c r="N232" s="8" t="n">
        <f aca="false">IF('Base GSFs'!N234&lt;&gt;"",$E232*'Base GSFs'!N234,"")</f>
        <v>-19.2440012</v>
      </c>
      <c r="O232" s="8" t="n">
        <f aca="false">IF('Base GSFs'!O234&lt;&gt;"",$E232*'Base GSFs'!O234,"")</f>
        <v>-11.2491482</v>
      </c>
      <c r="P232" s="8" t="n">
        <f aca="false">IF('Base GSFs'!P234&lt;&gt;"",$E232*'Base GSFs'!P234,"")</f>
        <v>-18.2950295</v>
      </c>
      <c r="Q232" s="8" t="n">
        <f aca="false">IF('Base GSFs'!Q234&lt;&gt;"",$E232*'Base GSFs'!Q234,"")</f>
        <v>-18.2950295</v>
      </c>
      <c r="R232" s="8" t="n">
        <f aca="false">IF('Base GSFs'!R234&lt;&gt;"",$E232*'Base GSFs'!R234,"")</f>
        <v>-11.2491482</v>
      </c>
      <c r="S232" s="8" t="n">
        <f aca="false">IF('Base GSFs'!S234&lt;&gt;"",$E232*'Base GSFs'!S234,"")</f>
        <v>-18.2950295</v>
      </c>
      <c r="T232" s="8" t="n">
        <f aca="false">IF('Base GSFs'!T234&lt;&gt;"",$E232*'Base GSFs'!T234,"")</f>
        <v>-22.3737244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26.6368472</v>
      </c>
      <c r="G233" s="8" t="n">
        <f aca="false">IF('Base GSFs'!G235&lt;&gt;"",$E233*'Base GSFs'!G235,"")</f>
        <v>-54.3223646</v>
      </c>
      <c r="H233" s="8" t="n">
        <f aca="false">IF('Base GSFs'!H235&lt;&gt;"",$E233*'Base GSFs'!H235,"")</f>
        <v>4.4908406</v>
      </c>
      <c r="I233" s="8" t="n">
        <f aca="false">IF('Base GSFs'!I235&lt;&gt;"",$E233*'Base GSFs'!I235,"")</f>
        <v>54.3223646</v>
      </c>
      <c r="J233" s="8" t="n">
        <f aca="false">IF('Base GSFs'!J235&lt;&gt;"",$E233*'Base GSFs'!J235,"")</f>
        <v>-4.4908406</v>
      </c>
      <c r="K233" s="8" t="n">
        <f aca="false">IF('Base GSFs'!K235&lt;&gt;"",$E233*'Base GSFs'!K235,"")</f>
        <v>-14.3170156</v>
      </c>
      <c r="L233" s="8" t="n">
        <f aca="false">IF('Base GSFs'!L235&lt;&gt;"",$E233*'Base GSFs'!L235,"")</f>
        <v>-14.3170156</v>
      </c>
      <c r="M233" s="8" t="n">
        <f aca="false">IF('Base GSFs'!M235&lt;&gt;"",$E233*'Base GSFs'!M235,"")</f>
        <v>-19.471058</v>
      </c>
      <c r="N233" s="8" t="n">
        <f aca="false">IF('Base GSFs'!N235&lt;&gt;"",$E233*'Base GSFs'!N235,"")</f>
        <v>-19.2829304</v>
      </c>
      <c r="O233" s="8" t="n">
        <f aca="false">IF('Base GSFs'!O235&lt;&gt;"",$E233*'Base GSFs'!O235,"")</f>
        <v>-11.2719044</v>
      </c>
      <c r="P233" s="8" t="n">
        <f aca="false">IF('Base GSFs'!P235&lt;&gt;"",$E233*'Base GSFs'!P235,"")</f>
        <v>-18.332039</v>
      </c>
      <c r="Q233" s="8" t="n">
        <f aca="false">IF('Base GSFs'!Q235&lt;&gt;"",$E233*'Base GSFs'!Q235,"")</f>
        <v>-18.332039</v>
      </c>
      <c r="R233" s="8" t="n">
        <f aca="false">IF('Base GSFs'!R235&lt;&gt;"",$E233*'Base GSFs'!R235,"")</f>
        <v>-11.2719044</v>
      </c>
      <c r="S233" s="8" t="n">
        <f aca="false">IF('Base GSFs'!S235&lt;&gt;"",$E233*'Base GSFs'!S235,"")</f>
        <v>-18.332039</v>
      </c>
      <c r="T233" s="8" t="n">
        <f aca="false">IF('Base GSFs'!T235&lt;&gt;"",$E233*'Base GSFs'!T235,"")</f>
        <v>-22.4189848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27.425556</v>
      </c>
      <c r="G234" s="8" t="n">
        <f aca="false">IF('Base GSFs'!G236&lt;&gt;"",$E234*'Base GSFs'!G236,"")</f>
        <v>-55.930833</v>
      </c>
      <c r="H234" s="8" t="n">
        <f aca="false">IF('Base GSFs'!H236&lt;&gt;"",$E234*'Base GSFs'!H236,"")</f>
        <v>4.623813</v>
      </c>
      <c r="I234" s="8" t="n">
        <f aca="false">IF('Base GSFs'!I236&lt;&gt;"",$E234*'Base GSFs'!I236,"")</f>
        <v>55.930833</v>
      </c>
      <c r="J234" s="8" t="n">
        <f aca="false">IF('Base GSFs'!J236&lt;&gt;"",$E234*'Base GSFs'!J236,"")</f>
        <v>-4.623813</v>
      </c>
      <c r="K234" s="8" t="n">
        <f aca="false">IF('Base GSFs'!K236&lt;&gt;"",$E234*'Base GSFs'!K236,"")</f>
        <v>-14.740938</v>
      </c>
      <c r="L234" s="8" t="n">
        <f aca="false">IF('Base GSFs'!L236&lt;&gt;"",$E234*'Base GSFs'!L236,"")</f>
        <v>-14.740938</v>
      </c>
      <c r="M234" s="8" t="n">
        <f aca="false">IF('Base GSFs'!M236&lt;&gt;"",$E234*'Base GSFs'!M236,"")</f>
        <v>-20.04759</v>
      </c>
      <c r="N234" s="8" t="n">
        <f aca="false">IF('Base GSFs'!N236&lt;&gt;"",$E234*'Base GSFs'!N236,"")</f>
        <v>-19.853892</v>
      </c>
      <c r="O234" s="8" t="n">
        <f aca="false">IF('Base GSFs'!O236&lt;&gt;"",$E234*'Base GSFs'!O236,"")</f>
        <v>-11.605662</v>
      </c>
      <c r="P234" s="8" t="n">
        <f aca="false">IF('Base GSFs'!P236&lt;&gt;"",$E234*'Base GSFs'!P236,"")</f>
        <v>-18.874845</v>
      </c>
      <c r="Q234" s="8" t="n">
        <f aca="false">IF('Base GSFs'!Q236&lt;&gt;"",$E234*'Base GSFs'!Q236,"")</f>
        <v>-18.874845</v>
      </c>
      <c r="R234" s="8" t="n">
        <f aca="false">IF('Base GSFs'!R236&lt;&gt;"",$E234*'Base GSFs'!R236,"")</f>
        <v>-11.605662</v>
      </c>
      <c r="S234" s="8" t="n">
        <f aca="false">IF('Base GSFs'!S236&lt;&gt;"",$E234*'Base GSFs'!S236,"")</f>
        <v>-18.874845</v>
      </c>
      <c r="T234" s="8" t="n">
        <f aca="false">IF('Base GSFs'!T236&lt;&gt;"",$E234*'Base GSFs'!T236,"")</f>
        <v>-23.082804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28.51426</v>
      </c>
      <c r="G235" s="8" t="n">
        <f aca="false">IF('Base GSFs'!G237&lt;&gt;"",$E235*'Base GSFs'!G237,"")</f>
        <v>-57.512474</v>
      </c>
      <c r="H235" s="8" t="n">
        <f aca="false">IF('Base GSFs'!H237&lt;&gt;"",$E235*'Base GSFs'!H237,"")</f>
        <v>4.72183</v>
      </c>
      <c r="I235" s="8" t="n">
        <f aca="false">IF('Base GSFs'!I237&lt;&gt;"",$E235*'Base GSFs'!I237,"")</f>
        <v>57.512474</v>
      </c>
      <c r="J235" s="8" t="n">
        <f aca="false">IF('Base GSFs'!J237&lt;&gt;"",$E235*'Base GSFs'!J237,"")</f>
        <v>-4.72183</v>
      </c>
      <c r="K235" s="8" t="n">
        <f aca="false">IF('Base GSFs'!K237&lt;&gt;"",$E235*'Base GSFs'!K237,"")</f>
        <v>-15.33074</v>
      </c>
      <c r="L235" s="8" t="n">
        <f aca="false">IF('Base GSFs'!L237&lt;&gt;"",$E235*'Base GSFs'!L237,"")</f>
        <v>-15.33074</v>
      </c>
      <c r="M235" s="8" t="n">
        <f aca="false">IF('Base GSFs'!M237&lt;&gt;"",$E235*'Base GSFs'!M237,"")</f>
        <v>-20.846204</v>
      </c>
      <c r="N235" s="8" t="n">
        <f aca="false">IF('Base GSFs'!N237&lt;&gt;"",$E235*'Base GSFs'!N237,"")</f>
        <v>-20.624372</v>
      </c>
      <c r="O235" s="8" t="n">
        <f aca="false">IF('Base GSFs'!O237&lt;&gt;"",$E235*'Base GSFs'!O237,"")</f>
        <v>-12.077204</v>
      </c>
      <c r="P235" s="8" t="n">
        <f aca="false">IF('Base GSFs'!P237&lt;&gt;"",$E235*'Base GSFs'!P237,"")</f>
        <v>-19.62518</v>
      </c>
      <c r="Q235" s="8" t="n">
        <f aca="false">IF('Base GSFs'!Q237&lt;&gt;"",$E235*'Base GSFs'!Q237,"")</f>
        <v>-19.62518</v>
      </c>
      <c r="R235" s="8" t="n">
        <f aca="false">IF('Base GSFs'!R237&lt;&gt;"",$E235*'Base GSFs'!R237,"")</f>
        <v>-12.077204</v>
      </c>
      <c r="S235" s="8" t="n">
        <f aca="false">IF('Base GSFs'!S237&lt;&gt;"",$E235*'Base GSFs'!S237,"")</f>
        <v>-19.62518</v>
      </c>
      <c r="T235" s="8" t="n">
        <f aca="false">IF('Base GSFs'!T237&lt;&gt;"",$E235*'Base GSFs'!T237,"")</f>
        <v>-23.992458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27.61191</v>
      </c>
      <c r="G236" s="8" t="n">
        <f aca="false">IF('Base GSFs'!G238&lt;&gt;"",$E236*'Base GSFs'!G238,"")</f>
        <v>-55.692459</v>
      </c>
      <c r="H236" s="8" t="n">
        <f aca="false">IF('Base GSFs'!H238&lt;&gt;"",$E236*'Base GSFs'!H238,"")</f>
        <v>4.572405</v>
      </c>
      <c r="I236" s="8" t="n">
        <f aca="false">IF('Base GSFs'!I238&lt;&gt;"",$E236*'Base GSFs'!I238,"")</f>
        <v>55.692459</v>
      </c>
      <c r="J236" s="8" t="n">
        <f aca="false">IF('Base GSFs'!J238&lt;&gt;"",$E236*'Base GSFs'!J238,"")</f>
        <v>-4.572405</v>
      </c>
      <c r="K236" s="8" t="n">
        <f aca="false">IF('Base GSFs'!K238&lt;&gt;"",$E236*'Base GSFs'!K238,"")</f>
        <v>-14.84559</v>
      </c>
      <c r="L236" s="8" t="n">
        <f aca="false">IF('Base GSFs'!L238&lt;&gt;"",$E236*'Base GSFs'!L238,"")</f>
        <v>-14.84559</v>
      </c>
      <c r="M236" s="8" t="n">
        <f aca="false">IF('Base GSFs'!M238&lt;&gt;"",$E236*'Base GSFs'!M238,"")</f>
        <v>-20.186514</v>
      </c>
      <c r="N236" s="8" t="n">
        <f aca="false">IF('Base GSFs'!N238&lt;&gt;"",$E236*'Base GSFs'!N238,"")</f>
        <v>-19.971702</v>
      </c>
      <c r="O236" s="8" t="n">
        <f aca="false">IF('Base GSFs'!O238&lt;&gt;"",$E236*'Base GSFs'!O238,"")</f>
        <v>-11.695014</v>
      </c>
      <c r="P236" s="8" t="n">
        <f aca="false">IF('Base GSFs'!P238&lt;&gt;"",$E236*'Base GSFs'!P238,"")</f>
        <v>-19.00413</v>
      </c>
      <c r="Q236" s="8" t="n">
        <f aca="false">IF('Base GSFs'!Q238&lt;&gt;"",$E236*'Base GSFs'!Q238,"")</f>
        <v>-19.00413</v>
      </c>
      <c r="R236" s="8" t="n">
        <f aca="false">IF('Base GSFs'!R238&lt;&gt;"",$E236*'Base GSFs'!R238,"")</f>
        <v>-11.695014</v>
      </c>
      <c r="S236" s="8" t="n">
        <f aca="false">IF('Base GSFs'!S238&lt;&gt;"",$E236*'Base GSFs'!S238,"")</f>
        <v>-19.00413</v>
      </c>
      <c r="T236" s="8" t="n">
        <f aca="false">IF('Base GSFs'!T238&lt;&gt;"",$E236*'Base GSFs'!T238,"")</f>
        <v>-23.233203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18.047</v>
      </c>
      <c r="G237" s="8" t="n">
        <f aca="false">IF('Base GSFs'!G239&lt;&gt;"",$E237*'Base GSFs'!G239,"")</f>
        <v>-36.4003</v>
      </c>
      <c r="H237" s="8" t="n">
        <f aca="false">IF('Base GSFs'!H239&lt;&gt;"",$E237*'Base GSFs'!H239,"")</f>
        <v>2.9885</v>
      </c>
      <c r="I237" s="8" t="n">
        <f aca="false">IF('Base GSFs'!I239&lt;&gt;"",$E237*'Base GSFs'!I239,"")</f>
        <v>36.4003</v>
      </c>
      <c r="J237" s="8" t="n">
        <f aca="false">IF('Base GSFs'!J239&lt;&gt;"",$E237*'Base GSFs'!J239,"")</f>
        <v>-2.9885</v>
      </c>
      <c r="K237" s="8" t="n">
        <f aca="false">IF('Base GSFs'!K239&lt;&gt;"",$E237*'Base GSFs'!K239,"")</f>
        <v>-9.703</v>
      </c>
      <c r="L237" s="8" t="n">
        <f aca="false">IF('Base GSFs'!L239&lt;&gt;"",$E237*'Base GSFs'!L239,"")</f>
        <v>-9.703</v>
      </c>
      <c r="M237" s="8" t="n">
        <f aca="false">IF('Base GSFs'!M239&lt;&gt;"",$E237*'Base GSFs'!M239,"")</f>
        <v>-13.1938</v>
      </c>
      <c r="N237" s="8" t="n">
        <f aca="false">IF('Base GSFs'!N239&lt;&gt;"",$E237*'Base GSFs'!N239,"")</f>
        <v>-13.0534</v>
      </c>
      <c r="O237" s="8" t="n">
        <f aca="false">IF('Base GSFs'!O239&lt;&gt;"",$E237*'Base GSFs'!O239,"")</f>
        <v>-7.6438</v>
      </c>
      <c r="P237" s="8" t="n">
        <f aca="false">IF('Base GSFs'!P239&lt;&gt;"",$E237*'Base GSFs'!P239,"")</f>
        <v>-12.421</v>
      </c>
      <c r="Q237" s="8" t="n">
        <f aca="false">IF('Base GSFs'!Q239&lt;&gt;"",$E237*'Base GSFs'!Q239,"")</f>
        <v>-12.421</v>
      </c>
      <c r="R237" s="8" t="n">
        <f aca="false">IF('Base GSFs'!R239&lt;&gt;"",$E237*'Base GSFs'!R239,"")</f>
        <v>-7.6438</v>
      </c>
      <c r="S237" s="8" t="n">
        <f aca="false">IF('Base GSFs'!S239&lt;&gt;"",$E237*'Base GSFs'!S239,"")</f>
        <v>-12.421</v>
      </c>
      <c r="T237" s="8" t="n">
        <f aca="false">IF('Base GSFs'!T239&lt;&gt;"",$E237*'Base GSFs'!T239,"")</f>
        <v>-15.1851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26.89003</v>
      </c>
      <c r="G238" s="8" t="n">
        <f aca="false">IF('Base GSFs'!G240&lt;&gt;"",$E238*'Base GSFs'!G240,"")</f>
        <v>-54.236447</v>
      </c>
      <c r="H238" s="8" t="n">
        <f aca="false">IF('Base GSFs'!H240&lt;&gt;"",$E238*'Base GSFs'!H240,"")</f>
        <v>4.452865</v>
      </c>
      <c r="I238" s="8" t="n">
        <f aca="false">IF('Base GSFs'!I240&lt;&gt;"",$E238*'Base GSFs'!I240,"")</f>
        <v>54.236447</v>
      </c>
      <c r="J238" s="8" t="n">
        <f aca="false">IF('Base GSFs'!J240&lt;&gt;"",$E238*'Base GSFs'!J240,"")</f>
        <v>-4.452865</v>
      </c>
      <c r="K238" s="8" t="n">
        <f aca="false">IF('Base GSFs'!K240&lt;&gt;"",$E238*'Base GSFs'!K240,"")</f>
        <v>-14.45747</v>
      </c>
      <c r="L238" s="8" t="n">
        <f aca="false">IF('Base GSFs'!L240&lt;&gt;"",$E238*'Base GSFs'!L240,"")</f>
        <v>-14.45747</v>
      </c>
      <c r="M238" s="8" t="n">
        <f aca="false">IF('Base GSFs'!M240&lt;&gt;"",$E238*'Base GSFs'!M240,"")</f>
        <v>-19.658762</v>
      </c>
      <c r="N238" s="8" t="n">
        <f aca="false">IF('Base GSFs'!N240&lt;&gt;"",$E238*'Base GSFs'!N240,"")</f>
        <v>-19.449566</v>
      </c>
      <c r="O238" s="8" t="n">
        <f aca="false">IF('Base GSFs'!O240&lt;&gt;"",$E238*'Base GSFs'!O240,"")</f>
        <v>-11.389262</v>
      </c>
      <c r="P238" s="8" t="n">
        <f aca="false">IF('Base GSFs'!P240&lt;&gt;"",$E238*'Base GSFs'!P240,"")</f>
        <v>-18.50729</v>
      </c>
      <c r="Q238" s="8" t="n">
        <f aca="false">IF('Base GSFs'!Q240&lt;&gt;"",$E238*'Base GSFs'!Q240,"")</f>
        <v>-18.50729</v>
      </c>
      <c r="R238" s="8" t="n">
        <f aca="false">IF('Base GSFs'!R240&lt;&gt;"",$E238*'Base GSFs'!R240,"")</f>
        <v>-11.389262</v>
      </c>
      <c r="S238" s="8" t="n">
        <f aca="false">IF('Base GSFs'!S240&lt;&gt;"",$E238*'Base GSFs'!S240,"")</f>
        <v>-18.50729</v>
      </c>
      <c r="T238" s="8" t="n">
        <f aca="false">IF('Base GSFs'!T240&lt;&gt;"",$E238*'Base GSFs'!T240,"")</f>
        <v>-22.625799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27.0705</v>
      </c>
      <c r="G239" s="8" t="n">
        <f aca="false">IF('Base GSFs'!G241&lt;&gt;"",$E239*'Base GSFs'!G241,"")</f>
        <v>-54.60045</v>
      </c>
      <c r="H239" s="8" t="n">
        <f aca="false">IF('Base GSFs'!H241&lt;&gt;"",$E239*'Base GSFs'!H241,"")</f>
        <v>4.48275</v>
      </c>
      <c r="I239" s="8" t="n">
        <f aca="false">IF('Base GSFs'!I241&lt;&gt;"",$E239*'Base GSFs'!I241,"")</f>
        <v>54.60045</v>
      </c>
      <c r="J239" s="8" t="n">
        <f aca="false">IF('Base GSFs'!J241&lt;&gt;"",$E239*'Base GSFs'!J241,"")</f>
        <v>-4.48275</v>
      </c>
      <c r="K239" s="8" t="n">
        <f aca="false">IF('Base GSFs'!K241&lt;&gt;"",$E239*'Base GSFs'!K241,"")</f>
        <v>-14.5545</v>
      </c>
      <c r="L239" s="8" t="n">
        <f aca="false">IF('Base GSFs'!L241&lt;&gt;"",$E239*'Base GSFs'!L241,"")</f>
        <v>-14.5545</v>
      </c>
      <c r="M239" s="8" t="n">
        <f aca="false">IF('Base GSFs'!M241&lt;&gt;"",$E239*'Base GSFs'!M241,"")</f>
        <v>-19.7907</v>
      </c>
      <c r="N239" s="8" t="n">
        <f aca="false">IF('Base GSFs'!N241&lt;&gt;"",$E239*'Base GSFs'!N241,"")</f>
        <v>-19.5801</v>
      </c>
      <c r="O239" s="8" t="n">
        <f aca="false">IF('Base GSFs'!O241&lt;&gt;"",$E239*'Base GSFs'!O241,"")</f>
        <v>-11.4657</v>
      </c>
      <c r="P239" s="8" t="n">
        <f aca="false">IF('Base GSFs'!P241&lt;&gt;"",$E239*'Base GSFs'!P241,"")</f>
        <v>-18.6315</v>
      </c>
      <c r="Q239" s="8" t="n">
        <f aca="false">IF('Base GSFs'!Q241&lt;&gt;"",$E239*'Base GSFs'!Q241,"")</f>
        <v>-18.6315</v>
      </c>
      <c r="R239" s="8" t="n">
        <f aca="false">IF('Base GSFs'!R241&lt;&gt;"",$E239*'Base GSFs'!R241,"")</f>
        <v>-11.4657</v>
      </c>
      <c r="S239" s="8" t="n">
        <f aca="false">IF('Base GSFs'!S241&lt;&gt;"",$E239*'Base GSFs'!S241,"")</f>
        <v>-18.6315</v>
      </c>
      <c r="T239" s="8" t="n">
        <f aca="false">IF('Base GSFs'!T241&lt;&gt;"",$E239*'Base GSFs'!T241,"")</f>
        <v>-22.77765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22.91969</v>
      </c>
      <c r="G240" s="8" t="n">
        <f aca="false">IF('Base GSFs'!G242&lt;&gt;"",$E240*'Base GSFs'!G242,"")</f>
        <v>-46.228381</v>
      </c>
      <c r="H240" s="8" t="n">
        <f aca="false">IF('Base GSFs'!H242&lt;&gt;"",$E240*'Base GSFs'!H242,"")</f>
        <v>3.795395</v>
      </c>
      <c r="I240" s="8" t="n">
        <f aca="false">IF('Base GSFs'!I242&lt;&gt;"",$E240*'Base GSFs'!I242,"")</f>
        <v>46.228381</v>
      </c>
      <c r="J240" s="8" t="n">
        <f aca="false">IF('Base GSFs'!J242&lt;&gt;"",$E240*'Base GSFs'!J242,"")</f>
        <v>-3.795395</v>
      </c>
      <c r="K240" s="8" t="n">
        <f aca="false">IF('Base GSFs'!K242&lt;&gt;"",$E240*'Base GSFs'!K242,"")</f>
        <v>-12.32281</v>
      </c>
      <c r="L240" s="8" t="n">
        <f aca="false">IF('Base GSFs'!L242&lt;&gt;"",$E240*'Base GSFs'!L242,"")</f>
        <v>-12.32281</v>
      </c>
      <c r="M240" s="8" t="n">
        <f aca="false">IF('Base GSFs'!M242&lt;&gt;"",$E240*'Base GSFs'!M242,"")</f>
        <v>-16.756126</v>
      </c>
      <c r="N240" s="8" t="n">
        <f aca="false">IF('Base GSFs'!N242&lt;&gt;"",$E240*'Base GSFs'!N242,"")</f>
        <v>-16.577818</v>
      </c>
      <c r="O240" s="8" t="n">
        <f aca="false">IF('Base GSFs'!O242&lt;&gt;"",$E240*'Base GSFs'!O242,"")</f>
        <v>-9.707626</v>
      </c>
      <c r="P240" s="8" t="n">
        <f aca="false">IF('Base GSFs'!P242&lt;&gt;"",$E240*'Base GSFs'!P242,"")</f>
        <v>-15.77467</v>
      </c>
      <c r="Q240" s="8" t="n">
        <f aca="false">IF('Base GSFs'!Q242&lt;&gt;"",$E240*'Base GSFs'!Q242,"")</f>
        <v>-15.77467</v>
      </c>
      <c r="R240" s="8" t="n">
        <f aca="false">IF('Base GSFs'!R242&lt;&gt;"",$E240*'Base GSFs'!R242,"")</f>
        <v>-9.707626</v>
      </c>
      <c r="S240" s="8" t="n">
        <f aca="false">IF('Base GSFs'!S242&lt;&gt;"",$E240*'Base GSFs'!S242,"")</f>
        <v>-15.77467</v>
      </c>
      <c r="T240" s="8" t="n">
        <f aca="false">IF('Base GSFs'!T242&lt;&gt;"",$E240*'Base GSFs'!T242,"")</f>
        <v>-19.285077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25.9552585</v>
      </c>
      <c r="G241" s="8" t="n">
        <f aca="false">IF('Base GSFs'!G243&lt;&gt;"",$E241*'Base GSFs'!G243,"")</f>
        <v>-53.702212</v>
      </c>
      <c r="H241" s="8" t="n">
        <f aca="false">IF('Base GSFs'!H243&lt;&gt;"",$E241*'Base GSFs'!H243,"")</f>
        <v>4.6380435</v>
      </c>
      <c r="I241" s="8" t="n">
        <f aca="false">IF('Base GSFs'!I243&lt;&gt;"",$E241*'Base GSFs'!I243,"")</f>
        <v>53.702212</v>
      </c>
      <c r="J241" s="8" t="n">
        <f aca="false">IF('Base GSFs'!J243&lt;&gt;"",$E241*'Base GSFs'!J243,"")</f>
        <v>-4.6380435</v>
      </c>
      <c r="K241" s="8" t="n">
        <f aca="false">IF('Base GSFs'!K243&lt;&gt;"",$E241*'Base GSFs'!K243,"")</f>
        <v>-13.944163</v>
      </c>
      <c r="L241" s="8" t="n">
        <f aca="false">IF('Base GSFs'!L243&lt;&gt;"",$E241*'Base GSFs'!L243,"")</f>
        <v>-13.944163</v>
      </c>
      <c r="M241" s="8" t="n">
        <f aca="false">IF('Base GSFs'!M243&lt;&gt;"",$E241*'Base GSFs'!M243,"")</f>
        <v>-18.9672085</v>
      </c>
      <c r="N241" s="8" t="n">
        <f aca="false">IF('Base GSFs'!N243&lt;&gt;"",$E241*'Base GSFs'!N243,"")</f>
        <v>-18.8095745</v>
      </c>
      <c r="O241" s="8" t="n">
        <f aca="false">IF('Base GSFs'!O243&lt;&gt;"",$E241*'Base GSFs'!O243,"")</f>
        <v>-10.972557</v>
      </c>
      <c r="P241" s="8" t="n">
        <f aca="false">IF('Base GSFs'!P243&lt;&gt;"",$E241*'Base GSFs'!P243,"")</f>
        <v>-17.860401</v>
      </c>
      <c r="Q241" s="8" t="n">
        <f aca="false">IF('Base GSFs'!Q243&lt;&gt;"",$E241*'Base GSFs'!Q243,"")</f>
        <v>-17.860401</v>
      </c>
      <c r="R241" s="8" t="n">
        <f aca="false">IF('Base GSFs'!R243&lt;&gt;"",$E241*'Base GSFs'!R243,"")</f>
        <v>-10.972557</v>
      </c>
      <c r="S241" s="8" t="n">
        <f aca="false">IF('Base GSFs'!S243&lt;&gt;"",$E241*'Base GSFs'!S243,"")</f>
        <v>-17.860401</v>
      </c>
      <c r="T241" s="8" t="n">
        <f aca="false">IF('Base GSFs'!T243&lt;&gt;"",$E241*'Base GSFs'!T243,"")</f>
        <v>-21.8494495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26.2032951</v>
      </c>
      <c r="G242" s="8" t="n">
        <f aca="false">IF('Base GSFs'!G244&lt;&gt;"",$E242*'Base GSFs'!G244,"")</f>
        <v>-54.2154072</v>
      </c>
      <c r="H242" s="8" t="n">
        <f aca="false">IF('Base GSFs'!H244&lt;&gt;"",$E242*'Base GSFs'!H244,"")</f>
        <v>4.6823661</v>
      </c>
      <c r="I242" s="8" t="n">
        <f aca="false">IF('Base GSFs'!I244&lt;&gt;"",$E242*'Base GSFs'!I244,"")</f>
        <v>54.2154072</v>
      </c>
      <c r="J242" s="8" t="n">
        <f aca="false">IF('Base GSFs'!J244&lt;&gt;"",$E242*'Base GSFs'!J244,"")</f>
        <v>-4.6823661</v>
      </c>
      <c r="K242" s="8" t="n">
        <f aca="false">IF('Base GSFs'!K244&lt;&gt;"",$E242*'Base GSFs'!K244,"")</f>
        <v>-14.0774178</v>
      </c>
      <c r="L242" s="8" t="n">
        <f aca="false">IF('Base GSFs'!L244&lt;&gt;"",$E242*'Base GSFs'!L244,"")</f>
        <v>-14.0774178</v>
      </c>
      <c r="M242" s="8" t="n">
        <f aca="false">IF('Base GSFs'!M244&lt;&gt;"",$E242*'Base GSFs'!M244,"")</f>
        <v>-19.1484651</v>
      </c>
      <c r="N242" s="8" t="n">
        <f aca="false">IF('Base GSFs'!N244&lt;&gt;"",$E242*'Base GSFs'!N244,"")</f>
        <v>-18.9893247</v>
      </c>
      <c r="O242" s="8" t="n">
        <f aca="false">IF('Base GSFs'!O244&lt;&gt;"",$E242*'Base GSFs'!O244,"")</f>
        <v>-11.0774142</v>
      </c>
      <c r="P242" s="8" t="n">
        <f aca="false">IF('Base GSFs'!P244&lt;&gt;"",$E242*'Base GSFs'!P244,"")</f>
        <v>-18.0310806</v>
      </c>
      <c r="Q242" s="8" t="n">
        <f aca="false">IF('Base GSFs'!Q244&lt;&gt;"",$E242*'Base GSFs'!Q244,"")</f>
        <v>-18.0310806</v>
      </c>
      <c r="R242" s="8" t="n">
        <f aca="false">IF('Base GSFs'!R244&lt;&gt;"",$E242*'Base GSFs'!R244,"")</f>
        <v>-11.0774142</v>
      </c>
      <c r="S242" s="8" t="n">
        <f aca="false">IF('Base GSFs'!S244&lt;&gt;"",$E242*'Base GSFs'!S244,"")</f>
        <v>-18.0310806</v>
      </c>
      <c r="T242" s="8" t="n">
        <f aca="false">IF('Base GSFs'!T244&lt;&gt;"",$E242*'Base GSFs'!T244,"")</f>
        <v>-22.0582497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30.650237</v>
      </c>
      <c r="G243" s="8" t="n">
        <f aca="false">IF('Base GSFs'!G245&lt;&gt;"",$E243*'Base GSFs'!G245,"")</f>
        <v>-63.416264</v>
      </c>
      <c r="H243" s="8" t="n">
        <f aca="false">IF('Base GSFs'!H245&lt;&gt;"",$E243*'Base GSFs'!H245,"")</f>
        <v>5.477007</v>
      </c>
      <c r="I243" s="8" t="n">
        <f aca="false">IF('Base GSFs'!I245&lt;&gt;"",$E243*'Base GSFs'!I245,"")</f>
        <v>63.416264</v>
      </c>
      <c r="J243" s="8" t="n">
        <f aca="false">IF('Base GSFs'!J245&lt;&gt;"",$E243*'Base GSFs'!J245,"")</f>
        <v>-5.477007</v>
      </c>
      <c r="K243" s="8" t="n">
        <f aca="false">IF('Base GSFs'!K245&lt;&gt;"",$E243*'Base GSFs'!K245,"")</f>
        <v>-16.466486</v>
      </c>
      <c r="L243" s="8" t="n">
        <f aca="false">IF('Base GSFs'!L245&lt;&gt;"",$E243*'Base GSFs'!L245,"")</f>
        <v>-16.466486</v>
      </c>
      <c r="M243" s="8" t="n">
        <f aca="false">IF('Base GSFs'!M245&lt;&gt;"",$E243*'Base GSFs'!M245,"")</f>
        <v>-22.398137</v>
      </c>
      <c r="N243" s="8" t="n">
        <f aca="false">IF('Base GSFs'!N245&lt;&gt;"",$E243*'Base GSFs'!N245,"")</f>
        <v>-22.211989</v>
      </c>
      <c r="O243" s="8" t="n">
        <f aca="false">IF('Base GSFs'!O245&lt;&gt;"",$E243*'Base GSFs'!O245,"")</f>
        <v>-12.957354</v>
      </c>
      <c r="P243" s="8" t="n">
        <f aca="false">IF('Base GSFs'!P245&lt;&gt;"",$E243*'Base GSFs'!P245,"")</f>
        <v>-21.091122</v>
      </c>
      <c r="Q243" s="8" t="n">
        <f aca="false">IF('Base GSFs'!Q245&lt;&gt;"",$E243*'Base GSFs'!Q245,"")</f>
        <v>-21.091122</v>
      </c>
      <c r="R243" s="8" t="n">
        <f aca="false">IF('Base GSFs'!R245&lt;&gt;"",$E243*'Base GSFs'!R245,"")</f>
        <v>-12.957354</v>
      </c>
      <c r="S243" s="8" t="n">
        <f aca="false">IF('Base GSFs'!S245&lt;&gt;"",$E243*'Base GSFs'!S245,"")</f>
        <v>-21.091122</v>
      </c>
      <c r="T243" s="8" t="n">
        <f aca="false">IF('Base GSFs'!T245&lt;&gt;"",$E243*'Base GSFs'!T245,"")</f>
        <v>-25.801739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38.5110468</v>
      </c>
      <c r="G244" s="8" t="n">
        <f aca="false">IF('Base GSFs'!G246&lt;&gt;"",$E244*'Base GSFs'!G246,"")</f>
        <v>-79.4438982</v>
      </c>
      <c r="H244" s="8" t="n">
        <f aca="false">IF('Base GSFs'!H246&lt;&gt;"",$E244*'Base GSFs'!H246,"")</f>
        <v>6.7078854</v>
      </c>
      <c r="I244" s="8" t="n">
        <f aca="false">IF('Base GSFs'!I246&lt;&gt;"",$E244*'Base GSFs'!I246,"")</f>
        <v>79.4438982</v>
      </c>
      <c r="J244" s="8" t="n">
        <f aca="false">IF('Base GSFs'!J246&lt;&gt;"",$E244*'Base GSFs'!J246,"")</f>
        <v>-6.7078854</v>
      </c>
      <c r="K244" s="8" t="n">
        <f aca="false">IF('Base GSFs'!K246&lt;&gt;"",$E244*'Base GSFs'!K246,"")</f>
        <v>-20.690715</v>
      </c>
      <c r="L244" s="8" t="n">
        <f aca="false">IF('Base GSFs'!L246&lt;&gt;"",$E244*'Base GSFs'!L246,"")</f>
        <v>-20.690715</v>
      </c>
      <c r="M244" s="8" t="n">
        <f aca="false">IF('Base GSFs'!M246&lt;&gt;"",$E244*'Base GSFs'!M246,"")</f>
        <v>-28.1434878</v>
      </c>
      <c r="N244" s="8" t="n">
        <f aca="false">IF('Base GSFs'!N246&lt;&gt;"",$E244*'Base GSFs'!N246,"")</f>
        <v>-27.901329</v>
      </c>
      <c r="O244" s="8" t="n">
        <f aca="false">IF('Base GSFs'!O246&lt;&gt;"",$E244*'Base GSFs'!O246,"")</f>
        <v>-16.2855042</v>
      </c>
      <c r="P244" s="8" t="n">
        <f aca="false">IF('Base GSFs'!P246&lt;&gt;"",$E244*'Base GSFs'!P246,"")</f>
        <v>-26.499927</v>
      </c>
      <c r="Q244" s="8" t="n">
        <f aca="false">IF('Base GSFs'!Q246&lt;&gt;"",$E244*'Base GSFs'!Q246,"")</f>
        <v>-26.499927</v>
      </c>
      <c r="R244" s="8" t="n">
        <f aca="false">IF('Base GSFs'!R246&lt;&gt;"",$E244*'Base GSFs'!R246,"")</f>
        <v>-16.2855042</v>
      </c>
      <c r="S244" s="8" t="n">
        <f aca="false">IF('Base GSFs'!S246&lt;&gt;"",$E244*'Base GSFs'!S246,"")</f>
        <v>-26.499927</v>
      </c>
      <c r="T244" s="8" t="n">
        <f aca="false">IF('Base GSFs'!T246&lt;&gt;"",$E244*'Base GSFs'!T246,"")</f>
        <v>-32.4148398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38.5288266</v>
      </c>
      <c r="G245" s="8" t="n">
        <f aca="false">IF('Base GSFs'!G247&lt;&gt;"",$E245*'Base GSFs'!G247,"")</f>
        <v>-79.4805759</v>
      </c>
      <c r="H245" s="8" t="n">
        <f aca="false">IF('Base GSFs'!H247&lt;&gt;"",$E245*'Base GSFs'!H247,"")</f>
        <v>6.7109823</v>
      </c>
      <c r="I245" s="8" t="n">
        <f aca="false">IF('Base GSFs'!I247&lt;&gt;"",$E245*'Base GSFs'!I247,"")</f>
        <v>79.4805759</v>
      </c>
      <c r="J245" s="8" t="n">
        <f aca="false">IF('Base GSFs'!J247&lt;&gt;"",$E245*'Base GSFs'!J247,"")</f>
        <v>-6.7109823</v>
      </c>
      <c r="K245" s="8" t="n">
        <f aca="false">IF('Base GSFs'!K247&lt;&gt;"",$E245*'Base GSFs'!K247,"")</f>
        <v>-20.7002675</v>
      </c>
      <c r="L245" s="8" t="n">
        <f aca="false">IF('Base GSFs'!L247&lt;&gt;"",$E245*'Base GSFs'!L247,"")</f>
        <v>-20.7002675</v>
      </c>
      <c r="M245" s="8" t="n">
        <f aca="false">IF('Base GSFs'!M247&lt;&gt;"",$E245*'Base GSFs'!M247,"")</f>
        <v>-28.1564811</v>
      </c>
      <c r="N245" s="8" t="n">
        <f aca="false">IF('Base GSFs'!N247&lt;&gt;"",$E245*'Base GSFs'!N247,"")</f>
        <v>-27.9142105</v>
      </c>
      <c r="O245" s="8" t="n">
        <f aca="false">IF('Base GSFs'!O247&lt;&gt;"",$E245*'Base GSFs'!O247,"")</f>
        <v>-16.2930229</v>
      </c>
      <c r="P245" s="8" t="n">
        <f aca="false">IF('Base GSFs'!P247&lt;&gt;"",$E245*'Base GSFs'!P247,"")</f>
        <v>-26.5121615</v>
      </c>
      <c r="Q245" s="8" t="n">
        <f aca="false">IF('Base GSFs'!Q247&lt;&gt;"",$E245*'Base GSFs'!Q247,"")</f>
        <v>-26.5121615</v>
      </c>
      <c r="R245" s="8" t="n">
        <f aca="false">IF('Base GSFs'!R247&lt;&gt;"",$E245*'Base GSFs'!R247,"")</f>
        <v>-16.2930229</v>
      </c>
      <c r="S245" s="8" t="n">
        <f aca="false">IF('Base GSFs'!S247&lt;&gt;"",$E245*'Base GSFs'!S247,"")</f>
        <v>-26.5121615</v>
      </c>
      <c r="T245" s="8" t="n">
        <f aca="false">IF('Base GSFs'!T247&lt;&gt;"",$E245*'Base GSFs'!T247,"")</f>
        <v>-32.4298051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44.6095182</v>
      </c>
      <c r="G246" s="8" t="n">
        <f aca="false">IF('Base GSFs'!G248&lt;&gt;"",$E246*'Base GSFs'!G248,"")</f>
        <v>-92.0243493</v>
      </c>
      <c r="H246" s="8" t="n">
        <f aca="false">IF('Base GSFs'!H248&lt;&gt;"",$E246*'Base GSFs'!H248,"")</f>
        <v>7.7701221</v>
      </c>
      <c r="I246" s="8" t="n">
        <f aca="false">IF('Base GSFs'!I248&lt;&gt;"",$E246*'Base GSFs'!I248,"")</f>
        <v>92.0243493</v>
      </c>
      <c r="J246" s="8" t="n">
        <f aca="false">IF('Base GSFs'!J248&lt;&gt;"",$E246*'Base GSFs'!J248,"")</f>
        <v>-7.7701221</v>
      </c>
      <c r="K246" s="8" t="n">
        <f aca="false">IF('Base GSFs'!K248&lt;&gt;"",$E246*'Base GSFs'!K248,"")</f>
        <v>-23.9672225</v>
      </c>
      <c r="L246" s="8" t="n">
        <f aca="false">IF('Base GSFs'!L248&lt;&gt;"",$E246*'Base GSFs'!L248,"")</f>
        <v>-23.9672225</v>
      </c>
      <c r="M246" s="8" t="n">
        <f aca="false">IF('Base GSFs'!M248&lt;&gt;"",$E246*'Base GSFs'!M248,"")</f>
        <v>-32.6001897</v>
      </c>
      <c r="N246" s="8" t="n">
        <f aca="false">IF('Base GSFs'!N248&lt;&gt;"",$E246*'Base GSFs'!N248,"")</f>
        <v>-32.3196835</v>
      </c>
      <c r="O246" s="8" t="n">
        <f aca="false">IF('Base GSFs'!O248&lt;&gt;"",$E246*'Base GSFs'!O248,"")</f>
        <v>-18.8644183</v>
      </c>
      <c r="P246" s="8" t="n">
        <f aca="false">IF('Base GSFs'!P248&lt;&gt;"",$E246*'Base GSFs'!P248,"")</f>
        <v>-30.6963605</v>
      </c>
      <c r="Q246" s="8" t="n">
        <f aca="false">IF('Base GSFs'!Q248&lt;&gt;"",$E246*'Base GSFs'!Q248,"")</f>
        <v>-30.6963605</v>
      </c>
      <c r="R246" s="8" t="n">
        <f aca="false">IF('Base GSFs'!R248&lt;&gt;"",$E246*'Base GSFs'!R248,"")</f>
        <v>-18.8644183</v>
      </c>
      <c r="S246" s="8" t="n">
        <f aca="false">IF('Base GSFs'!S248&lt;&gt;"",$E246*'Base GSFs'!S248,"")</f>
        <v>-30.6963605</v>
      </c>
      <c r="T246" s="8" t="n">
        <f aca="false">IF('Base GSFs'!T248&lt;&gt;"",$E246*'Base GSFs'!T248,"")</f>
        <v>-37.5479377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25.7450056</v>
      </c>
      <c r="G247" s="8" t="n">
        <f aca="false">IF('Base GSFs'!G249&lt;&gt;"",$E247*'Base GSFs'!G249,"")</f>
        <v>-53.1093096</v>
      </c>
      <c r="H247" s="8" t="n">
        <f aca="false">IF('Base GSFs'!H249&lt;&gt;"",$E247*'Base GSFs'!H249,"")</f>
        <v>4.4846008</v>
      </c>
      <c r="I247" s="8" t="n">
        <f aca="false">IF('Base GSFs'!I249&lt;&gt;"",$E247*'Base GSFs'!I249,"")</f>
        <v>53.1093096</v>
      </c>
      <c r="J247" s="8" t="n">
        <f aca="false">IF('Base GSFs'!J249&lt;&gt;"",$E247*'Base GSFs'!J249,"")</f>
        <v>-4.4846008</v>
      </c>
      <c r="K247" s="8" t="n">
        <f aca="false">IF('Base GSFs'!K249&lt;&gt;"",$E247*'Base GSFs'!K249,"")</f>
        <v>-13.8318752</v>
      </c>
      <c r="L247" s="8" t="n">
        <f aca="false">IF('Base GSFs'!L249&lt;&gt;"",$E247*'Base GSFs'!L249,"")</f>
        <v>-13.8318752</v>
      </c>
      <c r="M247" s="8" t="n">
        <f aca="false">IF('Base GSFs'!M249&lt;&gt;"",$E247*'Base GSFs'!M249,"")</f>
        <v>-18.8141536</v>
      </c>
      <c r="N247" s="8" t="n">
        <f aca="false">IF('Base GSFs'!N249&lt;&gt;"",$E247*'Base GSFs'!N249,"")</f>
        <v>-18.6522672</v>
      </c>
      <c r="O247" s="8" t="n">
        <f aca="false">IF('Base GSFs'!O249&lt;&gt;"",$E247*'Base GSFs'!O249,"")</f>
        <v>-10.8869328</v>
      </c>
      <c r="P247" s="8" t="n">
        <f aca="false">IF('Base GSFs'!P249&lt;&gt;"",$E247*'Base GSFs'!P249,"")</f>
        <v>-17.715556</v>
      </c>
      <c r="Q247" s="8" t="n">
        <f aca="false">IF('Base GSFs'!Q249&lt;&gt;"",$E247*'Base GSFs'!Q249,"")</f>
        <v>-17.715556</v>
      </c>
      <c r="R247" s="8" t="n">
        <f aca="false">IF('Base GSFs'!R249&lt;&gt;"",$E247*'Base GSFs'!R249,"")</f>
        <v>-10.8869328</v>
      </c>
      <c r="S247" s="8" t="n">
        <f aca="false">IF('Base GSFs'!S249&lt;&gt;"",$E247*'Base GSFs'!S249,"")</f>
        <v>-17.715556</v>
      </c>
      <c r="T247" s="8" t="n">
        <f aca="false">IF('Base GSFs'!T249&lt;&gt;"",$E247*'Base GSFs'!T249,"")</f>
        <v>-21.6697544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25.6205477</v>
      </c>
      <c r="G248" s="8" t="n">
        <f aca="false">IF('Base GSFs'!G250&lt;&gt;"",$E248*'Base GSFs'!G250,"")</f>
        <v>-52.8525657</v>
      </c>
      <c r="H248" s="8" t="n">
        <f aca="false">IF('Base GSFs'!H250&lt;&gt;"",$E248*'Base GSFs'!H250,"")</f>
        <v>4.4629211</v>
      </c>
      <c r="I248" s="8" t="n">
        <f aca="false">IF('Base GSFs'!I250&lt;&gt;"",$E248*'Base GSFs'!I250,"")</f>
        <v>52.8525657</v>
      </c>
      <c r="J248" s="8" t="n">
        <f aca="false">IF('Base GSFs'!J250&lt;&gt;"",$E248*'Base GSFs'!J250,"")</f>
        <v>-4.4629211</v>
      </c>
      <c r="K248" s="8" t="n">
        <f aca="false">IF('Base GSFs'!K250&lt;&gt;"",$E248*'Base GSFs'!K250,"")</f>
        <v>-13.7650084</v>
      </c>
      <c r="L248" s="8" t="n">
        <f aca="false">IF('Base GSFs'!L250&lt;&gt;"",$E248*'Base GSFs'!L250,"")</f>
        <v>-13.7650084</v>
      </c>
      <c r="M248" s="8" t="n">
        <f aca="false">IF('Base GSFs'!M250&lt;&gt;"",$E248*'Base GSFs'!M250,"")</f>
        <v>-18.7232012</v>
      </c>
      <c r="N248" s="8" t="n">
        <f aca="false">IF('Base GSFs'!N250&lt;&gt;"",$E248*'Base GSFs'!N250,"")</f>
        <v>-18.5620974</v>
      </c>
      <c r="O248" s="8" t="n">
        <f aca="false">IF('Base GSFs'!O250&lt;&gt;"",$E248*'Base GSFs'!O250,"")</f>
        <v>-10.8343026</v>
      </c>
      <c r="P248" s="8" t="n">
        <f aca="false">IF('Base GSFs'!P250&lt;&gt;"",$E248*'Base GSFs'!P250,"")</f>
        <v>-17.6299145</v>
      </c>
      <c r="Q248" s="8" t="n">
        <f aca="false">IF('Base GSFs'!Q250&lt;&gt;"",$E248*'Base GSFs'!Q250,"")</f>
        <v>-17.6299145</v>
      </c>
      <c r="R248" s="8" t="n">
        <f aca="false">IF('Base GSFs'!R250&lt;&gt;"",$E248*'Base GSFs'!R250,"")</f>
        <v>-10.8343026</v>
      </c>
      <c r="S248" s="8" t="n">
        <f aca="false">IF('Base GSFs'!S250&lt;&gt;"",$E248*'Base GSFs'!S250,"")</f>
        <v>-17.6299145</v>
      </c>
      <c r="T248" s="8" t="n">
        <f aca="false">IF('Base GSFs'!T250&lt;&gt;"",$E248*'Base GSFs'!T250,"")</f>
        <v>-21.5649973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30.5633043</v>
      </c>
      <c r="G249" s="8" t="n">
        <f aca="false">IF('Base GSFs'!G251&lt;&gt;"",$E249*'Base GSFs'!G251,"")</f>
        <v>-63.0489663</v>
      </c>
      <c r="H249" s="8" t="n">
        <f aca="false">IF('Base GSFs'!H251&lt;&gt;"",$E249*'Base GSFs'!H251,"")</f>
        <v>5.3239149</v>
      </c>
      <c r="I249" s="8" t="n">
        <f aca="false">IF('Base GSFs'!I251&lt;&gt;"",$E249*'Base GSFs'!I251,"")</f>
        <v>63.0489663</v>
      </c>
      <c r="J249" s="8" t="n">
        <f aca="false">IF('Base GSFs'!J251&lt;&gt;"",$E249*'Base GSFs'!J251,"")</f>
        <v>-5.3239149</v>
      </c>
      <c r="K249" s="8" t="n">
        <f aca="false">IF('Base GSFs'!K251&lt;&gt;"",$E249*'Base GSFs'!K251,"")</f>
        <v>-16.4205756</v>
      </c>
      <c r="L249" s="8" t="n">
        <f aca="false">IF('Base GSFs'!L251&lt;&gt;"",$E249*'Base GSFs'!L251,"")</f>
        <v>-16.4205756</v>
      </c>
      <c r="M249" s="8" t="n">
        <f aca="false">IF('Base GSFs'!M251&lt;&gt;"",$E249*'Base GSFs'!M251,"")</f>
        <v>-22.3353108</v>
      </c>
      <c r="N249" s="8" t="n">
        <f aca="false">IF('Base GSFs'!N251&lt;&gt;"",$E249*'Base GSFs'!N251,"")</f>
        <v>-22.1431266</v>
      </c>
      <c r="O249" s="8" t="n">
        <f aca="false">IF('Base GSFs'!O251&lt;&gt;"",$E249*'Base GSFs'!O251,"")</f>
        <v>-12.9244734</v>
      </c>
      <c r="P249" s="8" t="n">
        <f aca="false">IF('Base GSFs'!P251&lt;&gt;"",$E249*'Base GSFs'!P251,"")</f>
        <v>-21.0311055</v>
      </c>
      <c r="Q249" s="8" t="n">
        <f aca="false">IF('Base GSFs'!Q251&lt;&gt;"",$E249*'Base GSFs'!Q251,"")</f>
        <v>-21.0311055</v>
      </c>
      <c r="R249" s="8" t="n">
        <f aca="false">IF('Base GSFs'!R251&lt;&gt;"",$E249*'Base GSFs'!R251,"")</f>
        <v>-12.9244734</v>
      </c>
      <c r="S249" s="8" t="n">
        <f aca="false">IF('Base GSFs'!S251&lt;&gt;"",$E249*'Base GSFs'!S251,"")</f>
        <v>-21.0311055</v>
      </c>
      <c r="T249" s="8" t="n">
        <f aca="false">IF('Base GSFs'!T251&lt;&gt;"",$E249*'Base GSFs'!T251,"")</f>
        <v>-25.7253507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35.55468</v>
      </c>
      <c r="G250" s="8" t="n">
        <f aca="false">IF('Base GSFs'!G252&lt;&gt;"",$E250*'Base GSFs'!G252,"")</f>
        <v>-128.71152</v>
      </c>
      <c r="H250" s="8" t="n">
        <f aca="false">IF('Base GSFs'!H252&lt;&gt;"",$E250*'Base GSFs'!H252,"")</f>
        <v>7.77504</v>
      </c>
      <c r="I250" s="8" t="n">
        <f aca="false">IF('Base GSFs'!I252&lt;&gt;"",$E250*'Base GSFs'!I252,"")</f>
        <v>128.71152</v>
      </c>
      <c r="J250" s="8" t="n">
        <f aca="false">IF('Base GSFs'!J252&lt;&gt;"",$E250*'Base GSFs'!J252,"")</f>
        <v>-7.77504</v>
      </c>
      <c r="K250" s="8" t="n">
        <f aca="false">IF('Base GSFs'!K252&lt;&gt;"",$E250*'Base GSFs'!K252,"")</f>
        <v>-18.81544</v>
      </c>
      <c r="L250" s="8" t="n">
        <f aca="false">IF('Base GSFs'!L252&lt;&gt;"",$E250*'Base GSFs'!L252,"")</f>
        <v>-18.81544</v>
      </c>
      <c r="M250" s="8" t="n">
        <f aca="false">IF('Base GSFs'!M252&lt;&gt;"",$E250*'Base GSFs'!M252,"")</f>
        <v>-25.85716</v>
      </c>
      <c r="N250" s="8" t="n">
        <f aca="false">IF('Base GSFs'!N252&lt;&gt;"",$E250*'Base GSFs'!N252,"")</f>
        <v>-27.40416</v>
      </c>
      <c r="O250" s="8" t="n">
        <f aca="false">IF('Base GSFs'!O252&lt;&gt;"",$E250*'Base GSFs'!O252,"")</f>
        <v>-14.04396</v>
      </c>
      <c r="P250" s="8" t="n">
        <f aca="false">IF('Base GSFs'!P252&lt;&gt;"",$E250*'Base GSFs'!P252,"")</f>
        <v>-24.52296</v>
      </c>
      <c r="Q250" s="8" t="n">
        <f aca="false">IF('Base GSFs'!Q252&lt;&gt;"",$E250*'Base GSFs'!Q252,"")</f>
        <v>-24.52296</v>
      </c>
      <c r="R250" s="8" t="n">
        <f aca="false">IF('Base GSFs'!R252&lt;&gt;"",$E250*'Base GSFs'!R252,"")</f>
        <v>-14.04396</v>
      </c>
      <c r="S250" s="8" t="n">
        <f aca="false">IF('Base GSFs'!S252&lt;&gt;"",$E250*'Base GSFs'!S252,"")</f>
        <v>-24.52296</v>
      </c>
      <c r="T250" s="8" t="n">
        <f aca="false">IF('Base GSFs'!T252&lt;&gt;"",$E250*'Base GSFs'!T252,"")</f>
        <v>-30.81456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50.7924</v>
      </c>
      <c r="G251" s="8" t="n">
        <f aca="false">IF('Base GSFs'!G253&lt;&gt;"",$E251*'Base GSFs'!G253,"")</f>
        <v>-183.8736</v>
      </c>
      <c r="H251" s="8" t="n">
        <f aca="false">IF('Base GSFs'!H253&lt;&gt;"",$E251*'Base GSFs'!H253,"")</f>
        <v>11.1072</v>
      </c>
      <c r="I251" s="8" t="n">
        <f aca="false">IF('Base GSFs'!I253&lt;&gt;"",$E251*'Base GSFs'!I253,"")</f>
        <v>183.8736</v>
      </c>
      <c r="J251" s="8" t="n">
        <f aca="false">IF('Base GSFs'!J253&lt;&gt;"",$E251*'Base GSFs'!J253,"")</f>
        <v>-11.1072</v>
      </c>
      <c r="K251" s="8" t="n">
        <f aca="false">IF('Base GSFs'!K253&lt;&gt;"",$E251*'Base GSFs'!K253,"")</f>
        <v>-26.8792</v>
      </c>
      <c r="L251" s="8" t="n">
        <f aca="false">IF('Base GSFs'!L253&lt;&gt;"",$E251*'Base GSFs'!L253,"")</f>
        <v>-26.8792</v>
      </c>
      <c r="M251" s="8" t="n">
        <f aca="false">IF('Base GSFs'!M253&lt;&gt;"",$E251*'Base GSFs'!M253,"")</f>
        <v>-36.9388</v>
      </c>
      <c r="N251" s="8" t="n">
        <f aca="false">IF('Base GSFs'!N253&lt;&gt;"",$E251*'Base GSFs'!N253,"")</f>
        <v>-39.1488</v>
      </c>
      <c r="O251" s="8" t="n">
        <f aca="false">IF('Base GSFs'!O253&lt;&gt;"",$E251*'Base GSFs'!O253,"")</f>
        <v>-20.0628</v>
      </c>
      <c r="P251" s="8" t="n">
        <f aca="false">IF('Base GSFs'!P253&lt;&gt;"",$E251*'Base GSFs'!P253,"")</f>
        <v>-35.0328</v>
      </c>
      <c r="Q251" s="8" t="n">
        <f aca="false">IF('Base GSFs'!Q253&lt;&gt;"",$E251*'Base GSFs'!Q253,"")</f>
        <v>-35.0328</v>
      </c>
      <c r="R251" s="8" t="n">
        <f aca="false">IF('Base GSFs'!R253&lt;&gt;"",$E251*'Base GSFs'!R253,"")</f>
        <v>-20.0628</v>
      </c>
      <c r="S251" s="8" t="n">
        <f aca="false">IF('Base GSFs'!S253&lt;&gt;"",$E251*'Base GSFs'!S253,"")</f>
        <v>-35.0328</v>
      </c>
      <c r="T251" s="8" t="n">
        <f aca="false">IF('Base GSFs'!T253&lt;&gt;"",$E251*'Base GSFs'!T253,"")</f>
        <v>-44.0208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5.545276</v>
      </c>
      <c r="G253" s="8" t="n">
        <f aca="false">IF('Base GSFs'!G255&lt;&gt;"",$E253*'Base GSFs'!G255,"")</f>
        <v>-20.345512</v>
      </c>
      <c r="H253" s="8" t="n">
        <f aca="false">IF('Base GSFs'!H255&lt;&gt;"",$E253*'Base GSFs'!H255,"")</f>
        <v>1.208768</v>
      </c>
      <c r="I253" s="8" t="n">
        <f aca="false">IF('Base GSFs'!I255&lt;&gt;"",$E253*'Base GSFs'!I255,"")</f>
        <v>20.345512</v>
      </c>
      <c r="J253" s="8" t="n">
        <f aca="false">IF('Base GSFs'!J255&lt;&gt;"",$E253*'Base GSFs'!J255,"")</f>
        <v>-1.208768</v>
      </c>
      <c r="K253" s="8" t="n">
        <f aca="false">IF('Base GSFs'!K255&lt;&gt;"",$E253*'Base GSFs'!K255,"")</f>
        <v>-2.933348</v>
      </c>
      <c r="L253" s="8" t="n">
        <f aca="false">IF('Base GSFs'!L255&lt;&gt;"",$E253*'Base GSFs'!L255,"")</f>
        <v>-2.933348</v>
      </c>
      <c r="M253" s="8" t="n">
        <f aca="false">IF('Base GSFs'!M255&lt;&gt;"",$E253*'Base GSFs'!M255,"")</f>
        <v>-4.03326</v>
      </c>
      <c r="N253" s="8" t="n">
        <f aca="false">IF('Base GSFs'!N255&lt;&gt;"",$E253*'Base GSFs'!N255,"")</f>
        <v>-4.282652</v>
      </c>
      <c r="O253" s="8" t="n">
        <f aca="false">IF('Base GSFs'!O255&lt;&gt;"",$E253*'Base GSFs'!O255,"")</f>
        <v>-2.184688</v>
      </c>
      <c r="P253" s="8" t="n">
        <f aca="false">IF('Base GSFs'!P255&lt;&gt;"",$E253*'Base GSFs'!P255,"")</f>
        <v>-3.825492</v>
      </c>
      <c r="Q253" s="8" t="n">
        <f aca="false">IF('Base GSFs'!Q255&lt;&gt;"",$E253*'Base GSFs'!Q255,"")</f>
        <v>-3.825492</v>
      </c>
      <c r="R253" s="8" t="n">
        <f aca="false">IF('Base GSFs'!R255&lt;&gt;"",$E253*'Base GSFs'!R255,"")</f>
        <v>-2.184688</v>
      </c>
      <c r="S253" s="8" t="n">
        <f aca="false">IF('Base GSFs'!S255&lt;&gt;"",$E253*'Base GSFs'!S255,"")</f>
        <v>-3.825492</v>
      </c>
      <c r="T253" s="8" t="n">
        <f aca="false">IF('Base GSFs'!T255&lt;&gt;"",$E253*'Base GSFs'!T255,"")</f>
        <v>-4.811884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5.545276</v>
      </c>
      <c r="G254" s="8" t="n">
        <f aca="false">IF('Base GSFs'!G256&lt;&gt;"",$E254*'Base GSFs'!G256,"")</f>
        <v>-20.345512</v>
      </c>
      <c r="H254" s="8" t="n">
        <f aca="false">IF('Base GSFs'!H256&lt;&gt;"",$E254*'Base GSFs'!H256,"")</f>
        <v>1.208768</v>
      </c>
      <c r="I254" s="8" t="n">
        <f aca="false">IF('Base GSFs'!I256&lt;&gt;"",$E254*'Base GSFs'!I256,"")</f>
        <v>20.345512</v>
      </c>
      <c r="J254" s="8" t="n">
        <f aca="false">IF('Base GSFs'!J256&lt;&gt;"",$E254*'Base GSFs'!J256,"")</f>
        <v>-1.208768</v>
      </c>
      <c r="K254" s="8" t="n">
        <f aca="false">IF('Base GSFs'!K256&lt;&gt;"",$E254*'Base GSFs'!K256,"")</f>
        <v>-2.933348</v>
      </c>
      <c r="L254" s="8" t="n">
        <f aca="false">IF('Base GSFs'!L256&lt;&gt;"",$E254*'Base GSFs'!L256,"")</f>
        <v>-2.933348</v>
      </c>
      <c r="M254" s="8" t="n">
        <f aca="false">IF('Base GSFs'!M256&lt;&gt;"",$E254*'Base GSFs'!M256,"")</f>
        <v>-4.03326</v>
      </c>
      <c r="N254" s="8" t="n">
        <f aca="false">IF('Base GSFs'!N256&lt;&gt;"",$E254*'Base GSFs'!N256,"")</f>
        <v>-4.282652</v>
      </c>
      <c r="O254" s="8" t="n">
        <f aca="false">IF('Base GSFs'!O256&lt;&gt;"",$E254*'Base GSFs'!O256,"")</f>
        <v>-2.184688</v>
      </c>
      <c r="P254" s="8" t="n">
        <f aca="false">IF('Base GSFs'!P256&lt;&gt;"",$E254*'Base GSFs'!P256,"")</f>
        <v>-3.825492</v>
      </c>
      <c r="Q254" s="8" t="n">
        <f aca="false">IF('Base GSFs'!Q256&lt;&gt;"",$E254*'Base GSFs'!Q256,"")</f>
        <v>-3.825492</v>
      </c>
      <c r="R254" s="8" t="n">
        <f aca="false">IF('Base GSFs'!R256&lt;&gt;"",$E254*'Base GSFs'!R256,"")</f>
        <v>-2.184688</v>
      </c>
      <c r="S254" s="8" t="n">
        <f aca="false">IF('Base GSFs'!S256&lt;&gt;"",$E254*'Base GSFs'!S256,"")</f>
        <v>-3.825492</v>
      </c>
      <c r="T254" s="8" t="n">
        <f aca="false">IF('Base GSFs'!T256&lt;&gt;"",$E254*'Base GSFs'!T256,"")</f>
        <v>-4.811884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5.545276</v>
      </c>
      <c r="G255" s="8" t="n">
        <f aca="false">IF('Base GSFs'!G257&lt;&gt;"",$E255*'Base GSFs'!G257,"")</f>
        <v>-20.345512</v>
      </c>
      <c r="H255" s="8" t="n">
        <f aca="false">IF('Base GSFs'!H257&lt;&gt;"",$E255*'Base GSFs'!H257,"")</f>
        <v>1.208768</v>
      </c>
      <c r="I255" s="8" t="n">
        <f aca="false">IF('Base GSFs'!I257&lt;&gt;"",$E255*'Base GSFs'!I257,"")</f>
        <v>20.345512</v>
      </c>
      <c r="J255" s="8" t="n">
        <f aca="false">IF('Base GSFs'!J257&lt;&gt;"",$E255*'Base GSFs'!J257,"")</f>
        <v>-1.208768</v>
      </c>
      <c r="K255" s="8" t="n">
        <f aca="false">IF('Base GSFs'!K257&lt;&gt;"",$E255*'Base GSFs'!K257,"")</f>
        <v>-2.933348</v>
      </c>
      <c r="L255" s="8" t="n">
        <f aca="false">IF('Base GSFs'!L257&lt;&gt;"",$E255*'Base GSFs'!L257,"")</f>
        <v>-2.933348</v>
      </c>
      <c r="M255" s="8" t="n">
        <f aca="false">IF('Base GSFs'!M257&lt;&gt;"",$E255*'Base GSFs'!M257,"")</f>
        <v>-4.03326</v>
      </c>
      <c r="N255" s="8" t="n">
        <f aca="false">IF('Base GSFs'!N257&lt;&gt;"",$E255*'Base GSFs'!N257,"")</f>
        <v>-4.282652</v>
      </c>
      <c r="O255" s="8" t="n">
        <f aca="false">IF('Base GSFs'!O257&lt;&gt;"",$E255*'Base GSFs'!O257,"")</f>
        <v>-2.184688</v>
      </c>
      <c r="P255" s="8" t="n">
        <f aca="false">IF('Base GSFs'!P257&lt;&gt;"",$E255*'Base GSFs'!P257,"")</f>
        <v>-3.825492</v>
      </c>
      <c r="Q255" s="8" t="n">
        <f aca="false">IF('Base GSFs'!Q257&lt;&gt;"",$E255*'Base GSFs'!Q257,"")</f>
        <v>-3.825492</v>
      </c>
      <c r="R255" s="8" t="n">
        <f aca="false">IF('Base GSFs'!R257&lt;&gt;"",$E255*'Base GSFs'!R257,"")</f>
        <v>-2.184688</v>
      </c>
      <c r="S255" s="8" t="n">
        <f aca="false">IF('Base GSFs'!S257&lt;&gt;"",$E255*'Base GSFs'!S257,"")</f>
        <v>-3.825492</v>
      </c>
      <c r="T255" s="8" t="n">
        <f aca="false">IF('Base GSFs'!T257&lt;&gt;"",$E255*'Base GSFs'!T257,"")</f>
        <v>-4.811884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5.770485</v>
      </c>
      <c r="G256" s="8" t="n">
        <f aca="false">IF('Base GSFs'!G258&lt;&gt;"",$E256*'Base GSFs'!G258,"")</f>
        <v>-20.61396</v>
      </c>
      <c r="H256" s="8" t="n">
        <f aca="false">IF('Base GSFs'!H258&lt;&gt;"",$E256*'Base GSFs'!H258,"")</f>
        <v>1.2501</v>
      </c>
      <c r="I256" s="8" t="n">
        <f aca="false">IF('Base GSFs'!I258&lt;&gt;"",$E256*'Base GSFs'!I258,"")</f>
        <v>20.61396</v>
      </c>
      <c r="J256" s="8" t="n">
        <f aca="false">IF('Base GSFs'!J258&lt;&gt;"",$E256*'Base GSFs'!J258,"")</f>
        <v>-1.2501</v>
      </c>
      <c r="K256" s="8" t="n">
        <f aca="false">IF('Base GSFs'!K258&lt;&gt;"",$E256*'Base GSFs'!K258,"")</f>
        <v>-3.055005</v>
      </c>
      <c r="L256" s="8" t="n">
        <f aca="false">IF('Base GSFs'!L258&lt;&gt;"",$E256*'Base GSFs'!L258,"")</f>
        <v>-3.055005</v>
      </c>
      <c r="M256" s="8" t="n">
        <f aca="false">IF('Base GSFs'!M258&lt;&gt;"",$E256*'Base GSFs'!M258,"")</f>
        <v>-4.198095</v>
      </c>
      <c r="N256" s="8" t="n">
        <f aca="false">IF('Base GSFs'!N258&lt;&gt;"",$E256*'Base GSFs'!N258,"")</f>
        <v>-4.439475</v>
      </c>
      <c r="O256" s="8" t="n">
        <f aca="false">IF('Base GSFs'!O258&lt;&gt;"",$E256*'Base GSFs'!O258,"")</f>
        <v>-2.282535</v>
      </c>
      <c r="P256" s="8" t="n">
        <f aca="false">IF('Base GSFs'!P258&lt;&gt;"",$E256*'Base GSFs'!P258,"")</f>
        <v>-3.979485</v>
      </c>
      <c r="Q256" s="8" t="n">
        <f aca="false">IF('Base GSFs'!Q258&lt;&gt;"",$E256*'Base GSFs'!Q258,"")</f>
        <v>-3.979485</v>
      </c>
      <c r="R256" s="8" t="n">
        <f aca="false">IF('Base GSFs'!R258&lt;&gt;"",$E256*'Base GSFs'!R258,"")</f>
        <v>-2.282535</v>
      </c>
      <c r="S256" s="8" t="n">
        <f aca="false">IF('Base GSFs'!S258&lt;&gt;"",$E256*'Base GSFs'!S258,"")</f>
        <v>-3.979485</v>
      </c>
      <c r="T256" s="8" t="n">
        <f aca="false">IF('Base GSFs'!T258&lt;&gt;"",$E256*'Base GSFs'!T258,"")</f>
        <v>-4.99761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5.770485</v>
      </c>
      <c r="G257" s="8" t="n">
        <f aca="false">IF('Base GSFs'!G259&lt;&gt;"",$E257*'Base GSFs'!G259,"")</f>
        <v>-20.61396</v>
      </c>
      <c r="H257" s="8" t="n">
        <f aca="false">IF('Base GSFs'!H259&lt;&gt;"",$E257*'Base GSFs'!H259,"")</f>
        <v>1.2501</v>
      </c>
      <c r="I257" s="8" t="n">
        <f aca="false">IF('Base GSFs'!I259&lt;&gt;"",$E257*'Base GSFs'!I259,"")</f>
        <v>20.61396</v>
      </c>
      <c r="J257" s="8" t="n">
        <f aca="false">IF('Base GSFs'!J259&lt;&gt;"",$E257*'Base GSFs'!J259,"")</f>
        <v>-1.2501</v>
      </c>
      <c r="K257" s="8" t="n">
        <f aca="false">IF('Base GSFs'!K259&lt;&gt;"",$E257*'Base GSFs'!K259,"")</f>
        <v>-3.055005</v>
      </c>
      <c r="L257" s="8" t="n">
        <f aca="false">IF('Base GSFs'!L259&lt;&gt;"",$E257*'Base GSFs'!L259,"")</f>
        <v>-3.055005</v>
      </c>
      <c r="M257" s="8" t="n">
        <f aca="false">IF('Base GSFs'!M259&lt;&gt;"",$E257*'Base GSFs'!M259,"")</f>
        <v>-4.198095</v>
      </c>
      <c r="N257" s="8" t="n">
        <f aca="false">IF('Base GSFs'!N259&lt;&gt;"",$E257*'Base GSFs'!N259,"")</f>
        <v>-4.439475</v>
      </c>
      <c r="O257" s="8" t="n">
        <f aca="false">IF('Base GSFs'!O259&lt;&gt;"",$E257*'Base GSFs'!O259,"")</f>
        <v>-2.282535</v>
      </c>
      <c r="P257" s="8" t="n">
        <f aca="false">IF('Base GSFs'!P259&lt;&gt;"",$E257*'Base GSFs'!P259,"")</f>
        <v>-3.979485</v>
      </c>
      <c r="Q257" s="8" t="n">
        <f aca="false">IF('Base GSFs'!Q259&lt;&gt;"",$E257*'Base GSFs'!Q259,"")</f>
        <v>-3.979485</v>
      </c>
      <c r="R257" s="8" t="n">
        <f aca="false">IF('Base GSFs'!R259&lt;&gt;"",$E257*'Base GSFs'!R259,"")</f>
        <v>-2.282535</v>
      </c>
      <c r="S257" s="8" t="n">
        <f aca="false">IF('Base GSFs'!S259&lt;&gt;"",$E257*'Base GSFs'!S259,"")</f>
        <v>-3.979485</v>
      </c>
      <c r="T257" s="8" t="n">
        <f aca="false">IF('Base GSFs'!T259&lt;&gt;"",$E257*'Base GSFs'!T259,"")</f>
        <v>-4.99761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5.770485</v>
      </c>
      <c r="G258" s="8" t="n">
        <f aca="false">IF('Base GSFs'!G260&lt;&gt;"",$E258*'Base GSFs'!G260,"")</f>
        <v>-20.61396</v>
      </c>
      <c r="H258" s="8" t="n">
        <f aca="false">IF('Base GSFs'!H260&lt;&gt;"",$E258*'Base GSFs'!H260,"")</f>
        <v>1.2501</v>
      </c>
      <c r="I258" s="8" t="n">
        <f aca="false">IF('Base GSFs'!I260&lt;&gt;"",$E258*'Base GSFs'!I260,"")</f>
        <v>20.61396</v>
      </c>
      <c r="J258" s="8" t="n">
        <f aca="false">IF('Base GSFs'!J260&lt;&gt;"",$E258*'Base GSFs'!J260,"")</f>
        <v>-1.2501</v>
      </c>
      <c r="K258" s="8" t="n">
        <f aca="false">IF('Base GSFs'!K260&lt;&gt;"",$E258*'Base GSFs'!K260,"")</f>
        <v>-3.055005</v>
      </c>
      <c r="L258" s="8" t="n">
        <f aca="false">IF('Base GSFs'!L260&lt;&gt;"",$E258*'Base GSFs'!L260,"")</f>
        <v>-3.055005</v>
      </c>
      <c r="M258" s="8" t="n">
        <f aca="false">IF('Base GSFs'!M260&lt;&gt;"",$E258*'Base GSFs'!M260,"")</f>
        <v>-4.198095</v>
      </c>
      <c r="N258" s="8" t="n">
        <f aca="false">IF('Base GSFs'!N260&lt;&gt;"",$E258*'Base GSFs'!N260,"")</f>
        <v>-4.439475</v>
      </c>
      <c r="O258" s="8" t="n">
        <f aca="false">IF('Base GSFs'!O260&lt;&gt;"",$E258*'Base GSFs'!O260,"")</f>
        <v>-2.282535</v>
      </c>
      <c r="P258" s="8" t="n">
        <f aca="false">IF('Base GSFs'!P260&lt;&gt;"",$E258*'Base GSFs'!P260,"")</f>
        <v>-3.979485</v>
      </c>
      <c r="Q258" s="8" t="n">
        <f aca="false">IF('Base GSFs'!Q260&lt;&gt;"",$E258*'Base GSFs'!Q260,"")</f>
        <v>-3.979485</v>
      </c>
      <c r="R258" s="8" t="n">
        <f aca="false">IF('Base GSFs'!R260&lt;&gt;"",$E258*'Base GSFs'!R260,"")</f>
        <v>-2.282535</v>
      </c>
      <c r="S258" s="8" t="n">
        <f aca="false">IF('Base GSFs'!S260&lt;&gt;"",$E258*'Base GSFs'!S260,"")</f>
        <v>-3.979485</v>
      </c>
      <c r="T258" s="8" t="n">
        <f aca="false">IF('Base GSFs'!T260&lt;&gt;"",$E258*'Base GSFs'!T260,"")</f>
        <v>-4.99761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19.23495</v>
      </c>
      <c r="G260" s="8" t="n">
        <f aca="false">IF('Base GSFs'!G262&lt;&gt;"",$E260*'Base GSFs'!G262,"")</f>
        <v>-68.7132</v>
      </c>
      <c r="H260" s="8" t="n">
        <f aca="false">IF('Base GSFs'!H262&lt;&gt;"",$E260*'Base GSFs'!H262,"")</f>
        <v>4.167</v>
      </c>
      <c r="I260" s="8" t="n">
        <f aca="false">IF('Base GSFs'!I262&lt;&gt;"",$E260*'Base GSFs'!I262,"")</f>
        <v>68.7132</v>
      </c>
      <c r="J260" s="8" t="n">
        <f aca="false">IF('Base GSFs'!J262&lt;&gt;"",$E260*'Base GSFs'!J262,"")</f>
        <v>-4.167</v>
      </c>
      <c r="K260" s="8" t="n">
        <f aca="false">IF('Base GSFs'!K262&lt;&gt;"",$E260*'Base GSFs'!K262,"")</f>
        <v>-10.18335</v>
      </c>
      <c r="L260" s="8" t="n">
        <f aca="false">IF('Base GSFs'!L262&lt;&gt;"",$E260*'Base GSFs'!L262,"")</f>
        <v>-10.18335</v>
      </c>
      <c r="M260" s="8" t="n">
        <f aca="false">IF('Base GSFs'!M262&lt;&gt;"",$E260*'Base GSFs'!M262,"")</f>
        <v>-13.99365</v>
      </c>
      <c r="N260" s="8" t="n">
        <f aca="false">IF('Base GSFs'!N262&lt;&gt;"",$E260*'Base GSFs'!N262,"")</f>
        <v>-14.79825</v>
      </c>
      <c r="O260" s="8" t="n">
        <f aca="false">IF('Base GSFs'!O262&lt;&gt;"",$E260*'Base GSFs'!O262,"")</f>
        <v>-7.60845</v>
      </c>
      <c r="P260" s="8" t="n">
        <f aca="false">IF('Base GSFs'!P262&lt;&gt;"",$E260*'Base GSFs'!P262,"")</f>
        <v>-13.26495</v>
      </c>
      <c r="Q260" s="8" t="n">
        <f aca="false">IF('Base GSFs'!Q262&lt;&gt;"",$E260*'Base GSFs'!Q262,"")</f>
        <v>-13.26495</v>
      </c>
      <c r="R260" s="8" t="n">
        <f aca="false">IF('Base GSFs'!R262&lt;&gt;"",$E260*'Base GSFs'!R262,"")</f>
        <v>-7.60845</v>
      </c>
      <c r="S260" s="8" t="n">
        <f aca="false">IF('Base GSFs'!S262&lt;&gt;"",$E260*'Base GSFs'!S262,"")</f>
        <v>-13.26495</v>
      </c>
      <c r="T260" s="8" t="n">
        <f aca="false">IF('Base GSFs'!T262&lt;&gt;"",$E260*'Base GSFs'!T262,"")</f>
        <v>-16.6587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17.95262</v>
      </c>
      <c r="G261" s="8" t="n">
        <f aca="false">IF('Base GSFs'!G263&lt;&gt;"",$E261*'Base GSFs'!G263,"")</f>
        <v>-64.13232</v>
      </c>
      <c r="H261" s="8" t="n">
        <f aca="false">IF('Base GSFs'!H263&lt;&gt;"",$E261*'Base GSFs'!H263,"")</f>
        <v>3.8892</v>
      </c>
      <c r="I261" s="8" t="n">
        <f aca="false">IF('Base GSFs'!I263&lt;&gt;"",$E261*'Base GSFs'!I263,"")</f>
        <v>64.13232</v>
      </c>
      <c r="J261" s="8" t="n">
        <f aca="false">IF('Base GSFs'!J263&lt;&gt;"",$E261*'Base GSFs'!J263,"")</f>
        <v>-3.8892</v>
      </c>
      <c r="K261" s="8" t="n">
        <f aca="false">IF('Base GSFs'!K263&lt;&gt;"",$E261*'Base GSFs'!K263,"")</f>
        <v>-9.50446</v>
      </c>
      <c r="L261" s="8" t="n">
        <f aca="false">IF('Base GSFs'!L263&lt;&gt;"",$E261*'Base GSFs'!L263,"")</f>
        <v>-9.50446</v>
      </c>
      <c r="M261" s="8" t="n">
        <f aca="false">IF('Base GSFs'!M263&lt;&gt;"",$E261*'Base GSFs'!M263,"")</f>
        <v>-13.06074</v>
      </c>
      <c r="N261" s="8" t="n">
        <f aca="false">IF('Base GSFs'!N263&lt;&gt;"",$E261*'Base GSFs'!N263,"")</f>
        <v>-13.8117</v>
      </c>
      <c r="O261" s="8" t="n">
        <f aca="false">IF('Base GSFs'!O263&lt;&gt;"",$E261*'Base GSFs'!O263,"")</f>
        <v>-7.10122</v>
      </c>
      <c r="P261" s="8" t="n">
        <f aca="false">IF('Base GSFs'!P263&lt;&gt;"",$E261*'Base GSFs'!P263,"")</f>
        <v>-12.38062</v>
      </c>
      <c r="Q261" s="8" t="n">
        <f aca="false">IF('Base GSFs'!Q263&lt;&gt;"",$E261*'Base GSFs'!Q263,"")</f>
        <v>-12.38062</v>
      </c>
      <c r="R261" s="8" t="n">
        <f aca="false">IF('Base GSFs'!R263&lt;&gt;"",$E261*'Base GSFs'!R263,"")</f>
        <v>-7.10122</v>
      </c>
      <c r="S261" s="8" t="n">
        <f aca="false">IF('Base GSFs'!S263&lt;&gt;"",$E261*'Base GSFs'!S263,"")</f>
        <v>-12.38062</v>
      </c>
      <c r="T261" s="8" t="n">
        <f aca="false">IF('Base GSFs'!T263&lt;&gt;"",$E261*'Base GSFs'!T263,"")</f>
        <v>-15.54812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0.9916544</v>
      </c>
      <c r="G262" s="8" t="n">
        <f aca="false">IF('Base GSFs'!G264&lt;&gt;"",$E262*'Base GSFs'!G264,"")</f>
        <v>-2.4072576</v>
      </c>
      <c r="H262" s="8" t="n">
        <f aca="false">IF('Base GSFs'!H264&lt;&gt;"",$E262*'Base GSFs'!H264,"")</f>
        <v>26.9585536</v>
      </c>
      <c r="I262" s="8" t="n">
        <f aca="false">IF('Base GSFs'!I264&lt;&gt;"",$E262*'Base GSFs'!I264,"")</f>
        <v>2.4072576</v>
      </c>
      <c r="J262" s="8" t="n">
        <f aca="false">IF('Base GSFs'!J264&lt;&gt;"",$E262*'Base GSFs'!J264,"")</f>
        <v>-26.9585536</v>
      </c>
      <c r="K262" s="8" t="n">
        <f aca="false">IF('Base GSFs'!K264&lt;&gt;"",$E262*'Base GSFs'!K264,"")</f>
        <v>-0.5495424</v>
      </c>
      <c r="L262" s="8" t="n">
        <f aca="false">IF('Base GSFs'!L264&lt;&gt;"",$E262*'Base GSFs'!L264,"")</f>
        <v>-0.5495424</v>
      </c>
      <c r="M262" s="8" t="n">
        <f aca="false">IF('Base GSFs'!M264&lt;&gt;"",$E262*'Base GSFs'!M264,"")</f>
        <v>-0.6500032</v>
      </c>
      <c r="N262" s="8" t="n">
        <f aca="false">IF('Base GSFs'!N264&lt;&gt;"",$E262*'Base GSFs'!N264,"")</f>
        <v>-0.7742592</v>
      </c>
      <c r="O262" s="8" t="n">
        <f aca="false">IF('Base GSFs'!O264&lt;&gt;"",$E262*'Base GSFs'!O264,"")</f>
        <v>-0.4036032</v>
      </c>
      <c r="P262" s="8" t="n">
        <f aca="false">IF('Base GSFs'!P264&lt;&gt;"",$E262*'Base GSFs'!P264,"")</f>
        <v>-0.6830912</v>
      </c>
      <c r="Q262" s="8" t="n">
        <f aca="false">IF('Base GSFs'!Q264&lt;&gt;"",$E262*'Base GSFs'!Q264,"")</f>
        <v>-0.6830912</v>
      </c>
      <c r="R262" s="8" t="n">
        <f aca="false">IF('Base GSFs'!R264&lt;&gt;"",$E262*'Base GSFs'!R264,"")</f>
        <v>-0.4036032</v>
      </c>
      <c r="S262" s="8" t="n">
        <f aca="false">IF('Base GSFs'!S264&lt;&gt;"",$E262*'Base GSFs'!S264,"")</f>
        <v>-0.6830912</v>
      </c>
      <c r="T262" s="8" t="n">
        <f aca="false">IF('Base GSFs'!T264&lt;&gt;"",$E262*'Base GSFs'!T264,"")</f>
        <v>-0.8485312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1.0057404</v>
      </c>
      <c r="G263" s="8" t="n">
        <f aca="false">IF('Base GSFs'!G265&lt;&gt;"",$E263*'Base GSFs'!G265,"")</f>
        <v>-2.4414516</v>
      </c>
      <c r="H263" s="8" t="n">
        <f aca="false">IF('Base GSFs'!H265&lt;&gt;"",$E263*'Base GSFs'!H265,"")</f>
        <v>27.3414876</v>
      </c>
      <c r="I263" s="8" t="n">
        <f aca="false">IF('Base GSFs'!I265&lt;&gt;"",$E263*'Base GSFs'!I265,"")</f>
        <v>2.4414516</v>
      </c>
      <c r="J263" s="8" t="n">
        <f aca="false">IF('Base GSFs'!J265&lt;&gt;"",$E263*'Base GSFs'!J265,"")</f>
        <v>-27.3414876</v>
      </c>
      <c r="K263" s="8" t="n">
        <f aca="false">IF('Base GSFs'!K265&lt;&gt;"",$E263*'Base GSFs'!K265,"")</f>
        <v>-0.5573484</v>
      </c>
      <c r="L263" s="8" t="n">
        <f aca="false">IF('Base GSFs'!L265&lt;&gt;"",$E263*'Base GSFs'!L265,"")</f>
        <v>-0.5573484</v>
      </c>
      <c r="M263" s="8" t="n">
        <f aca="false">IF('Base GSFs'!M265&lt;&gt;"",$E263*'Base GSFs'!M265,"")</f>
        <v>-0.6592362</v>
      </c>
      <c r="N263" s="8" t="n">
        <f aca="false">IF('Base GSFs'!N265&lt;&gt;"",$E263*'Base GSFs'!N265,"")</f>
        <v>-0.7852572</v>
      </c>
      <c r="O263" s="8" t="n">
        <f aca="false">IF('Base GSFs'!O265&lt;&gt;"",$E263*'Base GSFs'!O265,"")</f>
        <v>-0.4093362</v>
      </c>
      <c r="P263" s="8" t="n">
        <f aca="false">IF('Base GSFs'!P265&lt;&gt;"",$E263*'Base GSFs'!P265,"")</f>
        <v>-0.6927942</v>
      </c>
      <c r="Q263" s="8" t="n">
        <f aca="false">IF('Base GSFs'!Q265&lt;&gt;"",$E263*'Base GSFs'!Q265,"")</f>
        <v>-0.6927942</v>
      </c>
      <c r="R263" s="8" t="n">
        <f aca="false">IF('Base GSFs'!R265&lt;&gt;"",$E263*'Base GSFs'!R265,"")</f>
        <v>-0.4093362</v>
      </c>
      <c r="S263" s="8" t="n">
        <f aca="false">IF('Base GSFs'!S265&lt;&gt;"",$E263*'Base GSFs'!S265,"")</f>
        <v>-0.6927942</v>
      </c>
      <c r="T263" s="8" t="n">
        <f aca="false">IF('Base GSFs'!T265&lt;&gt;"",$E263*'Base GSFs'!T265,"")</f>
        <v>-0.8605842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1.3071808</v>
      </c>
      <c r="G264" s="8" t="n">
        <f aca="false">IF('Base GSFs'!G266&lt;&gt;"",$E264*'Base GSFs'!G266,"")</f>
        <v>-3.1732032</v>
      </c>
      <c r="H264" s="8" t="n">
        <f aca="false">IF('Base GSFs'!H266&lt;&gt;"",$E264*'Base GSFs'!H266,"")</f>
        <v>35.5362752</v>
      </c>
      <c r="I264" s="8" t="n">
        <f aca="false">IF('Base GSFs'!I266&lt;&gt;"",$E264*'Base GSFs'!I266,"")</f>
        <v>3.1732032</v>
      </c>
      <c r="J264" s="8" t="n">
        <f aca="false">IF('Base GSFs'!J266&lt;&gt;"",$E264*'Base GSFs'!J266,"")</f>
        <v>-35.5362752</v>
      </c>
      <c r="K264" s="8" t="n">
        <f aca="false">IF('Base GSFs'!K266&lt;&gt;"",$E264*'Base GSFs'!K266,"")</f>
        <v>-0.7243968</v>
      </c>
      <c r="L264" s="8" t="n">
        <f aca="false">IF('Base GSFs'!L266&lt;&gt;"",$E264*'Base GSFs'!L266,"")</f>
        <v>-0.7243968</v>
      </c>
      <c r="M264" s="8" t="n">
        <f aca="false">IF('Base GSFs'!M266&lt;&gt;"",$E264*'Base GSFs'!M266,"")</f>
        <v>-0.8568224</v>
      </c>
      <c r="N264" s="8" t="n">
        <f aca="false">IF('Base GSFs'!N266&lt;&gt;"",$E264*'Base GSFs'!N266,"")</f>
        <v>-1.0206144</v>
      </c>
      <c r="O264" s="8" t="n">
        <f aca="false">IF('Base GSFs'!O266&lt;&gt;"",$E264*'Base GSFs'!O266,"")</f>
        <v>-0.5320224</v>
      </c>
      <c r="P264" s="8" t="n">
        <f aca="false">IF('Base GSFs'!P266&lt;&gt;"",$E264*'Base GSFs'!P266,"")</f>
        <v>-0.9004384</v>
      </c>
      <c r="Q264" s="8" t="n">
        <f aca="false">IF('Base GSFs'!Q266&lt;&gt;"",$E264*'Base GSFs'!Q266,"")</f>
        <v>-0.9004384</v>
      </c>
      <c r="R264" s="8" t="n">
        <f aca="false">IF('Base GSFs'!R266&lt;&gt;"",$E264*'Base GSFs'!R266,"")</f>
        <v>-0.5320224</v>
      </c>
      <c r="S264" s="8" t="n">
        <f aca="false">IF('Base GSFs'!S266&lt;&gt;"",$E264*'Base GSFs'!S266,"")</f>
        <v>-0.9004384</v>
      </c>
      <c r="T264" s="8" t="n">
        <f aca="false">IF('Base GSFs'!T266&lt;&gt;"",$E264*'Base GSFs'!T266,"")</f>
        <v>-1.1185184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1.12688</v>
      </c>
      <c r="G265" s="8" t="n">
        <f aca="false">IF('Base GSFs'!G267&lt;&gt;"",$E265*'Base GSFs'!G267,"")</f>
        <v>-2.73552</v>
      </c>
      <c r="H265" s="8" t="n">
        <f aca="false">IF('Base GSFs'!H267&lt;&gt;"",$E265*'Base GSFs'!H267,"")</f>
        <v>30.63472</v>
      </c>
      <c r="I265" s="8" t="n">
        <f aca="false">IF('Base GSFs'!I267&lt;&gt;"",$E265*'Base GSFs'!I267,"")</f>
        <v>2.73552</v>
      </c>
      <c r="J265" s="8" t="n">
        <f aca="false">IF('Base GSFs'!J267&lt;&gt;"",$E265*'Base GSFs'!J267,"")</f>
        <v>-30.63472</v>
      </c>
      <c r="K265" s="8" t="n">
        <f aca="false">IF('Base GSFs'!K267&lt;&gt;"",$E265*'Base GSFs'!K267,"")</f>
        <v>-0.62448</v>
      </c>
      <c r="L265" s="8" t="n">
        <f aca="false">IF('Base GSFs'!L267&lt;&gt;"",$E265*'Base GSFs'!L267,"")</f>
        <v>-0.62448</v>
      </c>
      <c r="M265" s="8" t="n">
        <f aca="false">IF('Base GSFs'!M267&lt;&gt;"",$E265*'Base GSFs'!M267,"")</f>
        <v>-0.73864</v>
      </c>
      <c r="N265" s="8" t="n">
        <f aca="false">IF('Base GSFs'!N267&lt;&gt;"",$E265*'Base GSFs'!N267,"")</f>
        <v>-0.87984</v>
      </c>
      <c r="O265" s="8" t="n">
        <f aca="false">IF('Base GSFs'!O267&lt;&gt;"",$E265*'Base GSFs'!O267,"")</f>
        <v>-0.45864</v>
      </c>
      <c r="P265" s="8" t="n">
        <f aca="false">IF('Base GSFs'!P267&lt;&gt;"",$E265*'Base GSFs'!P267,"")</f>
        <v>-0.77624</v>
      </c>
      <c r="Q265" s="8" t="n">
        <f aca="false">IF('Base GSFs'!Q267&lt;&gt;"",$E265*'Base GSFs'!Q267,"")</f>
        <v>-0.77624</v>
      </c>
      <c r="R265" s="8" t="n">
        <f aca="false">IF('Base GSFs'!R267&lt;&gt;"",$E265*'Base GSFs'!R267,"")</f>
        <v>-0.45864</v>
      </c>
      <c r="S265" s="8" t="n">
        <f aca="false">IF('Base GSFs'!S267&lt;&gt;"",$E265*'Base GSFs'!S267,"")</f>
        <v>-0.77624</v>
      </c>
      <c r="T265" s="8" t="n">
        <f aca="false">IF('Base GSFs'!T267&lt;&gt;"",$E265*'Base GSFs'!T267,"")</f>
        <v>-0.96424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1.12688</v>
      </c>
      <c r="G266" s="8" t="n">
        <f aca="false">IF('Base GSFs'!G268&lt;&gt;"",$E266*'Base GSFs'!G268,"")</f>
        <v>-2.73552</v>
      </c>
      <c r="H266" s="8" t="n">
        <f aca="false">IF('Base GSFs'!H268&lt;&gt;"",$E266*'Base GSFs'!H268,"")</f>
        <v>30.63472</v>
      </c>
      <c r="I266" s="8" t="n">
        <f aca="false">IF('Base GSFs'!I268&lt;&gt;"",$E266*'Base GSFs'!I268,"")</f>
        <v>2.73552</v>
      </c>
      <c r="J266" s="8" t="n">
        <f aca="false">IF('Base GSFs'!J268&lt;&gt;"",$E266*'Base GSFs'!J268,"")</f>
        <v>-30.63472</v>
      </c>
      <c r="K266" s="8" t="n">
        <f aca="false">IF('Base GSFs'!K268&lt;&gt;"",$E266*'Base GSFs'!K268,"")</f>
        <v>-0.62448</v>
      </c>
      <c r="L266" s="8" t="n">
        <f aca="false">IF('Base GSFs'!L268&lt;&gt;"",$E266*'Base GSFs'!L268,"")</f>
        <v>-0.62448</v>
      </c>
      <c r="M266" s="8" t="n">
        <f aca="false">IF('Base GSFs'!M268&lt;&gt;"",$E266*'Base GSFs'!M268,"")</f>
        <v>-0.73864</v>
      </c>
      <c r="N266" s="8" t="n">
        <f aca="false">IF('Base GSFs'!N268&lt;&gt;"",$E266*'Base GSFs'!N268,"")</f>
        <v>-0.87984</v>
      </c>
      <c r="O266" s="8" t="n">
        <f aca="false">IF('Base GSFs'!O268&lt;&gt;"",$E266*'Base GSFs'!O268,"")</f>
        <v>-0.45864</v>
      </c>
      <c r="P266" s="8" t="n">
        <f aca="false">IF('Base GSFs'!P268&lt;&gt;"",$E266*'Base GSFs'!P268,"")</f>
        <v>-0.77624</v>
      </c>
      <c r="Q266" s="8" t="n">
        <f aca="false">IF('Base GSFs'!Q268&lt;&gt;"",$E266*'Base GSFs'!Q268,"")</f>
        <v>-0.77624</v>
      </c>
      <c r="R266" s="8" t="n">
        <f aca="false">IF('Base GSFs'!R268&lt;&gt;"",$E266*'Base GSFs'!R268,"")</f>
        <v>-0.45864</v>
      </c>
      <c r="S266" s="8" t="n">
        <f aca="false">IF('Base GSFs'!S268&lt;&gt;"",$E266*'Base GSFs'!S268,"")</f>
        <v>-0.77624</v>
      </c>
      <c r="T266" s="8" t="n">
        <f aca="false">IF('Base GSFs'!T268&lt;&gt;"",$E266*'Base GSFs'!T268,"")</f>
        <v>-0.96424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1.61989</v>
      </c>
      <c r="G267" s="8" t="n">
        <f aca="false">IF('Base GSFs'!G269&lt;&gt;"",$E267*'Base GSFs'!G269,"")</f>
        <v>-3.93231</v>
      </c>
      <c r="H267" s="8" t="n">
        <f aca="false">IF('Base GSFs'!H269&lt;&gt;"",$E267*'Base GSFs'!H269,"")</f>
        <v>44.03741</v>
      </c>
      <c r="I267" s="8" t="n">
        <f aca="false">IF('Base GSFs'!I269&lt;&gt;"",$E267*'Base GSFs'!I269,"")</f>
        <v>3.93231</v>
      </c>
      <c r="J267" s="8" t="n">
        <f aca="false">IF('Base GSFs'!J269&lt;&gt;"",$E267*'Base GSFs'!J269,"")</f>
        <v>-44.03741</v>
      </c>
      <c r="K267" s="8" t="n">
        <f aca="false">IF('Base GSFs'!K269&lt;&gt;"",$E267*'Base GSFs'!K269,"")</f>
        <v>-0.89769</v>
      </c>
      <c r="L267" s="8" t="n">
        <f aca="false">IF('Base GSFs'!L269&lt;&gt;"",$E267*'Base GSFs'!L269,"")</f>
        <v>-0.89769</v>
      </c>
      <c r="M267" s="8" t="n">
        <f aca="false">IF('Base GSFs'!M269&lt;&gt;"",$E267*'Base GSFs'!M269,"")</f>
        <v>-1.061795</v>
      </c>
      <c r="N267" s="8" t="n">
        <f aca="false">IF('Base GSFs'!N269&lt;&gt;"",$E267*'Base GSFs'!N269,"")</f>
        <v>-1.26477</v>
      </c>
      <c r="O267" s="8" t="n">
        <f aca="false">IF('Base GSFs'!O269&lt;&gt;"",$E267*'Base GSFs'!O269,"")</f>
        <v>-0.659295</v>
      </c>
      <c r="P267" s="8" t="n">
        <f aca="false">IF('Base GSFs'!P269&lt;&gt;"",$E267*'Base GSFs'!P269,"")</f>
        <v>-1.115845</v>
      </c>
      <c r="Q267" s="8" t="n">
        <f aca="false">IF('Base GSFs'!Q269&lt;&gt;"",$E267*'Base GSFs'!Q269,"")</f>
        <v>-1.115845</v>
      </c>
      <c r="R267" s="8" t="n">
        <f aca="false">IF('Base GSFs'!R269&lt;&gt;"",$E267*'Base GSFs'!R269,"")</f>
        <v>-0.659295</v>
      </c>
      <c r="S267" s="8" t="n">
        <f aca="false">IF('Base GSFs'!S269&lt;&gt;"",$E267*'Base GSFs'!S269,"")</f>
        <v>-1.115845</v>
      </c>
      <c r="T267" s="8" t="n">
        <f aca="false">IF('Base GSFs'!T269&lt;&gt;"",$E267*'Base GSFs'!T269,"")</f>
        <v>-1.386095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2.9347872</v>
      </c>
      <c r="G268" s="8" t="n">
        <f aca="false">IF('Base GSFs'!G270&lt;&gt;"",$E268*'Base GSFs'!G270,"")</f>
        <v>-7.1243958</v>
      </c>
      <c r="H268" s="8" t="n">
        <f aca="false">IF('Base GSFs'!H270&lt;&gt;"",$E268*'Base GSFs'!H270,"")</f>
        <v>79.7170734</v>
      </c>
      <c r="I268" s="8" t="n">
        <f aca="false">IF('Base GSFs'!I270&lt;&gt;"",$E268*'Base GSFs'!I270,"")</f>
        <v>7.1243958</v>
      </c>
      <c r="J268" s="8" t="n">
        <f aca="false">IF('Base GSFs'!J270&lt;&gt;"",$E268*'Base GSFs'!J270,"")</f>
        <v>-79.7170734</v>
      </c>
      <c r="K268" s="8" t="n">
        <f aca="false">IF('Base GSFs'!K270&lt;&gt;"",$E268*'Base GSFs'!K270,"")</f>
        <v>-1.6262502</v>
      </c>
      <c r="L268" s="8" t="n">
        <f aca="false">IF('Base GSFs'!L270&lt;&gt;"",$E268*'Base GSFs'!L270,"")</f>
        <v>-1.6262502</v>
      </c>
      <c r="M268" s="8" t="n">
        <f aca="false">IF('Base GSFs'!M270&lt;&gt;"",$E268*'Base GSFs'!M270,"")</f>
        <v>-1.923768</v>
      </c>
      <c r="N268" s="8" t="n">
        <f aca="false">IF('Base GSFs'!N270&lt;&gt;"",$E268*'Base GSFs'!N270,"")</f>
        <v>-2.291241</v>
      </c>
      <c r="O268" s="8" t="n">
        <f aca="false">IF('Base GSFs'!O270&lt;&gt;"",$E268*'Base GSFs'!O270,"")</f>
        <v>-1.1944434</v>
      </c>
      <c r="P268" s="8" t="n">
        <f aca="false">IF('Base GSFs'!P270&lt;&gt;"",$E268*'Base GSFs'!P270,"")</f>
        <v>-2.021622</v>
      </c>
      <c r="Q268" s="8" t="n">
        <f aca="false">IF('Base GSFs'!Q270&lt;&gt;"",$E268*'Base GSFs'!Q270,"")</f>
        <v>-2.021622</v>
      </c>
      <c r="R268" s="8" t="n">
        <f aca="false">IF('Base GSFs'!R270&lt;&gt;"",$E268*'Base GSFs'!R270,"")</f>
        <v>-1.1944434</v>
      </c>
      <c r="S268" s="8" t="n">
        <f aca="false">IF('Base GSFs'!S270&lt;&gt;"",$E268*'Base GSFs'!S270,"")</f>
        <v>-2.021622</v>
      </c>
      <c r="T268" s="8" t="n">
        <f aca="false">IF('Base GSFs'!T270&lt;&gt;"",$E268*'Base GSFs'!T270,"")</f>
        <v>-2.5111002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2.0030416</v>
      </c>
      <c r="G269" s="8" t="n">
        <f aca="false">IF('Base GSFs'!G271&lt;&gt;"",$E269*'Base GSFs'!G271,"")</f>
        <v>-4.8625199</v>
      </c>
      <c r="H269" s="8" t="n">
        <f aca="false">IF('Base GSFs'!H271&lt;&gt;"",$E269*'Base GSFs'!H271,"")</f>
        <v>54.4082427</v>
      </c>
      <c r="I269" s="8" t="n">
        <f aca="false">IF('Base GSFs'!I271&lt;&gt;"",$E269*'Base GSFs'!I271,"")</f>
        <v>4.8625199</v>
      </c>
      <c r="J269" s="8" t="n">
        <f aca="false">IF('Base GSFs'!J271&lt;&gt;"",$E269*'Base GSFs'!J271,"")</f>
        <v>-54.4082427</v>
      </c>
      <c r="K269" s="8" t="n">
        <f aca="false">IF('Base GSFs'!K271&lt;&gt;"",$E269*'Base GSFs'!K271,"")</f>
        <v>-1.1099431</v>
      </c>
      <c r="L269" s="8" t="n">
        <f aca="false">IF('Base GSFs'!L271&lt;&gt;"",$E269*'Base GSFs'!L271,"")</f>
        <v>-1.1099431</v>
      </c>
      <c r="M269" s="8" t="n">
        <f aca="false">IF('Base GSFs'!M271&lt;&gt;"",$E269*'Base GSFs'!M271,"")</f>
        <v>-1.313004</v>
      </c>
      <c r="N269" s="8" t="n">
        <f aca="false">IF('Base GSFs'!N271&lt;&gt;"",$E269*'Base GSFs'!N271,"")</f>
        <v>-1.5638105</v>
      </c>
      <c r="O269" s="8" t="n">
        <f aca="false">IF('Base GSFs'!O271&lt;&gt;"",$E269*'Base GSFs'!O271,"")</f>
        <v>-0.8152277</v>
      </c>
      <c r="P269" s="8" t="n">
        <f aca="false">IF('Base GSFs'!P271&lt;&gt;"",$E269*'Base GSFs'!P271,"")</f>
        <v>-1.379791</v>
      </c>
      <c r="Q269" s="8" t="n">
        <f aca="false">IF('Base GSFs'!Q271&lt;&gt;"",$E269*'Base GSFs'!Q271,"")</f>
        <v>-1.379791</v>
      </c>
      <c r="R269" s="8" t="n">
        <f aca="false">IF('Base GSFs'!R271&lt;&gt;"",$E269*'Base GSFs'!R271,"")</f>
        <v>-0.8152277</v>
      </c>
      <c r="S269" s="8" t="n">
        <f aca="false">IF('Base GSFs'!S271&lt;&gt;"",$E269*'Base GSFs'!S271,"")</f>
        <v>-1.379791</v>
      </c>
      <c r="T269" s="8" t="n">
        <f aca="false">IF('Base GSFs'!T271&lt;&gt;"",$E269*'Base GSFs'!T271,"")</f>
        <v>-1.7138681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1.8663104</v>
      </c>
      <c r="G270" s="8" t="n">
        <f aca="false">IF('Base GSFs'!G272&lt;&gt;"",$E270*'Base GSFs'!G272,"")</f>
        <v>-4.5305956</v>
      </c>
      <c r="H270" s="8" t="n">
        <f aca="false">IF('Base GSFs'!H272&lt;&gt;"",$E270*'Base GSFs'!H272,"")</f>
        <v>50.6942388</v>
      </c>
      <c r="I270" s="8" t="n">
        <f aca="false">IF('Base GSFs'!I272&lt;&gt;"",$E270*'Base GSFs'!I272,"")</f>
        <v>4.5305956</v>
      </c>
      <c r="J270" s="8" t="n">
        <f aca="false">IF('Base GSFs'!J272&lt;&gt;"",$E270*'Base GSFs'!J272,"")</f>
        <v>-50.6942388</v>
      </c>
      <c r="K270" s="8" t="n">
        <f aca="false">IF('Base GSFs'!K272&lt;&gt;"",$E270*'Base GSFs'!K272,"")</f>
        <v>-1.0341764</v>
      </c>
      <c r="L270" s="8" t="n">
        <f aca="false">IF('Base GSFs'!L272&lt;&gt;"",$E270*'Base GSFs'!L272,"")</f>
        <v>-1.0341764</v>
      </c>
      <c r="M270" s="8" t="n">
        <f aca="false">IF('Base GSFs'!M272&lt;&gt;"",$E270*'Base GSFs'!M272,"")</f>
        <v>-1.223376</v>
      </c>
      <c r="N270" s="8" t="n">
        <f aca="false">IF('Base GSFs'!N272&lt;&gt;"",$E270*'Base GSFs'!N272,"")</f>
        <v>-1.457062</v>
      </c>
      <c r="O270" s="8" t="n">
        <f aca="false">IF('Base GSFs'!O272&lt;&gt;"",$E270*'Base GSFs'!O272,"")</f>
        <v>-0.7595788</v>
      </c>
      <c r="P270" s="8" t="n">
        <f aca="false">IF('Base GSFs'!P272&lt;&gt;"",$E270*'Base GSFs'!P272,"")</f>
        <v>-1.285604</v>
      </c>
      <c r="Q270" s="8" t="n">
        <f aca="false">IF('Base GSFs'!Q272&lt;&gt;"",$E270*'Base GSFs'!Q272,"")</f>
        <v>-1.285604</v>
      </c>
      <c r="R270" s="8" t="n">
        <f aca="false">IF('Base GSFs'!R272&lt;&gt;"",$E270*'Base GSFs'!R272,"")</f>
        <v>-0.7595788</v>
      </c>
      <c r="S270" s="8" t="n">
        <f aca="false">IF('Base GSFs'!S272&lt;&gt;"",$E270*'Base GSFs'!S272,"")</f>
        <v>-1.285604</v>
      </c>
      <c r="T270" s="8" t="n">
        <f aca="false">IF('Base GSFs'!T272&lt;&gt;"",$E270*'Base GSFs'!T272,"")</f>
        <v>-1.5968764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1.9367904</v>
      </c>
      <c r="G271" s="8" t="n">
        <f aca="false">IF('Base GSFs'!G273&lt;&gt;"",$E271*'Base GSFs'!G273,"")</f>
        <v>-4.7016906</v>
      </c>
      <c r="H271" s="8" t="n">
        <f aca="false">IF('Base GSFs'!H273&lt;&gt;"",$E271*'Base GSFs'!H273,"")</f>
        <v>52.6086738</v>
      </c>
      <c r="I271" s="8" t="n">
        <f aca="false">IF('Base GSFs'!I273&lt;&gt;"",$E271*'Base GSFs'!I273,"")</f>
        <v>4.7016906</v>
      </c>
      <c r="J271" s="8" t="n">
        <f aca="false">IF('Base GSFs'!J273&lt;&gt;"",$E271*'Base GSFs'!J273,"")</f>
        <v>-52.6086738</v>
      </c>
      <c r="K271" s="8" t="n">
        <f aca="false">IF('Base GSFs'!K273&lt;&gt;"",$E271*'Base GSFs'!K273,"")</f>
        <v>-1.0732314</v>
      </c>
      <c r="L271" s="8" t="n">
        <f aca="false">IF('Base GSFs'!L273&lt;&gt;"",$E271*'Base GSFs'!L273,"")</f>
        <v>-1.0732314</v>
      </c>
      <c r="M271" s="8" t="n">
        <f aca="false">IF('Base GSFs'!M273&lt;&gt;"",$E271*'Base GSFs'!M273,"")</f>
        <v>-1.269576</v>
      </c>
      <c r="N271" s="8" t="n">
        <f aca="false">IF('Base GSFs'!N273&lt;&gt;"",$E271*'Base GSFs'!N273,"")</f>
        <v>-1.512087</v>
      </c>
      <c r="O271" s="8" t="n">
        <f aca="false">IF('Base GSFs'!O273&lt;&gt;"",$E271*'Base GSFs'!O273,"")</f>
        <v>-0.7882638</v>
      </c>
      <c r="P271" s="8" t="n">
        <f aca="false">IF('Base GSFs'!P273&lt;&gt;"",$E271*'Base GSFs'!P273,"")</f>
        <v>-1.334154</v>
      </c>
      <c r="Q271" s="8" t="n">
        <f aca="false">IF('Base GSFs'!Q273&lt;&gt;"",$E271*'Base GSFs'!Q273,"")</f>
        <v>-1.334154</v>
      </c>
      <c r="R271" s="8" t="n">
        <f aca="false">IF('Base GSFs'!R273&lt;&gt;"",$E271*'Base GSFs'!R273,"")</f>
        <v>-0.7882638</v>
      </c>
      <c r="S271" s="8" t="n">
        <f aca="false">IF('Base GSFs'!S273&lt;&gt;"",$E271*'Base GSFs'!S273,"")</f>
        <v>-1.334154</v>
      </c>
      <c r="T271" s="8" t="n">
        <f aca="false">IF('Base GSFs'!T273&lt;&gt;"",$E271*'Base GSFs'!T273,"")</f>
        <v>-1.6571814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2.072112</v>
      </c>
      <c r="G272" s="8" t="n">
        <f aca="false">IF('Base GSFs'!G274&lt;&gt;"",$E272*'Base GSFs'!G274,"")</f>
        <v>-5.030193</v>
      </c>
      <c r="H272" s="8" t="n">
        <f aca="false">IF('Base GSFs'!H274&lt;&gt;"",$E272*'Base GSFs'!H274,"")</f>
        <v>56.284389</v>
      </c>
      <c r="I272" s="8" t="n">
        <f aca="false">IF('Base GSFs'!I274&lt;&gt;"",$E272*'Base GSFs'!I274,"")</f>
        <v>5.030193</v>
      </c>
      <c r="J272" s="8" t="n">
        <f aca="false">IF('Base GSFs'!J274&lt;&gt;"",$E272*'Base GSFs'!J274,"")</f>
        <v>-56.284389</v>
      </c>
      <c r="K272" s="8" t="n">
        <f aca="false">IF('Base GSFs'!K274&lt;&gt;"",$E272*'Base GSFs'!K274,"")</f>
        <v>-1.148217</v>
      </c>
      <c r="L272" s="8" t="n">
        <f aca="false">IF('Base GSFs'!L274&lt;&gt;"",$E272*'Base GSFs'!L274,"")</f>
        <v>-1.148217</v>
      </c>
      <c r="M272" s="8" t="n">
        <f aca="false">IF('Base GSFs'!M274&lt;&gt;"",$E272*'Base GSFs'!M274,"")</f>
        <v>-1.35828</v>
      </c>
      <c r="N272" s="8" t="n">
        <f aca="false">IF('Base GSFs'!N274&lt;&gt;"",$E272*'Base GSFs'!N274,"")</f>
        <v>-1.617735</v>
      </c>
      <c r="O272" s="8" t="n">
        <f aca="false">IF('Base GSFs'!O274&lt;&gt;"",$E272*'Base GSFs'!O274,"")</f>
        <v>-0.843339</v>
      </c>
      <c r="P272" s="8" t="n">
        <f aca="false">IF('Base GSFs'!P274&lt;&gt;"",$E272*'Base GSFs'!P274,"")</f>
        <v>-1.42737</v>
      </c>
      <c r="Q272" s="8" t="n">
        <f aca="false">IF('Base GSFs'!Q274&lt;&gt;"",$E272*'Base GSFs'!Q274,"")</f>
        <v>-1.42737</v>
      </c>
      <c r="R272" s="8" t="n">
        <f aca="false">IF('Base GSFs'!R274&lt;&gt;"",$E272*'Base GSFs'!R274,"")</f>
        <v>-0.843339</v>
      </c>
      <c r="S272" s="8" t="n">
        <f aca="false">IF('Base GSFs'!S274&lt;&gt;"",$E272*'Base GSFs'!S274,"")</f>
        <v>-1.42737</v>
      </c>
      <c r="T272" s="8" t="n">
        <f aca="false">IF('Base GSFs'!T274&lt;&gt;"",$E272*'Base GSFs'!T274,"")</f>
        <v>-1.772967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3.0052672</v>
      </c>
      <c r="G273" s="8" t="n">
        <f aca="false">IF('Base GSFs'!G275&lt;&gt;"",$E273*'Base GSFs'!G275,"")</f>
        <v>-7.2954908</v>
      </c>
      <c r="H273" s="8" t="n">
        <f aca="false">IF('Base GSFs'!H275&lt;&gt;"",$E273*'Base GSFs'!H275,"")</f>
        <v>81.6315084</v>
      </c>
      <c r="I273" s="8" t="n">
        <f aca="false">IF('Base GSFs'!I275&lt;&gt;"",$E273*'Base GSFs'!I275,"")</f>
        <v>7.2954908</v>
      </c>
      <c r="J273" s="8" t="n">
        <f aca="false">IF('Base GSFs'!J275&lt;&gt;"",$E273*'Base GSFs'!J275,"")</f>
        <v>-81.6315084</v>
      </c>
      <c r="K273" s="8" t="n">
        <f aca="false">IF('Base GSFs'!K275&lt;&gt;"",$E273*'Base GSFs'!K275,"")</f>
        <v>-1.6653052</v>
      </c>
      <c r="L273" s="8" t="n">
        <f aca="false">IF('Base GSFs'!L275&lt;&gt;"",$E273*'Base GSFs'!L275,"")</f>
        <v>-1.6653052</v>
      </c>
      <c r="M273" s="8" t="n">
        <f aca="false">IF('Base GSFs'!M275&lt;&gt;"",$E273*'Base GSFs'!M275,"")</f>
        <v>-1.969968</v>
      </c>
      <c r="N273" s="8" t="n">
        <f aca="false">IF('Base GSFs'!N275&lt;&gt;"",$E273*'Base GSFs'!N275,"")</f>
        <v>-2.346266</v>
      </c>
      <c r="O273" s="8" t="n">
        <f aca="false">IF('Base GSFs'!O275&lt;&gt;"",$E273*'Base GSFs'!O275,"")</f>
        <v>-1.2231284</v>
      </c>
      <c r="P273" s="8" t="n">
        <f aca="false">IF('Base GSFs'!P275&lt;&gt;"",$E273*'Base GSFs'!P275,"")</f>
        <v>-2.070172</v>
      </c>
      <c r="Q273" s="8" t="n">
        <f aca="false">IF('Base GSFs'!Q275&lt;&gt;"",$E273*'Base GSFs'!Q275,"")</f>
        <v>-2.070172</v>
      </c>
      <c r="R273" s="8" t="n">
        <f aca="false">IF('Base GSFs'!R275&lt;&gt;"",$E273*'Base GSFs'!R275,"")</f>
        <v>-1.2231284</v>
      </c>
      <c r="S273" s="8" t="n">
        <f aca="false">IF('Base GSFs'!S275&lt;&gt;"",$E273*'Base GSFs'!S275,"")</f>
        <v>-2.070172</v>
      </c>
      <c r="T273" s="8" t="n">
        <f aca="false">IF('Base GSFs'!T275&lt;&gt;"",$E273*'Base GSFs'!T275,"")</f>
        <v>-2.5714052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5115902</v>
      </c>
      <c r="G274" s="8" t="n">
        <f aca="false">IF('Base GSFs'!G276&lt;&gt;"",$E274*'Base GSFs'!G276,"")</f>
        <v>-1.2179684</v>
      </c>
      <c r="H274" s="8" t="n">
        <f aca="false">IF('Base GSFs'!H276&lt;&gt;"",$E274*'Base GSFs'!H276,"")</f>
        <v>13.6570214</v>
      </c>
      <c r="I274" s="8" t="n">
        <f aca="false">IF('Base GSFs'!I276&lt;&gt;"",$E274*'Base GSFs'!I276,"")</f>
        <v>1.2179684</v>
      </c>
      <c r="J274" s="8" t="n">
        <f aca="false">IF('Base GSFs'!J276&lt;&gt;"",$E274*'Base GSFs'!J276,"")</f>
        <v>-13.6570214</v>
      </c>
      <c r="K274" s="8" t="n">
        <f aca="false">IF('Base GSFs'!K276&lt;&gt;"",$E274*'Base GSFs'!K276,"")</f>
        <v>-0.2851178</v>
      </c>
      <c r="L274" s="8" t="n">
        <f aca="false">IF('Base GSFs'!L276&lt;&gt;"",$E274*'Base GSFs'!L276,"")</f>
        <v>-0.2851178</v>
      </c>
      <c r="M274" s="8" t="n">
        <f aca="false">IF('Base GSFs'!M276&lt;&gt;"",$E274*'Base GSFs'!M276,"")</f>
        <v>-0.330011</v>
      </c>
      <c r="N274" s="8" t="n">
        <f aca="false">IF('Base GSFs'!N276&lt;&gt;"",$E274*'Base GSFs'!N276,"")</f>
        <v>-0.401907</v>
      </c>
      <c r="O274" s="8" t="n">
        <f aca="false">IF('Base GSFs'!O276&lt;&gt;"",$E274*'Base GSFs'!O276,"")</f>
        <v>-0.2078296</v>
      </c>
      <c r="P274" s="8" t="n">
        <f aca="false">IF('Base GSFs'!P276&lt;&gt;"",$E274*'Base GSFs'!P276,"")</f>
        <v>-0.3524576</v>
      </c>
      <c r="Q274" s="8" t="n">
        <f aca="false">IF('Base GSFs'!Q276&lt;&gt;"",$E274*'Base GSFs'!Q276,"")</f>
        <v>-0.3524576</v>
      </c>
      <c r="R274" s="8" t="n">
        <f aca="false">IF('Base GSFs'!R276&lt;&gt;"",$E274*'Base GSFs'!R276,"")</f>
        <v>-0.2078296</v>
      </c>
      <c r="S274" s="8" t="n">
        <f aca="false">IF('Base GSFs'!S276&lt;&gt;"",$E274*'Base GSFs'!S276,"")</f>
        <v>-0.3524576</v>
      </c>
      <c r="T274" s="8" t="n">
        <f aca="false">IF('Base GSFs'!T276&lt;&gt;"",$E274*'Base GSFs'!T276,"")</f>
        <v>-0.4381058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3096467</v>
      </c>
      <c r="G275" s="8" t="n">
        <f aca="false">IF('Base GSFs'!G277&lt;&gt;"",$E275*'Base GSFs'!G277,"")</f>
        <v>-0.7371914</v>
      </c>
      <c r="H275" s="8" t="n">
        <f aca="false">IF('Base GSFs'!H277&lt;&gt;"",$E275*'Base GSFs'!H277,"")</f>
        <v>8.2660919</v>
      </c>
      <c r="I275" s="8" t="n">
        <f aca="false">IF('Base GSFs'!I277&lt;&gt;"",$E275*'Base GSFs'!I277,"")</f>
        <v>0.7371914</v>
      </c>
      <c r="J275" s="8" t="n">
        <f aca="false">IF('Base GSFs'!J277&lt;&gt;"",$E275*'Base GSFs'!J277,"")</f>
        <v>-8.2660919</v>
      </c>
      <c r="K275" s="8" t="n">
        <f aca="false">IF('Base GSFs'!K277&lt;&gt;"",$E275*'Base GSFs'!K277,"")</f>
        <v>-0.1725713</v>
      </c>
      <c r="L275" s="8" t="n">
        <f aca="false">IF('Base GSFs'!L277&lt;&gt;"",$E275*'Base GSFs'!L277,"")</f>
        <v>-0.1725713</v>
      </c>
      <c r="M275" s="8" t="n">
        <f aca="false">IF('Base GSFs'!M277&lt;&gt;"",$E275*'Base GSFs'!M277,"")</f>
        <v>-0.1997435</v>
      </c>
      <c r="N275" s="8" t="n">
        <f aca="false">IF('Base GSFs'!N277&lt;&gt;"",$E275*'Base GSFs'!N277,"")</f>
        <v>-0.2432595</v>
      </c>
      <c r="O275" s="8" t="n">
        <f aca="false">IF('Base GSFs'!O277&lt;&gt;"",$E275*'Base GSFs'!O277,"")</f>
        <v>-0.1257916</v>
      </c>
      <c r="P275" s="8" t="n">
        <f aca="false">IF('Base GSFs'!P277&lt;&gt;"",$E275*'Base GSFs'!P277,"")</f>
        <v>-0.2133296</v>
      </c>
      <c r="Q275" s="8" t="n">
        <f aca="false">IF('Base GSFs'!Q277&lt;&gt;"",$E275*'Base GSFs'!Q277,"")</f>
        <v>-0.2133296</v>
      </c>
      <c r="R275" s="8" t="n">
        <f aca="false">IF('Base GSFs'!R277&lt;&gt;"",$E275*'Base GSFs'!R277,"")</f>
        <v>-0.1257916</v>
      </c>
      <c r="S275" s="8" t="n">
        <f aca="false">IF('Base GSFs'!S277&lt;&gt;"",$E275*'Base GSFs'!S277,"")</f>
        <v>-0.2133296</v>
      </c>
      <c r="T275" s="8" t="n">
        <f aca="false">IF('Base GSFs'!T277&lt;&gt;"",$E275*'Base GSFs'!T277,"")</f>
        <v>-0.2651693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0.6095022</v>
      </c>
      <c r="G276" s="8" t="n">
        <f aca="false">IF('Base GSFs'!G278&lt;&gt;"",$E276*'Base GSFs'!G278,"")</f>
        <v>-1.4510724</v>
      </c>
      <c r="H276" s="8" t="n">
        <f aca="false">IF('Base GSFs'!H278&lt;&gt;"",$E276*'Base GSFs'!H278,"")</f>
        <v>16.2708054</v>
      </c>
      <c r="I276" s="8" t="n">
        <f aca="false">IF('Base GSFs'!I278&lt;&gt;"",$E276*'Base GSFs'!I278,"")</f>
        <v>1.4510724</v>
      </c>
      <c r="J276" s="8" t="n">
        <f aca="false">IF('Base GSFs'!J278&lt;&gt;"",$E276*'Base GSFs'!J278,"")</f>
        <v>-16.2708054</v>
      </c>
      <c r="K276" s="8" t="n">
        <f aca="false">IF('Base GSFs'!K278&lt;&gt;"",$E276*'Base GSFs'!K278,"")</f>
        <v>-0.3396858</v>
      </c>
      <c r="L276" s="8" t="n">
        <f aca="false">IF('Base GSFs'!L278&lt;&gt;"",$E276*'Base GSFs'!L278,"")</f>
        <v>-0.3396858</v>
      </c>
      <c r="M276" s="8" t="n">
        <f aca="false">IF('Base GSFs'!M278&lt;&gt;"",$E276*'Base GSFs'!M278,"")</f>
        <v>-0.393171</v>
      </c>
      <c r="N276" s="8" t="n">
        <f aca="false">IF('Base GSFs'!N278&lt;&gt;"",$E276*'Base GSFs'!N278,"")</f>
        <v>-0.478827</v>
      </c>
      <c r="O276" s="8" t="n">
        <f aca="false">IF('Base GSFs'!O278&lt;&gt;"",$E276*'Base GSFs'!O278,"")</f>
        <v>-0.2476056</v>
      </c>
      <c r="P276" s="8" t="n">
        <f aca="false">IF('Base GSFs'!P278&lt;&gt;"",$E276*'Base GSFs'!P278,"")</f>
        <v>-0.4199136</v>
      </c>
      <c r="Q276" s="8" t="n">
        <f aca="false">IF('Base GSFs'!Q278&lt;&gt;"",$E276*'Base GSFs'!Q278,"")</f>
        <v>-0.4199136</v>
      </c>
      <c r="R276" s="8" t="n">
        <f aca="false">IF('Base GSFs'!R278&lt;&gt;"",$E276*'Base GSFs'!R278,"")</f>
        <v>-0.2476056</v>
      </c>
      <c r="S276" s="8" t="n">
        <f aca="false">IF('Base GSFs'!S278&lt;&gt;"",$E276*'Base GSFs'!S278,"")</f>
        <v>-0.4199136</v>
      </c>
      <c r="T276" s="8" t="n">
        <f aca="false">IF('Base GSFs'!T278&lt;&gt;"",$E276*'Base GSFs'!T278,"")</f>
        <v>-0.5219538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4822166</v>
      </c>
      <c r="G277" s="8" t="n">
        <f aca="false">IF('Base GSFs'!G279&lt;&gt;"",$E277*'Base GSFs'!G279,"")</f>
        <v>-1.1480372</v>
      </c>
      <c r="H277" s="8" t="n">
        <f aca="false">IF('Base GSFs'!H279&lt;&gt;"",$E277*'Base GSFs'!H279,"")</f>
        <v>12.8728862</v>
      </c>
      <c r="I277" s="8" t="n">
        <f aca="false">IF('Base GSFs'!I279&lt;&gt;"",$E277*'Base GSFs'!I279,"")</f>
        <v>1.1480372</v>
      </c>
      <c r="J277" s="8" t="n">
        <f aca="false">IF('Base GSFs'!J279&lt;&gt;"",$E277*'Base GSFs'!J279,"")</f>
        <v>-12.8728862</v>
      </c>
      <c r="K277" s="8" t="n">
        <f aca="false">IF('Base GSFs'!K279&lt;&gt;"",$E277*'Base GSFs'!K279,"")</f>
        <v>-0.2687474</v>
      </c>
      <c r="L277" s="8" t="n">
        <f aca="false">IF('Base GSFs'!L279&lt;&gt;"",$E277*'Base GSFs'!L279,"")</f>
        <v>-0.2687474</v>
      </c>
      <c r="M277" s="8" t="n">
        <f aca="false">IF('Base GSFs'!M279&lt;&gt;"",$E277*'Base GSFs'!M279,"")</f>
        <v>-0.311063</v>
      </c>
      <c r="N277" s="8" t="n">
        <f aca="false">IF('Base GSFs'!N279&lt;&gt;"",$E277*'Base GSFs'!N279,"")</f>
        <v>-0.378831</v>
      </c>
      <c r="O277" s="8" t="n">
        <f aca="false">IF('Base GSFs'!O279&lt;&gt;"",$E277*'Base GSFs'!O279,"")</f>
        <v>-0.1958968</v>
      </c>
      <c r="P277" s="8" t="n">
        <f aca="false">IF('Base GSFs'!P279&lt;&gt;"",$E277*'Base GSFs'!P279,"")</f>
        <v>-0.3322208</v>
      </c>
      <c r="Q277" s="8" t="n">
        <f aca="false">IF('Base GSFs'!Q279&lt;&gt;"",$E277*'Base GSFs'!Q279,"")</f>
        <v>-0.3322208</v>
      </c>
      <c r="R277" s="8" t="n">
        <f aca="false">IF('Base GSFs'!R279&lt;&gt;"",$E277*'Base GSFs'!R279,"")</f>
        <v>-0.1958968</v>
      </c>
      <c r="S277" s="8" t="n">
        <f aca="false">IF('Base GSFs'!S279&lt;&gt;"",$E277*'Base GSFs'!S279,"")</f>
        <v>-0.3322208</v>
      </c>
      <c r="T277" s="8" t="n">
        <f aca="false">IF('Base GSFs'!T279&lt;&gt;"",$E277*'Base GSFs'!T279,"")</f>
        <v>-0.4129514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3096054</v>
      </c>
      <c r="G278" s="8" t="n">
        <f aca="false">IF('Base GSFs'!G280&lt;&gt;"",$E278*'Base GSFs'!G280,"")</f>
        <v>-0.747981</v>
      </c>
      <c r="H278" s="8" t="n">
        <f aca="false">IF('Base GSFs'!H280&lt;&gt;"",$E278*'Base GSFs'!H280,"")</f>
        <v>9.0605736</v>
      </c>
      <c r="I278" s="8" t="n">
        <f aca="false">IF('Base GSFs'!I280&lt;&gt;"",$E278*'Base GSFs'!I280,"")</f>
        <v>0.747981</v>
      </c>
      <c r="J278" s="8" t="n">
        <f aca="false">IF('Base GSFs'!J280&lt;&gt;"",$E278*'Base GSFs'!J280,"")</f>
        <v>-9.0605736</v>
      </c>
      <c r="K278" s="8" t="n">
        <f aca="false">IF('Base GSFs'!K280&lt;&gt;"",$E278*'Base GSFs'!K280,"")</f>
        <v>-0.17199</v>
      </c>
      <c r="L278" s="8" t="n">
        <f aca="false">IF('Base GSFs'!L280&lt;&gt;"",$E278*'Base GSFs'!L280,"")</f>
        <v>-0.17199</v>
      </c>
      <c r="M278" s="8" t="n">
        <f aca="false">IF('Base GSFs'!M280&lt;&gt;"",$E278*'Base GSFs'!M280,"")</f>
        <v>-0.2014038</v>
      </c>
      <c r="N278" s="8" t="n">
        <f aca="false">IF('Base GSFs'!N280&lt;&gt;"",$E278*'Base GSFs'!N280,"")</f>
        <v>-0.2425644</v>
      </c>
      <c r="O278" s="8" t="n">
        <f aca="false">IF('Base GSFs'!O280&lt;&gt;"",$E278*'Base GSFs'!O280,"")</f>
        <v>-0.1258686</v>
      </c>
      <c r="P278" s="8" t="n">
        <f aca="false">IF('Base GSFs'!P280&lt;&gt;"",$E278*'Base GSFs'!P280,"")</f>
        <v>-0.213291</v>
      </c>
      <c r="Q278" s="8" t="n">
        <f aca="false">IF('Base GSFs'!Q280&lt;&gt;"",$E278*'Base GSFs'!Q280,"")</f>
        <v>-0.213291</v>
      </c>
      <c r="R278" s="8" t="n">
        <f aca="false">IF('Base GSFs'!R280&lt;&gt;"",$E278*'Base GSFs'!R280,"")</f>
        <v>-0.1258686</v>
      </c>
      <c r="S278" s="8" t="n">
        <f aca="false">IF('Base GSFs'!S280&lt;&gt;"",$E278*'Base GSFs'!S280,"")</f>
        <v>-0.213291</v>
      </c>
      <c r="T278" s="8" t="n">
        <f aca="false">IF('Base GSFs'!T280&lt;&gt;"",$E278*'Base GSFs'!T280,"")</f>
        <v>-0.2650518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4399374</v>
      </c>
      <c r="G279" s="8" t="n">
        <f aca="false">IF('Base GSFs'!G281&lt;&gt;"",$E279*'Base GSFs'!G281,"")</f>
        <v>-1.0714888</v>
      </c>
      <c r="H279" s="8" t="n">
        <f aca="false">IF('Base GSFs'!H281&lt;&gt;"",$E279*'Base GSFs'!H281,"")</f>
        <v>11.2787636</v>
      </c>
      <c r="I279" s="8" t="n">
        <f aca="false">IF('Base GSFs'!I281&lt;&gt;"",$E279*'Base GSFs'!I281,"")</f>
        <v>1.0714888</v>
      </c>
      <c r="J279" s="8" t="n">
        <f aca="false">IF('Base GSFs'!J281&lt;&gt;"",$E279*'Base GSFs'!J281,"")</f>
        <v>-11.2787636</v>
      </c>
      <c r="K279" s="8" t="n">
        <f aca="false">IF('Base GSFs'!K281&lt;&gt;"",$E279*'Base GSFs'!K281,"")</f>
        <v>-0.2433468</v>
      </c>
      <c r="L279" s="8" t="n">
        <f aca="false">IF('Base GSFs'!L281&lt;&gt;"",$E279*'Base GSFs'!L281,"")</f>
        <v>-0.2433468</v>
      </c>
      <c r="M279" s="8" t="n">
        <f aca="false">IF('Base GSFs'!M281&lt;&gt;"",$E279*'Base GSFs'!M281,"")</f>
        <v>-0.2898944</v>
      </c>
      <c r="N279" s="8" t="n">
        <f aca="false">IF('Base GSFs'!N281&lt;&gt;"",$E279*'Base GSFs'!N281,"")</f>
        <v>-0.3426404</v>
      </c>
      <c r="O279" s="8" t="n">
        <f aca="false">IF('Base GSFs'!O281&lt;&gt;"",$E279*'Base GSFs'!O281,"")</f>
        <v>-0.1791874</v>
      </c>
      <c r="P279" s="8" t="n">
        <f aca="false">IF('Base GSFs'!P281&lt;&gt;"",$E279*'Base GSFs'!P281,"")</f>
        <v>-0.3030362</v>
      </c>
      <c r="Q279" s="8" t="n">
        <f aca="false">IF('Base GSFs'!Q281&lt;&gt;"",$E279*'Base GSFs'!Q281,"")</f>
        <v>-0.3030362</v>
      </c>
      <c r="R279" s="8" t="n">
        <f aca="false">IF('Base GSFs'!R281&lt;&gt;"",$E279*'Base GSFs'!R281,"")</f>
        <v>-0.1791874</v>
      </c>
      <c r="S279" s="8" t="n">
        <f aca="false">IF('Base GSFs'!S281&lt;&gt;"",$E279*'Base GSFs'!S281,"")</f>
        <v>-0.3030362</v>
      </c>
      <c r="T279" s="8" t="n">
        <f aca="false">IF('Base GSFs'!T281&lt;&gt;"",$E279*'Base GSFs'!T281,"")</f>
        <v>-0.3762846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2813767</v>
      </c>
      <c r="G280" s="8" t="n">
        <f aca="false">IF('Base GSFs'!G282&lt;&gt;"",$E280*'Base GSFs'!G282,"")</f>
        <v>-0.6817162</v>
      </c>
      <c r="H280" s="8" t="n">
        <f aca="false">IF('Base GSFs'!H282&lt;&gt;"",$E280*'Base GSFs'!H282,"")</f>
        <v>7.7364485</v>
      </c>
      <c r="I280" s="8" t="n">
        <f aca="false">IF('Base GSFs'!I282&lt;&gt;"",$E280*'Base GSFs'!I282,"")</f>
        <v>0.6817162</v>
      </c>
      <c r="J280" s="8" t="n">
        <f aca="false">IF('Base GSFs'!J282&lt;&gt;"",$E280*'Base GSFs'!J282,"")</f>
        <v>-7.7364485</v>
      </c>
      <c r="K280" s="8" t="n">
        <f aca="false">IF('Base GSFs'!K282&lt;&gt;"",$E280*'Base GSFs'!K282,"")</f>
        <v>-0.1561857</v>
      </c>
      <c r="L280" s="8" t="n">
        <f aca="false">IF('Base GSFs'!L282&lt;&gt;"",$E280*'Base GSFs'!L282,"")</f>
        <v>-0.1561857</v>
      </c>
      <c r="M280" s="8" t="n">
        <f aca="false">IF('Base GSFs'!M282&lt;&gt;"",$E280*'Base GSFs'!M282,"")</f>
        <v>-0.1832721</v>
      </c>
      <c r="N280" s="8" t="n">
        <f aca="false">IF('Base GSFs'!N282&lt;&gt;"",$E280*'Base GSFs'!N282,"")</f>
        <v>-0.2204532</v>
      </c>
      <c r="O280" s="8" t="n">
        <f aca="false">IF('Base GSFs'!O282&lt;&gt;"",$E280*'Base GSFs'!O282,"")</f>
        <v>-0.1144066</v>
      </c>
      <c r="P280" s="8" t="n">
        <f aca="false">IF('Base GSFs'!P282&lt;&gt;"",$E280*'Base GSFs'!P282,"")</f>
        <v>-0.1938475</v>
      </c>
      <c r="Q280" s="8" t="n">
        <f aca="false">IF('Base GSFs'!Q282&lt;&gt;"",$E280*'Base GSFs'!Q282,"")</f>
        <v>-0.1938475</v>
      </c>
      <c r="R280" s="8" t="n">
        <f aca="false">IF('Base GSFs'!R282&lt;&gt;"",$E280*'Base GSFs'!R282,"")</f>
        <v>-0.1144066</v>
      </c>
      <c r="S280" s="8" t="n">
        <f aca="false">IF('Base GSFs'!S282&lt;&gt;"",$E280*'Base GSFs'!S282,"")</f>
        <v>-0.1938475</v>
      </c>
      <c r="T280" s="8" t="n">
        <f aca="false">IF('Base GSFs'!T282&lt;&gt;"",$E280*'Base GSFs'!T282,"")</f>
        <v>-0.2408725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2032913</v>
      </c>
      <c r="G281" s="8" t="n">
        <f aca="false">IF('Base GSFs'!G283&lt;&gt;"",$E281*'Base GSFs'!G283,"")</f>
        <v>-0.4925318</v>
      </c>
      <c r="H281" s="8" t="n">
        <f aca="false">IF('Base GSFs'!H283&lt;&gt;"",$E281*'Base GSFs'!H283,"")</f>
        <v>5.5894915</v>
      </c>
      <c r="I281" s="8" t="n">
        <f aca="false">IF('Base GSFs'!I283&lt;&gt;"",$E281*'Base GSFs'!I283,"")</f>
        <v>0.4925318</v>
      </c>
      <c r="J281" s="8" t="n">
        <f aca="false">IF('Base GSFs'!J283&lt;&gt;"",$E281*'Base GSFs'!J283,"")</f>
        <v>-5.5894915</v>
      </c>
      <c r="K281" s="8" t="n">
        <f aca="false">IF('Base GSFs'!K283&lt;&gt;"",$E281*'Base GSFs'!K283,"")</f>
        <v>-0.1128423</v>
      </c>
      <c r="L281" s="8" t="n">
        <f aca="false">IF('Base GSFs'!L283&lt;&gt;"",$E281*'Base GSFs'!L283,"")</f>
        <v>-0.1128423</v>
      </c>
      <c r="M281" s="8" t="n">
        <f aca="false">IF('Base GSFs'!M283&lt;&gt;"",$E281*'Base GSFs'!M283,"")</f>
        <v>-0.1324119</v>
      </c>
      <c r="N281" s="8" t="n">
        <f aca="false">IF('Base GSFs'!N283&lt;&gt;"",$E281*'Base GSFs'!N283,"")</f>
        <v>-0.1592748</v>
      </c>
      <c r="O281" s="8" t="n">
        <f aca="false">IF('Base GSFs'!O283&lt;&gt;"",$E281*'Base GSFs'!O283,"")</f>
        <v>-0.0826574</v>
      </c>
      <c r="P281" s="8" t="n">
        <f aca="false">IF('Base GSFs'!P283&lt;&gt;"",$E281*'Base GSFs'!P283,"")</f>
        <v>-0.1400525</v>
      </c>
      <c r="Q281" s="8" t="n">
        <f aca="false">IF('Base GSFs'!Q283&lt;&gt;"",$E281*'Base GSFs'!Q283,"")</f>
        <v>-0.1400525</v>
      </c>
      <c r="R281" s="8" t="n">
        <f aca="false">IF('Base GSFs'!R283&lt;&gt;"",$E281*'Base GSFs'!R283,"")</f>
        <v>-0.0826574</v>
      </c>
      <c r="S281" s="8" t="n">
        <f aca="false">IF('Base GSFs'!S283&lt;&gt;"",$E281*'Base GSFs'!S283,"")</f>
        <v>-0.1400525</v>
      </c>
      <c r="T281" s="8" t="n">
        <f aca="false">IF('Base GSFs'!T283&lt;&gt;"",$E281*'Base GSFs'!T283,"")</f>
        <v>-0.1740275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304065</v>
      </c>
      <c r="G282" s="8" t="n">
        <f aca="false">IF('Base GSFs'!G284&lt;&gt;"",$E282*'Base GSFs'!G284,"")</f>
        <v>-0.736875</v>
      </c>
      <c r="H282" s="8" t="n">
        <f aca="false">IF('Base GSFs'!H284&lt;&gt;"",$E282*'Base GSFs'!H284,"")</f>
        <v>8.33733</v>
      </c>
      <c r="I282" s="8" t="n">
        <f aca="false">IF('Base GSFs'!I284&lt;&gt;"",$E282*'Base GSFs'!I284,"")</f>
        <v>0.736875</v>
      </c>
      <c r="J282" s="8" t="n">
        <f aca="false">IF('Base GSFs'!J284&lt;&gt;"",$E282*'Base GSFs'!J284,"")</f>
        <v>-8.33733</v>
      </c>
      <c r="K282" s="8" t="n">
        <f aca="false">IF('Base GSFs'!K284&lt;&gt;"",$E282*'Base GSFs'!K284,"")</f>
        <v>-0.16875</v>
      </c>
      <c r="L282" s="8" t="n">
        <f aca="false">IF('Base GSFs'!L284&lt;&gt;"",$E282*'Base GSFs'!L284,"")</f>
        <v>-0.16875</v>
      </c>
      <c r="M282" s="8" t="n">
        <f aca="false">IF('Base GSFs'!M284&lt;&gt;"",$E282*'Base GSFs'!M284,"")</f>
        <v>-0.198135</v>
      </c>
      <c r="N282" s="8" t="n">
        <f aca="false">IF('Base GSFs'!N284&lt;&gt;"",$E282*'Base GSFs'!N284,"")</f>
        <v>-0.2381625</v>
      </c>
      <c r="O282" s="8" t="n">
        <f aca="false">IF('Base GSFs'!O284&lt;&gt;"",$E282*'Base GSFs'!O284,"")</f>
        <v>-0.123615</v>
      </c>
      <c r="P282" s="8" t="n">
        <f aca="false">IF('Base GSFs'!P284&lt;&gt;"",$E282*'Base GSFs'!P284,"")</f>
        <v>-0.2094525</v>
      </c>
      <c r="Q282" s="8" t="n">
        <f aca="false">IF('Base GSFs'!Q284&lt;&gt;"",$E282*'Base GSFs'!Q284,"")</f>
        <v>-0.2094525</v>
      </c>
      <c r="R282" s="8" t="n">
        <f aca="false">IF('Base GSFs'!R284&lt;&gt;"",$E282*'Base GSFs'!R284,"")</f>
        <v>-0.123615</v>
      </c>
      <c r="S282" s="8" t="n">
        <f aca="false">IF('Base GSFs'!S284&lt;&gt;"",$E282*'Base GSFs'!S284,"")</f>
        <v>-0.2094525</v>
      </c>
      <c r="T282" s="8" t="n">
        <f aca="false">IF('Base GSFs'!T284&lt;&gt;"",$E282*'Base GSFs'!T284,"")</f>
        <v>-0.26028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268992</v>
      </c>
      <c r="G283" s="8" t="n">
        <f aca="false">IF('Base GSFs'!G285&lt;&gt;"",$E283*'Base GSFs'!G285,"")</f>
        <v>-0.887472</v>
      </c>
      <c r="H283" s="8" t="n">
        <f aca="false">IF('Base GSFs'!H285&lt;&gt;"",$E283*'Base GSFs'!H285,"")</f>
        <v>-0.256464</v>
      </c>
      <c r="I283" s="8" t="n">
        <f aca="false">IF('Base GSFs'!I285&lt;&gt;"",$E283*'Base GSFs'!I285,"")</f>
        <v>0.887472</v>
      </c>
      <c r="J283" s="8" t="n">
        <f aca="false">IF('Base GSFs'!J285&lt;&gt;"",$E283*'Base GSFs'!J285,"")</f>
        <v>0.256464</v>
      </c>
      <c r="K283" s="8" t="n">
        <f aca="false">IF('Base GSFs'!K285&lt;&gt;"",$E283*'Base GSFs'!K285,"")</f>
        <v>0.157536</v>
      </c>
      <c r="L283" s="8" t="n">
        <f aca="false">IF('Base GSFs'!L285&lt;&gt;"",$E283*'Base GSFs'!L285,"")</f>
        <v>0.157536</v>
      </c>
      <c r="M283" s="8" t="n">
        <f aca="false">IF('Base GSFs'!M285&lt;&gt;"",$E283*'Base GSFs'!M285,"")</f>
        <v>0.051552</v>
      </c>
      <c r="N283" s="8" t="n">
        <f aca="false">IF('Base GSFs'!N285&lt;&gt;"",$E283*'Base GSFs'!N285,"")</f>
        <v>0.320976</v>
      </c>
      <c r="O283" s="8" t="n">
        <f aca="false">IF('Base GSFs'!O285&lt;&gt;"",$E283*'Base GSFs'!O285,"")</f>
        <v>0.106416</v>
      </c>
      <c r="P283" s="8" t="n">
        <f aca="false">IF('Base GSFs'!P285&lt;&gt;"",$E283*'Base GSFs'!P285,"")</f>
        <v>0.185472</v>
      </c>
      <c r="Q283" s="8" t="n">
        <f aca="false">IF('Base GSFs'!Q285&lt;&gt;"",$E283*'Base GSFs'!Q285,"")</f>
        <v>0.185472</v>
      </c>
      <c r="R283" s="8" t="n">
        <f aca="false">IF('Base GSFs'!R285&lt;&gt;"",$E283*'Base GSFs'!R285,"")</f>
        <v>0.106416</v>
      </c>
      <c r="S283" s="8" t="n">
        <f aca="false">IF('Base GSFs'!S285&lt;&gt;"",$E283*'Base GSFs'!S285,"")</f>
        <v>0.185472</v>
      </c>
      <c r="T283" s="8" t="n">
        <f aca="false">IF('Base GSFs'!T285&lt;&gt;"",$E283*'Base GSFs'!T285,"")</f>
        <v>0.232992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272728</v>
      </c>
      <c r="G284" s="8" t="n">
        <f aca="false">IF('Base GSFs'!G286&lt;&gt;"",$E284*'Base GSFs'!G286,"")</f>
        <v>-0.899798</v>
      </c>
      <c r="H284" s="8" t="n">
        <f aca="false">IF('Base GSFs'!H286&lt;&gt;"",$E284*'Base GSFs'!H286,"")</f>
        <v>-0.260026</v>
      </c>
      <c r="I284" s="8" t="n">
        <f aca="false">IF('Base GSFs'!I286&lt;&gt;"",$E284*'Base GSFs'!I286,"")</f>
        <v>0.899798</v>
      </c>
      <c r="J284" s="8" t="n">
        <f aca="false">IF('Base GSFs'!J286&lt;&gt;"",$E284*'Base GSFs'!J286,"")</f>
        <v>0.260026</v>
      </c>
      <c r="K284" s="8" t="n">
        <f aca="false">IF('Base GSFs'!K286&lt;&gt;"",$E284*'Base GSFs'!K286,"")</f>
        <v>0.159724</v>
      </c>
      <c r="L284" s="8" t="n">
        <f aca="false">IF('Base GSFs'!L286&lt;&gt;"",$E284*'Base GSFs'!L286,"")</f>
        <v>0.159724</v>
      </c>
      <c r="M284" s="8" t="n">
        <f aca="false">IF('Base GSFs'!M286&lt;&gt;"",$E284*'Base GSFs'!M286,"")</f>
        <v>0.052268</v>
      </c>
      <c r="N284" s="8" t="n">
        <f aca="false">IF('Base GSFs'!N286&lt;&gt;"",$E284*'Base GSFs'!N286,"")</f>
        <v>0.325434</v>
      </c>
      <c r="O284" s="8" t="n">
        <f aca="false">IF('Base GSFs'!O286&lt;&gt;"",$E284*'Base GSFs'!O286,"")</f>
        <v>0.107894</v>
      </c>
      <c r="P284" s="8" t="n">
        <f aca="false">IF('Base GSFs'!P286&lt;&gt;"",$E284*'Base GSFs'!P286,"")</f>
        <v>0.188048</v>
      </c>
      <c r="Q284" s="8" t="n">
        <f aca="false">IF('Base GSFs'!Q286&lt;&gt;"",$E284*'Base GSFs'!Q286,"")</f>
        <v>0.188048</v>
      </c>
      <c r="R284" s="8" t="n">
        <f aca="false">IF('Base GSFs'!R286&lt;&gt;"",$E284*'Base GSFs'!R286,"")</f>
        <v>0.107894</v>
      </c>
      <c r="S284" s="8" t="n">
        <f aca="false">IF('Base GSFs'!S286&lt;&gt;"",$E284*'Base GSFs'!S286,"")</f>
        <v>0.188048</v>
      </c>
      <c r="T284" s="8" t="n">
        <f aca="false">IF('Base GSFs'!T286&lt;&gt;"",$E284*'Base GSFs'!T286,"")</f>
        <v>0.236228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.582816</v>
      </c>
      <c r="G285" s="8" t="n">
        <f aca="false">IF('Base GSFs'!G287&lt;&gt;"",$E285*'Base GSFs'!G287,"")</f>
        <v>-1.922856</v>
      </c>
      <c r="H285" s="8" t="n">
        <f aca="false">IF('Base GSFs'!H287&lt;&gt;"",$E285*'Base GSFs'!H287,"")</f>
        <v>-0.555672</v>
      </c>
      <c r="I285" s="8" t="n">
        <f aca="false">IF('Base GSFs'!I287&lt;&gt;"",$E285*'Base GSFs'!I287,"")</f>
        <v>1.922856</v>
      </c>
      <c r="J285" s="8" t="n">
        <f aca="false">IF('Base GSFs'!J287&lt;&gt;"",$E285*'Base GSFs'!J287,"")</f>
        <v>0.555672</v>
      </c>
      <c r="K285" s="8" t="n">
        <f aca="false">IF('Base GSFs'!K287&lt;&gt;"",$E285*'Base GSFs'!K287,"")</f>
        <v>0.341328</v>
      </c>
      <c r="L285" s="8" t="n">
        <f aca="false">IF('Base GSFs'!L287&lt;&gt;"",$E285*'Base GSFs'!L287,"")</f>
        <v>0.341328</v>
      </c>
      <c r="M285" s="8" t="n">
        <f aca="false">IF('Base GSFs'!M287&lt;&gt;"",$E285*'Base GSFs'!M287,"")</f>
        <v>0.111696</v>
      </c>
      <c r="N285" s="8" t="n">
        <f aca="false">IF('Base GSFs'!N287&lt;&gt;"",$E285*'Base GSFs'!N287,"")</f>
        <v>0.695448</v>
      </c>
      <c r="O285" s="8" t="n">
        <f aca="false">IF('Base GSFs'!O287&lt;&gt;"",$E285*'Base GSFs'!O287,"")</f>
        <v>0.230568</v>
      </c>
      <c r="P285" s="8" t="n">
        <f aca="false">IF('Base GSFs'!P287&lt;&gt;"",$E285*'Base GSFs'!P287,"")</f>
        <v>0.401856</v>
      </c>
      <c r="Q285" s="8" t="n">
        <f aca="false">IF('Base GSFs'!Q287&lt;&gt;"",$E285*'Base GSFs'!Q287,"")</f>
        <v>0.401856</v>
      </c>
      <c r="R285" s="8" t="n">
        <f aca="false">IF('Base GSFs'!R287&lt;&gt;"",$E285*'Base GSFs'!R287,"")</f>
        <v>0.230568</v>
      </c>
      <c r="S285" s="8" t="n">
        <f aca="false">IF('Base GSFs'!S287&lt;&gt;"",$E285*'Base GSFs'!S287,"")</f>
        <v>0.401856</v>
      </c>
      <c r="T285" s="8" t="n">
        <f aca="false">IF('Base GSFs'!T287&lt;&gt;"",$E285*'Base GSFs'!T287,"")</f>
        <v>0.504816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268992</v>
      </c>
      <c r="G286" s="8" t="n">
        <f aca="false">IF('Base GSFs'!G288&lt;&gt;"",$E286*'Base GSFs'!G288,"")</f>
        <v>-0.887472</v>
      </c>
      <c r="H286" s="8" t="n">
        <f aca="false">IF('Base GSFs'!H288&lt;&gt;"",$E286*'Base GSFs'!H288,"")</f>
        <v>-0.256464</v>
      </c>
      <c r="I286" s="8" t="n">
        <f aca="false">IF('Base GSFs'!I288&lt;&gt;"",$E286*'Base GSFs'!I288,"")</f>
        <v>0.887472</v>
      </c>
      <c r="J286" s="8" t="n">
        <f aca="false">IF('Base GSFs'!J288&lt;&gt;"",$E286*'Base GSFs'!J288,"")</f>
        <v>0.256464</v>
      </c>
      <c r="K286" s="8" t="n">
        <f aca="false">IF('Base GSFs'!K288&lt;&gt;"",$E286*'Base GSFs'!K288,"")</f>
        <v>0.157536</v>
      </c>
      <c r="L286" s="8" t="n">
        <f aca="false">IF('Base GSFs'!L288&lt;&gt;"",$E286*'Base GSFs'!L288,"")</f>
        <v>0.157536</v>
      </c>
      <c r="M286" s="8" t="n">
        <f aca="false">IF('Base GSFs'!M288&lt;&gt;"",$E286*'Base GSFs'!M288,"")</f>
        <v>0.051552</v>
      </c>
      <c r="N286" s="8" t="n">
        <f aca="false">IF('Base GSFs'!N288&lt;&gt;"",$E286*'Base GSFs'!N288,"")</f>
        <v>0.320976</v>
      </c>
      <c r="O286" s="8" t="n">
        <f aca="false">IF('Base GSFs'!O288&lt;&gt;"",$E286*'Base GSFs'!O288,"")</f>
        <v>0.106416</v>
      </c>
      <c r="P286" s="8" t="n">
        <f aca="false">IF('Base GSFs'!P288&lt;&gt;"",$E286*'Base GSFs'!P288,"")</f>
        <v>0.185472</v>
      </c>
      <c r="Q286" s="8" t="n">
        <f aca="false">IF('Base GSFs'!Q288&lt;&gt;"",$E286*'Base GSFs'!Q288,"")</f>
        <v>0.185472</v>
      </c>
      <c r="R286" s="8" t="n">
        <f aca="false">IF('Base GSFs'!R288&lt;&gt;"",$E286*'Base GSFs'!R288,"")</f>
        <v>0.106416</v>
      </c>
      <c r="S286" s="8" t="n">
        <f aca="false">IF('Base GSFs'!S288&lt;&gt;"",$E286*'Base GSFs'!S288,"")</f>
        <v>0.185472</v>
      </c>
      <c r="T286" s="8" t="n">
        <f aca="false">IF('Base GSFs'!T288&lt;&gt;"",$E286*'Base GSFs'!T288,"")</f>
        <v>0.232992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276464</v>
      </c>
      <c r="G287" s="8" t="n">
        <f aca="false">IF('Base GSFs'!G289&lt;&gt;"",$E287*'Base GSFs'!G289,"")</f>
        <v>-0.912124</v>
      </c>
      <c r="H287" s="8" t="n">
        <f aca="false">IF('Base GSFs'!H289&lt;&gt;"",$E287*'Base GSFs'!H289,"")</f>
        <v>-0.263588</v>
      </c>
      <c r="I287" s="8" t="n">
        <f aca="false">IF('Base GSFs'!I289&lt;&gt;"",$E287*'Base GSFs'!I289,"")</f>
        <v>0.912124</v>
      </c>
      <c r="J287" s="8" t="n">
        <f aca="false">IF('Base GSFs'!J289&lt;&gt;"",$E287*'Base GSFs'!J289,"")</f>
        <v>0.263588</v>
      </c>
      <c r="K287" s="8" t="n">
        <f aca="false">IF('Base GSFs'!K289&lt;&gt;"",$E287*'Base GSFs'!K289,"")</f>
        <v>0.161912</v>
      </c>
      <c r="L287" s="8" t="n">
        <f aca="false">IF('Base GSFs'!L289&lt;&gt;"",$E287*'Base GSFs'!L289,"")</f>
        <v>0.161912</v>
      </c>
      <c r="M287" s="8" t="n">
        <f aca="false">IF('Base GSFs'!M289&lt;&gt;"",$E287*'Base GSFs'!M289,"")</f>
        <v>0.052984</v>
      </c>
      <c r="N287" s="8" t="n">
        <f aca="false">IF('Base GSFs'!N289&lt;&gt;"",$E287*'Base GSFs'!N289,"")</f>
        <v>0.329892</v>
      </c>
      <c r="O287" s="8" t="n">
        <f aca="false">IF('Base GSFs'!O289&lt;&gt;"",$E287*'Base GSFs'!O289,"")</f>
        <v>0.109372</v>
      </c>
      <c r="P287" s="8" t="n">
        <f aca="false">IF('Base GSFs'!P289&lt;&gt;"",$E287*'Base GSFs'!P289,"")</f>
        <v>0.190624</v>
      </c>
      <c r="Q287" s="8" t="n">
        <f aca="false">IF('Base GSFs'!Q289&lt;&gt;"",$E287*'Base GSFs'!Q289,"")</f>
        <v>0.190624</v>
      </c>
      <c r="R287" s="8" t="n">
        <f aca="false">IF('Base GSFs'!R289&lt;&gt;"",$E287*'Base GSFs'!R289,"")</f>
        <v>0.109372</v>
      </c>
      <c r="S287" s="8" t="n">
        <f aca="false">IF('Base GSFs'!S289&lt;&gt;"",$E287*'Base GSFs'!S289,"")</f>
        <v>0.190624</v>
      </c>
      <c r="T287" s="8" t="n">
        <f aca="false">IF('Base GSFs'!T289&lt;&gt;"",$E287*'Base GSFs'!T289,"")</f>
        <v>0.239464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.57908</v>
      </c>
      <c r="G288" s="8" t="n">
        <f aca="false">IF('Base GSFs'!G290&lt;&gt;"",$E288*'Base GSFs'!G290,"")</f>
        <v>-1.91053</v>
      </c>
      <c r="H288" s="8" t="n">
        <f aca="false">IF('Base GSFs'!H290&lt;&gt;"",$E288*'Base GSFs'!H290,"")</f>
        <v>-0.55211</v>
      </c>
      <c r="I288" s="8" t="n">
        <f aca="false">IF('Base GSFs'!I290&lt;&gt;"",$E288*'Base GSFs'!I290,"")</f>
        <v>1.91053</v>
      </c>
      <c r="J288" s="8" t="n">
        <f aca="false">IF('Base GSFs'!J290&lt;&gt;"",$E288*'Base GSFs'!J290,"")</f>
        <v>0.55211</v>
      </c>
      <c r="K288" s="8" t="n">
        <f aca="false">IF('Base GSFs'!K290&lt;&gt;"",$E288*'Base GSFs'!K290,"")</f>
        <v>0.33914</v>
      </c>
      <c r="L288" s="8" t="n">
        <f aca="false">IF('Base GSFs'!L290&lt;&gt;"",$E288*'Base GSFs'!L290,"")</f>
        <v>0.33914</v>
      </c>
      <c r="M288" s="8" t="n">
        <f aca="false">IF('Base GSFs'!M290&lt;&gt;"",$E288*'Base GSFs'!M290,"")</f>
        <v>0.11098</v>
      </c>
      <c r="N288" s="8" t="n">
        <f aca="false">IF('Base GSFs'!N290&lt;&gt;"",$E288*'Base GSFs'!N290,"")</f>
        <v>0.69099</v>
      </c>
      <c r="O288" s="8" t="n">
        <f aca="false">IF('Base GSFs'!O290&lt;&gt;"",$E288*'Base GSFs'!O290,"")</f>
        <v>0.22909</v>
      </c>
      <c r="P288" s="8" t="n">
        <f aca="false">IF('Base GSFs'!P290&lt;&gt;"",$E288*'Base GSFs'!P290,"")</f>
        <v>0.39928</v>
      </c>
      <c r="Q288" s="8" t="n">
        <f aca="false">IF('Base GSFs'!Q290&lt;&gt;"",$E288*'Base GSFs'!Q290,"")</f>
        <v>0.39928</v>
      </c>
      <c r="R288" s="8" t="n">
        <f aca="false">IF('Base GSFs'!R290&lt;&gt;"",$E288*'Base GSFs'!R290,"")</f>
        <v>0.22909</v>
      </c>
      <c r="S288" s="8" t="n">
        <f aca="false">IF('Base GSFs'!S290&lt;&gt;"",$E288*'Base GSFs'!S290,"")</f>
        <v>0.39928</v>
      </c>
      <c r="T288" s="8" t="n">
        <f aca="false">IF('Base GSFs'!T290&lt;&gt;"",$E288*'Base GSFs'!T290,"")</f>
        <v>0.50158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111524</v>
      </c>
      <c r="G289" s="8" t="n">
        <f aca="false">IF('Base GSFs'!G291&lt;&gt;"",$E289*'Base GSFs'!G291,"")</f>
        <v>-1.040564</v>
      </c>
      <c r="H289" s="8" t="n">
        <f aca="false">IF('Base GSFs'!H291&lt;&gt;"",$E289*'Base GSFs'!H291,"")</f>
        <v>0.643468</v>
      </c>
      <c r="I289" s="8" t="n">
        <f aca="false">IF('Base GSFs'!I291&lt;&gt;"",$E289*'Base GSFs'!I291,"")</f>
        <v>1.040564</v>
      </c>
      <c r="J289" s="8" t="n">
        <f aca="false">IF('Base GSFs'!J291&lt;&gt;"",$E289*'Base GSFs'!J291,"")</f>
        <v>-0.643468</v>
      </c>
      <c r="K289" s="8" t="n">
        <f aca="false">IF('Base GSFs'!K291&lt;&gt;"",$E289*'Base GSFs'!K291,"")</f>
        <v>0.154448</v>
      </c>
      <c r="L289" s="8" t="n">
        <f aca="false">IF('Base GSFs'!L291&lt;&gt;"",$E289*'Base GSFs'!L291,"")</f>
        <v>0.154448</v>
      </c>
      <c r="M289" s="8" t="n">
        <f aca="false">IF('Base GSFs'!M291&lt;&gt;"",$E289*'Base GSFs'!M291,"")</f>
        <v>-0.22246</v>
      </c>
      <c r="N289" s="8" t="n">
        <f aca="false">IF('Base GSFs'!N291&lt;&gt;"",$E289*'Base GSFs'!N291,"")</f>
        <v>0.197568</v>
      </c>
      <c r="O289" s="8" t="n">
        <f aca="false">IF('Base GSFs'!O291&lt;&gt;"",$E289*'Base GSFs'!O291,"")</f>
        <v>0.045276</v>
      </c>
      <c r="P289" s="8" t="n">
        <f aca="false">IF('Base GSFs'!P291&lt;&gt;"",$E289*'Base GSFs'!P291,"")</f>
        <v>0.076832</v>
      </c>
      <c r="Q289" s="8" t="n">
        <f aca="false">IF('Base GSFs'!Q291&lt;&gt;"",$E289*'Base GSFs'!Q291,"")</f>
        <v>0.076832</v>
      </c>
      <c r="R289" s="8" t="n">
        <f aca="false">IF('Base GSFs'!R291&lt;&gt;"",$E289*'Base GSFs'!R291,"")</f>
        <v>0.045276</v>
      </c>
      <c r="S289" s="8" t="n">
        <f aca="false">IF('Base GSFs'!S291&lt;&gt;"",$E289*'Base GSFs'!S291,"")</f>
        <v>0.076832</v>
      </c>
      <c r="T289" s="8" t="n">
        <f aca="false">IF('Base GSFs'!T291&lt;&gt;"",$E289*'Base GSFs'!T291,"")</f>
        <v>0.095648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066004</v>
      </c>
      <c r="G290" s="8" t="n">
        <f aca="false">IF('Base GSFs'!G292&lt;&gt;"",$E290*'Base GSFs'!G292,"")</f>
        <v>-0.615844</v>
      </c>
      <c r="H290" s="8" t="n">
        <f aca="false">IF('Base GSFs'!H292&lt;&gt;"",$E290*'Base GSFs'!H292,"")</f>
        <v>0.380828</v>
      </c>
      <c r="I290" s="8" t="n">
        <f aca="false">IF('Base GSFs'!I292&lt;&gt;"",$E290*'Base GSFs'!I292,"")</f>
        <v>0.615844</v>
      </c>
      <c r="J290" s="8" t="n">
        <f aca="false">IF('Base GSFs'!J292&lt;&gt;"",$E290*'Base GSFs'!J292,"")</f>
        <v>-0.380828</v>
      </c>
      <c r="K290" s="8" t="n">
        <f aca="false">IF('Base GSFs'!K292&lt;&gt;"",$E290*'Base GSFs'!K292,"")</f>
        <v>0.091408</v>
      </c>
      <c r="L290" s="8" t="n">
        <f aca="false">IF('Base GSFs'!L292&lt;&gt;"",$E290*'Base GSFs'!L292,"")</f>
        <v>0.091408</v>
      </c>
      <c r="M290" s="8" t="n">
        <f aca="false">IF('Base GSFs'!M292&lt;&gt;"",$E290*'Base GSFs'!M292,"")</f>
        <v>-0.13166</v>
      </c>
      <c r="N290" s="8" t="n">
        <f aca="false">IF('Base GSFs'!N292&lt;&gt;"",$E290*'Base GSFs'!N292,"")</f>
        <v>0.116928</v>
      </c>
      <c r="O290" s="8" t="n">
        <f aca="false">IF('Base GSFs'!O292&lt;&gt;"",$E290*'Base GSFs'!O292,"")</f>
        <v>0.026796</v>
      </c>
      <c r="P290" s="8" t="n">
        <f aca="false">IF('Base GSFs'!P292&lt;&gt;"",$E290*'Base GSFs'!P292,"")</f>
        <v>0.045472</v>
      </c>
      <c r="Q290" s="8" t="n">
        <f aca="false">IF('Base GSFs'!Q292&lt;&gt;"",$E290*'Base GSFs'!Q292,"")</f>
        <v>0.045472</v>
      </c>
      <c r="R290" s="8" t="n">
        <f aca="false">IF('Base GSFs'!R292&lt;&gt;"",$E290*'Base GSFs'!R292,"")</f>
        <v>0.026796</v>
      </c>
      <c r="S290" s="8" t="n">
        <f aca="false">IF('Base GSFs'!S292&lt;&gt;"",$E290*'Base GSFs'!S292,"")</f>
        <v>0.045472</v>
      </c>
      <c r="T290" s="8" t="n">
        <f aca="false">IF('Base GSFs'!T292&lt;&gt;"",$E290*'Base GSFs'!T292,"")</f>
        <v>0.056608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569457</v>
      </c>
      <c r="G291" s="8" t="n">
        <f aca="false">IF('Base GSFs'!G293&lt;&gt;"",$E291*'Base GSFs'!G293,"")</f>
        <v>-1.316014</v>
      </c>
      <c r="H291" s="8" t="n">
        <f aca="false">IF('Base GSFs'!H293&lt;&gt;"",$E291*'Base GSFs'!H293,"")</f>
        <v>0.008694</v>
      </c>
      <c r="I291" s="8" t="n">
        <f aca="false">IF('Base GSFs'!I293&lt;&gt;"",$E291*'Base GSFs'!I293,"")</f>
        <v>1.316014</v>
      </c>
      <c r="J291" s="8" t="n">
        <f aca="false">IF('Base GSFs'!J293&lt;&gt;"",$E291*'Base GSFs'!J293,"")</f>
        <v>-0.008694</v>
      </c>
      <c r="K291" s="8" t="n">
        <f aca="false">IF('Base GSFs'!K293&lt;&gt;"",$E291*'Base GSFs'!K293,"")</f>
        <v>0.336812</v>
      </c>
      <c r="L291" s="8" t="n">
        <f aca="false">IF('Base GSFs'!L293&lt;&gt;"",$E291*'Base GSFs'!L293,"")</f>
        <v>0.336812</v>
      </c>
      <c r="M291" s="8" t="n">
        <f aca="false">IF('Base GSFs'!M293&lt;&gt;"",$E291*'Base GSFs'!M293,"")</f>
        <v>0.15617</v>
      </c>
      <c r="N291" s="8" t="n">
        <f aca="false">IF('Base GSFs'!N293&lt;&gt;"",$E291*'Base GSFs'!N293,"")</f>
        <v>0.625002</v>
      </c>
      <c r="O291" s="8" t="n">
        <f aca="false">IF('Base GSFs'!O293&lt;&gt;"",$E291*'Base GSFs'!O293,"")</f>
        <v>0.226044</v>
      </c>
      <c r="P291" s="8" t="n">
        <f aca="false">IF('Base GSFs'!P293&lt;&gt;"",$E291*'Base GSFs'!P293,"")</f>
        <v>0.392679</v>
      </c>
      <c r="Q291" s="8" t="n">
        <f aca="false">IF('Base GSFs'!Q293&lt;&gt;"",$E291*'Base GSFs'!Q293,"")</f>
        <v>0.392679</v>
      </c>
      <c r="R291" s="8" t="n">
        <f aca="false">IF('Base GSFs'!R293&lt;&gt;"",$E291*'Base GSFs'!R293,"")</f>
        <v>0.226044</v>
      </c>
      <c r="S291" s="8" t="n">
        <f aca="false">IF('Base GSFs'!S293&lt;&gt;"",$E291*'Base GSFs'!S293,"")</f>
        <v>0.392679</v>
      </c>
      <c r="T291" s="8" t="n">
        <f aca="false">IF('Base GSFs'!T293&lt;&gt;"",$E291*'Base GSFs'!T293,"")</f>
        <v>0.492499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.580068</v>
      </c>
      <c r="G292" s="8" t="n">
        <f aca="false">IF('Base GSFs'!G294&lt;&gt;"",$E292*'Base GSFs'!G294,"")</f>
        <v>-1.340536</v>
      </c>
      <c r="H292" s="8" t="n">
        <f aca="false">IF('Base GSFs'!H294&lt;&gt;"",$E292*'Base GSFs'!H294,"")</f>
        <v>0.008856</v>
      </c>
      <c r="I292" s="8" t="n">
        <f aca="false">IF('Base GSFs'!I294&lt;&gt;"",$E292*'Base GSFs'!I294,"")</f>
        <v>1.340536</v>
      </c>
      <c r="J292" s="8" t="n">
        <f aca="false">IF('Base GSFs'!J294&lt;&gt;"",$E292*'Base GSFs'!J294,"")</f>
        <v>-0.008856</v>
      </c>
      <c r="K292" s="8" t="n">
        <f aca="false">IF('Base GSFs'!K294&lt;&gt;"",$E292*'Base GSFs'!K294,"")</f>
        <v>0.343088</v>
      </c>
      <c r="L292" s="8" t="n">
        <f aca="false">IF('Base GSFs'!L294&lt;&gt;"",$E292*'Base GSFs'!L294,"")</f>
        <v>0.343088</v>
      </c>
      <c r="M292" s="8" t="n">
        <f aca="false">IF('Base GSFs'!M294&lt;&gt;"",$E292*'Base GSFs'!M294,"")</f>
        <v>0.15908</v>
      </c>
      <c r="N292" s="8" t="n">
        <f aca="false">IF('Base GSFs'!N294&lt;&gt;"",$E292*'Base GSFs'!N294,"")</f>
        <v>0.636648</v>
      </c>
      <c r="O292" s="8" t="n">
        <f aca="false">IF('Base GSFs'!O294&lt;&gt;"",$E292*'Base GSFs'!O294,"")</f>
        <v>0.230256</v>
      </c>
      <c r="P292" s="8" t="n">
        <f aca="false">IF('Base GSFs'!P294&lt;&gt;"",$E292*'Base GSFs'!P294,"")</f>
        <v>0.399996</v>
      </c>
      <c r="Q292" s="8" t="n">
        <f aca="false">IF('Base GSFs'!Q294&lt;&gt;"",$E292*'Base GSFs'!Q294,"")</f>
        <v>0.399996</v>
      </c>
      <c r="R292" s="8" t="n">
        <f aca="false">IF('Base GSFs'!R294&lt;&gt;"",$E292*'Base GSFs'!R294,"")</f>
        <v>0.230256</v>
      </c>
      <c r="S292" s="8" t="n">
        <f aca="false">IF('Base GSFs'!S294&lt;&gt;"",$E292*'Base GSFs'!S294,"")</f>
        <v>0.399996</v>
      </c>
      <c r="T292" s="8" t="n">
        <f aca="false">IF('Base GSFs'!T294&lt;&gt;"",$E292*'Base GSFs'!T294,"")</f>
        <v>0.501676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.580068</v>
      </c>
      <c r="G293" s="8" t="n">
        <f aca="false">IF('Base GSFs'!G295&lt;&gt;"",$E293*'Base GSFs'!G295,"")</f>
        <v>-1.340536</v>
      </c>
      <c r="H293" s="8" t="n">
        <f aca="false">IF('Base GSFs'!H295&lt;&gt;"",$E293*'Base GSFs'!H295,"")</f>
        <v>0.008856</v>
      </c>
      <c r="I293" s="8" t="n">
        <f aca="false">IF('Base GSFs'!I295&lt;&gt;"",$E293*'Base GSFs'!I295,"")</f>
        <v>1.340536</v>
      </c>
      <c r="J293" s="8" t="n">
        <f aca="false">IF('Base GSFs'!J295&lt;&gt;"",$E293*'Base GSFs'!J295,"")</f>
        <v>-0.008856</v>
      </c>
      <c r="K293" s="8" t="n">
        <f aca="false">IF('Base GSFs'!K295&lt;&gt;"",$E293*'Base GSFs'!K295,"")</f>
        <v>0.343088</v>
      </c>
      <c r="L293" s="8" t="n">
        <f aca="false">IF('Base GSFs'!L295&lt;&gt;"",$E293*'Base GSFs'!L295,"")</f>
        <v>0.343088</v>
      </c>
      <c r="M293" s="8" t="n">
        <f aca="false">IF('Base GSFs'!M295&lt;&gt;"",$E293*'Base GSFs'!M295,"")</f>
        <v>0.15908</v>
      </c>
      <c r="N293" s="8" t="n">
        <f aca="false">IF('Base GSFs'!N295&lt;&gt;"",$E293*'Base GSFs'!N295,"")</f>
        <v>0.636648</v>
      </c>
      <c r="O293" s="8" t="n">
        <f aca="false">IF('Base GSFs'!O295&lt;&gt;"",$E293*'Base GSFs'!O295,"")</f>
        <v>0.230256</v>
      </c>
      <c r="P293" s="8" t="n">
        <f aca="false">IF('Base GSFs'!P295&lt;&gt;"",$E293*'Base GSFs'!P295,"")</f>
        <v>0.399996</v>
      </c>
      <c r="Q293" s="8" t="n">
        <f aca="false">IF('Base GSFs'!Q295&lt;&gt;"",$E293*'Base GSFs'!Q295,"")</f>
        <v>0.399996</v>
      </c>
      <c r="R293" s="8" t="n">
        <f aca="false">IF('Base GSFs'!R295&lt;&gt;"",$E293*'Base GSFs'!R295,"")</f>
        <v>0.230256</v>
      </c>
      <c r="S293" s="8" t="n">
        <f aca="false">IF('Base GSFs'!S295&lt;&gt;"",$E293*'Base GSFs'!S295,"")</f>
        <v>0.399996</v>
      </c>
      <c r="T293" s="8" t="n">
        <f aca="false">IF('Base GSFs'!T295&lt;&gt;"",$E293*'Base GSFs'!T295,"")</f>
        <v>0.501676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1.464318</v>
      </c>
      <c r="G294" s="8" t="n">
        <f aca="false">IF('Base GSFs'!G296&lt;&gt;"",$E294*'Base GSFs'!G296,"")</f>
        <v>-3.384036</v>
      </c>
      <c r="H294" s="8" t="n">
        <f aca="false">IF('Base GSFs'!H296&lt;&gt;"",$E294*'Base GSFs'!H296,"")</f>
        <v>0.022356</v>
      </c>
      <c r="I294" s="8" t="n">
        <f aca="false">IF('Base GSFs'!I296&lt;&gt;"",$E294*'Base GSFs'!I296,"")</f>
        <v>3.384036</v>
      </c>
      <c r="J294" s="8" t="n">
        <f aca="false">IF('Base GSFs'!J296&lt;&gt;"",$E294*'Base GSFs'!J296,"")</f>
        <v>-0.022356</v>
      </c>
      <c r="K294" s="8" t="n">
        <f aca="false">IF('Base GSFs'!K296&lt;&gt;"",$E294*'Base GSFs'!K296,"")</f>
        <v>0.866088</v>
      </c>
      <c r="L294" s="8" t="n">
        <f aca="false">IF('Base GSFs'!L296&lt;&gt;"",$E294*'Base GSFs'!L296,"")</f>
        <v>0.866088</v>
      </c>
      <c r="M294" s="8" t="n">
        <f aca="false">IF('Base GSFs'!M296&lt;&gt;"",$E294*'Base GSFs'!M296,"")</f>
        <v>0.40158</v>
      </c>
      <c r="N294" s="8" t="n">
        <f aca="false">IF('Base GSFs'!N296&lt;&gt;"",$E294*'Base GSFs'!N296,"")</f>
        <v>1.607148</v>
      </c>
      <c r="O294" s="8" t="n">
        <f aca="false">IF('Base GSFs'!O296&lt;&gt;"",$E294*'Base GSFs'!O296,"")</f>
        <v>0.581256</v>
      </c>
      <c r="P294" s="8" t="n">
        <f aca="false">IF('Base GSFs'!P296&lt;&gt;"",$E294*'Base GSFs'!P296,"")</f>
        <v>1.009746</v>
      </c>
      <c r="Q294" s="8" t="n">
        <f aca="false">IF('Base GSFs'!Q296&lt;&gt;"",$E294*'Base GSFs'!Q296,"")</f>
        <v>1.009746</v>
      </c>
      <c r="R294" s="8" t="n">
        <f aca="false">IF('Base GSFs'!R296&lt;&gt;"",$E294*'Base GSFs'!R296,"")</f>
        <v>0.581256</v>
      </c>
      <c r="S294" s="8" t="n">
        <f aca="false">IF('Base GSFs'!S296&lt;&gt;"",$E294*'Base GSFs'!S296,"")</f>
        <v>1.009746</v>
      </c>
      <c r="T294" s="8" t="n">
        <f aca="false">IF('Base GSFs'!T296&lt;&gt;"",$E294*'Base GSFs'!T296,"")</f>
        <v>1.266426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572994</v>
      </c>
      <c r="G295" s="8" t="n">
        <f aca="false">IF('Base GSFs'!G297&lt;&gt;"",$E295*'Base GSFs'!G297,"")</f>
        <v>-1.324188</v>
      </c>
      <c r="H295" s="8" t="n">
        <f aca="false">IF('Base GSFs'!H297&lt;&gt;"",$E295*'Base GSFs'!H297,"")</f>
        <v>0.008748</v>
      </c>
      <c r="I295" s="8" t="n">
        <f aca="false">IF('Base GSFs'!I297&lt;&gt;"",$E295*'Base GSFs'!I297,"")</f>
        <v>1.324188</v>
      </c>
      <c r="J295" s="8" t="n">
        <f aca="false">IF('Base GSFs'!J297&lt;&gt;"",$E295*'Base GSFs'!J297,"")</f>
        <v>-0.008748</v>
      </c>
      <c r="K295" s="8" t="n">
        <f aca="false">IF('Base GSFs'!K297&lt;&gt;"",$E295*'Base GSFs'!K297,"")</f>
        <v>0.338904</v>
      </c>
      <c r="L295" s="8" t="n">
        <f aca="false">IF('Base GSFs'!L297&lt;&gt;"",$E295*'Base GSFs'!L297,"")</f>
        <v>0.338904</v>
      </c>
      <c r="M295" s="8" t="n">
        <f aca="false">IF('Base GSFs'!M297&lt;&gt;"",$E295*'Base GSFs'!M297,"")</f>
        <v>0.15714</v>
      </c>
      <c r="N295" s="8" t="n">
        <f aca="false">IF('Base GSFs'!N297&lt;&gt;"",$E295*'Base GSFs'!N297,"")</f>
        <v>0.628884</v>
      </c>
      <c r="O295" s="8" t="n">
        <f aca="false">IF('Base GSFs'!O297&lt;&gt;"",$E295*'Base GSFs'!O297,"")</f>
        <v>0.227448</v>
      </c>
      <c r="P295" s="8" t="n">
        <f aca="false">IF('Base GSFs'!P297&lt;&gt;"",$E295*'Base GSFs'!P297,"")</f>
        <v>0.395118</v>
      </c>
      <c r="Q295" s="8" t="n">
        <f aca="false">IF('Base GSFs'!Q297&lt;&gt;"",$E295*'Base GSFs'!Q297,"")</f>
        <v>0.395118</v>
      </c>
      <c r="R295" s="8" t="n">
        <f aca="false">IF('Base GSFs'!R297&lt;&gt;"",$E295*'Base GSFs'!R297,"")</f>
        <v>0.227448</v>
      </c>
      <c r="S295" s="8" t="n">
        <f aca="false">IF('Base GSFs'!S297&lt;&gt;"",$E295*'Base GSFs'!S297,"")</f>
        <v>0.395118</v>
      </c>
      <c r="T295" s="8" t="n">
        <f aca="false">IF('Base GSFs'!T297&lt;&gt;"",$E295*'Base GSFs'!T297,"")</f>
        <v>0.495558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569457</v>
      </c>
      <c r="G296" s="8" t="n">
        <f aca="false">IF('Base GSFs'!G298&lt;&gt;"",$E296*'Base GSFs'!G298,"")</f>
        <v>-1.316014</v>
      </c>
      <c r="H296" s="8" t="n">
        <f aca="false">IF('Base GSFs'!H298&lt;&gt;"",$E296*'Base GSFs'!H298,"")</f>
        <v>0.008694</v>
      </c>
      <c r="I296" s="8" t="n">
        <f aca="false">IF('Base GSFs'!I298&lt;&gt;"",$E296*'Base GSFs'!I298,"")</f>
        <v>1.316014</v>
      </c>
      <c r="J296" s="8" t="n">
        <f aca="false">IF('Base GSFs'!J298&lt;&gt;"",$E296*'Base GSFs'!J298,"")</f>
        <v>-0.008694</v>
      </c>
      <c r="K296" s="8" t="n">
        <f aca="false">IF('Base GSFs'!K298&lt;&gt;"",$E296*'Base GSFs'!K298,"")</f>
        <v>0.336812</v>
      </c>
      <c r="L296" s="8" t="n">
        <f aca="false">IF('Base GSFs'!L298&lt;&gt;"",$E296*'Base GSFs'!L298,"")</f>
        <v>0.336812</v>
      </c>
      <c r="M296" s="8" t="n">
        <f aca="false">IF('Base GSFs'!M298&lt;&gt;"",$E296*'Base GSFs'!M298,"")</f>
        <v>0.15617</v>
      </c>
      <c r="N296" s="8" t="n">
        <f aca="false">IF('Base GSFs'!N298&lt;&gt;"",$E296*'Base GSFs'!N298,"")</f>
        <v>0.625002</v>
      </c>
      <c r="O296" s="8" t="n">
        <f aca="false">IF('Base GSFs'!O298&lt;&gt;"",$E296*'Base GSFs'!O298,"")</f>
        <v>0.226044</v>
      </c>
      <c r="P296" s="8" t="n">
        <f aca="false">IF('Base GSFs'!P298&lt;&gt;"",$E296*'Base GSFs'!P298,"")</f>
        <v>0.392679</v>
      </c>
      <c r="Q296" s="8" t="n">
        <f aca="false">IF('Base GSFs'!Q298&lt;&gt;"",$E296*'Base GSFs'!Q298,"")</f>
        <v>0.392679</v>
      </c>
      <c r="R296" s="8" t="n">
        <f aca="false">IF('Base GSFs'!R298&lt;&gt;"",$E296*'Base GSFs'!R298,"")</f>
        <v>0.226044</v>
      </c>
      <c r="S296" s="8" t="n">
        <f aca="false">IF('Base GSFs'!S298&lt;&gt;"",$E296*'Base GSFs'!S298,"")</f>
        <v>0.392679</v>
      </c>
      <c r="T296" s="8" t="n">
        <f aca="false">IF('Base GSFs'!T298&lt;&gt;"",$E296*'Base GSFs'!T298,"")</f>
        <v>0.492499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576531</v>
      </c>
      <c r="G297" s="8" t="n">
        <f aca="false">IF('Base GSFs'!G299&lt;&gt;"",$E297*'Base GSFs'!G299,"")</f>
        <v>-1.332362</v>
      </c>
      <c r="H297" s="8" t="n">
        <f aca="false">IF('Base GSFs'!H299&lt;&gt;"",$E297*'Base GSFs'!H299,"")</f>
        <v>0.008802</v>
      </c>
      <c r="I297" s="8" t="n">
        <f aca="false">IF('Base GSFs'!I299&lt;&gt;"",$E297*'Base GSFs'!I299,"")</f>
        <v>1.332362</v>
      </c>
      <c r="J297" s="8" t="n">
        <f aca="false">IF('Base GSFs'!J299&lt;&gt;"",$E297*'Base GSFs'!J299,"")</f>
        <v>-0.008802</v>
      </c>
      <c r="K297" s="8" t="n">
        <f aca="false">IF('Base GSFs'!K299&lt;&gt;"",$E297*'Base GSFs'!K299,"")</f>
        <v>0.340996</v>
      </c>
      <c r="L297" s="8" t="n">
        <f aca="false">IF('Base GSFs'!L299&lt;&gt;"",$E297*'Base GSFs'!L299,"")</f>
        <v>0.340996</v>
      </c>
      <c r="M297" s="8" t="n">
        <f aca="false">IF('Base GSFs'!M299&lt;&gt;"",$E297*'Base GSFs'!M299,"")</f>
        <v>0.15811</v>
      </c>
      <c r="N297" s="8" t="n">
        <f aca="false">IF('Base GSFs'!N299&lt;&gt;"",$E297*'Base GSFs'!N299,"")</f>
        <v>0.632766</v>
      </c>
      <c r="O297" s="8" t="n">
        <f aca="false">IF('Base GSFs'!O299&lt;&gt;"",$E297*'Base GSFs'!O299,"")</f>
        <v>0.228852</v>
      </c>
      <c r="P297" s="8" t="n">
        <f aca="false">IF('Base GSFs'!P299&lt;&gt;"",$E297*'Base GSFs'!P299,"")</f>
        <v>0.397557</v>
      </c>
      <c r="Q297" s="8" t="n">
        <f aca="false">IF('Base GSFs'!Q299&lt;&gt;"",$E297*'Base GSFs'!Q299,"")</f>
        <v>0.397557</v>
      </c>
      <c r="R297" s="8" t="n">
        <f aca="false">IF('Base GSFs'!R299&lt;&gt;"",$E297*'Base GSFs'!R299,"")</f>
        <v>0.228852</v>
      </c>
      <c r="S297" s="8" t="n">
        <f aca="false">IF('Base GSFs'!S299&lt;&gt;"",$E297*'Base GSFs'!S299,"")</f>
        <v>0.397557</v>
      </c>
      <c r="T297" s="8" t="n">
        <f aca="false">IF('Base GSFs'!T299&lt;&gt;"",$E297*'Base GSFs'!T299,"")</f>
        <v>0.498617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1.467855</v>
      </c>
      <c r="G298" s="8" t="n">
        <f aca="false">IF('Base GSFs'!G300&lt;&gt;"",$E298*'Base GSFs'!G300,"")</f>
        <v>-3.39221</v>
      </c>
      <c r="H298" s="8" t="n">
        <f aca="false">IF('Base GSFs'!H300&lt;&gt;"",$E298*'Base GSFs'!H300,"")</f>
        <v>0.02241</v>
      </c>
      <c r="I298" s="8" t="n">
        <f aca="false">IF('Base GSFs'!I300&lt;&gt;"",$E298*'Base GSFs'!I300,"")</f>
        <v>3.39221</v>
      </c>
      <c r="J298" s="8" t="n">
        <f aca="false">IF('Base GSFs'!J300&lt;&gt;"",$E298*'Base GSFs'!J300,"")</f>
        <v>-0.02241</v>
      </c>
      <c r="K298" s="8" t="n">
        <f aca="false">IF('Base GSFs'!K300&lt;&gt;"",$E298*'Base GSFs'!K300,"")</f>
        <v>0.86818</v>
      </c>
      <c r="L298" s="8" t="n">
        <f aca="false">IF('Base GSFs'!L300&lt;&gt;"",$E298*'Base GSFs'!L300,"")</f>
        <v>0.86818</v>
      </c>
      <c r="M298" s="8" t="n">
        <f aca="false">IF('Base GSFs'!M300&lt;&gt;"",$E298*'Base GSFs'!M300,"")</f>
        <v>0.40255</v>
      </c>
      <c r="N298" s="8" t="n">
        <f aca="false">IF('Base GSFs'!N300&lt;&gt;"",$E298*'Base GSFs'!N300,"")</f>
        <v>1.61103</v>
      </c>
      <c r="O298" s="8" t="n">
        <f aca="false">IF('Base GSFs'!O300&lt;&gt;"",$E298*'Base GSFs'!O300,"")</f>
        <v>0.58266</v>
      </c>
      <c r="P298" s="8" t="n">
        <f aca="false">IF('Base GSFs'!P300&lt;&gt;"",$E298*'Base GSFs'!P300,"")</f>
        <v>1.012185</v>
      </c>
      <c r="Q298" s="8" t="n">
        <f aca="false">IF('Base GSFs'!Q300&lt;&gt;"",$E298*'Base GSFs'!Q300,"")</f>
        <v>1.012185</v>
      </c>
      <c r="R298" s="8" t="n">
        <f aca="false">IF('Base GSFs'!R300&lt;&gt;"",$E298*'Base GSFs'!R300,"")</f>
        <v>0.58266</v>
      </c>
      <c r="S298" s="8" t="n">
        <f aca="false">IF('Base GSFs'!S300&lt;&gt;"",$E298*'Base GSFs'!S300,"")</f>
        <v>1.012185</v>
      </c>
      <c r="T298" s="8" t="n">
        <f aca="false">IF('Base GSFs'!T300&lt;&gt;"",$E298*'Base GSFs'!T300,"")</f>
        <v>1.269485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1.112115</v>
      </c>
      <c r="G301" s="8" t="n">
        <f aca="false">IF('Base GSFs'!G303&lt;&gt;"",$E301*'Base GSFs'!G303,"")</f>
        <v>-2.171984</v>
      </c>
      <c r="H301" s="8" t="n">
        <f aca="false">IF('Base GSFs'!H303&lt;&gt;"",$E301*'Base GSFs'!H303,"")</f>
        <v>0.356964</v>
      </c>
      <c r="I301" s="8" t="n">
        <f aca="false">IF('Base GSFs'!I303&lt;&gt;"",$E301*'Base GSFs'!I303,"")</f>
        <v>2.171984</v>
      </c>
      <c r="J301" s="8" t="n">
        <f aca="false">IF('Base GSFs'!J303&lt;&gt;"",$E301*'Base GSFs'!J303,"")</f>
        <v>-0.356964</v>
      </c>
      <c r="K301" s="8" t="n">
        <f aca="false">IF('Base GSFs'!K303&lt;&gt;"",$E301*'Base GSFs'!K303,"")</f>
        <v>0.445601</v>
      </c>
      <c r="L301" s="8" t="n">
        <f aca="false">IF('Base GSFs'!L303&lt;&gt;"",$E301*'Base GSFs'!L303,"")</f>
        <v>0.445601</v>
      </c>
      <c r="M301" s="8" t="n">
        <f aca="false">IF('Base GSFs'!M303&lt;&gt;"",$E301*'Base GSFs'!M303,"")</f>
        <v>0.504793</v>
      </c>
      <c r="N301" s="8" t="n">
        <f aca="false">IF('Base GSFs'!N303&lt;&gt;"",$E301*'Base GSFs'!N303,"")</f>
        <v>1.443862</v>
      </c>
      <c r="O301" s="8" t="n">
        <f aca="false">IF('Base GSFs'!O303&lt;&gt;"",$E301*'Base GSFs'!O303,"")</f>
        <v>0.441826</v>
      </c>
      <c r="P301" s="8" t="n">
        <f aca="false">IF('Base GSFs'!P303&lt;&gt;"",$E301*'Base GSFs'!P303,"")</f>
        <v>0.766778</v>
      </c>
      <c r="Q301" s="8" t="n">
        <f aca="false">IF('Base GSFs'!Q303&lt;&gt;"",$E301*'Base GSFs'!Q303,"")</f>
        <v>0.766778</v>
      </c>
      <c r="R301" s="8" t="n">
        <f aca="false">IF('Base GSFs'!R303&lt;&gt;"",$E301*'Base GSFs'!R303,"")</f>
        <v>0.441826</v>
      </c>
      <c r="S301" s="8" t="n">
        <f aca="false">IF('Base GSFs'!S303&lt;&gt;"",$E301*'Base GSFs'!S303,"")</f>
        <v>0.766778</v>
      </c>
      <c r="T301" s="8" t="n">
        <f aca="false">IF('Base GSFs'!T303&lt;&gt;"",$E301*'Base GSFs'!T303,"")</f>
        <v>0.961266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0.95745</v>
      </c>
      <c r="G302" s="8" t="n">
        <f aca="false">IF('Base GSFs'!G304&lt;&gt;"",$E302*'Base GSFs'!G304,"")</f>
        <v>-1.86992</v>
      </c>
      <c r="H302" s="8" t="n">
        <f aca="false">IF('Base GSFs'!H304&lt;&gt;"",$E302*'Base GSFs'!H304,"")</f>
        <v>0.30732</v>
      </c>
      <c r="I302" s="8" t="n">
        <f aca="false">IF('Base GSFs'!I304&lt;&gt;"",$E302*'Base GSFs'!I304,"")</f>
        <v>1.86992</v>
      </c>
      <c r="J302" s="8" t="n">
        <f aca="false">IF('Base GSFs'!J304&lt;&gt;"",$E302*'Base GSFs'!J304,"")</f>
        <v>-0.30732</v>
      </c>
      <c r="K302" s="8" t="n">
        <f aca="false">IF('Base GSFs'!K304&lt;&gt;"",$E302*'Base GSFs'!K304,"")</f>
        <v>0.38363</v>
      </c>
      <c r="L302" s="8" t="n">
        <f aca="false">IF('Base GSFs'!L304&lt;&gt;"",$E302*'Base GSFs'!L304,"")</f>
        <v>0.38363</v>
      </c>
      <c r="M302" s="8" t="n">
        <f aca="false">IF('Base GSFs'!M304&lt;&gt;"",$E302*'Base GSFs'!M304,"")</f>
        <v>0.43459</v>
      </c>
      <c r="N302" s="8" t="n">
        <f aca="false">IF('Base GSFs'!N304&lt;&gt;"",$E302*'Base GSFs'!N304,"")</f>
        <v>1.24306</v>
      </c>
      <c r="O302" s="8" t="n">
        <f aca="false">IF('Base GSFs'!O304&lt;&gt;"",$E302*'Base GSFs'!O304,"")</f>
        <v>0.38038</v>
      </c>
      <c r="P302" s="8" t="n">
        <f aca="false">IF('Base GSFs'!P304&lt;&gt;"",$E302*'Base GSFs'!P304,"")</f>
        <v>0.66014</v>
      </c>
      <c r="Q302" s="8" t="n">
        <f aca="false">IF('Base GSFs'!Q304&lt;&gt;"",$E302*'Base GSFs'!Q304,"")</f>
        <v>0.66014</v>
      </c>
      <c r="R302" s="8" t="n">
        <f aca="false">IF('Base GSFs'!R304&lt;&gt;"",$E302*'Base GSFs'!R304,"")</f>
        <v>0.38038</v>
      </c>
      <c r="S302" s="8" t="n">
        <f aca="false">IF('Base GSFs'!S304&lt;&gt;"",$E302*'Base GSFs'!S304,"")</f>
        <v>0.66014</v>
      </c>
      <c r="T302" s="8" t="n">
        <f aca="false">IF('Base GSFs'!T304&lt;&gt;"",$E302*'Base GSFs'!T304,"")</f>
        <v>0.82758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1.09002</v>
      </c>
      <c r="G303" s="8" t="n">
        <f aca="false">IF('Base GSFs'!G305&lt;&gt;"",$E303*'Base GSFs'!G305,"")</f>
        <v>-2.128832</v>
      </c>
      <c r="H303" s="8" t="n">
        <f aca="false">IF('Base GSFs'!H305&lt;&gt;"",$E303*'Base GSFs'!H305,"")</f>
        <v>0.349872</v>
      </c>
      <c r="I303" s="8" t="n">
        <f aca="false">IF('Base GSFs'!I305&lt;&gt;"",$E303*'Base GSFs'!I305,"")</f>
        <v>2.128832</v>
      </c>
      <c r="J303" s="8" t="n">
        <f aca="false">IF('Base GSFs'!J305&lt;&gt;"",$E303*'Base GSFs'!J305,"")</f>
        <v>-0.349872</v>
      </c>
      <c r="K303" s="8" t="n">
        <f aca="false">IF('Base GSFs'!K305&lt;&gt;"",$E303*'Base GSFs'!K305,"")</f>
        <v>0.436748</v>
      </c>
      <c r="L303" s="8" t="n">
        <f aca="false">IF('Base GSFs'!L305&lt;&gt;"",$E303*'Base GSFs'!L305,"")</f>
        <v>0.436748</v>
      </c>
      <c r="M303" s="8" t="n">
        <f aca="false">IF('Base GSFs'!M305&lt;&gt;"",$E303*'Base GSFs'!M305,"")</f>
        <v>0.494764</v>
      </c>
      <c r="N303" s="8" t="n">
        <f aca="false">IF('Base GSFs'!N305&lt;&gt;"",$E303*'Base GSFs'!N305,"")</f>
        <v>1.415176</v>
      </c>
      <c r="O303" s="8" t="n">
        <f aca="false">IF('Base GSFs'!O305&lt;&gt;"",$E303*'Base GSFs'!O305,"")</f>
        <v>0.433048</v>
      </c>
      <c r="P303" s="8" t="n">
        <f aca="false">IF('Base GSFs'!P305&lt;&gt;"",$E303*'Base GSFs'!P305,"")</f>
        <v>0.751544</v>
      </c>
      <c r="Q303" s="8" t="n">
        <f aca="false">IF('Base GSFs'!Q305&lt;&gt;"",$E303*'Base GSFs'!Q305,"")</f>
        <v>0.751544</v>
      </c>
      <c r="R303" s="8" t="n">
        <f aca="false">IF('Base GSFs'!R305&lt;&gt;"",$E303*'Base GSFs'!R305,"")</f>
        <v>0.433048</v>
      </c>
      <c r="S303" s="8" t="n">
        <f aca="false">IF('Base GSFs'!S305&lt;&gt;"",$E303*'Base GSFs'!S305,"")</f>
        <v>0.751544</v>
      </c>
      <c r="T303" s="8" t="n">
        <f aca="false">IF('Base GSFs'!T305&lt;&gt;"",$E303*'Base GSFs'!T305,"")</f>
        <v>0.942168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2.938635</v>
      </c>
      <c r="G304" s="8" t="n">
        <f aca="false">IF('Base GSFs'!G306&lt;&gt;"",$E304*'Base GSFs'!G306,"")</f>
        <v>-5.739216</v>
      </c>
      <c r="H304" s="8" t="n">
        <f aca="false">IF('Base GSFs'!H306&lt;&gt;"",$E304*'Base GSFs'!H306,"")</f>
        <v>0.943236</v>
      </c>
      <c r="I304" s="8" t="n">
        <f aca="false">IF('Base GSFs'!I306&lt;&gt;"",$E304*'Base GSFs'!I306,"")</f>
        <v>5.739216</v>
      </c>
      <c r="J304" s="8" t="n">
        <f aca="false">IF('Base GSFs'!J306&lt;&gt;"",$E304*'Base GSFs'!J306,"")</f>
        <v>-0.943236</v>
      </c>
      <c r="K304" s="8" t="n">
        <f aca="false">IF('Base GSFs'!K306&lt;&gt;"",$E304*'Base GSFs'!K306,"")</f>
        <v>1.177449</v>
      </c>
      <c r="L304" s="8" t="n">
        <f aca="false">IF('Base GSFs'!L306&lt;&gt;"",$E304*'Base GSFs'!L306,"")</f>
        <v>1.177449</v>
      </c>
      <c r="M304" s="8" t="n">
        <f aca="false">IF('Base GSFs'!M306&lt;&gt;"",$E304*'Base GSFs'!M306,"")</f>
        <v>1.333857</v>
      </c>
      <c r="N304" s="8" t="n">
        <f aca="false">IF('Base GSFs'!N306&lt;&gt;"",$E304*'Base GSFs'!N306,"")</f>
        <v>3.815238</v>
      </c>
      <c r="O304" s="8" t="n">
        <f aca="false">IF('Base GSFs'!O306&lt;&gt;"",$E304*'Base GSFs'!O306,"")</f>
        <v>1.167474</v>
      </c>
      <c r="P304" s="8" t="n">
        <f aca="false">IF('Base GSFs'!P306&lt;&gt;"",$E304*'Base GSFs'!P306,"")</f>
        <v>2.026122</v>
      </c>
      <c r="Q304" s="8" t="n">
        <f aca="false">IF('Base GSFs'!Q306&lt;&gt;"",$E304*'Base GSFs'!Q306,"")</f>
        <v>2.026122</v>
      </c>
      <c r="R304" s="8" t="n">
        <f aca="false">IF('Base GSFs'!R306&lt;&gt;"",$E304*'Base GSFs'!R306,"")</f>
        <v>1.167474</v>
      </c>
      <c r="S304" s="8" t="n">
        <f aca="false">IF('Base GSFs'!S306&lt;&gt;"",$E304*'Base GSFs'!S306,"")</f>
        <v>2.026122</v>
      </c>
      <c r="T304" s="8" t="n">
        <f aca="false">IF('Base GSFs'!T306&lt;&gt;"",$E304*'Base GSFs'!T306,"")</f>
        <v>2.540034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1.9435779</v>
      </c>
      <c r="G305" s="8" t="n">
        <f aca="false">IF('Base GSFs'!G307&lt;&gt;"",$E305*'Base GSFs'!G307,"")</f>
        <v>-3.2759166</v>
      </c>
      <c r="H305" s="8" t="n">
        <f aca="false">IF('Base GSFs'!H307&lt;&gt;"",$E305*'Base GSFs'!H307,"")</f>
        <v>0.7599801</v>
      </c>
      <c r="I305" s="8" t="n">
        <f aca="false">IF('Base GSFs'!I307&lt;&gt;"",$E305*'Base GSFs'!I307,"")</f>
        <v>3.2759166</v>
      </c>
      <c r="J305" s="8" t="n">
        <f aca="false">IF('Base GSFs'!J307&lt;&gt;"",$E305*'Base GSFs'!J307,"")</f>
        <v>-0.7599801</v>
      </c>
      <c r="K305" s="8" t="n">
        <f aca="false">IF('Base GSFs'!K307&lt;&gt;"",$E305*'Base GSFs'!K307,"")</f>
        <v>0.3555013</v>
      </c>
      <c r="L305" s="8" t="n">
        <f aca="false">IF('Base GSFs'!L307&lt;&gt;"",$E305*'Base GSFs'!L307,"")</f>
        <v>0.3555013</v>
      </c>
      <c r="M305" s="8" t="n">
        <f aca="false">IF('Base GSFs'!M307&lt;&gt;"",$E305*'Base GSFs'!M307,"")</f>
        <v>1.7139111</v>
      </c>
      <c r="N305" s="8" t="n">
        <f aca="false">IF('Base GSFs'!N307&lt;&gt;"",$E305*'Base GSFs'!N307,"")</f>
        <v>2.5383908</v>
      </c>
      <c r="O305" s="8" t="n">
        <f aca="false">IF('Base GSFs'!O307&lt;&gt;"",$E305*'Base GSFs'!O307,"")</f>
        <v>0.7723375</v>
      </c>
      <c r="P305" s="8" t="n">
        <f aca="false">IF('Base GSFs'!P307&lt;&gt;"",$E305*'Base GSFs'!P307,"")</f>
        <v>1.3398737</v>
      </c>
      <c r="Q305" s="8" t="n">
        <f aca="false">IF('Base GSFs'!Q307&lt;&gt;"",$E305*'Base GSFs'!Q307,"")</f>
        <v>1.3398737</v>
      </c>
      <c r="R305" s="8" t="n">
        <f aca="false">IF('Base GSFs'!R307&lt;&gt;"",$E305*'Base GSFs'!R307,"")</f>
        <v>0.7723375</v>
      </c>
      <c r="S305" s="8" t="n">
        <f aca="false">IF('Base GSFs'!S307&lt;&gt;"",$E305*'Base GSFs'!S307,"")</f>
        <v>1.3398737</v>
      </c>
      <c r="T305" s="8" t="n">
        <f aca="false">IF('Base GSFs'!T307&lt;&gt;"",$E305*'Base GSFs'!T307,"")</f>
        <v>1.6797022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1.947447</v>
      </c>
      <c r="G306" s="8" t="n">
        <f aca="false">IF('Base GSFs'!G308&lt;&gt;"",$E306*'Base GSFs'!G308,"")</f>
        <v>-3.282438</v>
      </c>
      <c r="H306" s="8" t="n">
        <f aca="false">IF('Base GSFs'!H308&lt;&gt;"",$E306*'Base GSFs'!H308,"")</f>
        <v>0.761493</v>
      </c>
      <c r="I306" s="8" t="n">
        <f aca="false">IF('Base GSFs'!I308&lt;&gt;"",$E306*'Base GSFs'!I308,"")</f>
        <v>3.282438</v>
      </c>
      <c r="J306" s="8" t="n">
        <f aca="false">IF('Base GSFs'!J308&lt;&gt;"",$E306*'Base GSFs'!J308,"")</f>
        <v>-0.761493</v>
      </c>
      <c r="K306" s="8" t="n">
        <f aca="false">IF('Base GSFs'!K308&lt;&gt;"",$E306*'Base GSFs'!K308,"")</f>
        <v>0.356209</v>
      </c>
      <c r="L306" s="8" t="n">
        <f aca="false">IF('Base GSFs'!L308&lt;&gt;"",$E306*'Base GSFs'!L308,"")</f>
        <v>0.356209</v>
      </c>
      <c r="M306" s="8" t="n">
        <f aca="false">IF('Base GSFs'!M308&lt;&gt;"",$E306*'Base GSFs'!M308,"")</f>
        <v>1.717323</v>
      </c>
      <c r="N306" s="8" t="n">
        <f aca="false">IF('Base GSFs'!N308&lt;&gt;"",$E306*'Base GSFs'!N308,"")</f>
        <v>2.543444</v>
      </c>
      <c r="O306" s="8" t="n">
        <f aca="false">IF('Base GSFs'!O308&lt;&gt;"",$E306*'Base GSFs'!O308,"")</f>
        <v>0.773875</v>
      </c>
      <c r="P306" s="8" t="n">
        <f aca="false">IF('Base GSFs'!P308&lt;&gt;"",$E306*'Base GSFs'!P308,"")</f>
        <v>1.342541</v>
      </c>
      <c r="Q306" s="8" t="n">
        <f aca="false">IF('Base GSFs'!Q308&lt;&gt;"",$E306*'Base GSFs'!Q308,"")</f>
        <v>1.342541</v>
      </c>
      <c r="R306" s="8" t="n">
        <f aca="false">IF('Base GSFs'!R308&lt;&gt;"",$E306*'Base GSFs'!R308,"")</f>
        <v>0.773875</v>
      </c>
      <c r="S306" s="8" t="n">
        <f aca="false">IF('Base GSFs'!S308&lt;&gt;"",$E306*'Base GSFs'!S308,"")</f>
        <v>1.342541</v>
      </c>
      <c r="T306" s="8" t="n">
        <f aca="false">IF('Base GSFs'!T308&lt;&gt;"",$E306*'Base GSFs'!T308,"")</f>
        <v>1.683046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2.2879278</v>
      </c>
      <c r="G307" s="8" t="n">
        <f aca="false">IF('Base GSFs'!G309&lt;&gt;"",$E307*'Base GSFs'!G309,"")</f>
        <v>-3.8563212</v>
      </c>
      <c r="H307" s="8" t="n">
        <f aca="false">IF('Base GSFs'!H309&lt;&gt;"",$E307*'Base GSFs'!H309,"")</f>
        <v>0.8946282</v>
      </c>
      <c r="I307" s="8" t="n">
        <f aca="false">IF('Base GSFs'!I309&lt;&gt;"",$E307*'Base GSFs'!I309,"")</f>
        <v>3.8563212</v>
      </c>
      <c r="J307" s="8" t="n">
        <f aca="false">IF('Base GSFs'!J309&lt;&gt;"",$E307*'Base GSFs'!J309,"")</f>
        <v>-0.8946282</v>
      </c>
      <c r="K307" s="8" t="n">
        <f aca="false">IF('Base GSFs'!K309&lt;&gt;"",$E307*'Base GSFs'!K309,"")</f>
        <v>0.4184866</v>
      </c>
      <c r="L307" s="8" t="n">
        <f aca="false">IF('Base GSFs'!L309&lt;&gt;"",$E307*'Base GSFs'!L309,"")</f>
        <v>0.4184866</v>
      </c>
      <c r="M307" s="8" t="n">
        <f aca="false">IF('Base GSFs'!M309&lt;&gt;"",$E307*'Base GSFs'!M309,"")</f>
        <v>2.0175702</v>
      </c>
      <c r="N307" s="8" t="n">
        <f aca="false">IF('Base GSFs'!N309&lt;&gt;"",$E307*'Base GSFs'!N309,"")</f>
        <v>2.9881256</v>
      </c>
      <c r="O307" s="8" t="n">
        <f aca="false">IF('Base GSFs'!O309&lt;&gt;"",$E307*'Base GSFs'!O309,"")</f>
        <v>0.909175</v>
      </c>
      <c r="P307" s="8" t="n">
        <f aca="false">IF('Base GSFs'!P309&lt;&gt;"",$E307*'Base GSFs'!P309,"")</f>
        <v>1.5772634</v>
      </c>
      <c r="Q307" s="8" t="n">
        <f aca="false">IF('Base GSFs'!Q309&lt;&gt;"",$E307*'Base GSFs'!Q309,"")</f>
        <v>1.5772634</v>
      </c>
      <c r="R307" s="8" t="n">
        <f aca="false">IF('Base GSFs'!R309&lt;&gt;"",$E307*'Base GSFs'!R309,"")</f>
        <v>0.909175</v>
      </c>
      <c r="S307" s="8" t="n">
        <f aca="false">IF('Base GSFs'!S309&lt;&gt;"",$E307*'Base GSFs'!S309,"")</f>
        <v>1.5772634</v>
      </c>
      <c r="T307" s="8" t="n">
        <f aca="false">IF('Base GSFs'!T309&lt;&gt;"",$E307*'Base GSFs'!T309,"")</f>
        <v>1.9773004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1.9190505</v>
      </c>
      <c r="G308" s="8" t="n">
        <f aca="false">IF('Base GSFs'!G310&lt;&gt;"",$E308*'Base GSFs'!G310,"")</f>
        <v>-3.2598255</v>
      </c>
      <c r="H308" s="8" t="n">
        <f aca="false">IF('Base GSFs'!H310&lt;&gt;"",$E308*'Base GSFs'!H310,"")</f>
        <v>0.748713</v>
      </c>
      <c r="I308" s="8" t="n">
        <f aca="false">IF('Base GSFs'!I310&lt;&gt;"",$E308*'Base GSFs'!I310,"")</f>
        <v>3.2598255</v>
      </c>
      <c r="J308" s="8" t="n">
        <f aca="false">IF('Base GSFs'!J310&lt;&gt;"",$E308*'Base GSFs'!J310,"")</f>
        <v>-0.748713</v>
      </c>
      <c r="K308" s="8" t="n">
        <f aca="false">IF('Base GSFs'!K310&lt;&gt;"",$E308*'Base GSFs'!K310,"")</f>
        <v>0.3470865</v>
      </c>
      <c r="L308" s="8" t="n">
        <f aca="false">IF('Base GSFs'!L310&lt;&gt;"",$E308*'Base GSFs'!L310,"")</f>
        <v>0.3470865</v>
      </c>
      <c r="M308" s="8" t="n">
        <f aca="false">IF('Base GSFs'!M310&lt;&gt;"",$E308*'Base GSFs'!M310,"")</f>
        <v>1.688013</v>
      </c>
      <c r="N308" s="8" t="n">
        <f aca="false">IF('Base GSFs'!N310&lt;&gt;"",$E308*'Base GSFs'!N310,"")</f>
        <v>2.518536</v>
      </c>
      <c r="O308" s="8" t="n">
        <f aca="false">IF('Base GSFs'!O310&lt;&gt;"",$E308*'Base GSFs'!O310,"")</f>
        <v>0.7624995</v>
      </c>
      <c r="P308" s="8" t="n">
        <f aca="false">IF('Base GSFs'!P310&lt;&gt;"",$E308*'Base GSFs'!P310,"")</f>
        <v>1.3230495</v>
      </c>
      <c r="Q308" s="8" t="n">
        <f aca="false">IF('Base GSFs'!Q310&lt;&gt;"",$E308*'Base GSFs'!Q310,"")</f>
        <v>1.3230495</v>
      </c>
      <c r="R308" s="8" t="n">
        <f aca="false">IF('Base GSFs'!R310&lt;&gt;"",$E308*'Base GSFs'!R310,"")</f>
        <v>0.7624995</v>
      </c>
      <c r="S308" s="8" t="n">
        <f aca="false">IF('Base GSFs'!S310&lt;&gt;"",$E308*'Base GSFs'!S310,"")</f>
        <v>1.3230495</v>
      </c>
      <c r="T308" s="8" t="n">
        <f aca="false">IF('Base GSFs'!T310&lt;&gt;"",$E308*'Base GSFs'!T310,"")</f>
        <v>1.658622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1.9291841</v>
      </c>
      <c r="G309" s="8" t="n">
        <f aca="false">IF('Base GSFs'!G311&lt;&gt;"",$E309*'Base GSFs'!G311,"")</f>
        <v>-3.2770391</v>
      </c>
      <c r="H309" s="8" t="n">
        <f aca="false">IF('Base GSFs'!H311&lt;&gt;"",$E309*'Base GSFs'!H311,"")</f>
        <v>0.7526666</v>
      </c>
      <c r="I309" s="8" t="n">
        <f aca="false">IF('Base GSFs'!I311&lt;&gt;"",$E309*'Base GSFs'!I311,"")</f>
        <v>3.2770391</v>
      </c>
      <c r="J309" s="8" t="n">
        <f aca="false">IF('Base GSFs'!J311&lt;&gt;"",$E309*'Base GSFs'!J311,"")</f>
        <v>-0.7526666</v>
      </c>
      <c r="K309" s="8" t="n">
        <f aca="false">IF('Base GSFs'!K311&lt;&gt;"",$E309*'Base GSFs'!K311,"")</f>
        <v>0.3489193</v>
      </c>
      <c r="L309" s="8" t="n">
        <f aca="false">IF('Base GSFs'!L311&lt;&gt;"",$E309*'Base GSFs'!L311,"")</f>
        <v>0.3489193</v>
      </c>
      <c r="M309" s="8" t="n">
        <f aca="false">IF('Base GSFs'!M311&lt;&gt;"",$E309*'Base GSFs'!M311,"")</f>
        <v>1.6969266</v>
      </c>
      <c r="N309" s="8" t="n">
        <f aca="false">IF('Base GSFs'!N311&lt;&gt;"",$E309*'Base GSFs'!N311,"")</f>
        <v>2.5318352</v>
      </c>
      <c r="O309" s="8" t="n">
        <f aca="false">IF('Base GSFs'!O311&lt;&gt;"",$E309*'Base GSFs'!O311,"")</f>
        <v>0.7665259</v>
      </c>
      <c r="P309" s="8" t="n">
        <f aca="false">IF('Base GSFs'!P311&lt;&gt;"",$E309*'Base GSFs'!P311,"")</f>
        <v>1.3300359</v>
      </c>
      <c r="Q309" s="8" t="n">
        <f aca="false">IF('Base GSFs'!Q311&lt;&gt;"",$E309*'Base GSFs'!Q311,"")</f>
        <v>1.3300359</v>
      </c>
      <c r="R309" s="8" t="n">
        <f aca="false">IF('Base GSFs'!R311&lt;&gt;"",$E309*'Base GSFs'!R311,"")</f>
        <v>0.7665259</v>
      </c>
      <c r="S309" s="8" t="n">
        <f aca="false">IF('Base GSFs'!S311&lt;&gt;"",$E309*'Base GSFs'!S311,"")</f>
        <v>1.3300359</v>
      </c>
      <c r="T309" s="8" t="n">
        <f aca="false">IF('Base GSFs'!T311&lt;&gt;"",$E309*'Base GSFs'!T311,"")</f>
        <v>1.6673804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2.2483925</v>
      </c>
      <c r="G310" s="8" t="n">
        <f aca="false">IF('Base GSFs'!G312&lt;&gt;"",$E310*'Base GSFs'!G312,"")</f>
        <v>-3.8192675</v>
      </c>
      <c r="H310" s="8" t="n">
        <f aca="false">IF('Base GSFs'!H312&lt;&gt;"",$E310*'Base GSFs'!H312,"")</f>
        <v>0.877205</v>
      </c>
      <c r="I310" s="8" t="n">
        <f aca="false">IF('Base GSFs'!I312&lt;&gt;"",$E310*'Base GSFs'!I312,"")</f>
        <v>3.8192675</v>
      </c>
      <c r="J310" s="8" t="n">
        <f aca="false">IF('Base GSFs'!J312&lt;&gt;"",$E310*'Base GSFs'!J312,"")</f>
        <v>-0.877205</v>
      </c>
      <c r="K310" s="8" t="n">
        <f aca="false">IF('Base GSFs'!K312&lt;&gt;"",$E310*'Base GSFs'!K312,"")</f>
        <v>0.4066525</v>
      </c>
      <c r="L310" s="8" t="n">
        <f aca="false">IF('Base GSFs'!L312&lt;&gt;"",$E310*'Base GSFs'!L312,"")</f>
        <v>0.4066525</v>
      </c>
      <c r="M310" s="8" t="n">
        <f aca="false">IF('Base GSFs'!M312&lt;&gt;"",$E310*'Base GSFs'!M312,"")</f>
        <v>1.977705</v>
      </c>
      <c r="N310" s="8" t="n">
        <f aca="false">IF('Base GSFs'!N312&lt;&gt;"",$E310*'Base GSFs'!N312,"")</f>
        <v>2.95076</v>
      </c>
      <c r="O310" s="8" t="n">
        <f aca="false">IF('Base GSFs'!O312&lt;&gt;"",$E310*'Base GSFs'!O312,"")</f>
        <v>0.8933575</v>
      </c>
      <c r="P310" s="8" t="n">
        <f aca="false">IF('Base GSFs'!P312&lt;&gt;"",$E310*'Base GSFs'!P312,"")</f>
        <v>1.5501075</v>
      </c>
      <c r="Q310" s="8" t="n">
        <f aca="false">IF('Base GSFs'!Q312&lt;&gt;"",$E310*'Base GSFs'!Q312,"")</f>
        <v>1.5501075</v>
      </c>
      <c r="R310" s="8" t="n">
        <f aca="false">IF('Base GSFs'!R312&lt;&gt;"",$E310*'Base GSFs'!R312,"")</f>
        <v>0.8933575</v>
      </c>
      <c r="S310" s="8" t="n">
        <f aca="false">IF('Base GSFs'!S312&lt;&gt;"",$E310*'Base GSFs'!S312,"")</f>
        <v>1.5501075</v>
      </c>
      <c r="T310" s="8" t="n">
        <f aca="false">IF('Base GSFs'!T312&lt;&gt;"",$E310*'Base GSFs'!T312,"")</f>
        <v>1.94327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1.82045</v>
      </c>
      <c r="G312" s="8" t="n">
        <f aca="false">IF('Base GSFs'!G314&lt;&gt;"",$E312*'Base GSFs'!G314,"")</f>
        <v>-6.134238</v>
      </c>
      <c r="H312" s="8" t="n">
        <f aca="false">IF('Base GSFs'!H314&lt;&gt;"",$E312*'Base GSFs'!H314,"")</f>
        <v>0.548826</v>
      </c>
      <c r="I312" s="8" t="n">
        <f aca="false">IF('Base GSFs'!I314&lt;&gt;"",$E312*'Base GSFs'!I314,"")</f>
        <v>6.134238</v>
      </c>
      <c r="J312" s="8" t="n">
        <f aca="false">IF('Base GSFs'!J314&lt;&gt;"",$E312*'Base GSFs'!J314,"")</f>
        <v>-0.548826</v>
      </c>
      <c r="K312" s="8" t="n">
        <f aca="false">IF('Base GSFs'!K314&lt;&gt;"",$E312*'Base GSFs'!K314,"")</f>
        <v>9.423882</v>
      </c>
      <c r="L312" s="8" t="n">
        <f aca="false">IF('Base GSFs'!L314&lt;&gt;"",$E312*'Base GSFs'!L314,"")</f>
        <v>9.423882</v>
      </c>
      <c r="M312" s="8" t="n">
        <f aca="false">IF('Base GSFs'!M314&lt;&gt;"",$E312*'Base GSFs'!M314,"")</f>
        <v>-7.731404</v>
      </c>
      <c r="N312" s="8" t="n">
        <f aca="false">IF('Base GSFs'!N314&lt;&gt;"",$E312*'Base GSFs'!N314,"")</f>
        <v>-6.467278</v>
      </c>
      <c r="O312" s="8" t="n">
        <f aca="false">IF('Base GSFs'!O314&lt;&gt;"",$E312*'Base GSFs'!O314,"")</f>
        <v>0.723166</v>
      </c>
      <c r="P312" s="8" t="n">
        <f aca="false">IF('Base GSFs'!P314&lt;&gt;"",$E312*'Base GSFs'!P314,"")</f>
        <v>1.255064</v>
      </c>
      <c r="Q312" s="8" t="n">
        <f aca="false">IF('Base GSFs'!Q314&lt;&gt;"",$E312*'Base GSFs'!Q314,"")</f>
        <v>1.255064</v>
      </c>
      <c r="R312" s="8" t="n">
        <f aca="false">IF('Base GSFs'!R314&lt;&gt;"",$E312*'Base GSFs'!R314,"")</f>
        <v>0.723166</v>
      </c>
      <c r="S312" s="8" t="n">
        <f aca="false">IF('Base GSFs'!S314&lt;&gt;"",$E312*'Base GSFs'!S314,"")</f>
        <v>1.255064</v>
      </c>
      <c r="T312" s="8" t="n">
        <f aca="false">IF('Base GSFs'!T314&lt;&gt;"",$E312*'Base GSFs'!T314,"")</f>
        <v>1.573568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0.589764</v>
      </c>
      <c r="G315" s="8" t="n">
        <f aca="false">IF('Base GSFs'!G317&lt;&gt;"",$E315*'Base GSFs'!G317,"")</f>
        <v>-1.734544</v>
      </c>
      <c r="H315" s="8" t="n">
        <f aca="false">IF('Base GSFs'!H317&lt;&gt;"",$E315*'Base GSFs'!H317,"")</f>
        <v>0.1611192</v>
      </c>
      <c r="I315" s="8" t="n">
        <f aca="false">IF('Base GSFs'!I317&lt;&gt;"",$E315*'Base GSFs'!I317,"")</f>
        <v>1.734544</v>
      </c>
      <c r="J315" s="8" t="n">
        <f aca="false">IF('Base GSFs'!J317&lt;&gt;"",$E315*'Base GSFs'!J317,"")</f>
        <v>-0.1611192</v>
      </c>
      <c r="K315" s="8" t="n">
        <f aca="false">IF('Base GSFs'!K317&lt;&gt;"",$E315*'Base GSFs'!K317,"")</f>
        <v>2.9719808</v>
      </c>
      <c r="L315" s="8" t="n">
        <f aca="false">IF('Base GSFs'!L317&lt;&gt;"",$E315*'Base GSFs'!L317,"")</f>
        <v>2.9719808</v>
      </c>
      <c r="M315" s="8" t="n">
        <f aca="false">IF('Base GSFs'!M317&lt;&gt;"",$E315*'Base GSFs'!M317,"")</f>
        <v>-2.4023992</v>
      </c>
      <c r="N315" s="8" t="n">
        <f aca="false">IF('Base GSFs'!N317&lt;&gt;"",$E315*'Base GSFs'!N317,"")</f>
        <v>-2.0353216</v>
      </c>
      <c r="O315" s="8" t="n">
        <f aca="false">IF('Base GSFs'!O317&lt;&gt;"",$E315*'Base GSFs'!O317,"")</f>
        <v>0.2342056</v>
      </c>
      <c r="P315" s="8" t="n">
        <f aca="false">IF('Base GSFs'!P317&lt;&gt;"",$E315*'Base GSFs'!P317,"")</f>
        <v>0.4066128</v>
      </c>
      <c r="Q315" s="8" t="n">
        <f aca="false">IF('Base GSFs'!Q317&lt;&gt;"",$E315*'Base GSFs'!Q317,"")</f>
        <v>0.4066128</v>
      </c>
      <c r="R315" s="8" t="n">
        <f aca="false">IF('Base GSFs'!R317&lt;&gt;"",$E315*'Base GSFs'!R317,"")</f>
        <v>0.2342056</v>
      </c>
      <c r="S315" s="8" t="n">
        <f aca="false">IF('Base GSFs'!S317&lt;&gt;"",$E315*'Base GSFs'!S317,"")</f>
        <v>0.4066128</v>
      </c>
      <c r="T315" s="8" t="n">
        <f aca="false">IF('Base GSFs'!T317&lt;&gt;"",$E315*'Base GSFs'!T317,"")</f>
        <v>0.509864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4.155375</v>
      </c>
      <c r="G318" s="8" t="n">
        <f aca="false">IF('Base GSFs'!G320&lt;&gt;"",$E318*'Base GSFs'!G320,"")</f>
        <v>-14.002065</v>
      </c>
      <c r="H318" s="8" t="n">
        <f aca="false">IF('Base GSFs'!H320&lt;&gt;"",$E318*'Base GSFs'!H320,"")</f>
        <v>1.252755</v>
      </c>
      <c r="I318" s="8" t="n">
        <f aca="false">IF('Base GSFs'!I320&lt;&gt;"",$E318*'Base GSFs'!I320,"")</f>
        <v>14.002065</v>
      </c>
      <c r="J318" s="8" t="n">
        <f aca="false">IF('Base GSFs'!J320&lt;&gt;"",$E318*'Base GSFs'!J320,"")</f>
        <v>-1.252755</v>
      </c>
      <c r="K318" s="8" t="n">
        <f aca="false">IF('Base GSFs'!K320&lt;&gt;"",$E318*'Base GSFs'!K320,"")</f>
        <v>21.511035</v>
      </c>
      <c r="L318" s="8" t="n">
        <f aca="false">IF('Base GSFs'!L320&lt;&gt;"",$E318*'Base GSFs'!L320,"")</f>
        <v>21.511035</v>
      </c>
      <c r="M318" s="8" t="n">
        <f aca="false">IF('Base GSFs'!M320&lt;&gt;"",$E318*'Base GSFs'!M320,"")</f>
        <v>-17.64777</v>
      </c>
      <c r="N318" s="8" t="n">
        <f aca="false">IF('Base GSFs'!N320&lt;&gt;"",$E318*'Base GSFs'!N320,"")</f>
        <v>-14.762265</v>
      </c>
      <c r="O318" s="8" t="n">
        <f aca="false">IF('Base GSFs'!O320&lt;&gt;"",$E318*'Base GSFs'!O320,"")</f>
        <v>1.650705</v>
      </c>
      <c r="P318" s="8" t="n">
        <f aca="false">IF('Base GSFs'!P320&lt;&gt;"",$E318*'Base GSFs'!P320,"")</f>
        <v>2.86482</v>
      </c>
      <c r="Q318" s="8" t="n">
        <f aca="false">IF('Base GSFs'!Q320&lt;&gt;"",$E318*'Base GSFs'!Q320,"")</f>
        <v>2.86482</v>
      </c>
      <c r="R318" s="8" t="n">
        <f aca="false">IF('Base GSFs'!R320&lt;&gt;"",$E318*'Base GSFs'!R320,"")</f>
        <v>1.650705</v>
      </c>
      <c r="S318" s="8" t="n">
        <f aca="false">IF('Base GSFs'!S320&lt;&gt;"",$E318*'Base GSFs'!S320,"")</f>
        <v>2.86482</v>
      </c>
      <c r="T318" s="8" t="n">
        <f aca="false">IF('Base GSFs'!T320&lt;&gt;"",$E318*'Base GSFs'!T320,"")</f>
        <v>3.59184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2179632</v>
      </c>
      <c r="G319" s="8" t="n">
        <f aca="false">IF('Base GSFs'!G321&lt;&gt;"",$E319*'Base GSFs'!G321,"")</f>
        <v>-0.5260416</v>
      </c>
      <c r="H319" s="8" t="n">
        <f aca="false">IF('Base GSFs'!H321&lt;&gt;"",$E319*'Base GSFs'!H321,"")</f>
        <v>5.9698128</v>
      </c>
      <c r="I319" s="8" t="n">
        <f aca="false">IF('Base GSFs'!I321&lt;&gt;"",$E319*'Base GSFs'!I321,"")</f>
        <v>0.5260416</v>
      </c>
      <c r="J319" s="8" t="n">
        <f aca="false">IF('Base GSFs'!J321&lt;&gt;"",$E319*'Base GSFs'!J321,"")</f>
        <v>-5.9698128</v>
      </c>
      <c r="K319" s="8" t="n">
        <f aca="false">IF('Base GSFs'!K321&lt;&gt;"",$E319*'Base GSFs'!K321,"")</f>
        <v>-0.1211616</v>
      </c>
      <c r="L319" s="8" t="n">
        <f aca="false">IF('Base GSFs'!L321&lt;&gt;"",$E319*'Base GSFs'!L321,"")</f>
        <v>-0.1211616</v>
      </c>
      <c r="M319" s="8" t="n">
        <f aca="false">IF('Base GSFs'!M321&lt;&gt;"",$E319*'Base GSFs'!M321,"")</f>
        <v>-0.1412376</v>
      </c>
      <c r="N319" s="8" t="n">
        <f aca="false">IF('Base GSFs'!N321&lt;&gt;"",$E319*'Base GSFs'!N321,"")</f>
        <v>-0.1712256</v>
      </c>
      <c r="O319" s="8" t="n">
        <f aca="false">IF('Base GSFs'!O321&lt;&gt;"",$E319*'Base GSFs'!O321,"")</f>
        <v>-0.0885528</v>
      </c>
      <c r="P319" s="8" t="n">
        <f aca="false">IF('Base GSFs'!P321&lt;&gt;"",$E319*'Base GSFs'!P321,"")</f>
        <v>-0.1501584</v>
      </c>
      <c r="Q319" s="8" t="n">
        <f aca="false">IF('Base GSFs'!Q321&lt;&gt;"",$E319*'Base GSFs'!Q321,"")</f>
        <v>-0.1501584</v>
      </c>
      <c r="R319" s="8" t="n">
        <f aca="false">IF('Base GSFs'!R321&lt;&gt;"",$E319*'Base GSFs'!R321,"")</f>
        <v>-0.0885528</v>
      </c>
      <c r="S319" s="8" t="n">
        <f aca="false">IF('Base GSFs'!S321&lt;&gt;"",$E319*'Base GSFs'!S321,"")</f>
        <v>-0.1501584</v>
      </c>
      <c r="T319" s="8" t="n">
        <f aca="false">IF('Base GSFs'!T321&lt;&gt;"",$E319*'Base GSFs'!T321,"")</f>
        <v>-0.186648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41668</v>
      </c>
      <c r="G320" s="8" t="n">
        <f aca="false">IF('Base GSFs'!G322&lt;&gt;"",$E320*'Base GSFs'!G322,"")</f>
        <v>-1.03252</v>
      </c>
      <c r="H320" s="8" t="n">
        <f aca="false">IF('Base GSFs'!H322&lt;&gt;"",$E320*'Base GSFs'!H322,"")</f>
        <v>7.16104</v>
      </c>
      <c r="I320" s="8" t="n">
        <f aca="false">IF('Base GSFs'!I322&lt;&gt;"",$E320*'Base GSFs'!I322,"")</f>
        <v>1.03252</v>
      </c>
      <c r="J320" s="8" t="n">
        <f aca="false">IF('Base GSFs'!J322&lt;&gt;"",$E320*'Base GSFs'!J322,"")</f>
        <v>-7.16104</v>
      </c>
      <c r="K320" s="8" t="n">
        <f aca="false">IF('Base GSFs'!K322&lt;&gt;"",$E320*'Base GSFs'!K322,"")</f>
        <v>-0.22808</v>
      </c>
      <c r="L320" s="8" t="n">
        <f aca="false">IF('Base GSFs'!L322&lt;&gt;"",$E320*'Base GSFs'!L322,"")</f>
        <v>-0.22808</v>
      </c>
      <c r="M320" s="8" t="n">
        <f aca="false">IF('Base GSFs'!M322&lt;&gt;"",$E320*'Base GSFs'!M322,"")</f>
        <v>-0.28368</v>
      </c>
      <c r="N320" s="8" t="n">
        <f aca="false">IF('Base GSFs'!N322&lt;&gt;"",$E320*'Base GSFs'!N322,"")</f>
        <v>-0.31948</v>
      </c>
      <c r="O320" s="8" t="n">
        <f aca="false">IF('Base GSFs'!O322&lt;&gt;"",$E320*'Base GSFs'!O322,"")</f>
        <v>-0.1706</v>
      </c>
      <c r="P320" s="8" t="n">
        <f aca="false">IF('Base GSFs'!P322&lt;&gt;"",$E320*'Base GSFs'!P322,"")</f>
        <v>-0.28698</v>
      </c>
      <c r="Q320" s="8" t="n">
        <f aca="false">IF('Base GSFs'!Q322&lt;&gt;"",$E320*'Base GSFs'!Q322,"")</f>
        <v>-0.28698</v>
      </c>
      <c r="R320" s="8" t="n">
        <f aca="false">IF('Base GSFs'!R322&lt;&gt;"",$E320*'Base GSFs'!R322,"")</f>
        <v>-0.1706</v>
      </c>
      <c r="S320" s="8" t="n">
        <f aca="false">IF('Base GSFs'!S322&lt;&gt;"",$E320*'Base GSFs'!S322,"")</f>
        <v>-0.28698</v>
      </c>
      <c r="T320" s="8" t="n">
        <f aca="false">IF('Base GSFs'!T322&lt;&gt;"",$E320*'Base GSFs'!T322,"")</f>
        <v>-0.35564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0.7833375</v>
      </c>
      <c r="G321" s="8" t="n">
        <f aca="false">IF('Base GSFs'!G323&lt;&gt;"",$E321*'Base GSFs'!G323,"")</f>
        <v>-1.941225</v>
      </c>
      <c r="H321" s="8" t="n">
        <f aca="false">IF('Base GSFs'!H323&lt;&gt;"",$E321*'Base GSFs'!H323,"")</f>
        <v>13.419825</v>
      </c>
      <c r="I321" s="8" t="n">
        <f aca="false">IF('Base GSFs'!I323&lt;&gt;"",$E321*'Base GSFs'!I323,"")</f>
        <v>1.941225</v>
      </c>
      <c r="J321" s="8" t="n">
        <f aca="false">IF('Base GSFs'!J323&lt;&gt;"",$E321*'Base GSFs'!J323,"")</f>
        <v>-13.419825</v>
      </c>
      <c r="K321" s="8" t="n">
        <f aca="false">IF('Base GSFs'!K323&lt;&gt;"",$E321*'Base GSFs'!K323,"")</f>
        <v>-0.4287375</v>
      </c>
      <c r="L321" s="8" t="n">
        <f aca="false">IF('Base GSFs'!L323&lt;&gt;"",$E321*'Base GSFs'!L323,"")</f>
        <v>-0.4287375</v>
      </c>
      <c r="M321" s="8" t="n">
        <f aca="false">IF('Base GSFs'!M323&lt;&gt;"",$E321*'Base GSFs'!M323,"")</f>
        <v>-0.5333625</v>
      </c>
      <c r="N321" s="8" t="n">
        <f aca="false">IF('Base GSFs'!N323&lt;&gt;"",$E321*'Base GSFs'!N323,"")</f>
        <v>-0.600525</v>
      </c>
      <c r="O321" s="8" t="n">
        <f aca="false">IF('Base GSFs'!O323&lt;&gt;"",$E321*'Base GSFs'!O323,"")</f>
        <v>-0.3207</v>
      </c>
      <c r="P321" s="8" t="n">
        <f aca="false">IF('Base GSFs'!P323&lt;&gt;"",$E321*'Base GSFs'!P323,"")</f>
        <v>-0.5395125</v>
      </c>
      <c r="Q321" s="8" t="n">
        <f aca="false">IF('Base GSFs'!Q323&lt;&gt;"",$E321*'Base GSFs'!Q323,"")</f>
        <v>-0.5395125</v>
      </c>
      <c r="R321" s="8" t="n">
        <f aca="false">IF('Base GSFs'!R323&lt;&gt;"",$E321*'Base GSFs'!R323,"")</f>
        <v>-0.3207</v>
      </c>
      <c r="S321" s="8" t="n">
        <f aca="false">IF('Base GSFs'!S323&lt;&gt;"",$E321*'Base GSFs'!S323,"")</f>
        <v>-0.5395125</v>
      </c>
      <c r="T321" s="8" t="n">
        <f aca="false">IF('Base GSFs'!T323&lt;&gt;"",$E321*'Base GSFs'!T323,"")</f>
        <v>-0.6685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33.805112</v>
      </c>
      <c r="G322" s="8" t="n">
        <f aca="false">IF('Base GSFs'!G324&lt;&gt;"",$E322*'Base GSFs'!G324,"")</f>
        <v>-37.6594708</v>
      </c>
      <c r="H322" s="8" t="n">
        <f aca="false">IF('Base GSFs'!H324&lt;&gt;"",$E322*'Base GSFs'!H324,"")</f>
        <v>2.934546</v>
      </c>
      <c r="I322" s="8" t="n">
        <f aca="false">IF('Base GSFs'!I324&lt;&gt;"",$E322*'Base GSFs'!I324,"")</f>
        <v>37.6594708</v>
      </c>
      <c r="J322" s="8" t="n">
        <f aca="false">IF('Base GSFs'!J324&lt;&gt;"",$E322*'Base GSFs'!J324,"")</f>
        <v>-2.934546</v>
      </c>
      <c r="K322" s="8" t="n">
        <f aca="false">IF('Base GSFs'!K324&lt;&gt;"",$E322*'Base GSFs'!K324,"")</f>
        <v>-21.4539748</v>
      </c>
      <c r="L322" s="8" t="n">
        <f aca="false">IF('Base GSFs'!L324&lt;&gt;"",$E322*'Base GSFs'!L324,"")</f>
        <v>-21.4539748</v>
      </c>
      <c r="M322" s="8" t="n">
        <f aca="false">IF('Base GSFs'!M324&lt;&gt;"",$E322*'Base GSFs'!M324,"")</f>
        <v>-28.9422376</v>
      </c>
      <c r="N322" s="8" t="n">
        <f aca="false">IF('Base GSFs'!N324&lt;&gt;"",$E322*'Base GSFs'!N324,"")</f>
        <v>-27.312496</v>
      </c>
      <c r="O322" s="8" t="n">
        <f aca="false">IF('Base GSFs'!O324&lt;&gt;"",$E322*'Base GSFs'!O324,"")</f>
        <v>-21.613456</v>
      </c>
      <c r="P322" s="8" t="n">
        <f aca="false">IF('Base GSFs'!P324&lt;&gt;"",$E322*'Base GSFs'!P324,"")</f>
        <v>-30.4399208</v>
      </c>
      <c r="Q322" s="8" t="n">
        <f aca="false">IF('Base GSFs'!Q324&lt;&gt;"",$E322*'Base GSFs'!Q324,"")</f>
        <v>-30.4399208</v>
      </c>
      <c r="R322" s="8" t="n">
        <f aca="false">IF('Base GSFs'!R324&lt;&gt;"",$E322*'Base GSFs'!R324,"")</f>
        <v>-21.613456</v>
      </c>
      <c r="S322" s="8" t="n">
        <f aca="false">IF('Base GSFs'!S324&lt;&gt;"",$E322*'Base GSFs'!S324,"")</f>
        <v>-30.4399208</v>
      </c>
      <c r="T322" s="8" t="n">
        <f aca="false">IF('Base GSFs'!T324&lt;&gt;"",$E322*'Base GSFs'!T324,"")</f>
        <v>-34.9174972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33.87131</v>
      </c>
      <c r="G323" s="8" t="n">
        <f aca="false">IF('Base GSFs'!G325&lt;&gt;"",$E323*'Base GSFs'!G325,"")</f>
        <v>-37.7332165</v>
      </c>
      <c r="H323" s="8" t="n">
        <f aca="false">IF('Base GSFs'!H325&lt;&gt;"",$E323*'Base GSFs'!H325,"")</f>
        <v>2.9402925</v>
      </c>
      <c r="I323" s="8" t="n">
        <f aca="false">IF('Base GSFs'!I325&lt;&gt;"",$E323*'Base GSFs'!I325,"")</f>
        <v>37.7332165</v>
      </c>
      <c r="J323" s="8" t="n">
        <f aca="false">IF('Base GSFs'!J325&lt;&gt;"",$E323*'Base GSFs'!J325,"")</f>
        <v>-2.9402925</v>
      </c>
      <c r="K323" s="8" t="n">
        <f aca="false">IF('Base GSFs'!K325&lt;&gt;"",$E323*'Base GSFs'!K325,"")</f>
        <v>-21.4959865</v>
      </c>
      <c r="L323" s="8" t="n">
        <f aca="false">IF('Base GSFs'!L325&lt;&gt;"",$E323*'Base GSFs'!L325,"")</f>
        <v>-21.4959865</v>
      </c>
      <c r="M323" s="8" t="n">
        <f aca="false">IF('Base GSFs'!M325&lt;&gt;"",$E323*'Base GSFs'!M325,"")</f>
        <v>-28.998913</v>
      </c>
      <c r="N323" s="8" t="n">
        <f aca="false">IF('Base GSFs'!N325&lt;&gt;"",$E323*'Base GSFs'!N325,"")</f>
        <v>-27.36598</v>
      </c>
      <c r="O323" s="8" t="n">
        <f aca="false">IF('Base GSFs'!O325&lt;&gt;"",$E323*'Base GSFs'!O325,"")</f>
        <v>-21.65578</v>
      </c>
      <c r="P323" s="8" t="n">
        <f aca="false">IF('Base GSFs'!P325&lt;&gt;"",$E323*'Base GSFs'!P325,"")</f>
        <v>-30.499529</v>
      </c>
      <c r="Q323" s="8" t="n">
        <f aca="false">IF('Base GSFs'!Q325&lt;&gt;"",$E323*'Base GSFs'!Q325,"")</f>
        <v>-30.499529</v>
      </c>
      <c r="R323" s="8" t="n">
        <f aca="false">IF('Base GSFs'!R325&lt;&gt;"",$E323*'Base GSFs'!R325,"")</f>
        <v>-21.65578</v>
      </c>
      <c r="S323" s="8" t="n">
        <f aca="false">IF('Base GSFs'!S325&lt;&gt;"",$E323*'Base GSFs'!S325,"")</f>
        <v>-30.499529</v>
      </c>
      <c r="T323" s="8" t="n">
        <f aca="false">IF('Base GSFs'!T325&lt;&gt;"",$E323*'Base GSFs'!T325,"")</f>
        <v>-34.9858735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33.606518</v>
      </c>
      <c r="G324" s="8" t="n">
        <f aca="false">IF('Base GSFs'!G326&lt;&gt;"",$E324*'Base GSFs'!G326,"")</f>
        <v>-37.4382337</v>
      </c>
      <c r="H324" s="8" t="n">
        <f aca="false">IF('Base GSFs'!H326&lt;&gt;"",$E324*'Base GSFs'!H326,"")</f>
        <v>2.9173065</v>
      </c>
      <c r="I324" s="8" t="n">
        <f aca="false">IF('Base GSFs'!I326&lt;&gt;"",$E324*'Base GSFs'!I326,"")</f>
        <v>37.4382337</v>
      </c>
      <c r="J324" s="8" t="n">
        <f aca="false">IF('Base GSFs'!J326&lt;&gt;"",$E324*'Base GSFs'!J326,"")</f>
        <v>-2.9173065</v>
      </c>
      <c r="K324" s="8" t="n">
        <f aca="false">IF('Base GSFs'!K326&lt;&gt;"",$E324*'Base GSFs'!K326,"")</f>
        <v>-21.3279397</v>
      </c>
      <c r="L324" s="8" t="n">
        <f aca="false">IF('Base GSFs'!L326&lt;&gt;"",$E324*'Base GSFs'!L326,"")</f>
        <v>-21.3279397</v>
      </c>
      <c r="M324" s="8" t="n">
        <f aca="false">IF('Base GSFs'!M326&lt;&gt;"",$E324*'Base GSFs'!M326,"")</f>
        <v>-28.7722114</v>
      </c>
      <c r="N324" s="8" t="n">
        <f aca="false">IF('Base GSFs'!N326&lt;&gt;"",$E324*'Base GSFs'!N326,"")</f>
        <v>-27.152044</v>
      </c>
      <c r="O324" s="8" t="n">
        <f aca="false">IF('Base GSFs'!O326&lt;&gt;"",$E324*'Base GSFs'!O326,"")</f>
        <v>-21.486484</v>
      </c>
      <c r="P324" s="8" t="n">
        <f aca="false">IF('Base GSFs'!P326&lt;&gt;"",$E324*'Base GSFs'!P326,"")</f>
        <v>-30.2610962</v>
      </c>
      <c r="Q324" s="8" t="n">
        <f aca="false">IF('Base GSFs'!Q326&lt;&gt;"",$E324*'Base GSFs'!Q326,"")</f>
        <v>-30.2610962</v>
      </c>
      <c r="R324" s="8" t="n">
        <f aca="false">IF('Base GSFs'!R326&lt;&gt;"",$E324*'Base GSFs'!R326,"")</f>
        <v>-21.486484</v>
      </c>
      <c r="S324" s="8" t="n">
        <f aca="false">IF('Base GSFs'!S326&lt;&gt;"",$E324*'Base GSFs'!S326,"")</f>
        <v>-30.2610962</v>
      </c>
      <c r="T324" s="8" t="n">
        <f aca="false">IF('Base GSFs'!T326&lt;&gt;"",$E324*'Base GSFs'!T326,"")</f>
        <v>-34.7123683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21.18336</v>
      </c>
      <c r="G325" s="8" t="n">
        <f aca="false">IF('Base GSFs'!G327&lt;&gt;"",$E325*'Base GSFs'!G327,"")</f>
        <v>-23.598624</v>
      </c>
      <c r="H325" s="8" t="n">
        <f aca="false">IF('Base GSFs'!H327&lt;&gt;"",$E325*'Base GSFs'!H327,"")</f>
        <v>1.83888</v>
      </c>
      <c r="I325" s="8" t="n">
        <f aca="false">IF('Base GSFs'!I327&lt;&gt;"",$E325*'Base GSFs'!I327,"")</f>
        <v>23.598624</v>
      </c>
      <c r="J325" s="8" t="n">
        <f aca="false">IF('Base GSFs'!J327&lt;&gt;"",$E325*'Base GSFs'!J327,"")</f>
        <v>-1.83888</v>
      </c>
      <c r="K325" s="8" t="n">
        <f aca="false">IF('Base GSFs'!K327&lt;&gt;"",$E325*'Base GSFs'!K327,"")</f>
        <v>-13.443744</v>
      </c>
      <c r="L325" s="8" t="n">
        <f aca="false">IF('Base GSFs'!L327&lt;&gt;"",$E325*'Base GSFs'!L327,"")</f>
        <v>-13.443744</v>
      </c>
      <c r="M325" s="8" t="n">
        <f aca="false">IF('Base GSFs'!M327&lt;&gt;"",$E325*'Base GSFs'!M327,"")</f>
        <v>-18.136128</v>
      </c>
      <c r="N325" s="8" t="n">
        <f aca="false">IF('Base GSFs'!N327&lt;&gt;"",$E325*'Base GSFs'!N327,"")</f>
        <v>-17.11488</v>
      </c>
      <c r="O325" s="8" t="n">
        <f aca="false">IF('Base GSFs'!O327&lt;&gt;"",$E325*'Base GSFs'!O327,"")</f>
        <v>-13.54368</v>
      </c>
      <c r="P325" s="8" t="n">
        <f aca="false">IF('Base GSFs'!P327&lt;&gt;"",$E325*'Base GSFs'!P327,"")</f>
        <v>-19.074624</v>
      </c>
      <c r="Q325" s="8" t="n">
        <f aca="false">IF('Base GSFs'!Q327&lt;&gt;"",$E325*'Base GSFs'!Q327,"")</f>
        <v>-19.074624</v>
      </c>
      <c r="R325" s="8" t="n">
        <f aca="false">IF('Base GSFs'!R327&lt;&gt;"",$E325*'Base GSFs'!R327,"")</f>
        <v>-13.54368</v>
      </c>
      <c r="S325" s="8" t="n">
        <f aca="false">IF('Base GSFs'!S327&lt;&gt;"",$E325*'Base GSFs'!S327,"")</f>
        <v>-19.074624</v>
      </c>
      <c r="T325" s="8" t="n">
        <f aca="false">IF('Base GSFs'!T327&lt;&gt;"",$E325*'Base GSFs'!T327,"")</f>
        <v>-21.880416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53.84104</v>
      </c>
      <c r="G326" s="8" t="n">
        <f aca="false">IF('Base GSFs'!G328&lt;&gt;"",$E326*'Base GSFs'!G328,"")</f>
        <v>-59.979836</v>
      </c>
      <c r="H326" s="8" t="n">
        <f aca="false">IF('Base GSFs'!H328&lt;&gt;"",$E326*'Base GSFs'!H328,"")</f>
        <v>4.67382</v>
      </c>
      <c r="I326" s="8" t="n">
        <f aca="false">IF('Base GSFs'!I328&lt;&gt;"",$E326*'Base GSFs'!I328,"")</f>
        <v>59.979836</v>
      </c>
      <c r="J326" s="8" t="n">
        <f aca="false">IF('Base GSFs'!J328&lt;&gt;"",$E326*'Base GSFs'!J328,"")</f>
        <v>-4.67382</v>
      </c>
      <c r="K326" s="8" t="n">
        <f aca="false">IF('Base GSFs'!K328&lt;&gt;"",$E326*'Base GSFs'!K328,"")</f>
        <v>-34.169516</v>
      </c>
      <c r="L326" s="8" t="n">
        <f aca="false">IF('Base GSFs'!L328&lt;&gt;"",$E326*'Base GSFs'!L328,"")</f>
        <v>-34.169516</v>
      </c>
      <c r="M326" s="8" t="n">
        <f aca="false">IF('Base GSFs'!M328&lt;&gt;"",$E326*'Base GSFs'!M328,"")</f>
        <v>-46.095992</v>
      </c>
      <c r="N326" s="8" t="n">
        <f aca="false">IF('Base GSFs'!N328&lt;&gt;"",$E326*'Base GSFs'!N328,"")</f>
        <v>-43.50032</v>
      </c>
      <c r="O326" s="8" t="n">
        <f aca="false">IF('Base GSFs'!O328&lt;&gt;"",$E326*'Base GSFs'!O328,"")</f>
        <v>-34.42352</v>
      </c>
      <c r="P326" s="8" t="n">
        <f aca="false">IF('Base GSFs'!P328&lt;&gt;"",$E326*'Base GSFs'!P328,"")</f>
        <v>-48.481336</v>
      </c>
      <c r="Q326" s="8" t="n">
        <f aca="false">IF('Base GSFs'!Q328&lt;&gt;"",$E326*'Base GSFs'!Q328,"")</f>
        <v>-48.481336</v>
      </c>
      <c r="R326" s="8" t="n">
        <f aca="false">IF('Base GSFs'!R328&lt;&gt;"",$E326*'Base GSFs'!R328,"")</f>
        <v>-34.42352</v>
      </c>
      <c r="S326" s="8" t="n">
        <f aca="false">IF('Base GSFs'!S328&lt;&gt;"",$E326*'Base GSFs'!S328,"")</f>
        <v>-48.481336</v>
      </c>
      <c r="T326" s="8" t="n">
        <f aca="false">IF('Base GSFs'!T328&lt;&gt;"",$E326*'Base GSFs'!T328,"")</f>
        <v>-55.612724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22.132198</v>
      </c>
      <c r="G327" s="8" t="n">
        <f aca="false">IF('Base GSFs'!G329&lt;&gt;"",$E327*'Base GSFs'!G329,"")</f>
        <v>-24.6556457</v>
      </c>
      <c r="H327" s="8" t="n">
        <f aca="false">IF('Base GSFs'!H329&lt;&gt;"",$E327*'Base GSFs'!H329,"")</f>
        <v>1.9212465</v>
      </c>
      <c r="I327" s="8" t="n">
        <f aca="false">IF('Base GSFs'!I329&lt;&gt;"",$E327*'Base GSFs'!I329,"")</f>
        <v>24.6556457</v>
      </c>
      <c r="J327" s="8" t="n">
        <f aca="false">IF('Base GSFs'!J329&lt;&gt;"",$E327*'Base GSFs'!J329,"")</f>
        <v>-1.9212465</v>
      </c>
      <c r="K327" s="8" t="n">
        <f aca="false">IF('Base GSFs'!K329&lt;&gt;"",$E327*'Base GSFs'!K329,"")</f>
        <v>-14.0459117</v>
      </c>
      <c r="L327" s="8" t="n">
        <f aca="false">IF('Base GSFs'!L329&lt;&gt;"",$E327*'Base GSFs'!L329,"")</f>
        <v>-14.0459117</v>
      </c>
      <c r="M327" s="8" t="n">
        <f aca="false">IF('Base GSFs'!M329&lt;&gt;"",$E327*'Base GSFs'!M329,"")</f>
        <v>-18.9484754</v>
      </c>
      <c r="N327" s="8" t="n">
        <f aca="false">IF('Base GSFs'!N329&lt;&gt;"",$E327*'Base GSFs'!N329,"")</f>
        <v>-17.881484</v>
      </c>
      <c r="O327" s="8" t="n">
        <f aca="false">IF('Base GSFs'!O329&lt;&gt;"",$E327*'Base GSFs'!O329,"")</f>
        <v>-14.150324</v>
      </c>
      <c r="P327" s="8" t="n">
        <f aca="false">IF('Base GSFs'!P329&lt;&gt;"",$E327*'Base GSFs'!P329,"")</f>
        <v>-19.9290082</v>
      </c>
      <c r="Q327" s="8" t="n">
        <f aca="false">IF('Base GSFs'!Q329&lt;&gt;"",$E327*'Base GSFs'!Q329,"")</f>
        <v>-19.9290082</v>
      </c>
      <c r="R327" s="8" t="n">
        <f aca="false">IF('Base GSFs'!R329&lt;&gt;"",$E327*'Base GSFs'!R329,"")</f>
        <v>-14.150324</v>
      </c>
      <c r="S327" s="8" t="n">
        <f aca="false">IF('Base GSFs'!S329&lt;&gt;"",$E327*'Base GSFs'!S329,"")</f>
        <v>-19.9290082</v>
      </c>
      <c r="T327" s="8" t="n">
        <f aca="false">IF('Base GSFs'!T329&lt;&gt;"",$E327*'Base GSFs'!T329,"")</f>
        <v>-22.8604763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20.499314</v>
      </c>
      <c r="G328" s="8" t="n">
        <f aca="false">IF('Base GSFs'!G330&lt;&gt;"",$E328*'Base GSFs'!G330,"")</f>
        <v>-22.8365851</v>
      </c>
      <c r="H328" s="8" t="n">
        <f aca="false">IF('Base GSFs'!H330&lt;&gt;"",$E328*'Base GSFs'!H330,"")</f>
        <v>1.7794995</v>
      </c>
      <c r="I328" s="8" t="n">
        <f aca="false">IF('Base GSFs'!I330&lt;&gt;"",$E328*'Base GSFs'!I330,"")</f>
        <v>22.8365851</v>
      </c>
      <c r="J328" s="8" t="n">
        <f aca="false">IF('Base GSFs'!J330&lt;&gt;"",$E328*'Base GSFs'!J330,"")</f>
        <v>-1.7794995</v>
      </c>
      <c r="K328" s="8" t="n">
        <f aca="false">IF('Base GSFs'!K330&lt;&gt;"",$E328*'Base GSFs'!K330,"")</f>
        <v>-13.0096231</v>
      </c>
      <c r="L328" s="8" t="n">
        <f aca="false">IF('Base GSFs'!L330&lt;&gt;"",$E328*'Base GSFs'!L330,"")</f>
        <v>-13.0096231</v>
      </c>
      <c r="M328" s="8" t="n">
        <f aca="false">IF('Base GSFs'!M330&lt;&gt;"",$E328*'Base GSFs'!M330,"")</f>
        <v>-17.5504822</v>
      </c>
      <c r="N328" s="8" t="n">
        <f aca="false">IF('Base GSFs'!N330&lt;&gt;"",$E328*'Base GSFs'!N330,"")</f>
        <v>-16.562212</v>
      </c>
      <c r="O328" s="8" t="n">
        <f aca="false">IF('Base GSFs'!O330&lt;&gt;"",$E328*'Base GSFs'!O330,"")</f>
        <v>-13.106332</v>
      </c>
      <c r="P328" s="8" t="n">
        <f aca="false">IF('Base GSFs'!P330&lt;&gt;"",$E328*'Base GSFs'!P330,"")</f>
        <v>-18.4586726</v>
      </c>
      <c r="Q328" s="8" t="n">
        <f aca="false">IF('Base GSFs'!Q330&lt;&gt;"",$E328*'Base GSFs'!Q330,"")</f>
        <v>-18.4586726</v>
      </c>
      <c r="R328" s="8" t="n">
        <f aca="false">IF('Base GSFs'!R330&lt;&gt;"",$E328*'Base GSFs'!R330,"")</f>
        <v>-13.106332</v>
      </c>
      <c r="S328" s="8" t="n">
        <f aca="false">IF('Base GSFs'!S330&lt;&gt;"",$E328*'Base GSFs'!S330,"")</f>
        <v>-18.4586726</v>
      </c>
      <c r="T328" s="8" t="n">
        <f aca="false">IF('Base GSFs'!T330&lt;&gt;"",$E328*'Base GSFs'!T330,"")</f>
        <v>-21.1738609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22.661782</v>
      </c>
      <c r="G329" s="8" t="n">
        <f aca="false">IF('Base GSFs'!G331&lt;&gt;"",$E329*'Base GSFs'!G331,"")</f>
        <v>-25.2456113</v>
      </c>
      <c r="H329" s="8" t="n">
        <f aca="false">IF('Base GSFs'!H331&lt;&gt;"",$E329*'Base GSFs'!H331,"")</f>
        <v>1.9672185</v>
      </c>
      <c r="I329" s="8" t="n">
        <f aca="false">IF('Base GSFs'!I331&lt;&gt;"",$E329*'Base GSFs'!I331,"")</f>
        <v>25.2456113</v>
      </c>
      <c r="J329" s="8" t="n">
        <f aca="false">IF('Base GSFs'!J331&lt;&gt;"",$E329*'Base GSFs'!J331,"")</f>
        <v>-1.9672185</v>
      </c>
      <c r="K329" s="8" t="n">
        <f aca="false">IF('Base GSFs'!K331&lt;&gt;"",$E329*'Base GSFs'!K331,"")</f>
        <v>-14.3820053</v>
      </c>
      <c r="L329" s="8" t="n">
        <f aca="false">IF('Base GSFs'!L331&lt;&gt;"",$E329*'Base GSFs'!L331,"")</f>
        <v>-14.3820053</v>
      </c>
      <c r="M329" s="8" t="n">
        <f aca="false">IF('Base GSFs'!M331&lt;&gt;"",$E329*'Base GSFs'!M331,"")</f>
        <v>-19.4018786</v>
      </c>
      <c r="N329" s="8" t="n">
        <f aca="false">IF('Base GSFs'!N331&lt;&gt;"",$E329*'Base GSFs'!N331,"")</f>
        <v>-18.309356</v>
      </c>
      <c r="O329" s="8" t="n">
        <f aca="false">IF('Base GSFs'!O331&lt;&gt;"",$E329*'Base GSFs'!O331,"")</f>
        <v>-14.488916</v>
      </c>
      <c r="P329" s="8" t="n">
        <f aca="false">IF('Base GSFs'!P331&lt;&gt;"",$E329*'Base GSFs'!P331,"")</f>
        <v>-20.4058738</v>
      </c>
      <c r="Q329" s="8" t="n">
        <f aca="false">IF('Base GSFs'!Q331&lt;&gt;"",$E329*'Base GSFs'!Q331,"")</f>
        <v>-20.4058738</v>
      </c>
      <c r="R329" s="8" t="n">
        <f aca="false">IF('Base GSFs'!R331&lt;&gt;"",$E329*'Base GSFs'!R331,"")</f>
        <v>-14.488916</v>
      </c>
      <c r="S329" s="8" t="n">
        <f aca="false">IF('Base GSFs'!S331&lt;&gt;"",$E329*'Base GSFs'!S331,"")</f>
        <v>-20.4058738</v>
      </c>
      <c r="T329" s="8" t="n">
        <f aca="false">IF('Base GSFs'!T331&lt;&gt;"",$E329*'Base GSFs'!T331,"")</f>
        <v>-23.4074867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22.72798</v>
      </c>
      <c r="G330" s="8" t="n">
        <f aca="false">IF('Base GSFs'!G332&lt;&gt;"",$E330*'Base GSFs'!G332,"")</f>
        <v>-25.319357</v>
      </c>
      <c r="H330" s="8" t="n">
        <f aca="false">IF('Base GSFs'!H332&lt;&gt;"",$E330*'Base GSFs'!H332,"")</f>
        <v>1.972965</v>
      </c>
      <c r="I330" s="8" t="n">
        <f aca="false">IF('Base GSFs'!I332&lt;&gt;"",$E330*'Base GSFs'!I332,"")</f>
        <v>25.319357</v>
      </c>
      <c r="J330" s="8" t="n">
        <f aca="false">IF('Base GSFs'!J332&lt;&gt;"",$E330*'Base GSFs'!J332,"")</f>
        <v>-1.972965</v>
      </c>
      <c r="K330" s="8" t="n">
        <f aca="false">IF('Base GSFs'!K332&lt;&gt;"",$E330*'Base GSFs'!K332,"")</f>
        <v>-14.424017</v>
      </c>
      <c r="L330" s="8" t="n">
        <f aca="false">IF('Base GSFs'!L332&lt;&gt;"",$E330*'Base GSFs'!L332,"")</f>
        <v>-14.424017</v>
      </c>
      <c r="M330" s="8" t="n">
        <f aca="false">IF('Base GSFs'!M332&lt;&gt;"",$E330*'Base GSFs'!M332,"")</f>
        <v>-19.458554</v>
      </c>
      <c r="N330" s="8" t="n">
        <f aca="false">IF('Base GSFs'!N332&lt;&gt;"",$E330*'Base GSFs'!N332,"")</f>
        <v>-18.36284</v>
      </c>
      <c r="O330" s="8" t="n">
        <f aca="false">IF('Base GSFs'!O332&lt;&gt;"",$E330*'Base GSFs'!O332,"")</f>
        <v>-14.53124</v>
      </c>
      <c r="P330" s="8" t="n">
        <f aca="false">IF('Base GSFs'!P332&lt;&gt;"",$E330*'Base GSFs'!P332,"")</f>
        <v>-20.465482</v>
      </c>
      <c r="Q330" s="8" t="n">
        <f aca="false">IF('Base GSFs'!Q332&lt;&gt;"",$E330*'Base GSFs'!Q332,"")</f>
        <v>-20.465482</v>
      </c>
      <c r="R330" s="8" t="n">
        <f aca="false">IF('Base GSFs'!R332&lt;&gt;"",$E330*'Base GSFs'!R332,"")</f>
        <v>-14.53124</v>
      </c>
      <c r="S330" s="8" t="n">
        <f aca="false">IF('Base GSFs'!S332&lt;&gt;"",$E330*'Base GSFs'!S332,"")</f>
        <v>-20.465482</v>
      </c>
      <c r="T330" s="8" t="n">
        <f aca="false">IF('Base GSFs'!T332&lt;&gt;"",$E330*'Base GSFs'!T332,"")</f>
        <v>-23.475863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21.5977226</v>
      </c>
      <c r="G331" s="8" t="n">
        <f aca="false">IF('Base GSFs'!G333&lt;&gt;"",$E331*'Base GSFs'!G333,"")</f>
        <v>-25.3121472</v>
      </c>
      <c r="H331" s="8" t="n">
        <f aca="false">IF('Base GSFs'!H333&lt;&gt;"",$E331*'Base GSFs'!H333,"")</f>
        <v>1.9274024</v>
      </c>
      <c r="I331" s="8" t="n">
        <f aca="false">IF('Base GSFs'!I333&lt;&gt;"",$E331*'Base GSFs'!I333,"")</f>
        <v>25.3121472</v>
      </c>
      <c r="J331" s="8" t="n">
        <f aca="false">IF('Base GSFs'!J333&lt;&gt;"",$E331*'Base GSFs'!J333,"")</f>
        <v>-1.9274024</v>
      </c>
      <c r="K331" s="8" t="n">
        <f aca="false">IF('Base GSFs'!K333&lt;&gt;"",$E331*'Base GSFs'!K333,"")</f>
        <v>-12.2711722</v>
      </c>
      <c r="L331" s="8" t="n">
        <f aca="false">IF('Base GSFs'!L333&lt;&gt;"",$E331*'Base GSFs'!L333,"")</f>
        <v>-12.2711722</v>
      </c>
      <c r="M331" s="8" t="n">
        <f aca="false">IF('Base GSFs'!M333&lt;&gt;"",$E331*'Base GSFs'!M333,"")</f>
        <v>-16.575231</v>
      </c>
      <c r="N331" s="8" t="n">
        <f aca="false">IF('Base GSFs'!N333&lt;&gt;"",$E331*'Base GSFs'!N333,"")</f>
        <v>-15.7586348</v>
      </c>
      <c r="O331" s="8" t="n">
        <f aca="false">IF('Base GSFs'!O333&lt;&gt;"",$E331*'Base GSFs'!O333,"")</f>
        <v>-10.301553</v>
      </c>
      <c r="P331" s="8" t="n">
        <f aca="false">IF('Base GSFs'!P333&lt;&gt;"",$E331*'Base GSFs'!P333,"")</f>
        <v>-16.029775</v>
      </c>
      <c r="Q331" s="8" t="n">
        <f aca="false">IF('Base GSFs'!Q333&lt;&gt;"",$E331*'Base GSFs'!Q333,"")</f>
        <v>-16.029775</v>
      </c>
      <c r="R331" s="8" t="n">
        <f aca="false">IF('Base GSFs'!R333&lt;&gt;"",$E331*'Base GSFs'!R333,"")</f>
        <v>-10.301553</v>
      </c>
      <c r="S331" s="8" t="n">
        <f aca="false">IF('Base GSFs'!S333&lt;&gt;"",$E331*'Base GSFs'!S333,"")</f>
        <v>-16.029775</v>
      </c>
      <c r="T331" s="8" t="n">
        <f aca="false">IF('Base GSFs'!T333&lt;&gt;"",$E331*'Base GSFs'!T333,"")</f>
        <v>-19.2486192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21.1814924</v>
      </c>
      <c r="G332" s="8" t="n">
        <f aca="false">IF('Base GSFs'!G334&lt;&gt;"",$E332*'Base GSFs'!G334,"")</f>
        <v>-24.8243328</v>
      </c>
      <c r="H332" s="8" t="n">
        <f aca="false">IF('Base GSFs'!H334&lt;&gt;"",$E332*'Base GSFs'!H334,"")</f>
        <v>1.8902576</v>
      </c>
      <c r="I332" s="8" t="n">
        <f aca="false">IF('Base GSFs'!I334&lt;&gt;"",$E332*'Base GSFs'!I334,"")</f>
        <v>24.8243328</v>
      </c>
      <c r="J332" s="8" t="n">
        <f aca="false">IF('Base GSFs'!J334&lt;&gt;"",$E332*'Base GSFs'!J334,"")</f>
        <v>-1.8902576</v>
      </c>
      <c r="K332" s="8" t="n">
        <f aca="false">IF('Base GSFs'!K334&lt;&gt;"",$E332*'Base GSFs'!K334,"")</f>
        <v>-12.0346828</v>
      </c>
      <c r="L332" s="8" t="n">
        <f aca="false">IF('Base GSFs'!L334&lt;&gt;"",$E332*'Base GSFs'!L334,"")</f>
        <v>-12.0346828</v>
      </c>
      <c r="M332" s="8" t="n">
        <f aca="false">IF('Base GSFs'!M334&lt;&gt;"",$E332*'Base GSFs'!M334,"")</f>
        <v>-16.255794</v>
      </c>
      <c r="N332" s="8" t="n">
        <f aca="false">IF('Base GSFs'!N334&lt;&gt;"",$E332*'Base GSFs'!N334,"")</f>
        <v>-15.4549352</v>
      </c>
      <c r="O332" s="8" t="n">
        <f aca="false">IF('Base GSFs'!O334&lt;&gt;"",$E332*'Base GSFs'!O334,"")</f>
        <v>-10.103022</v>
      </c>
      <c r="P332" s="8" t="n">
        <f aca="false">IF('Base GSFs'!P334&lt;&gt;"",$E332*'Base GSFs'!P334,"")</f>
        <v>-15.72085</v>
      </c>
      <c r="Q332" s="8" t="n">
        <f aca="false">IF('Base GSFs'!Q334&lt;&gt;"",$E332*'Base GSFs'!Q334,"")</f>
        <v>-15.72085</v>
      </c>
      <c r="R332" s="8" t="n">
        <f aca="false">IF('Base GSFs'!R334&lt;&gt;"",$E332*'Base GSFs'!R334,"")</f>
        <v>-10.103022</v>
      </c>
      <c r="S332" s="8" t="n">
        <f aca="false">IF('Base GSFs'!S334&lt;&gt;"",$E332*'Base GSFs'!S334,"")</f>
        <v>-15.72085</v>
      </c>
      <c r="T332" s="8" t="n">
        <f aca="false">IF('Base GSFs'!T334&lt;&gt;"",$E332*'Base GSFs'!T334,"")</f>
        <v>-18.8776608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22.0139528</v>
      </c>
      <c r="G333" s="8" t="n">
        <f aca="false">IF('Base GSFs'!G335&lt;&gt;"",$E333*'Base GSFs'!G335,"")</f>
        <v>-25.7999616</v>
      </c>
      <c r="H333" s="8" t="n">
        <f aca="false">IF('Base GSFs'!H335&lt;&gt;"",$E333*'Base GSFs'!H335,"")</f>
        <v>1.9645472</v>
      </c>
      <c r="I333" s="8" t="n">
        <f aca="false">IF('Base GSFs'!I335&lt;&gt;"",$E333*'Base GSFs'!I335,"")</f>
        <v>25.7999616</v>
      </c>
      <c r="J333" s="8" t="n">
        <f aca="false">IF('Base GSFs'!J335&lt;&gt;"",$E333*'Base GSFs'!J335,"")</f>
        <v>-1.9645472</v>
      </c>
      <c r="K333" s="8" t="n">
        <f aca="false">IF('Base GSFs'!K335&lt;&gt;"",$E333*'Base GSFs'!K335,"")</f>
        <v>-12.5076616</v>
      </c>
      <c r="L333" s="8" t="n">
        <f aca="false">IF('Base GSFs'!L335&lt;&gt;"",$E333*'Base GSFs'!L335,"")</f>
        <v>-12.5076616</v>
      </c>
      <c r="M333" s="8" t="n">
        <f aca="false">IF('Base GSFs'!M335&lt;&gt;"",$E333*'Base GSFs'!M335,"")</f>
        <v>-16.894668</v>
      </c>
      <c r="N333" s="8" t="n">
        <f aca="false">IF('Base GSFs'!N335&lt;&gt;"",$E333*'Base GSFs'!N335,"")</f>
        <v>-16.0623344</v>
      </c>
      <c r="O333" s="8" t="n">
        <f aca="false">IF('Base GSFs'!O335&lt;&gt;"",$E333*'Base GSFs'!O335,"")</f>
        <v>-10.500084</v>
      </c>
      <c r="P333" s="8" t="n">
        <f aca="false">IF('Base GSFs'!P335&lt;&gt;"",$E333*'Base GSFs'!P335,"")</f>
        <v>-16.3387</v>
      </c>
      <c r="Q333" s="8" t="n">
        <f aca="false">IF('Base GSFs'!Q335&lt;&gt;"",$E333*'Base GSFs'!Q335,"")</f>
        <v>-16.3387</v>
      </c>
      <c r="R333" s="8" t="n">
        <f aca="false">IF('Base GSFs'!R335&lt;&gt;"",$E333*'Base GSFs'!R335,"")</f>
        <v>-10.500084</v>
      </c>
      <c r="S333" s="8" t="n">
        <f aca="false">IF('Base GSFs'!S335&lt;&gt;"",$E333*'Base GSFs'!S335,"")</f>
        <v>-16.3387</v>
      </c>
      <c r="T333" s="8" t="n">
        <f aca="false">IF('Base GSFs'!T335&lt;&gt;"",$E333*'Base GSFs'!T335,"")</f>
        <v>-19.6195776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20.2565364</v>
      </c>
      <c r="G334" s="8" t="n">
        <f aca="false">IF('Base GSFs'!G336&lt;&gt;"",$E334*'Base GSFs'!G336,"")</f>
        <v>-23.7403008</v>
      </c>
      <c r="H334" s="8" t="n">
        <f aca="false">IF('Base GSFs'!H336&lt;&gt;"",$E334*'Base GSFs'!H336,"")</f>
        <v>1.8077136</v>
      </c>
      <c r="I334" s="8" t="n">
        <f aca="false">IF('Base GSFs'!I336&lt;&gt;"",$E334*'Base GSFs'!I336,"")</f>
        <v>23.7403008</v>
      </c>
      <c r="J334" s="8" t="n">
        <f aca="false">IF('Base GSFs'!J336&lt;&gt;"",$E334*'Base GSFs'!J336,"")</f>
        <v>-1.8077136</v>
      </c>
      <c r="K334" s="8" t="n">
        <f aca="false">IF('Base GSFs'!K336&lt;&gt;"",$E334*'Base GSFs'!K336,"")</f>
        <v>-11.5091508</v>
      </c>
      <c r="L334" s="8" t="n">
        <f aca="false">IF('Base GSFs'!L336&lt;&gt;"",$E334*'Base GSFs'!L336,"")</f>
        <v>-11.5091508</v>
      </c>
      <c r="M334" s="8" t="n">
        <f aca="false">IF('Base GSFs'!M336&lt;&gt;"",$E334*'Base GSFs'!M336,"")</f>
        <v>-15.545934</v>
      </c>
      <c r="N334" s="8" t="n">
        <f aca="false">IF('Base GSFs'!N336&lt;&gt;"",$E334*'Base GSFs'!N336,"")</f>
        <v>-14.7800472</v>
      </c>
      <c r="O334" s="8" t="n">
        <f aca="false">IF('Base GSFs'!O336&lt;&gt;"",$E334*'Base GSFs'!O336,"")</f>
        <v>-9.661842</v>
      </c>
      <c r="P334" s="8" t="n">
        <f aca="false">IF('Base GSFs'!P336&lt;&gt;"",$E334*'Base GSFs'!P336,"")</f>
        <v>-15.03435</v>
      </c>
      <c r="Q334" s="8" t="n">
        <f aca="false">IF('Base GSFs'!Q336&lt;&gt;"",$E334*'Base GSFs'!Q336,"")</f>
        <v>-15.03435</v>
      </c>
      <c r="R334" s="8" t="n">
        <f aca="false">IF('Base GSFs'!R336&lt;&gt;"",$E334*'Base GSFs'!R336,"")</f>
        <v>-9.661842</v>
      </c>
      <c r="S334" s="8" t="n">
        <f aca="false">IF('Base GSFs'!S336&lt;&gt;"",$E334*'Base GSFs'!S336,"")</f>
        <v>-15.03435</v>
      </c>
      <c r="T334" s="8" t="n">
        <f aca="false">IF('Base GSFs'!T336&lt;&gt;"",$E334*'Base GSFs'!T336,"")</f>
        <v>-18.0533088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8.346282</v>
      </c>
      <c r="G335" s="8" t="n">
        <f aca="false">IF('Base GSFs'!G337&lt;&gt;"",$E335*'Base GSFs'!G337,"")</f>
        <v>-9.75597</v>
      </c>
      <c r="H335" s="8" t="n">
        <f aca="false">IF('Base GSFs'!H337&lt;&gt;"",$E335*'Base GSFs'!H337,"")</f>
        <v>0.772212</v>
      </c>
      <c r="I335" s="8" t="n">
        <f aca="false">IF('Base GSFs'!I337&lt;&gt;"",$E335*'Base GSFs'!I337,"")</f>
        <v>9.75597</v>
      </c>
      <c r="J335" s="8" t="n">
        <f aca="false">IF('Base GSFs'!J337&lt;&gt;"",$E335*'Base GSFs'!J337,"")</f>
        <v>-0.772212</v>
      </c>
      <c r="K335" s="8" t="n">
        <f aca="false">IF('Base GSFs'!K337&lt;&gt;"",$E335*'Base GSFs'!K337,"")</f>
        <v>-6.076098</v>
      </c>
      <c r="L335" s="8" t="n">
        <f aca="false">IF('Base GSFs'!L337&lt;&gt;"",$E335*'Base GSFs'!L337,"")</f>
        <v>-6.076098</v>
      </c>
      <c r="M335" s="8" t="n">
        <f aca="false">IF('Base GSFs'!M337&lt;&gt;"",$E335*'Base GSFs'!M337,"")</f>
        <v>-8.191806</v>
      </c>
      <c r="N335" s="8" t="n">
        <f aca="false">IF('Base GSFs'!N337&lt;&gt;"",$E335*'Base GSFs'!N337,"")</f>
        <v>-7.702422</v>
      </c>
      <c r="O335" s="8" t="n">
        <f aca="false">IF('Base GSFs'!O337&lt;&gt;"",$E335*'Base GSFs'!O337,"")</f>
        <v>-6.93336</v>
      </c>
      <c r="P335" s="8" t="n">
        <f aca="false">IF('Base GSFs'!P337&lt;&gt;"",$E335*'Base GSFs'!P337,"")</f>
        <v>-9.298212</v>
      </c>
      <c r="Q335" s="8" t="n">
        <f aca="false">IF('Base GSFs'!Q337&lt;&gt;"",$E335*'Base GSFs'!Q337,"")</f>
        <v>-9.298212</v>
      </c>
      <c r="R335" s="8" t="n">
        <f aca="false">IF('Base GSFs'!R337&lt;&gt;"",$E335*'Base GSFs'!R337,"")</f>
        <v>-6.93336</v>
      </c>
      <c r="S335" s="8" t="n">
        <f aca="false">IF('Base GSFs'!S337&lt;&gt;"",$E335*'Base GSFs'!S337,"")</f>
        <v>-9.298212</v>
      </c>
      <c r="T335" s="8" t="n">
        <f aca="false">IF('Base GSFs'!T337&lt;&gt;"",$E335*'Base GSFs'!T337,"")</f>
        <v>-10.401972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8.346282</v>
      </c>
      <c r="G336" s="8" t="n">
        <f aca="false">IF('Base GSFs'!G338&lt;&gt;"",$E336*'Base GSFs'!G338,"")</f>
        <v>-9.75597</v>
      </c>
      <c r="H336" s="8" t="n">
        <f aca="false">IF('Base GSFs'!H338&lt;&gt;"",$E336*'Base GSFs'!H338,"")</f>
        <v>0.772212</v>
      </c>
      <c r="I336" s="8" t="n">
        <f aca="false">IF('Base GSFs'!I338&lt;&gt;"",$E336*'Base GSFs'!I338,"")</f>
        <v>9.75597</v>
      </c>
      <c r="J336" s="8" t="n">
        <f aca="false">IF('Base GSFs'!J338&lt;&gt;"",$E336*'Base GSFs'!J338,"")</f>
        <v>-0.772212</v>
      </c>
      <c r="K336" s="8" t="n">
        <f aca="false">IF('Base GSFs'!K338&lt;&gt;"",$E336*'Base GSFs'!K338,"")</f>
        <v>-6.076098</v>
      </c>
      <c r="L336" s="8" t="n">
        <f aca="false">IF('Base GSFs'!L338&lt;&gt;"",$E336*'Base GSFs'!L338,"")</f>
        <v>-6.076098</v>
      </c>
      <c r="M336" s="8" t="n">
        <f aca="false">IF('Base GSFs'!M338&lt;&gt;"",$E336*'Base GSFs'!M338,"")</f>
        <v>-8.191806</v>
      </c>
      <c r="N336" s="8" t="n">
        <f aca="false">IF('Base GSFs'!N338&lt;&gt;"",$E336*'Base GSFs'!N338,"")</f>
        <v>-7.702422</v>
      </c>
      <c r="O336" s="8" t="n">
        <f aca="false">IF('Base GSFs'!O338&lt;&gt;"",$E336*'Base GSFs'!O338,"")</f>
        <v>-6.93336</v>
      </c>
      <c r="P336" s="8" t="n">
        <f aca="false">IF('Base GSFs'!P338&lt;&gt;"",$E336*'Base GSFs'!P338,"")</f>
        <v>-9.298212</v>
      </c>
      <c r="Q336" s="8" t="n">
        <f aca="false">IF('Base GSFs'!Q338&lt;&gt;"",$E336*'Base GSFs'!Q338,"")</f>
        <v>-9.298212</v>
      </c>
      <c r="R336" s="8" t="n">
        <f aca="false">IF('Base GSFs'!R338&lt;&gt;"",$E336*'Base GSFs'!R338,"")</f>
        <v>-6.93336</v>
      </c>
      <c r="S336" s="8" t="n">
        <f aca="false">IF('Base GSFs'!S338&lt;&gt;"",$E336*'Base GSFs'!S338,"")</f>
        <v>-9.298212</v>
      </c>
      <c r="T336" s="8" t="n">
        <f aca="false">IF('Base GSFs'!T338&lt;&gt;"",$E336*'Base GSFs'!T338,"")</f>
        <v>-10.401972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7.750119</v>
      </c>
      <c r="G337" s="8" t="n">
        <f aca="false">IF('Base GSFs'!G339&lt;&gt;"",$E337*'Base GSFs'!G339,"")</f>
        <v>-9.059115</v>
      </c>
      <c r="H337" s="8" t="n">
        <f aca="false">IF('Base GSFs'!H339&lt;&gt;"",$E337*'Base GSFs'!H339,"")</f>
        <v>0.717054</v>
      </c>
      <c r="I337" s="8" t="n">
        <f aca="false">IF('Base GSFs'!I339&lt;&gt;"",$E337*'Base GSFs'!I339,"")</f>
        <v>9.059115</v>
      </c>
      <c r="J337" s="8" t="n">
        <f aca="false">IF('Base GSFs'!J339&lt;&gt;"",$E337*'Base GSFs'!J339,"")</f>
        <v>-0.717054</v>
      </c>
      <c r="K337" s="8" t="n">
        <f aca="false">IF('Base GSFs'!K339&lt;&gt;"",$E337*'Base GSFs'!K339,"")</f>
        <v>-5.642091</v>
      </c>
      <c r="L337" s="8" t="n">
        <f aca="false">IF('Base GSFs'!L339&lt;&gt;"",$E337*'Base GSFs'!L339,"")</f>
        <v>-5.642091</v>
      </c>
      <c r="M337" s="8" t="n">
        <f aca="false">IF('Base GSFs'!M339&lt;&gt;"",$E337*'Base GSFs'!M339,"")</f>
        <v>-7.606677</v>
      </c>
      <c r="N337" s="8" t="n">
        <f aca="false">IF('Base GSFs'!N339&lt;&gt;"",$E337*'Base GSFs'!N339,"")</f>
        <v>-7.152249</v>
      </c>
      <c r="O337" s="8" t="n">
        <f aca="false">IF('Base GSFs'!O339&lt;&gt;"",$E337*'Base GSFs'!O339,"")</f>
        <v>-6.43812</v>
      </c>
      <c r="P337" s="8" t="n">
        <f aca="false">IF('Base GSFs'!P339&lt;&gt;"",$E337*'Base GSFs'!P339,"")</f>
        <v>-8.634054</v>
      </c>
      <c r="Q337" s="8" t="n">
        <f aca="false">IF('Base GSFs'!Q339&lt;&gt;"",$E337*'Base GSFs'!Q339,"")</f>
        <v>-8.634054</v>
      </c>
      <c r="R337" s="8" t="n">
        <f aca="false">IF('Base GSFs'!R339&lt;&gt;"",$E337*'Base GSFs'!R339,"")</f>
        <v>-6.43812</v>
      </c>
      <c r="S337" s="8" t="n">
        <f aca="false">IF('Base GSFs'!S339&lt;&gt;"",$E337*'Base GSFs'!S339,"")</f>
        <v>-8.634054</v>
      </c>
      <c r="T337" s="8" t="n">
        <f aca="false">IF('Base GSFs'!T339&lt;&gt;"",$E337*'Base GSFs'!T339,"")</f>
        <v>-9.658974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7.750119</v>
      </c>
      <c r="G338" s="8" t="n">
        <f aca="false">IF('Base GSFs'!G340&lt;&gt;"",$E338*'Base GSFs'!G340,"")</f>
        <v>-9.059115</v>
      </c>
      <c r="H338" s="8" t="n">
        <f aca="false">IF('Base GSFs'!H340&lt;&gt;"",$E338*'Base GSFs'!H340,"")</f>
        <v>0.717054</v>
      </c>
      <c r="I338" s="8" t="n">
        <f aca="false">IF('Base GSFs'!I340&lt;&gt;"",$E338*'Base GSFs'!I340,"")</f>
        <v>9.059115</v>
      </c>
      <c r="J338" s="8" t="n">
        <f aca="false">IF('Base GSFs'!J340&lt;&gt;"",$E338*'Base GSFs'!J340,"")</f>
        <v>-0.717054</v>
      </c>
      <c r="K338" s="8" t="n">
        <f aca="false">IF('Base GSFs'!K340&lt;&gt;"",$E338*'Base GSFs'!K340,"")</f>
        <v>-5.642091</v>
      </c>
      <c r="L338" s="8" t="n">
        <f aca="false">IF('Base GSFs'!L340&lt;&gt;"",$E338*'Base GSFs'!L340,"")</f>
        <v>-5.642091</v>
      </c>
      <c r="M338" s="8" t="n">
        <f aca="false">IF('Base GSFs'!M340&lt;&gt;"",$E338*'Base GSFs'!M340,"")</f>
        <v>-7.606677</v>
      </c>
      <c r="N338" s="8" t="n">
        <f aca="false">IF('Base GSFs'!N340&lt;&gt;"",$E338*'Base GSFs'!N340,"")</f>
        <v>-7.152249</v>
      </c>
      <c r="O338" s="8" t="n">
        <f aca="false">IF('Base GSFs'!O340&lt;&gt;"",$E338*'Base GSFs'!O340,"")</f>
        <v>-6.43812</v>
      </c>
      <c r="P338" s="8" t="n">
        <f aca="false">IF('Base GSFs'!P340&lt;&gt;"",$E338*'Base GSFs'!P340,"")</f>
        <v>-8.634054</v>
      </c>
      <c r="Q338" s="8" t="n">
        <f aca="false">IF('Base GSFs'!Q340&lt;&gt;"",$E338*'Base GSFs'!Q340,"")</f>
        <v>-8.634054</v>
      </c>
      <c r="R338" s="8" t="n">
        <f aca="false">IF('Base GSFs'!R340&lt;&gt;"",$E338*'Base GSFs'!R340,"")</f>
        <v>-6.43812</v>
      </c>
      <c r="S338" s="8" t="n">
        <f aca="false">IF('Base GSFs'!S340&lt;&gt;"",$E338*'Base GSFs'!S340,"")</f>
        <v>-8.634054</v>
      </c>
      <c r="T338" s="8" t="n">
        <f aca="false">IF('Base GSFs'!T340&lt;&gt;"",$E338*'Base GSFs'!T340,"")</f>
        <v>-9.658974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43.2176316</v>
      </c>
      <c r="G339" s="8" t="n">
        <f aca="false">IF('Base GSFs'!G341&lt;&gt;"",$E339*'Base GSFs'!G341,"")</f>
        <v>-43.2674385</v>
      </c>
      <c r="H339" s="8" t="n">
        <f aca="false">IF('Base GSFs'!H341&lt;&gt;"",$E339*'Base GSFs'!H341,"")</f>
        <v>3.3223047</v>
      </c>
      <c r="I339" s="8" t="n">
        <f aca="false">IF('Base GSFs'!I341&lt;&gt;"",$E339*'Base GSFs'!I341,"")</f>
        <v>43.2674385</v>
      </c>
      <c r="J339" s="8" t="n">
        <f aca="false">IF('Base GSFs'!J341&lt;&gt;"",$E339*'Base GSFs'!J341,"")</f>
        <v>-3.3223047</v>
      </c>
      <c r="K339" s="8" t="n">
        <f aca="false">IF('Base GSFs'!K341&lt;&gt;"",$E339*'Base GSFs'!K341,"")</f>
        <v>-22.7892561</v>
      </c>
      <c r="L339" s="8" t="n">
        <f aca="false">IF('Base GSFs'!L341&lt;&gt;"",$E339*'Base GSFs'!L341,"")</f>
        <v>-22.7892561</v>
      </c>
      <c r="M339" s="8" t="n">
        <f aca="false">IF('Base GSFs'!M341&lt;&gt;"",$E339*'Base GSFs'!M341,"")</f>
        <v>-30.7620495</v>
      </c>
      <c r="N339" s="8" t="n">
        <f aca="false">IF('Base GSFs'!N341&lt;&gt;"",$E339*'Base GSFs'!N341,"")</f>
        <v>-29.1308316</v>
      </c>
      <c r="O339" s="8" t="n">
        <f aca="false">IF('Base GSFs'!O341&lt;&gt;"",$E339*'Base GSFs'!O341,"")</f>
        <v>-18.5934021</v>
      </c>
      <c r="P339" s="8" t="n">
        <f aca="false">IF('Base GSFs'!P341&lt;&gt;"",$E339*'Base GSFs'!P341,"")</f>
        <v>-28.4087154</v>
      </c>
      <c r="Q339" s="8" t="n">
        <f aca="false">IF('Base GSFs'!Q341&lt;&gt;"",$E339*'Base GSFs'!Q341,"")</f>
        <v>-28.4087154</v>
      </c>
      <c r="R339" s="8" t="n">
        <f aca="false">IF('Base GSFs'!R341&lt;&gt;"",$E339*'Base GSFs'!R341,"")</f>
        <v>-18.5934021</v>
      </c>
      <c r="S339" s="8" t="n">
        <f aca="false">IF('Base GSFs'!S341&lt;&gt;"",$E339*'Base GSFs'!S341,"")</f>
        <v>-28.4087154</v>
      </c>
      <c r="T339" s="8" t="n">
        <f aca="false">IF('Base GSFs'!T341&lt;&gt;"",$E339*'Base GSFs'!T341,"")</f>
        <v>-33.8450463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42.8826112</v>
      </c>
      <c r="G340" s="8" t="n">
        <f aca="false">IF('Base GSFs'!G342&lt;&gt;"",$E340*'Base GSFs'!G342,"")</f>
        <v>-42.932032</v>
      </c>
      <c r="H340" s="8" t="n">
        <f aca="false">IF('Base GSFs'!H342&lt;&gt;"",$E340*'Base GSFs'!H342,"")</f>
        <v>3.2965504</v>
      </c>
      <c r="I340" s="8" t="n">
        <f aca="false">IF('Base GSFs'!I342&lt;&gt;"",$E340*'Base GSFs'!I342,"")</f>
        <v>42.932032</v>
      </c>
      <c r="J340" s="8" t="n">
        <f aca="false">IF('Base GSFs'!J342&lt;&gt;"",$E340*'Base GSFs'!J342,"")</f>
        <v>-3.2965504</v>
      </c>
      <c r="K340" s="8" t="n">
        <f aca="false">IF('Base GSFs'!K342&lt;&gt;"",$E340*'Base GSFs'!K342,"")</f>
        <v>-22.6125952</v>
      </c>
      <c r="L340" s="8" t="n">
        <f aca="false">IF('Base GSFs'!L342&lt;&gt;"",$E340*'Base GSFs'!L342,"")</f>
        <v>-22.6125952</v>
      </c>
      <c r="M340" s="8" t="n">
        <f aca="false">IF('Base GSFs'!M342&lt;&gt;"",$E340*'Base GSFs'!M342,"")</f>
        <v>-30.523584</v>
      </c>
      <c r="N340" s="8" t="n">
        <f aca="false">IF('Base GSFs'!N342&lt;&gt;"",$E340*'Base GSFs'!N342,"")</f>
        <v>-28.9050112</v>
      </c>
      <c r="O340" s="8" t="n">
        <f aca="false">IF('Base GSFs'!O342&lt;&gt;"",$E340*'Base GSFs'!O342,"")</f>
        <v>-18.4492672</v>
      </c>
      <c r="P340" s="8" t="n">
        <f aca="false">IF('Base GSFs'!P342&lt;&gt;"",$E340*'Base GSFs'!P342,"")</f>
        <v>-28.1884928</v>
      </c>
      <c r="Q340" s="8" t="n">
        <f aca="false">IF('Base GSFs'!Q342&lt;&gt;"",$E340*'Base GSFs'!Q342,"")</f>
        <v>-28.1884928</v>
      </c>
      <c r="R340" s="8" t="n">
        <f aca="false">IF('Base GSFs'!R342&lt;&gt;"",$E340*'Base GSFs'!R342,"")</f>
        <v>-18.4492672</v>
      </c>
      <c r="S340" s="8" t="n">
        <f aca="false">IF('Base GSFs'!S342&lt;&gt;"",$E340*'Base GSFs'!S342,"")</f>
        <v>-28.1884928</v>
      </c>
      <c r="T340" s="8" t="n">
        <f aca="false">IF('Base GSFs'!T342&lt;&gt;"",$E340*'Base GSFs'!T342,"")</f>
        <v>-33.5826816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65.0454992</v>
      </c>
      <c r="G341" s="8" t="n">
        <f aca="false">IF('Base GSFs'!G343&lt;&gt;"",$E341*'Base GSFs'!G343,"")</f>
        <v>-65.120462</v>
      </c>
      <c r="H341" s="8" t="n">
        <f aca="false">IF('Base GSFs'!H343&lt;&gt;"",$E341*'Base GSFs'!H343,"")</f>
        <v>5.0002964</v>
      </c>
      <c r="I341" s="8" t="n">
        <f aca="false">IF('Base GSFs'!I343&lt;&gt;"",$E341*'Base GSFs'!I343,"")</f>
        <v>65.120462</v>
      </c>
      <c r="J341" s="8" t="n">
        <f aca="false">IF('Base GSFs'!J343&lt;&gt;"",$E341*'Base GSFs'!J343,"")</f>
        <v>-5.0002964</v>
      </c>
      <c r="K341" s="8" t="n">
        <f aca="false">IF('Base GSFs'!K343&lt;&gt;"",$E341*'Base GSFs'!K343,"")</f>
        <v>-34.2993932</v>
      </c>
      <c r="L341" s="8" t="n">
        <f aca="false">IF('Base GSFs'!L343&lt;&gt;"",$E341*'Base GSFs'!L343,"")</f>
        <v>-34.2993932</v>
      </c>
      <c r="M341" s="8" t="n">
        <f aca="false">IF('Base GSFs'!M343&lt;&gt;"",$E341*'Base GSFs'!M343,"")</f>
        <v>-46.298994</v>
      </c>
      <c r="N341" s="8" t="n">
        <f aca="false">IF('Base GSFs'!N343&lt;&gt;"",$E341*'Base GSFs'!N343,"")</f>
        <v>-43.8438992</v>
      </c>
      <c r="O341" s="8" t="n">
        <f aca="false">IF('Base GSFs'!O343&lt;&gt;"",$E341*'Base GSFs'!O343,"")</f>
        <v>-27.9843452</v>
      </c>
      <c r="P341" s="8" t="n">
        <f aca="false">IF('Base GSFs'!P343&lt;&gt;"",$E341*'Base GSFs'!P343,"")</f>
        <v>-42.7570648</v>
      </c>
      <c r="Q341" s="8" t="n">
        <f aca="false">IF('Base GSFs'!Q343&lt;&gt;"",$E341*'Base GSFs'!Q343,"")</f>
        <v>-42.7570648</v>
      </c>
      <c r="R341" s="8" t="n">
        <f aca="false">IF('Base GSFs'!R343&lt;&gt;"",$E341*'Base GSFs'!R343,"")</f>
        <v>-27.9843452</v>
      </c>
      <c r="S341" s="8" t="n">
        <f aca="false">IF('Base GSFs'!S343&lt;&gt;"",$E341*'Base GSFs'!S343,"")</f>
        <v>-42.7570648</v>
      </c>
      <c r="T341" s="8" t="n">
        <f aca="false">IF('Base GSFs'!T343&lt;&gt;"",$E341*'Base GSFs'!T343,"")</f>
        <v>-50.9391156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13.51454</v>
      </c>
      <c r="G342" s="8" t="n">
        <f aca="false">IF('Base GSFs'!G344&lt;&gt;"",$E342*'Base GSFs'!G344,"")</f>
        <v>-15.46428</v>
      </c>
      <c r="H342" s="8" t="n">
        <f aca="false">IF('Base GSFs'!H344&lt;&gt;"",$E342*'Base GSFs'!H344,"")</f>
        <v>1.215825</v>
      </c>
      <c r="I342" s="8" t="n">
        <f aca="false">IF('Base GSFs'!I344&lt;&gt;"",$E342*'Base GSFs'!I344,"")</f>
        <v>15.46428</v>
      </c>
      <c r="J342" s="8" t="n">
        <f aca="false">IF('Base GSFs'!J344&lt;&gt;"",$E342*'Base GSFs'!J344,"")</f>
        <v>-1.215825</v>
      </c>
      <c r="K342" s="8" t="n">
        <f aca="false">IF('Base GSFs'!K344&lt;&gt;"",$E342*'Base GSFs'!K344,"")</f>
        <v>-9.27836</v>
      </c>
      <c r="L342" s="8" t="n">
        <f aca="false">IF('Base GSFs'!L344&lt;&gt;"",$E342*'Base GSFs'!L344,"")</f>
        <v>-9.27836</v>
      </c>
      <c r="M342" s="8" t="n">
        <f aca="false">IF('Base GSFs'!M344&lt;&gt;"",$E342*'Base GSFs'!M344,"")</f>
        <v>-12.512305</v>
      </c>
      <c r="N342" s="8" t="n">
        <f aca="false">IF('Base GSFs'!N344&lt;&gt;"",$E342*'Base GSFs'!N344,"")</f>
        <v>-11.78229</v>
      </c>
      <c r="O342" s="8" t="n">
        <f aca="false">IF('Base GSFs'!O344&lt;&gt;"",$E342*'Base GSFs'!O344,"")</f>
        <v>-9.980035</v>
      </c>
      <c r="P342" s="8" t="n">
        <f aca="false">IF('Base GSFs'!P344&lt;&gt;"",$E342*'Base GSFs'!P344,"")</f>
        <v>-13.74529</v>
      </c>
      <c r="Q342" s="8" t="n">
        <f aca="false">IF('Base GSFs'!Q344&lt;&gt;"",$E342*'Base GSFs'!Q344,"")</f>
        <v>-13.74529</v>
      </c>
      <c r="R342" s="8" t="n">
        <f aca="false">IF('Base GSFs'!R344&lt;&gt;"",$E342*'Base GSFs'!R344,"")</f>
        <v>-9.980035</v>
      </c>
      <c r="S342" s="8" t="n">
        <f aca="false">IF('Base GSFs'!S344&lt;&gt;"",$E342*'Base GSFs'!S344,"")</f>
        <v>-13.74529</v>
      </c>
      <c r="T342" s="8" t="n">
        <f aca="false">IF('Base GSFs'!T344&lt;&gt;"",$E342*'Base GSFs'!T344,"")</f>
        <v>-15.59155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12.890792</v>
      </c>
      <c r="G343" s="8" t="n">
        <f aca="false">IF('Base GSFs'!G345&lt;&gt;"",$E343*'Base GSFs'!G345,"")</f>
        <v>-14.750544</v>
      </c>
      <c r="H343" s="8" t="n">
        <f aca="false">IF('Base GSFs'!H345&lt;&gt;"",$E343*'Base GSFs'!H345,"")</f>
        <v>1.15971</v>
      </c>
      <c r="I343" s="8" t="n">
        <f aca="false">IF('Base GSFs'!I345&lt;&gt;"",$E343*'Base GSFs'!I345,"")</f>
        <v>14.750544</v>
      </c>
      <c r="J343" s="8" t="n">
        <f aca="false">IF('Base GSFs'!J345&lt;&gt;"",$E343*'Base GSFs'!J345,"")</f>
        <v>-1.15971</v>
      </c>
      <c r="K343" s="8" t="n">
        <f aca="false">IF('Base GSFs'!K345&lt;&gt;"",$E343*'Base GSFs'!K345,"")</f>
        <v>-8.850128</v>
      </c>
      <c r="L343" s="8" t="n">
        <f aca="false">IF('Base GSFs'!L345&lt;&gt;"",$E343*'Base GSFs'!L345,"")</f>
        <v>-8.850128</v>
      </c>
      <c r="M343" s="8" t="n">
        <f aca="false">IF('Base GSFs'!M345&lt;&gt;"",$E343*'Base GSFs'!M345,"")</f>
        <v>-11.934814</v>
      </c>
      <c r="N343" s="8" t="n">
        <f aca="false">IF('Base GSFs'!N345&lt;&gt;"",$E343*'Base GSFs'!N345,"")</f>
        <v>-11.238492</v>
      </c>
      <c r="O343" s="8" t="n">
        <f aca="false">IF('Base GSFs'!O345&lt;&gt;"",$E343*'Base GSFs'!O345,"")</f>
        <v>-9.519418</v>
      </c>
      <c r="P343" s="8" t="n">
        <f aca="false">IF('Base GSFs'!P345&lt;&gt;"",$E343*'Base GSFs'!P345,"")</f>
        <v>-13.110892</v>
      </c>
      <c r="Q343" s="8" t="n">
        <f aca="false">IF('Base GSFs'!Q345&lt;&gt;"",$E343*'Base GSFs'!Q345,"")</f>
        <v>-13.110892</v>
      </c>
      <c r="R343" s="8" t="n">
        <f aca="false">IF('Base GSFs'!R345&lt;&gt;"",$E343*'Base GSFs'!R345,"")</f>
        <v>-9.519418</v>
      </c>
      <c r="S343" s="8" t="n">
        <f aca="false">IF('Base GSFs'!S345&lt;&gt;"",$E343*'Base GSFs'!S345,"")</f>
        <v>-13.110892</v>
      </c>
      <c r="T343" s="8" t="n">
        <f aca="false">IF('Base GSFs'!T345&lt;&gt;"",$E343*'Base GSFs'!T345,"")</f>
        <v>-14.87194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13.930372</v>
      </c>
      <c r="G344" s="8" t="n">
        <f aca="false">IF('Base GSFs'!G346&lt;&gt;"",$E344*'Base GSFs'!G346,"")</f>
        <v>-15.940104</v>
      </c>
      <c r="H344" s="8" t="n">
        <f aca="false">IF('Base GSFs'!H346&lt;&gt;"",$E344*'Base GSFs'!H346,"")</f>
        <v>1.253235</v>
      </c>
      <c r="I344" s="8" t="n">
        <f aca="false">IF('Base GSFs'!I346&lt;&gt;"",$E344*'Base GSFs'!I346,"")</f>
        <v>15.940104</v>
      </c>
      <c r="J344" s="8" t="n">
        <f aca="false">IF('Base GSFs'!J346&lt;&gt;"",$E344*'Base GSFs'!J346,"")</f>
        <v>-1.253235</v>
      </c>
      <c r="K344" s="8" t="n">
        <f aca="false">IF('Base GSFs'!K346&lt;&gt;"",$E344*'Base GSFs'!K346,"")</f>
        <v>-9.563848</v>
      </c>
      <c r="L344" s="8" t="n">
        <f aca="false">IF('Base GSFs'!L346&lt;&gt;"",$E344*'Base GSFs'!L346,"")</f>
        <v>-9.563848</v>
      </c>
      <c r="M344" s="8" t="n">
        <f aca="false">IF('Base GSFs'!M346&lt;&gt;"",$E344*'Base GSFs'!M346,"")</f>
        <v>-12.897299</v>
      </c>
      <c r="N344" s="8" t="n">
        <f aca="false">IF('Base GSFs'!N346&lt;&gt;"",$E344*'Base GSFs'!N346,"")</f>
        <v>-12.144822</v>
      </c>
      <c r="O344" s="8" t="n">
        <f aca="false">IF('Base GSFs'!O346&lt;&gt;"",$E344*'Base GSFs'!O346,"")</f>
        <v>-10.287113</v>
      </c>
      <c r="P344" s="8" t="n">
        <f aca="false">IF('Base GSFs'!P346&lt;&gt;"",$E344*'Base GSFs'!P346,"")</f>
        <v>-14.168222</v>
      </c>
      <c r="Q344" s="8" t="n">
        <f aca="false">IF('Base GSFs'!Q346&lt;&gt;"",$E344*'Base GSFs'!Q346,"")</f>
        <v>-14.168222</v>
      </c>
      <c r="R344" s="8" t="n">
        <f aca="false">IF('Base GSFs'!R346&lt;&gt;"",$E344*'Base GSFs'!R346,"")</f>
        <v>-10.287113</v>
      </c>
      <c r="S344" s="8" t="n">
        <f aca="false">IF('Base GSFs'!S346&lt;&gt;"",$E344*'Base GSFs'!S346,"")</f>
        <v>-14.168222</v>
      </c>
      <c r="T344" s="8" t="n">
        <f aca="false">IF('Base GSFs'!T346&lt;&gt;"",$E344*'Base GSFs'!T346,"")</f>
        <v>-16.07129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13.51454</v>
      </c>
      <c r="G345" s="8" t="n">
        <f aca="false">IF('Base GSFs'!G347&lt;&gt;"",$E345*'Base GSFs'!G347,"")</f>
        <v>-15.46428</v>
      </c>
      <c r="H345" s="8" t="n">
        <f aca="false">IF('Base GSFs'!H347&lt;&gt;"",$E345*'Base GSFs'!H347,"")</f>
        <v>1.215825</v>
      </c>
      <c r="I345" s="8" t="n">
        <f aca="false">IF('Base GSFs'!I347&lt;&gt;"",$E345*'Base GSFs'!I347,"")</f>
        <v>15.46428</v>
      </c>
      <c r="J345" s="8" t="n">
        <f aca="false">IF('Base GSFs'!J347&lt;&gt;"",$E345*'Base GSFs'!J347,"")</f>
        <v>-1.215825</v>
      </c>
      <c r="K345" s="8" t="n">
        <f aca="false">IF('Base GSFs'!K347&lt;&gt;"",$E345*'Base GSFs'!K347,"")</f>
        <v>-9.27836</v>
      </c>
      <c r="L345" s="8" t="n">
        <f aca="false">IF('Base GSFs'!L347&lt;&gt;"",$E345*'Base GSFs'!L347,"")</f>
        <v>-9.27836</v>
      </c>
      <c r="M345" s="8" t="n">
        <f aca="false">IF('Base GSFs'!M347&lt;&gt;"",$E345*'Base GSFs'!M347,"")</f>
        <v>-12.512305</v>
      </c>
      <c r="N345" s="8" t="n">
        <f aca="false">IF('Base GSFs'!N347&lt;&gt;"",$E345*'Base GSFs'!N347,"")</f>
        <v>-11.78229</v>
      </c>
      <c r="O345" s="8" t="n">
        <f aca="false">IF('Base GSFs'!O347&lt;&gt;"",$E345*'Base GSFs'!O347,"")</f>
        <v>-9.980035</v>
      </c>
      <c r="P345" s="8" t="n">
        <f aca="false">IF('Base GSFs'!P347&lt;&gt;"",$E345*'Base GSFs'!P347,"")</f>
        <v>-13.74529</v>
      </c>
      <c r="Q345" s="8" t="n">
        <f aca="false">IF('Base GSFs'!Q347&lt;&gt;"",$E345*'Base GSFs'!Q347,"")</f>
        <v>-13.74529</v>
      </c>
      <c r="R345" s="8" t="n">
        <f aca="false">IF('Base GSFs'!R347&lt;&gt;"",$E345*'Base GSFs'!R347,"")</f>
        <v>-9.980035</v>
      </c>
      <c r="S345" s="8" t="n">
        <f aca="false">IF('Base GSFs'!S347&lt;&gt;"",$E345*'Base GSFs'!S347,"")</f>
        <v>-13.74529</v>
      </c>
      <c r="T345" s="8" t="n">
        <f aca="false">IF('Base GSFs'!T347&lt;&gt;"",$E345*'Base GSFs'!T347,"")</f>
        <v>-15.59155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113.4492864</v>
      </c>
      <c r="G346" s="8" t="n">
        <f aca="false">IF('Base GSFs'!G348&lt;&gt;"",$E346*'Base GSFs'!G348,"")</f>
        <v>-135.6931008</v>
      </c>
      <c r="H346" s="8" t="n">
        <f aca="false">IF('Base GSFs'!H348&lt;&gt;"",$E346*'Base GSFs'!H348,"")</f>
        <v>10.8004992</v>
      </c>
      <c r="I346" s="8" t="n">
        <f aca="false">IF('Base GSFs'!I348&lt;&gt;"",$E346*'Base GSFs'!I348,"")</f>
        <v>135.6931008</v>
      </c>
      <c r="J346" s="8" t="n">
        <f aca="false">IF('Base GSFs'!J348&lt;&gt;"",$E346*'Base GSFs'!J348,"")</f>
        <v>-10.8004992</v>
      </c>
      <c r="K346" s="8" t="n">
        <f aca="false">IF('Base GSFs'!K348&lt;&gt;"",$E346*'Base GSFs'!K348,"")</f>
        <v>-86.982528</v>
      </c>
      <c r="L346" s="8" t="n">
        <f aca="false">IF('Base GSFs'!L348&lt;&gt;"",$E346*'Base GSFs'!L348,"")</f>
        <v>-86.982528</v>
      </c>
      <c r="M346" s="8" t="n">
        <f aca="false">IF('Base GSFs'!M348&lt;&gt;"",$E346*'Base GSFs'!M348,"")</f>
        <v>-117.2478528</v>
      </c>
      <c r="N346" s="8" t="n">
        <f aca="false">IF('Base GSFs'!N348&lt;&gt;"",$E346*'Base GSFs'!N348,"")</f>
        <v>-110.1197376</v>
      </c>
      <c r="O346" s="8" t="n">
        <f aca="false">IF('Base GSFs'!O348&lt;&gt;"",$E346*'Base GSFs'!O348,"")</f>
        <v>-104.2058304</v>
      </c>
      <c r="P346" s="8" t="n">
        <f aca="false">IF('Base GSFs'!P348&lt;&gt;"",$E346*'Base GSFs'!P348,"")</f>
        <v>-136.7251776</v>
      </c>
      <c r="Q346" s="8" t="n">
        <f aca="false">IF('Base GSFs'!Q348&lt;&gt;"",$E346*'Base GSFs'!Q348,"")</f>
        <v>-136.7251776</v>
      </c>
      <c r="R346" s="8" t="n">
        <f aca="false">IF('Base GSFs'!R348&lt;&gt;"",$E346*'Base GSFs'!R348,"")</f>
        <v>-104.2058304</v>
      </c>
      <c r="S346" s="8" t="n">
        <f aca="false">IF('Base GSFs'!S348&lt;&gt;"",$E346*'Base GSFs'!S348,"")</f>
        <v>-136.7251776</v>
      </c>
      <c r="T346" s="8" t="n">
        <f aca="false">IF('Base GSFs'!T348&lt;&gt;"",$E346*'Base GSFs'!T348,"")</f>
        <v>-151.1581824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115.5040752</v>
      </c>
      <c r="G347" s="8" t="n">
        <f aca="false">IF('Base GSFs'!G349&lt;&gt;"",$E347*'Base GSFs'!G349,"")</f>
        <v>-137.0020048</v>
      </c>
      <c r="H347" s="8" t="n">
        <f aca="false">IF('Base GSFs'!H349&lt;&gt;"",$E347*'Base GSFs'!H349,"")</f>
        <v>10.8820512</v>
      </c>
      <c r="I347" s="8" t="n">
        <f aca="false">IF('Base GSFs'!I349&lt;&gt;"",$E347*'Base GSFs'!I349,"")</f>
        <v>137.0020048</v>
      </c>
      <c r="J347" s="8" t="n">
        <f aca="false">IF('Base GSFs'!J349&lt;&gt;"",$E347*'Base GSFs'!J349,"")</f>
        <v>-10.8820512</v>
      </c>
      <c r="K347" s="8" t="n">
        <f aca="false">IF('Base GSFs'!K349&lt;&gt;"",$E347*'Base GSFs'!K349,"")</f>
        <v>-86.8934832</v>
      </c>
      <c r="L347" s="8" t="n">
        <f aca="false">IF('Base GSFs'!L349&lt;&gt;"",$E347*'Base GSFs'!L349,"")</f>
        <v>-86.8934832</v>
      </c>
      <c r="M347" s="8" t="n">
        <f aca="false">IF('Base GSFs'!M349&lt;&gt;"",$E347*'Base GSFs'!M349,"")</f>
        <v>-117.1363232</v>
      </c>
      <c r="N347" s="8" t="n">
        <f aca="false">IF('Base GSFs'!N349&lt;&gt;"",$E347*'Base GSFs'!N349,"")</f>
        <v>-110.0600656</v>
      </c>
      <c r="O347" s="8" t="n">
        <f aca="false">IF('Base GSFs'!O349&lt;&gt;"",$E347*'Base GSFs'!O349,"")</f>
        <v>-102.446688</v>
      </c>
      <c r="P347" s="8" t="n">
        <f aca="false">IF('Base GSFs'!P349&lt;&gt;"",$E347*'Base GSFs'!P349,"")</f>
        <v>-135.3220128</v>
      </c>
      <c r="Q347" s="8" t="n">
        <f aca="false">IF('Base GSFs'!Q349&lt;&gt;"",$E347*'Base GSFs'!Q349,"")</f>
        <v>-135.3220128</v>
      </c>
      <c r="R347" s="8" t="n">
        <f aca="false">IF('Base GSFs'!R349&lt;&gt;"",$E347*'Base GSFs'!R349,"")</f>
        <v>-102.446688</v>
      </c>
      <c r="S347" s="8" t="n">
        <f aca="false">IF('Base GSFs'!S349&lt;&gt;"",$E347*'Base GSFs'!S349,"")</f>
        <v>-135.3220128</v>
      </c>
      <c r="T347" s="8" t="n">
        <f aca="false">IF('Base GSFs'!T349&lt;&gt;"",$E347*'Base GSFs'!T349,"")</f>
        <v>-150.1572672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32.552548</v>
      </c>
      <c r="G348" s="8" t="n">
        <f aca="false">IF('Base GSFs'!G350&lt;&gt;"",$E348*'Base GSFs'!G350,"")</f>
        <v>-39.104028</v>
      </c>
      <c r="H348" s="8" t="n">
        <f aca="false">IF('Base GSFs'!H350&lt;&gt;"",$E348*'Base GSFs'!H350,"")</f>
        <v>3.115092</v>
      </c>
      <c r="I348" s="8" t="n">
        <f aca="false">IF('Base GSFs'!I350&lt;&gt;"",$E348*'Base GSFs'!I350,"")</f>
        <v>39.104028</v>
      </c>
      <c r="J348" s="8" t="n">
        <f aca="false">IF('Base GSFs'!J350&lt;&gt;"",$E348*'Base GSFs'!J350,"")</f>
        <v>-3.115092</v>
      </c>
      <c r="K348" s="8" t="n">
        <f aca="false">IF('Base GSFs'!K350&lt;&gt;"",$E348*'Base GSFs'!K350,"")</f>
        <v>-25.172888</v>
      </c>
      <c r="L348" s="8" t="n">
        <f aca="false">IF('Base GSFs'!L350&lt;&gt;"",$E348*'Base GSFs'!L350,"")</f>
        <v>-25.172888</v>
      </c>
      <c r="M348" s="8" t="n">
        <f aca="false">IF('Base GSFs'!M350&lt;&gt;"",$E348*'Base GSFs'!M350,"")</f>
        <v>-33.930784</v>
      </c>
      <c r="N348" s="8" t="n">
        <f aca="false">IF('Base GSFs'!N350&lt;&gt;"",$E348*'Base GSFs'!N350,"")</f>
        <v>-31.863</v>
      </c>
      <c r="O348" s="8" t="n">
        <f aca="false">IF('Base GSFs'!O350&lt;&gt;"",$E348*'Base GSFs'!O350,"")</f>
        <v>-30.994744</v>
      </c>
      <c r="P348" s="8" t="n">
        <f aca="false">IF('Base GSFs'!P350&lt;&gt;"",$E348*'Base GSFs'!P350,"")</f>
        <v>-39.91518</v>
      </c>
      <c r="Q348" s="8" t="n">
        <f aca="false">IF('Base GSFs'!Q350&lt;&gt;"",$E348*'Base GSFs'!Q350,"")</f>
        <v>-39.91518</v>
      </c>
      <c r="R348" s="8" t="n">
        <f aca="false">IF('Base GSFs'!R350&lt;&gt;"",$E348*'Base GSFs'!R350,"")</f>
        <v>-30.994744</v>
      </c>
      <c r="S348" s="8" t="n">
        <f aca="false">IF('Base GSFs'!S350&lt;&gt;"",$E348*'Base GSFs'!S350,"")</f>
        <v>-39.91518</v>
      </c>
      <c r="T348" s="8" t="n">
        <f aca="false">IF('Base GSFs'!T350&lt;&gt;"",$E348*'Base GSFs'!T350,"")</f>
        <v>-43.672004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32.552548</v>
      </c>
      <c r="G349" s="8" t="n">
        <f aca="false">IF('Base GSFs'!G351&lt;&gt;"",$E349*'Base GSFs'!G351,"")</f>
        <v>-39.104028</v>
      </c>
      <c r="H349" s="8" t="n">
        <f aca="false">IF('Base GSFs'!H351&lt;&gt;"",$E349*'Base GSFs'!H351,"")</f>
        <v>3.115092</v>
      </c>
      <c r="I349" s="8" t="n">
        <f aca="false">IF('Base GSFs'!I351&lt;&gt;"",$E349*'Base GSFs'!I351,"")</f>
        <v>39.104028</v>
      </c>
      <c r="J349" s="8" t="n">
        <f aca="false">IF('Base GSFs'!J351&lt;&gt;"",$E349*'Base GSFs'!J351,"")</f>
        <v>-3.115092</v>
      </c>
      <c r="K349" s="8" t="n">
        <f aca="false">IF('Base GSFs'!K351&lt;&gt;"",$E349*'Base GSFs'!K351,"")</f>
        <v>-25.172888</v>
      </c>
      <c r="L349" s="8" t="n">
        <f aca="false">IF('Base GSFs'!L351&lt;&gt;"",$E349*'Base GSFs'!L351,"")</f>
        <v>-25.172888</v>
      </c>
      <c r="M349" s="8" t="n">
        <f aca="false">IF('Base GSFs'!M351&lt;&gt;"",$E349*'Base GSFs'!M351,"")</f>
        <v>-33.930784</v>
      </c>
      <c r="N349" s="8" t="n">
        <f aca="false">IF('Base GSFs'!N351&lt;&gt;"",$E349*'Base GSFs'!N351,"")</f>
        <v>-31.863</v>
      </c>
      <c r="O349" s="8" t="n">
        <f aca="false">IF('Base GSFs'!O351&lt;&gt;"",$E349*'Base GSFs'!O351,"")</f>
        <v>-30.994744</v>
      </c>
      <c r="P349" s="8" t="n">
        <f aca="false">IF('Base GSFs'!P351&lt;&gt;"",$E349*'Base GSFs'!P351,"")</f>
        <v>-39.91518</v>
      </c>
      <c r="Q349" s="8" t="n">
        <f aca="false">IF('Base GSFs'!Q351&lt;&gt;"",$E349*'Base GSFs'!Q351,"")</f>
        <v>-39.91518</v>
      </c>
      <c r="R349" s="8" t="n">
        <f aca="false">IF('Base GSFs'!R351&lt;&gt;"",$E349*'Base GSFs'!R351,"")</f>
        <v>-30.994744</v>
      </c>
      <c r="S349" s="8" t="n">
        <f aca="false">IF('Base GSFs'!S351&lt;&gt;"",$E349*'Base GSFs'!S351,"")</f>
        <v>-39.91518</v>
      </c>
      <c r="T349" s="8" t="n">
        <f aca="false">IF('Base GSFs'!T351&lt;&gt;"",$E349*'Base GSFs'!T351,"")</f>
        <v>-43.672004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32.552548</v>
      </c>
      <c r="G350" s="8" t="n">
        <f aca="false">IF('Base GSFs'!G352&lt;&gt;"",$E350*'Base GSFs'!G352,"")</f>
        <v>-39.104028</v>
      </c>
      <c r="H350" s="8" t="n">
        <f aca="false">IF('Base GSFs'!H352&lt;&gt;"",$E350*'Base GSFs'!H352,"")</f>
        <v>3.115092</v>
      </c>
      <c r="I350" s="8" t="n">
        <f aca="false">IF('Base GSFs'!I352&lt;&gt;"",$E350*'Base GSFs'!I352,"")</f>
        <v>39.104028</v>
      </c>
      <c r="J350" s="8" t="n">
        <f aca="false">IF('Base GSFs'!J352&lt;&gt;"",$E350*'Base GSFs'!J352,"")</f>
        <v>-3.115092</v>
      </c>
      <c r="K350" s="8" t="n">
        <f aca="false">IF('Base GSFs'!K352&lt;&gt;"",$E350*'Base GSFs'!K352,"")</f>
        <v>-25.172888</v>
      </c>
      <c r="L350" s="8" t="n">
        <f aca="false">IF('Base GSFs'!L352&lt;&gt;"",$E350*'Base GSFs'!L352,"")</f>
        <v>-25.172888</v>
      </c>
      <c r="M350" s="8" t="n">
        <f aca="false">IF('Base GSFs'!M352&lt;&gt;"",$E350*'Base GSFs'!M352,"")</f>
        <v>-33.930784</v>
      </c>
      <c r="N350" s="8" t="n">
        <f aca="false">IF('Base GSFs'!N352&lt;&gt;"",$E350*'Base GSFs'!N352,"")</f>
        <v>-31.863</v>
      </c>
      <c r="O350" s="8" t="n">
        <f aca="false">IF('Base GSFs'!O352&lt;&gt;"",$E350*'Base GSFs'!O352,"")</f>
        <v>-30.994744</v>
      </c>
      <c r="P350" s="8" t="n">
        <f aca="false">IF('Base GSFs'!P352&lt;&gt;"",$E350*'Base GSFs'!P352,"")</f>
        <v>-39.91518</v>
      </c>
      <c r="Q350" s="8" t="n">
        <f aca="false">IF('Base GSFs'!Q352&lt;&gt;"",$E350*'Base GSFs'!Q352,"")</f>
        <v>-39.91518</v>
      </c>
      <c r="R350" s="8" t="n">
        <f aca="false">IF('Base GSFs'!R352&lt;&gt;"",$E350*'Base GSFs'!R352,"")</f>
        <v>-30.994744</v>
      </c>
      <c r="S350" s="8" t="n">
        <f aca="false">IF('Base GSFs'!S352&lt;&gt;"",$E350*'Base GSFs'!S352,"")</f>
        <v>-39.91518</v>
      </c>
      <c r="T350" s="8" t="n">
        <f aca="false">IF('Base GSFs'!T352&lt;&gt;"",$E350*'Base GSFs'!T352,"")</f>
        <v>-43.672004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28.779761</v>
      </c>
      <c r="G351" s="8" t="n">
        <f aca="false">IF('Base GSFs'!G353&lt;&gt;"",$E351*'Base GSFs'!G353,"")</f>
        <v>-37.364886</v>
      </c>
      <c r="H351" s="8" t="n">
        <f aca="false">IF('Base GSFs'!H353&lt;&gt;"",$E351*'Base GSFs'!H353,"")</f>
        <v>3.023175</v>
      </c>
      <c r="I351" s="8" t="n">
        <f aca="false">IF('Base GSFs'!I353&lt;&gt;"",$E351*'Base GSFs'!I353,"")</f>
        <v>37.364886</v>
      </c>
      <c r="J351" s="8" t="n">
        <f aca="false">IF('Base GSFs'!J353&lt;&gt;"",$E351*'Base GSFs'!J353,"")</f>
        <v>-3.023175</v>
      </c>
      <c r="K351" s="8" t="n">
        <f aca="false">IF('Base GSFs'!K353&lt;&gt;"",$E351*'Base GSFs'!K353,"")</f>
        <v>-25.991001</v>
      </c>
      <c r="L351" s="8" t="n">
        <f aca="false">IF('Base GSFs'!L353&lt;&gt;"",$E351*'Base GSFs'!L353,"")</f>
        <v>-25.991001</v>
      </c>
      <c r="M351" s="8" t="n">
        <f aca="false">IF('Base GSFs'!M353&lt;&gt;"",$E351*'Base GSFs'!M353,"")</f>
        <v>-35.016757</v>
      </c>
      <c r="N351" s="8" t="n">
        <f aca="false">IF('Base GSFs'!N353&lt;&gt;"",$E351*'Base GSFs'!N353,"")</f>
        <v>-32.789555</v>
      </c>
      <c r="O351" s="8" t="n">
        <f aca="false">IF('Base GSFs'!O353&lt;&gt;"",$E351*'Base GSFs'!O353,"")</f>
        <v>-37.963639</v>
      </c>
      <c r="P351" s="8" t="n">
        <f aca="false">IF('Base GSFs'!P353&lt;&gt;"",$E351*'Base GSFs'!P353,"")</f>
        <v>-44.697837</v>
      </c>
      <c r="Q351" s="8" t="n">
        <f aca="false">IF('Base GSFs'!Q353&lt;&gt;"",$E351*'Base GSFs'!Q353,"")</f>
        <v>-44.697837</v>
      </c>
      <c r="R351" s="8" t="n">
        <f aca="false">IF('Base GSFs'!R353&lt;&gt;"",$E351*'Base GSFs'!R353,"")</f>
        <v>-37.963639</v>
      </c>
      <c r="S351" s="8" t="n">
        <f aca="false">IF('Base GSFs'!S353&lt;&gt;"",$E351*'Base GSFs'!S353,"")</f>
        <v>-44.697837</v>
      </c>
      <c r="T351" s="8" t="n">
        <f aca="false">IF('Base GSFs'!T353&lt;&gt;"",$E351*'Base GSFs'!T353,"")</f>
        <v>-46.310716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28.708566</v>
      </c>
      <c r="G352" s="8" t="n">
        <f aca="false">IF('Base GSFs'!G354&lt;&gt;"",$E352*'Base GSFs'!G354,"")</f>
        <v>-32.988446</v>
      </c>
      <c r="H352" s="8" t="n">
        <f aca="false">IF('Base GSFs'!H354&lt;&gt;"",$E352*'Base GSFs'!H354,"")</f>
        <v>2.610102</v>
      </c>
      <c r="I352" s="8" t="n">
        <f aca="false">IF('Base GSFs'!I354&lt;&gt;"",$E352*'Base GSFs'!I354,"")</f>
        <v>32.988446</v>
      </c>
      <c r="J352" s="8" t="n">
        <f aca="false">IF('Base GSFs'!J354&lt;&gt;"",$E352*'Base GSFs'!J354,"")</f>
        <v>-2.610102</v>
      </c>
      <c r="K352" s="8" t="n">
        <f aca="false">IF('Base GSFs'!K354&lt;&gt;"",$E352*'Base GSFs'!K354,"")</f>
        <v>-20.542288</v>
      </c>
      <c r="L352" s="8" t="n">
        <f aca="false">IF('Base GSFs'!L354&lt;&gt;"",$E352*'Base GSFs'!L354,"")</f>
        <v>-20.542288</v>
      </c>
      <c r="M352" s="8" t="n">
        <f aca="false">IF('Base GSFs'!M354&lt;&gt;"",$E352*'Base GSFs'!M354,"")</f>
        <v>-27.695254</v>
      </c>
      <c r="N352" s="8" t="n">
        <f aca="false">IF('Base GSFs'!N354&lt;&gt;"",$E352*'Base GSFs'!N354,"")</f>
        <v>-26.04067</v>
      </c>
      <c r="O352" s="8" t="n">
        <f aca="false">IF('Base GSFs'!O354&lt;&gt;"",$E352*'Base GSFs'!O354,"")</f>
        <v>-22.842546</v>
      </c>
      <c r="P352" s="8" t="n">
        <f aca="false">IF('Base GSFs'!P354&lt;&gt;"",$E352*'Base GSFs'!P354,"")</f>
        <v>-31.078972</v>
      </c>
      <c r="Q352" s="8" t="n">
        <f aca="false">IF('Base GSFs'!Q354&lt;&gt;"",$E352*'Base GSFs'!Q354,"")</f>
        <v>-31.078972</v>
      </c>
      <c r="R352" s="8" t="n">
        <f aca="false">IF('Base GSFs'!R354&lt;&gt;"",$E352*'Base GSFs'!R354,"")</f>
        <v>-22.842546</v>
      </c>
      <c r="S352" s="8" t="n">
        <f aca="false">IF('Base GSFs'!S354&lt;&gt;"",$E352*'Base GSFs'!S354,"")</f>
        <v>-31.078972</v>
      </c>
      <c r="T352" s="8" t="n">
        <f aca="false">IF('Base GSFs'!T354&lt;&gt;"",$E352*'Base GSFs'!T354,"")</f>
        <v>-35.03282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33.0437568</v>
      </c>
      <c r="G353" s="8" t="n">
        <f aca="false">IF('Base GSFs'!G355&lt;&gt;"",$E353*'Base GSFs'!G355,"")</f>
        <v>-38.4176064</v>
      </c>
      <c r="H353" s="8" t="n">
        <f aca="false">IF('Base GSFs'!H355&lt;&gt;"",$E353*'Base GSFs'!H355,"")</f>
        <v>3.0302976</v>
      </c>
      <c r="I353" s="8" t="n">
        <f aca="false">IF('Base GSFs'!I355&lt;&gt;"",$E353*'Base GSFs'!I355,"")</f>
        <v>38.4176064</v>
      </c>
      <c r="J353" s="8" t="n">
        <f aca="false">IF('Base GSFs'!J355&lt;&gt;"",$E353*'Base GSFs'!J355,"")</f>
        <v>-3.0302976</v>
      </c>
      <c r="K353" s="8" t="n">
        <f aca="false">IF('Base GSFs'!K355&lt;&gt;"",$E353*'Base GSFs'!K355,"")</f>
        <v>-23.43552</v>
      </c>
      <c r="L353" s="8" t="n">
        <f aca="false">IF('Base GSFs'!L355&lt;&gt;"",$E353*'Base GSFs'!L355,"")</f>
        <v>-23.43552</v>
      </c>
      <c r="M353" s="8" t="n">
        <f aca="false">IF('Base GSFs'!M355&lt;&gt;"",$E353*'Base GSFs'!M355,"")</f>
        <v>-31.6000896</v>
      </c>
      <c r="N353" s="8" t="n">
        <f aca="false">IF('Base GSFs'!N355&lt;&gt;"",$E353*'Base GSFs'!N355,"")</f>
        <v>-29.736672</v>
      </c>
      <c r="O353" s="8" t="n">
        <f aca="false">IF('Base GSFs'!O355&lt;&gt;"",$E353*'Base GSFs'!O355,"")</f>
        <v>-26.7710016</v>
      </c>
      <c r="P353" s="8" t="n">
        <f aca="false">IF('Base GSFs'!P355&lt;&gt;"",$E353*'Base GSFs'!P355,"")</f>
        <v>-35.5696032</v>
      </c>
      <c r="Q353" s="8" t="n">
        <f aca="false">IF('Base GSFs'!Q355&lt;&gt;"",$E353*'Base GSFs'!Q355,"")</f>
        <v>-35.5696032</v>
      </c>
      <c r="R353" s="8" t="n">
        <f aca="false">IF('Base GSFs'!R355&lt;&gt;"",$E353*'Base GSFs'!R355,"")</f>
        <v>-26.7710016</v>
      </c>
      <c r="S353" s="8" t="n">
        <f aca="false">IF('Base GSFs'!S355&lt;&gt;"",$E353*'Base GSFs'!S355,"")</f>
        <v>-35.5696032</v>
      </c>
      <c r="T353" s="8" t="n">
        <f aca="false">IF('Base GSFs'!T355&lt;&gt;"",$E353*'Base GSFs'!T355,"")</f>
        <v>-39.5942784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31.8086654</v>
      </c>
      <c r="G354" s="8" t="n">
        <f aca="false">IF('Base GSFs'!G356&lt;&gt;"",$E354*'Base GSFs'!G356,"")</f>
        <v>-36.9816542</v>
      </c>
      <c r="H354" s="8" t="n">
        <f aca="false">IF('Base GSFs'!H356&lt;&gt;"",$E354*'Base GSFs'!H356,"")</f>
        <v>2.9170328</v>
      </c>
      <c r="I354" s="8" t="n">
        <f aca="false">IF('Base GSFs'!I356&lt;&gt;"",$E354*'Base GSFs'!I356,"")</f>
        <v>36.9816542</v>
      </c>
      <c r="J354" s="8" t="n">
        <f aca="false">IF('Base GSFs'!J356&lt;&gt;"",$E354*'Base GSFs'!J356,"")</f>
        <v>-2.9170328</v>
      </c>
      <c r="K354" s="8" t="n">
        <f aca="false">IF('Base GSFs'!K356&lt;&gt;"",$E354*'Base GSFs'!K356,"")</f>
        <v>-22.55956</v>
      </c>
      <c r="L354" s="8" t="n">
        <f aca="false">IF('Base GSFs'!L356&lt;&gt;"",$E354*'Base GSFs'!L356,"")</f>
        <v>-22.55956</v>
      </c>
      <c r="M354" s="8" t="n">
        <f aca="false">IF('Base GSFs'!M356&lt;&gt;"",$E354*'Base GSFs'!M356,"")</f>
        <v>-30.4189588</v>
      </c>
      <c r="N354" s="8" t="n">
        <f aca="false">IF('Base GSFs'!N356&lt;&gt;"",$E354*'Base GSFs'!N356,"")</f>
        <v>-28.625191</v>
      </c>
      <c r="O354" s="8" t="n">
        <f aca="false">IF('Base GSFs'!O356&lt;&gt;"",$E354*'Base GSFs'!O356,"")</f>
        <v>-25.7703698</v>
      </c>
      <c r="P354" s="8" t="n">
        <f aca="false">IF('Base GSFs'!P356&lt;&gt;"",$E354*'Base GSFs'!P356,"")</f>
        <v>-34.2401021</v>
      </c>
      <c r="Q354" s="8" t="n">
        <f aca="false">IF('Base GSFs'!Q356&lt;&gt;"",$E354*'Base GSFs'!Q356,"")</f>
        <v>-34.2401021</v>
      </c>
      <c r="R354" s="8" t="n">
        <f aca="false">IF('Base GSFs'!R356&lt;&gt;"",$E354*'Base GSFs'!R356,"")</f>
        <v>-25.7703698</v>
      </c>
      <c r="S354" s="8" t="n">
        <f aca="false">IF('Base GSFs'!S356&lt;&gt;"",$E354*'Base GSFs'!S356,"")</f>
        <v>-34.2401021</v>
      </c>
      <c r="T354" s="8" t="n">
        <f aca="false">IF('Base GSFs'!T356&lt;&gt;"",$E354*'Base GSFs'!T356,"")</f>
        <v>-38.1143452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31.889655</v>
      </c>
      <c r="G355" s="8" t="n">
        <f aca="false">IF('Base GSFs'!G357&lt;&gt;"",$E355*'Base GSFs'!G357,"")</f>
        <v>-37.075815</v>
      </c>
      <c r="H355" s="8" t="n">
        <f aca="false">IF('Base GSFs'!H357&lt;&gt;"",$E355*'Base GSFs'!H357,"")</f>
        <v>2.92446</v>
      </c>
      <c r="I355" s="8" t="n">
        <f aca="false">IF('Base GSFs'!I357&lt;&gt;"",$E355*'Base GSFs'!I357,"")</f>
        <v>37.075815</v>
      </c>
      <c r="J355" s="8" t="n">
        <f aca="false">IF('Base GSFs'!J357&lt;&gt;"",$E355*'Base GSFs'!J357,"")</f>
        <v>-2.92446</v>
      </c>
      <c r="K355" s="8" t="n">
        <f aca="false">IF('Base GSFs'!K357&lt;&gt;"",$E355*'Base GSFs'!K357,"")</f>
        <v>-22.617</v>
      </c>
      <c r="L355" s="8" t="n">
        <f aca="false">IF('Base GSFs'!L357&lt;&gt;"",$E355*'Base GSFs'!L357,"")</f>
        <v>-22.617</v>
      </c>
      <c r="M355" s="8" t="n">
        <f aca="false">IF('Base GSFs'!M357&lt;&gt;"",$E355*'Base GSFs'!M357,"")</f>
        <v>-30.49641</v>
      </c>
      <c r="N355" s="8" t="n">
        <f aca="false">IF('Base GSFs'!N357&lt;&gt;"",$E355*'Base GSFs'!N357,"")</f>
        <v>-28.698075</v>
      </c>
      <c r="O355" s="8" t="n">
        <f aca="false">IF('Base GSFs'!O357&lt;&gt;"",$E355*'Base GSFs'!O357,"")</f>
        <v>-25.835985</v>
      </c>
      <c r="P355" s="8" t="n">
        <f aca="false">IF('Base GSFs'!P357&lt;&gt;"",$E355*'Base GSFs'!P357,"")</f>
        <v>-34.3272825</v>
      </c>
      <c r="Q355" s="8" t="n">
        <f aca="false">IF('Base GSFs'!Q357&lt;&gt;"",$E355*'Base GSFs'!Q357,"")</f>
        <v>-34.3272825</v>
      </c>
      <c r="R355" s="8" t="n">
        <f aca="false">IF('Base GSFs'!R357&lt;&gt;"",$E355*'Base GSFs'!R357,"")</f>
        <v>-25.835985</v>
      </c>
      <c r="S355" s="8" t="n">
        <f aca="false">IF('Base GSFs'!S357&lt;&gt;"",$E355*'Base GSFs'!S357,"")</f>
        <v>-34.3272825</v>
      </c>
      <c r="T355" s="8" t="n">
        <f aca="false">IF('Base GSFs'!T357&lt;&gt;"",$E355*'Base GSFs'!T357,"")</f>
        <v>-38.21139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31.788418</v>
      </c>
      <c r="G356" s="8" t="n">
        <f aca="false">IF('Base GSFs'!G358&lt;&gt;"",$E356*'Base GSFs'!G358,"")</f>
        <v>-36.958114</v>
      </c>
      <c r="H356" s="8" t="n">
        <f aca="false">IF('Base GSFs'!H358&lt;&gt;"",$E356*'Base GSFs'!H358,"")</f>
        <v>2.915176</v>
      </c>
      <c r="I356" s="8" t="n">
        <f aca="false">IF('Base GSFs'!I358&lt;&gt;"",$E356*'Base GSFs'!I358,"")</f>
        <v>36.958114</v>
      </c>
      <c r="J356" s="8" t="n">
        <f aca="false">IF('Base GSFs'!J358&lt;&gt;"",$E356*'Base GSFs'!J358,"")</f>
        <v>-2.915176</v>
      </c>
      <c r="K356" s="8" t="n">
        <f aca="false">IF('Base GSFs'!K358&lt;&gt;"",$E356*'Base GSFs'!K358,"")</f>
        <v>-22.5452</v>
      </c>
      <c r="L356" s="8" t="n">
        <f aca="false">IF('Base GSFs'!L358&lt;&gt;"",$E356*'Base GSFs'!L358,"")</f>
        <v>-22.5452</v>
      </c>
      <c r="M356" s="8" t="n">
        <f aca="false">IF('Base GSFs'!M358&lt;&gt;"",$E356*'Base GSFs'!M358,"")</f>
        <v>-30.399596</v>
      </c>
      <c r="N356" s="8" t="n">
        <f aca="false">IF('Base GSFs'!N358&lt;&gt;"",$E356*'Base GSFs'!N358,"")</f>
        <v>-28.60697</v>
      </c>
      <c r="O356" s="8" t="n">
        <f aca="false">IF('Base GSFs'!O358&lt;&gt;"",$E356*'Base GSFs'!O358,"")</f>
        <v>-25.753966</v>
      </c>
      <c r="P356" s="8" t="n">
        <f aca="false">IF('Base GSFs'!P358&lt;&gt;"",$E356*'Base GSFs'!P358,"")</f>
        <v>-34.218307</v>
      </c>
      <c r="Q356" s="8" t="n">
        <f aca="false">IF('Base GSFs'!Q358&lt;&gt;"",$E356*'Base GSFs'!Q358,"")</f>
        <v>-34.218307</v>
      </c>
      <c r="R356" s="8" t="n">
        <f aca="false">IF('Base GSFs'!R358&lt;&gt;"",$E356*'Base GSFs'!R358,"")</f>
        <v>-25.753966</v>
      </c>
      <c r="S356" s="8" t="n">
        <f aca="false">IF('Base GSFs'!S358&lt;&gt;"",$E356*'Base GSFs'!S358,"")</f>
        <v>-34.218307</v>
      </c>
      <c r="T356" s="8" t="n">
        <f aca="false">IF('Base GSFs'!T358&lt;&gt;"",$E356*'Base GSFs'!T358,"")</f>
        <v>-38.090084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57.097668</v>
      </c>
      <c r="G357" s="8" t="n">
        <f aca="false">IF('Base GSFs'!G359&lt;&gt;"",$E357*'Base GSFs'!G359,"")</f>
        <v>-66.383364</v>
      </c>
      <c r="H357" s="8" t="n">
        <f aca="false">IF('Base GSFs'!H359&lt;&gt;"",$E357*'Base GSFs'!H359,"")</f>
        <v>5.236176</v>
      </c>
      <c r="I357" s="8" t="n">
        <f aca="false">IF('Base GSFs'!I359&lt;&gt;"",$E357*'Base GSFs'!I359,"")</f>
        <v>66.383364</v>
      </c>
      <c r="J357" s="8" t="n">
        <f aca="false">IF('Base GSFs'!J359&lt;&gt;"",$E357*'Base GSFs'!J359,"")</f>
        <v>-5.236176</v>
      </c>
      <c r="K357" s="8" t="n">
        <f aca="false">IF('Base GSFs'!K359&lt;&gt;"",$E357*'Base GSFs'!K359,"")</f>
        <v>-40.4952</v>
      </c>
      <c r="L357" s="8" t="n">
        <f aca="false">IF('Base GSFs'!L359&lt;&gt;"",$E357*'Base GSFs'!L359,"")</f>
        <v>-40.4952</v>
      </c>
      <c r="M357" s="8" t="n">
        <f aca="false">IF('Base GSFs'!M359&lt;&gt;"",$E357*'Base GSFs'!M359,"")</f>
        <v>-54.603096</v>
      </c>
      <c r="N357" s="8" t="n">
        <f aca="false">IF('Base GSFs'!N359&lt;&gt;"",$E357*'Base GSFs'!N359,"")</f>
        <v>-51.38322</v>
      </c>
      <c r="O357" s="8" t="n">
        <f aca="false">IF('Base GSFs'!O359&lt;&gt;"",$E357*'Base GSFs'!O359,"")</f>
        <v>-46.258716</v>
      </c>
      <c r="P357" s="8" t="n">
        <f aca="false">IF('Base GSFs'!P359&lt;&gt;"",$E357*'Base GSFs'!P359,"")</f>
        <v>-61.462182</v>
      </c>
      <c r="Q357" s="8" t="n">
        <f aca="false">IF('Base GSFs'!Q359&lt;&gt;"",$E357*'Base GSFs'!Q359,"")</f>
        <v>-61.462182</v>
      </c>
      <c r="R357" s="8" t="n">
        <f aca="false">IF('Base GSFs'!R359&lt;&gt;"",$E357*'Base GSFs'!R359,"")</f>
        <v>-46.258716</v>
      </c>
      <c r="S357" s="8" t="n">
        <f aca="false">IF('Base GSFs'!S359&lt;&gt;"",$E357*'Base GSFs'!S359,"")</f>
        <v>-61.462182</v>
      </c>
      <c r="T357" s="8" t="n">
        <f aca="false">IF('Base GSFs'!T359&lt;&gt;"",$E357*'Base GSFs'!T359,"")</f>
        <v>-68.416584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7.140231</v>
      </c>
      <c r="G358" s="8" t="n">
        <f aca="false">IF('Base GSFs'!G360&lt;&gt;"",$E358*'Base GSFs'!G360,"")</f>
        <v>-19.4302794</v>
      </c>
      <c r="H358" s="8" t="n">
        <f aca="false">IF('Base GSFs'!H360&lt;&gt;"",$E358*'Base GSFs'!H360,"")</f>
        <v>1.9379856</v>
      </c>
      <c r="I358" s="8" t="n">
        <f aca="false">IF('Base GSFs'!I360&lt;&gt;"",$E358*'Base GSFs'!I360,"")</f>
        <v>19.4302794</v>
      </c>
      <c r="J358" s="8" t="n">
        <f aca="false">IF('Base GSFs'!J360&lt;&gt;"",$E358*'Base GSFs'!J360,"")</f>
        <v>-1.9379856</v>
      </c>
      <c r="K358" s="8" t="n">
        <f aca="false">IF('Base GSFs'!K360&lt;&gt;"",$E358*'Base GSFs'!K360,"")</f>
        <v>-27.8930838</v>
      </c>
      <c r="L358" s="8" t="n">
        <f aca="false">IF('Base GSFs'!L360&lt;&gt;"",$E358*'Base GSFs'!L360,"")</f>
        <v>-27.8930838</v>
      </c>
      <c r="M358" s="8" t="n">
        <f aca="false">IF('Base GSFs'!M360&lt;&gt;"",$E358*'Base GSFs'!M360,"")</f>
        <v>-37.463661</v>
      </c>
      <c r="N358" s="8" t="n">
        <f aca="false">IF('Base GSFs'!N360&lt;&gt;"",$E358*'Base GSFs'!N360,"")</f>
        <v>-34.4408784</v>
      </c>
      <c r="O358" s="8" t="n">
        <f aca="false">IF('Base GSFs'!O360&lt;&gt;"",$E358*'Base GSFs'!O360,"")</f>
        <v>0.945246</v>
      </c>
      <c r="P358" s="8" t="n">
        <f aca="false">IF('Base GSFs'!P360&lt;&gt;"",$E358*'Base GSFs'!P360,"")</f>
        <v>14.6824614</v>
      </c>
      <c r="Q358" s="8" t="n">
        <f aca="false">IF('Base GSFs'!Q360&lt;&gt;"",$E358*'Base GSFs'!Q360,"")</f>
        <v>14.6824614</v>
      </c>
      <c r="R358" s="8" t="n">
        <f aca="false">IF('Base GSFs'!R360&lt;&gt;"",$E358*'Base GSFs'!R360,"")</f>
        <v>0.945246</v>
      </c>
      <c r="S358" s="8" t="n">
        <f aca="false">IF('Base GSFs'!S360&lt;&gt;"",$E358*'Base GSFs'!S360,"")</f>
        <v>-139.5175386</v>
      </c>
      <c r="T358" s="8" t="n">
        <f aca="false">IF('Base GSFs'!T360&lt;&gt;"",$E358*'Base GSFs'!T360,"")</f>
        <v>4.6864464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7.362495</v>
      </c>
      <c r="G359" s="8" t="n">
        <f aca="false">IF('Base GSFs'!G361&lt;&gt;"",$E359*'Base GSFs'!G361,"")</f>
        <v>-20.035113</v>
      </c>
      <c r="H359" s="8" t="n">
        <f aca="false">IF('Base GSFs'!H361&lt;&gt;"",$E359*'Base GSFs'!H361,"")</f>
        <v>1.998312</v>
      </c>
      <c r="I359" s="8" t="n">
        <f aca="false">IF('Base GSFs'!I361&lt;&gt;"",$E359*'Base GSFs'!I361,"")</f>
        <v>20.035113</v>
      </c>
      <c r="J359" s="8" t="n">
        <f aca="false">IF('Base GSFs'!J361&lt;&gt;"",$E359*'Base GSFs'!J361,"")</f>
        <v>-1.998312</v>
      </c>
      <c r="K359" s="8" t="n">
        <f aca="false">IF('Base GSFs'!K361&lt;&gt;"",$E359*'Base GSFs'!K361,"")</f>
        <v>-28.761351</v>
      </c>
      <c r="L359" s="8" t="n">
        <f aca="false">IF('Base GSFs'!L361&lt;&gt;"",$E359*'Base GSFs'!L361,"")</f>
        <v>-28.761351</v>
      </c>
      <c r="M359" s="8" t="n">
        <f aca="false">IF('Base GSFs'!M361&lt;&gt;"",$E359*'Base GSFs'!M361,"")</f>
        <v>-38.629845</v>
      </c>
      <c r="N359" s="8" t="n">
        <f aca="false">IF('Base GSFs'!N361&lt;&gt;"",$E359*'Base GSFs'!N361,"")</f>
        <v>-35.512968</v>
      </c>
      <c r="O359" s="8" t="n">
        <f aca="false">IF('Base GSFs'!O361&lt;&gt;"",$E359*'Base GSFs'!O361,"")</f>
        <v>0.97467</v>
      </c>
      <c r="P359" s="8" t="n">
        <f aca="false">IF('Base GSFs'!P361&lt;&gt;"",$E359*'Base GSFs'!P361,"")</f>
        <v>15.139503</v>
      </c>
      <c r="Q359" s="8" t="n">
        <f aca="false">IF('Base GSFs'!Q361&lt;&gt;"",$E359*'Base GSFs'!Q361,"")</f>
        <v>15.139503</v>
      </c>
      <c r="R359" s="8" t="n">
        <f aca="false">IF('Base GSFs'!R361&lt;&gt;"",$E359*'Base GSFs'!R361,"")</f>
        <v>0.97467</v>
      </c>
      <c r="S359" s="8" t="n">
        <f aca="false">IF('Base GSFs'!S361&lt;&gt;"",$E359*'Base GSFs'!S361,"")</f>
        <v>-143.860497</v>
      </c>
      <c r="T359" s="8" t="n">
        <f aca="false">IF('Base GSFs'!T361&lt;&gt;"",$E359*'Base GSFs'!T361,"")</f>
        <v>4.832328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7.31619</v>
      </c>
      <c r="G360" s="8" t="n">
        <f aca="false">IF('Base GSFs'!G362&lt;&gt;"",$E360*'Base GSFs'!G362,"")</f>
        <v>-19.909106</v>
      </c>
      <c r="H360" s="8" t="n">
        <f aca="false">IF('Base GSFs'!H362&lt;&gt;"",$E360*'Base GSFs'!H362,"")</f>
        <v>1.985744</v>
      </c>
      <c r="I360" s="8" t="n">
        <f aca="false">IF('Base GSFs'!I362&lt;&gt;"",$E360*'Base GSFs'!I362,"")</f>
        <v>19.909106</v>
      </c>
      <c r="J360" s="8" t="n">
        <f aca="false">IF('Base GSFs'!J362&lt;&gt;"",$E360*'Base GSFs'!J362,"")</f>
        <v>-1.985744</v>
      </c>
      <c r="K360" s="8" t="n">
        <f aca="false">IF('Base GSFs'!K362&lt;&gt;"",$E360*'Base GSFs'!K362,"")</f>
        <v>-28.580462</v>
      </c>
      <c r="L360" s="8" t="n">
        <f aca="false">IF('Base GSFs'!L362&lt;&gt;"",$E360*'Base GSFs'!L362,"")</f>
        <v>-28.580462</v>
      </c>
      <c r="M360" s="8" t="n">
        <f aca="false">IF('Base GSFs'!M362&lt;&gt;"",$E360*'Base GSFs'!M362,"")</f>
        <v>-38.38689</v>
      </c>
      <c r="N360" s="8" t="n">
        <f aca="false">IF('Base GSFs'!N362&lt;&gt;"",$E360*'Base GSFs'!N362,"")</f>
        <v>-35.289616</v>
      </c>
      <c r="O360" s="8" t="n">
        <f aca="false">IF('Base GSFs'!O362&lt;&gt;"",$E360*'Base GSFs'!O362,"")</f>
        <v>0.96854</v>
      </c>
      <c r="P360" s="8" t="n">
        <f aca="false">IF('Base GSFs'!P362&lt;&gt;"",$E360*'Base GSFs'!P362,"")</f>
        <v>15.044286</v>
      </c>
      <c r="Q360" s="8" t="n">
        <f aca="false">IF('Base GSFs'!Q362&lt;&gt;"",$E360*'Base GSFs'!Q362,"")</f>
        <v>15.044286</v>
      </c>
      <c r="R360" s="8" t="n">
        <f aca="false">IF('Base GSFs'!R362&lt;&gt;"",$E360*'Base GSFs'!R362,"")</f>
        <v>0.96854</v>
      </c>
      <c r="S360" s="8" t="n">
        <f aca="false">IF('Base GSFs'!S362&lt;&gt;"",$E360*'Base GSFs'!S362,"")</f>
        <v>-142.955714</v>
      </c>
      <c r="T360" s="8" t="n">
        <f aca="false">IF('Base GSFs'!T362&lt;&gt;"",$E360*'Base GSFs'!T362,"")</f>
        <v>4.801936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17.5959</v>
      </c>
      <c r="G361" s="8" t="n">
        <f aca="false">IF('Base GSFs'!G363&lt;&gt;"",$E361*'Base GSFs'!G363,"")</f>
        <v>-47.88266</v>
      </c>
      <c r="H361" s="8" t="n">
        <f aca="false">IF('Base GSFs'!H363&lt;&gt;"",$E361*'Base GSFs'!H363,"")</f>
        <v>4.77584</v>
      </c>
      <c r="I361" s="8" t="n">
        <f aca="false">IF('Base GSFs'!I363&lt;&gt;"",$E361*'Base GSFs'!I363,"")</f>
        <v>47.88266</v>
      </c>
      <c r="J361" s="8" t="n">
        <f aca="false">IF('Base GSFs'!J363&lt;&gt;"",$E361*'Base GSFs'!J363,"")</f>
        <v>-4.77584</v>
      </c>
      <c r="K361" s="8" t="n">
        <f aca="false">IF('Base GSFs'!K363&lt;&gt;"",$E361*'Base GSFs'!K363,"")</f>
        <v>-68.73782</v>
      </c>
      <c r="L361" s="8" t="n">
        <f aca="false">IF('Base GSFs'!L363&lt;&gt;"",$E361*'Base GSFs'!L363,"")</f>
        <v>-68.73782</v>
      </c>
      <c r="M361" s="8" t="n">
        <f aca="false">IF('Base GSFs'!M363&lt;&gt;"",$E361*'Base GSFs'!M363,"")</f>
        <v>-92.3229</v>
      </c>
      <c r="N361" s="8" t="n">
        <f aca="false">IF('Base GSFs'!N363&lt;&gt;"",$E361*'Base GSFs'!N363,"")</f>
        <v>-84.87376</v>
      </c>
      <c r="O361" s="8" t="n">
        <f aca="false">IF('Base GSFs'!O363&lt;&gt;"",$E361*'Base GSFs'!O363,"")</f>
        <v>2.3294</v>
      </c>
      <c r="P361" s="8" t="n">
        <f aca="false">IF('Base GSFs'!P363&lt;&gt;"",$E361*'Base GSFs'!P363,"")</f>
        <v>36.18246</v>
      </c>
      <c r="Q361" s="8" t="n">
        <f aca="false">IF('Base GSFs'!Q363&lt;&gt;"",$E361*'Base GSFs'!Q363,"")</f>
        <v>36.18246</v>
      </c>
      <c r="R361" s="8" t="n">
        <f aca="false">IF('Base GSFs'!R363&lt;&gt;"",$E361*'Base GSFs'!R363,"")</f>
        <v>2.3294</v>
      </c>
      <c r="S361" s="8" t="n">
        <f aca="false">IF('Base GSFs'!S363&lt;&gt;"",$E361*'Base GSFs'!S363,"")</f>
        <v>-343.81754</v>
      </c>
      <c r="T361" s="8" t="n">
        <f aca="false">IF('Base GSFs'!T363&lt;&gt;"",$E361*'Base GSFs'!T363,"")</f>
        <v>11.54896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74.312968</v>
      </c>
      <c r="G362" s="8" t="n">
        <f aca="false">IF('Base GSFs'!G364&lt;&gt;"",$E362*'Base GSFs'!G364,"")</f>
        <v>-89.667808</v>
      </c>
      <c r="H362" s="8" t="n">
        <f aca="false">IF('Base GSFs'!H364&lt;&gt;"",$E362*'Base GSFs'!H364,"")</f>
        <v>7.16002</v>
      </c>
      <c r="I362" s="8" t="n">
        <f aca="false">IF('Base GSFs'!I364&lt;&gt;"",$E362*'Base GSFs'!I364,"")</f>
        <v>89.667808</v>
      </c>
      <c r="J362" s="8" t="n">
        <f aca="false">IF('Base GSFs'!J364&lt;&gt;"",$E362*'Base GSFs'!J364,"")</f>
        <v>-7.16002</v>
      </c>
      <c r="K362" s="8" t="n">
        <f aca="false">IF('Base GSFs'!K364&lt;&gt;"",$E362*'Base GSFs'!K364,"")</f>
        <v>-58.52988</v>
      </c>
      <c r="L362" s="8" t="n">
        <f aca="false">IF('Base GSFs'!L364&lt;&gt;"",$E362*'Base GSFs'!L364,"")</f>
        <v>-58.52988</v>
      </c>
      <c r="M362" s="8" t="n">
        <f aca="false">IF('Base GSFs'!M364&lt;&gt;"",$E362*'Base GSFs'!M364,"")</f>
        <v>-78.885988</v>
      </c>
      <c r="N362" s="8" t="n">
        <f aca="false">IF('Base GSFs'!N364&lt;&gt;"",$E362*'Base GSFs'!N364,"")</f>
        <v>-74.039542</v>
      </c>
      <c r="O362" s="8" t="n">
        <f aca="false">IF('Base GSFs'!O364&lt;&gt;"",$E362*'Base GSFs'!O364,"")</f>
        <v>-68.37043</v>
      </c>
      <c r="P362" s="8" t="n">
        <f aca="false">IF('Base GSFs'!P364&lt;&gt;"",$E362*'Base GSFs'!P364,"")</f>
        <v>-92.209436</v>
      </c>
      <c r="Q362" s="8" t="n">
        <f aca="false">IF('Base GSFs'!Q364&lt;&gt;"",$E362*'Base GSFs'!Q364,"")</f>
        <v>-92.209436</v>
      </c>
      <c r="R362" s="8" t="n">
        <f aca="false">IF('Base GSFs'!R364&lt;&gt;"",$E362*'Base GSFs'!R364,"")</f>
        <v>-68.37043</v>
      </c>
      <c r="S362" s="8" t="n">
        <f aca="false">IF('Base GSFs'!S364&lt;&gt;"",$E362*'Base GSFs'!S364,"")</f>
        <v>-92.209436</v>
      </c>
      <c r="T362" s="8" t="n">
        <f aca="false">IF('Base GSFs'!T364&lt;&gt;"",$E362*'Base GSFs'!T364,"")</f>
        <v>-103.463284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8.2602312</v>
      </c>
      <c r="G363" s="8" t="n">
        <f aca="false">IF('Base GSFs'!G365&lt;&gt;"",$E363*'Base GSFs'!G365,"")</f>
        <v>-8.940716</v>
      </c>
      <c r="H363" s="8" t="n">
        <f aca="false">IF('Base GSFs'!H365&lt;&gt;"",$E363*'Base GSFs'!H365,"")</f>
        <v>0.7023304</v>
      </c>
      <c r="I363" s="8" t="n">
        <f aca="false">IF('Base GSFs'!I365&lt;&gt;"",$E363*'Base GSFs'!I365,"")</f>
        <v>8.940716</v>
      </c>
      <c r="J363" s="8" t="n">
        <f aca="false">IF('Base GSFs'!J365&lt;&gt;"",$E363*'Base GSFs'!J365,"")</f>
        <v>-0.7023304</v>
      </c>
      <c r="K363" s="8" t="n">
        <f aca="false">IF('Base GSFs'!K365&lt;&gt;"",$E363*'Base GSFs'!K365,"")</f>
        <v>-5.36928</v>
      </c>
      <c r="L363" s="8" t="n">
        <f aca="false">IF('Base GSFs'!L365&lt;&gt;"",$E363*'Base GSFs'!L365,"")</f>
        <v>-5.36928</v>
      </c>
      <c r="M363" s="8" t="n">
        <f aca="false">IF('Base GSFs'!M365&lt;&gt;"",$E363*'Base GSFs'!M365,"")</f>
        <v>-7.2406696</v>
      </c>
      <c r="N363" s="8" t="n">
        <f aca="false">IF('Base GSFs'!N365&lt;&gt;"",$E363*'Base GSFs'!N365,"")</f>
        <v>-6.8179704</v>
      </c>
      <c r="O363" s="8" t="n">
        <f aca="false">IF('Base GSFs'!O365&lt;&gt;"",$E363*'Base GSFs'!O365,"")</f>
        <v>-5.1934624</v>
      </c>
      <c r="P363" s="8" t="n">
        <f aca="false">IF('Base GSFs'!P365&lt;&gt;"",$E363*'Base GSFs'!P365,"")</f>
        <v>-7.621144</v>
      </c>
      <c r="Q363" s="8" t="n">
        <f aca="false">IF('Base GSFs'!Q365&lt;&gt;"",$E363*'Base GSFs'!Q365,"")</f>
        <v>-7.621144</v>
      </c>
      <c r="R363" s="8" t="n">
        <f aca="false">IF('Base GSFs'!R365&lt;&gt;"",$E363*'Base GSFs'!R365,"")</f>
        <v>-5.1934624</v>
      </c>
      <c r="S363" s="8" t="n">
        <f aca="false">IF('Base GSFs'!S365&lt;&gt;"",$E363*'Base GSFs'!S365,"")</f>
        <v>-7.621144</v>
      </c>
      <c r="T363" s="8" t="n">
        <f aca="false">IF('Base GSFs'!T365&lt;&gt;"",$E363*'Base GSFs'!T365,"")</f>
        <v>-8.9158248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8.2602312</v>
      </c>
      <c r="G364" s="8" t="n">
        <f aca="false">IF('Base GSFs'!G366&lt;&gt;"",$E364*'Base GSFs'!G366,"")</f>
        <v>-8.940716</v>
      </c>
      <c r="H364" s="8" t="n">
        <f aca="false">IF('Base GSFs'!H366&lt;&gt;"",$E364*'Base GSFs'!H366,"")</f>
        <v>0.7023304</v>
      </c>
      <c r="I364" s="8" t="n">
        <f aca="false">IF('Base GSFs'!I366&lt;&gt;"",$E364*'Base GSFs'!I366,"")</f>
        <v>8.940716</v>
      </c>
      <c r="J364" s="8" t="n">
        <f aca="false">IF('Base GSFs'!J366&lt;&gt;"",$E364*'Base GSFs'!J366,"")</f>
        <v>-0.7023304</v>
      </c>
      <c r="K364" s="8" t="n">
        <f aca="false">IF('Base GSFs'!K366&lt;&gt;"",$E364*'Base GSFs'!K366,"")</f>
        <v>-5.36928</v>
      </c>
      <c r="L364" s="8" t="n">
        <f aca="false">IF('Base GSFs'!L366&lt;&gt;"",$E364*'Base GSFs'!L366,"")</f>
        <v>-5.36928</v>
      </c>
      <c r="M364" s="8" t="n">
        <f aca="false">IF('Base GSFs'!M366&lt;&gt;"",$E364*'Base GSFs'!M366,"")</f>
        <v>-7.2406696</v>
      </c>
      <c r="N364" s="8" t="n">
        <f aca="false">IF('Base GSFs'!N366&lt;&gt;"",$E364*'Base GSFs'!N366,"")</f>
        <v>-6.8179704</v>
      </c>
      <c r="O364" s="8" t="n">
        <f aca="false">IF('Base GSFs'!O366&lt;&gt;"",$E364*'Base GSFs'!O366,"")</f>
        <v>-5.1934624</v>
      </c>
      <c r="P364" s="8" t="n">
        <f aca="false">IF('Base GSFs'!P366&lt;&gt;"",$E364*'Base GSFs'!P366,"")</f>
        <v>-7.621144</v>
      </c>
      <c r="Q364" s="8" t="n">
        <f aca="false">IF('Base GSFs'!Q366&lt;&gt;"",$E364*'Base GSFs'!Q366,"")</f>
        <v>-7.621144</v>
      </c>
      <c r="R364" s="8" t="n">
        <f aca="false">IF('Base GSFs'!R366&lt;&gt;"",$E364*'Base GSFs'!R366,"")</f>
        <v>-5.1934624</v>
      </c>
      <c r="S364" s="8" t="n">
        <f aca="false">IF('Base GSFs'!S366&lt;&gt;"",$E364*'Base GSFs'!S366,"")</f>
        <v>-7.621144</v>
      </c>
      <c r="T364" s="8" t="n">
        <f aca="false">IF('Base GSFs'!T366&lt;&gt;"",$E364*'Base GSFs'!T366,"")</f>
        <v>-8.9158248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8.2602312</v>
      </c>
      <c r="G365" s="8" t="n">
        <f aca="false">IF('Base GSFs'!G367&lt;&gt;"",$E365*'Base GSFs'!G367,"")</f>
        <v>-8.940716</v>
      </c>
      <c r="H365" s="8" t="n">
        <f aca="false">IF('Base GSFs'!H367&lt;&gt;"",$E365*'Base GSFs'!H367,"")</f>
        <v>0.7023304</v>
      </c>
      <c r="I365" s="8" t="n">
        <f aca="false">IF('Base GSFs'!I367&lt;&gt;"",$E365*'Base GSFs'!I367,"")</f>
        <v>8.940716</v>
      </c>
      <c r="J365" s="8" t="n">
        <f aca="false">IF('Base GSFs'!J367&lt;&gt;"",$E365*'Base GSFs'!J367,"")</f>
        <v>-0.7023304</v>
      </c>
      <c r="K365" s="8" t="n">
        <f aca="false">IF('Base GSFs'!K367&lt;&gt;"",$E365*'Base GSFs'!K367,"")</f>
        <v>-5.36928</v>
      </c>
      <c r="L365" s="8" t="n">
        <f aca="false">IF('Base GSFs'!L367&lt;&gt;"",$E365*'Base GSFs'!L367,"")</f>
        <v>-5.36928</v>
      </c>
      <c r="M365" s="8" t="n">
        <f aca="false">IF('Base GSFs'!M367&lt;&gt;"",$E365*'Base GSFs'!M367,"")</f>
        <v>-7.2406696</v>
      </c>
      <c r="N365" s="8" t="n">
        <f aca="false">IF('Base GSFs'!N367&lt;&gt;"",$E365*'Base GSFs'!N367,"")</f>
        <v>-6.8179704</v>
      </c>
      <c r="O365" s="8" t="n">
        <f aca="false">IF('Base GSFs'!O367&lt;&gt;"",$E365*'Base GSFs'!O367,"")</f>
        <v>-5.1934624</v>
      </c>
      <c r="P365" s="8" t="n">
        <f aca="false">IF('Base GSFs'!P367&lt;&gt;"",$E365*'Base GSFs'!P367,"")</f>
        <v>-7.621144</v>
      </c>
      <c r="Q365" s="8" t="n">
        <f aca="false">IF('Base GSFs'!Q367&lt;&gt;"",$E365*'Base GSFs'!Q367,"")</f>
        <v>-7.621144</v>
      </c>
      <c r="R365" s="8" t="n">
        <f aca="false">IF('Base GSFs'!R367&lt;&gt;"",$E365*'Base GSFs'!R367,"")</f>
        <v>-5.1934624</v>
      </c>
      <c r="S365" s="8" t="n">
        <f aca="false">IF('Base GSFs'!S367&lt;&gt;"",$E365*'Base GSFs'!S367,"")</f>
        <v>-7.621144</v>
      </c>
      <c r="T365" s="8" t="n">
        <f aca="false">IF('Base GSFs'!T367&lt;&gt;"",$E365*'Base GSFs'!T367,"")</f>
        <v>-8.9158248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9.666228</v>
      </c>
      <c r="G366" s="8" t="n">
        <f aca="false">IF('Base GSFs'!G368&lt;&gt;"",$E366*'Base GSFs'!G368,"")</f>
        <v>-10.46254</v>
      </c>
      <c r="H366" s="8" t="n">
        <f aca="false">IF('Base GSFs'!H368&lt;&gt;"",$E366*'Base GSFs'!H368,"")</f>
        <v>0.821876</v>
      </c>
      <c r="I366" s="8" t="n">
        <f aca="false">IF('Base GSFs'!I368&lt;&gt;"",$E366*'Base GSFs'!I368,"")</f>
        <v>10.46254</v>
      </c>
      <c r="J366" s="8" t="n">
        <f aca="false">IF('Base GSFs'!J368&lt;&gt;"",$E366*'Base GSFs'!J368,"")</f>
        <v>-0.821876</v>
      </c>
      <c r="K366" s="8" t="n">
        <f aca="false">IF('Base GSFs'!K368&lt;&gt;"",$E366*'Base GSFs'!K368,"")</f>
        <v>-6.2832</v>
      </c>
      <c r="L366" s="8" t="n">
        <f aca="false">IF('Base GSFs'!L368&lt;&gt;"",$E366*'Base GSFs'!L368,"")</f>
        <v>-6.2832</v>
      </c>
      <c r="M366" s="8" t="n">
        <f aca="false">IF('Base GSFs'!M368&lt;&gt;"",$E366*'Base GSFs'!M368,"")</f>
        <v>-8.473124</v>
      </c>
      <c r="N366" s="8" t="n">
        <f aca="false">IF('Base GSFs'!N368&lt;&gt;"",$E366*'Base GSFs'!N368,"")</f>
        <v>-7.978476</v>
      </c>
      <c r="O366" s="8" t="n">
        <f aca="false">IF('Base GSFs'!O368&lt;&gt;"",$E366*'Base GSFs'!O368,"")</f>
        <v>-6.077456</v>
      </c>
      <c r="P366" s="8" t="n">
        <f aca="false">IF('Base GSFs'!P368&lt;&gt;"",$E366*'Base GSFs'!P368,"")</f>
        <v>-8.91836</v>
      </c>
      <c r="Q366" s="8" t="n">
        <f aca="false">IF('Base GSFs'!Q368&lt;&gt;"",$E366*'Base GSFs'!Q368,"")</f>
        <v>-8.91836</v>
      </c>
      <c r="R366" s="8" t="n">
        <f aca="false">IF('Base GSFs'!R368&lt;&gt;"",$E366*'Base GSFs'!R368,"")</f>
        <v>-6.077456</v>
      </c>
      <c r="S366" s="8" t="n">
        <f aca="false">IF('Base GSFs'!S368&lt;&gt;"",$E366*'Base GSFs'!S368,"")</f>
        <v>-8.91836</v>
      </c>
      <c r="T366" s="8" t="n">
        <f aca="false">IF('Base GSFs'!T368&lt;&gt;"",$E366*'Base GSFs'!T368,"")</f>
        <v>-10.433412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10.0177272</v>
      </c>
      <c r="G367" s="8" t="n">
        <f aca="false">IF('Base GSFs'!G369&lt;&gt;"",$E367*'Base GSFs'!G369,"")</f>
        <v>-10.842996</v>
      </c>
      <c r="H367" s="8" t="n">
        <f aca="false">IF('Base GSFs'!H369&lt;&gt;"",$E367*'Base GSFs'!H369,"")</f>
        <v>0.8517624</v>
      </c>
      <c r="I367" s="8" t="n">
        <f aca="false">IF('Base GSFs'!I369&lt;&gt;"",$E367*'Base GSFs'!I369,"")</f>
        <v>10.842996</v>
      </c>
      <c r="J367" s="8" t="n">
        <f aca="false">IF('Base GSFs'!J369&lt;&gt;"",$E367*'Base GSFs'!J369,"")</f>
        <v>-0.8517624</v>
      </c>
      <c r="K367" s="8" t="n">
        <f aca="false">IF('Base GSFs'!K369&lt;&gt;"",$E367*'Base GSFs'!K369,"")</f>
        <v>-6.51168</v>
      </c>
      <c r="L367" s="8" t="n">
        <f aca="false">IF('Base GSFs'!L369&lt;&gt;"",$E367*'Base GSFs'!L369,"")</f>
        <v>-6.51168</v>
      </c>
      <c r="M367" s="8" t="n">
        <f aca="false">IF('Base GSFs'!M369&lt;&gt;"",$E367*'Base GSFs'!M369,"")</f>
        <v>-8.7812376</v>
      </c>
      <c r="N367" s="8" t="n">
        <f aca="false">IF('Base GSFs'!N369&lt;&gt;"",$E367*'Base GSFs'!N369,"")</f>
        <v>-8.2686024</v>
      </c>
      <c r="O367" s="8" t="n">
        <f aca="false">IF('Base GSFs'!O369&lt;&gt;"",$E367*'Base GSFs'!O369,"")</f>
        <v>-6.2984544</v>
      </c>
      <c r="P367" s="8" t="n">
        <f aca="false">IF('Base GSFs'!P369&lt;&gt;"",$E367*'Base GSFs'!P369,"")</f>
        <v>-9.242664</v>
      </c>
      <c r="Q367" s="8" t="n">
        <f aca="false">IF('Base GSFs'!Q369&lt;&gt;"",$E367*'Base GSFs'!Q369,"")</f>
        <v>-9.242664</v>
      </c>
      <c r="R367" s="8" t="n">
        <f aca="false">IF('Base GSFs'!R369&lt;&gt;"",$E367*'Base GSFs'!R369,"")</f>
        <v>-6.2984544</v>
      </c>
      <c r="S367" s="8" t="n">
        <f aca="false">IF('Base GSFs'!S369&lt;&gt;"",$E367*'Base GSFs'!S369,"")</f>
        <v>-9.242664</v>
      </c>
      <c r="T367" s="8" t="n">
        <f aca="false">IF('Base GSFs'!T369&lt;&gt;"",$E367*'Base GSFs'!T369,"")</f>
        <v>-10.8128088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9.4904784</v>
      </c>
      <c r="G368" s="8" t="n">
        <f aca="false">IF('Base GSFs'!G370&lt;&gt;"",$E368*'Base GSFs'!G370,"")</f>
        <v>-10.272312</v>
      </c>
      <c r="H368" s="8" t="n">
        <f aca="false">IF('Base GSFs'!H370&lt;&gt;"",$E368*'Base GSFs'!H370,"")</f>
        <v>0.8069328</v>
      </c>
      <c r="I368" s="8" t="n">
        <f aca="false">IF('Base GSFs'!I370&lt;&gt;"",$E368*'Base GSFs'!I370,"")</f>
        <v>10.272312</v>
      </c>
      <c r="J368" s="8" t="n">
        <f aca="false">IF('Base GSFs'!J370&lt;&gt;"",$E368*'Base GSFs'!J370,"")</f>
        <v>-0.8069328</v>
      </c>
      <c r="K368" s="8" t="n">
        <f aca="false">IF('Base GSFs'!K370&lt;&gt;"",$E368*'Base GSFs'!K370,"")</f>
        <v>-6.16896</v>
      </c>
      <c r="L368" s="8" t="n">
        <f aca="false">IF('Base GSFs'!L370&lt;&gt;"",$E368*'Base GSFs'!L370,"")</f>
        <v>-6.16896</v>
      </c>
      <c r="M368" s="8" t="n">
        <f aca="false">IF('Base GSFs'!M370&lt;&gt;"",$E368*'Base GSFs'!M370,"")</f>
        <v>-8.3190672</v>
      </c>
      <c r="N368" s="8" t="n">
        <f aca="false">IF('Base GSFs'!N370&lt;&gt;"",$E368*'Base GSFs'!N370,"")</f>
        <v>-7.8334128</v>
      </c>
      <c r="O368" s="8" t="n">
        <f aca="false">IF('Base GSFs'!O370&lt;&gt;"",$E368*'Base GSFs'!O370,"")</f>
        <v>-5.9669568</v>
      </c>
      <c r="P368" s="8" t="n">
        <f aca="false">IF('Base GSFs'!P370&lt;&gt;"",$E368*'Base GSFs'!P370,"")</f>
        <v>-8.756208</v>
      </c>
      <c r="Q368" s="8" t="n">
        <f aca="false">IF('Base GSFs'!Q370&lt;&gt;"",$E368*'Base GSFs'!Q370,"")</f>
        <v>-8.756208</v>
      </c>
      <c r="R368" s="8" t="n">
        <f aca="false">IF('Base GSFs'!R370&lt;&gt;"",$E368*'Base GSFs'!R370,"")</f>
        <v>-5.9669568</v>
      </c>
      <c r="S368" s="8" t="n">
        <f aca="false">IF('Base GSFs'!S370&lt;&gt;"",$E368*'Base GSFs'!S370,"")</f>
        <v>-8.756208</v>
      </c>
      <c r="T368" s="8" t="n">
        <f aca="false">IF('Base GSFs'!T370&lt;&gt;"",$E368*'Base GSFs'!T370,"")</f>
        <v>-10.2437136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16.506592</v>
      </c>
      <c r="G369" s="8" t="n">
        <f aca="false">IF('Base GSFs'!G371&lt;&gt;"",$E369*'Base GSFs'!G371,"")</f>
        <v>-23.095184</v>
      </c>
      <c r="H369" s="8" t="n">
        <f aca="false">IF('Base GSFs'!H371&lt;&gt;"",$E369*'Base GSFs'!H371,"")</f>
        <v>1.712584</v>
      </c>
      <c r="I369" s="8" t="n">
        <f aca="false">IF('Base GSFs'!I371&lt;&gt;"",$E369*'Base GSFs'!I371,"")</f>
        <v>23.095184</v>
      </c>
      <c r="J369" s="8" t="n">
        <f aca="false">IF('Base GSFs'!J371&lt;&gt;"",$E369*'Base GSFs'!J371,"")</f>
        <v>-1.712584</v>
      </c>
      <c r="K369" s="8" t="n">
        <f aca="false">IF('Base GSFs'!K371&lt;&gt;"",$E369*'Base GSFs'!K371,"")</f>
        <v>-9.127828</v>
      </c>
      <c r="L369" s="8" t="n">
        <f aca="false">IF('Base GSFs'!L371&lt;&gt;"",$E369*'Base GSFs'!L371,"")</f>
        <v>-9.127828</v>
      </c>
      <c r="M369" s="8" t="n">
        <f aca="false">IF('Base GSFs'!M371&lt;&gt;"",$E369*'Base GSFs'!M371,"")</f>
        <v>-12.352964</v>
      </c>
      <c r="N369" s="8" t="n">
        <f aca="false">IF('Base GSFs'!N371&lt;&gt;"",$E369*'Base GSFs'!N371,"")</f>
        <v>-11.876444</v>
      </c>
      <c r="O369" s="8" t="n">
        <f aca="false">IF('Base GSFs'!O371&lt;&gt;"",$E369*'Base GSFs'!O371,"")</f>
        <v>-6.712396</v>
      </c>
      <c r="P369" s="8" t="n">
        <f aca="false">IF('Base GSFs'!P371&lt;&gt;"",$E369*'Base GSFs'!P371,"")</f>
        <v>-11.54744</v>
      </c>
      <c r="Q369" s="8" t="n">
        <f aca="false">IF('Base GSFs'!Q371&lt;&gt;"",$E369*'Base GSFs'!Q371,"")</f>
        <v>-11.54744</v>
      </c>
      <c r="R369" s="8" t="n">
        <f aca="false">IF('Base GSFs'!R371&lt;&gt;"",$E369*'Base GSFs'!R371,"")</f>
        <v>-6.712396</v>
      </c>
      <c r="S369" s="8" t="n">
        <f aca="false">IF('Base GSFs'!S371&lt;&gt;"",$E369*'Base GSFs'!S371,"")</f>
        <v>-11.54744</v>
      </c>
      <c r="T369" s="8" t="n">
        <f aca="false">IF('Base GSFs'!T371&lt;&gt;"",$E369*'Base GSFs'!T371,"")</f>
        <v>-14.430956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16.506592</v>
      </c>
      <c r="G370" s="8" t="n">
        <f aca="false">IF('Base GSFs'!G372&lt;&gt;"",$E370*'Base GSFs'!G372,"")</f>
        <v>-23.095184</v>
      </c>
      <c r="H370" s="8" t="n">
        <f aca="false">IF('Base GSFs'!H372&lt;&gt;"",$E370*'Base GSFs'!H372,"")</f>
        <v>1.712584</v>
      </c>
      <c r="I370" s="8" t="n">
        <f aca="false">IF('Base GSFs'!I372&lt;&gt;"",$E370*'Base GSFs'!I372,"")</f>
        <v>23.095184</v>
      </c>
      <c r="J370" s="8" t="n">
        <f aca="false">IF('Base GSFs'!J372&lt;&gt;"",$E370*'Base GSFs'!J372,"")</f>
        <v>-1.712584</v>
      </c>
      <c r="K370" s="8" t="n">
        <f aca="false">IF('Base GSFs'!K372&lt;&gt;"",$E370*'Base GSFs'!K372,"")</f>
        <v>-9.127828</v>
      </c>
      <c r="L370" s="8" t="n">
        <f aca="false">IF('Base GSFs'!L372&lt;&gt;"",$E370*'Base GSFs'!L372,"")</f>
        <v>-9.127828</v>
      </c>
      <c r="M370" s="8" t="n">
        <f aca="false">IF('Base GSFs'!M372&lt;&gt;"",$E370*'Base GSFs'!M372,"")</f>
        <v>-12.352964</v>
      </c>
      <c r="N370" s="8" t="n">
        <f aca="false">IF('Base GSFs'!N372&lt;&gt;"",$E370*'Base GSFs'!N372,"")</f>
        <v>-11.876444</v>
      </c>
      <c r="O370" s="8" t="n">
        <f aca="false">IF('Base GSFs'!O372&lt;&gt;"",$E370*'Base GSFs'!O372,"")</f>
        <v>-6.712396</v>
      </c>
      <c r="P370" s="8" t="n">
        <f aca="false">IF('Base GSFs'!P372&lt;&gt;"",$E370*'Base GSFs'!P372,"")</f>
        <v>-11.54744</v>
      </c>
      <c r="Q370" s="8" t="n">
        <f aca="false">IF('Base GSFs'!Q372&lt;&gt;"",$E370*'Base GSFs'!Q372,"")</f>
        <v>-11.54744</v>
      </c>
      <c r="R370" s="8" t="n">
        <f aca="false">IF('Base GSFs'!R372&lt;&gt;"",$E370*'Base GSFs'!R372,"")</f>
        <v>-6.712396</v>
      </c>
      <c r="S370" s="8" t="n">
        <f aca="false">IF('Base GSFs'!S372&lt;&gt;"",$E370*'Base GSFs'!S372,"")</f>
        <v>-11.54744</v>
      </c>
      <c r="T370" s="8" t="n">
        <f aca="false">IF('Base GSFs'!T372&lt;&gt;"",$E370*'Base GSFs'!T372,"")</f>
        <v>-14.430956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22.80516</v>
      </c>
      <c r="G371" s="8" t="n">
        <f aca="false">IF('Base GSFs'!G373&lt;&gt;"",$E371*'Base GSFs'!G373,"")</f>
        <v>-31.90782</v>
      </c>
      <c r="H371" s="8" t="n">
        <f aca="false">IF('Base GSFs'!H373&lt;&gt;"",$E371*'Base GSFs'!H373,"")</f>
        <v>2.36607</v>
      </c>
      <c r="I371" s="8" t="n">
        <f aca="false">IF('Base GSFs'!I373&lt;&gt;"",$E371*'Base GSFs'!I373,"")</f>
        <v>31.90782</v>
      </c>
      <c r="J371" s="8" t="n">
        <f aca="false">IF('Base GSFs'!J373&lt;&gt;"",$E371*'Base GSFs'!J373,"")</f>
        <v>-2.36607</v>
      </c>
      <c r="K371" s="8" t="n">
        <f aca="false">IF('Base GSFs'!K373&lt;&gt;"",$E371*'Base GSFs'!K373,"")</f>
        <v>-12.610815</v>
      </c>
      <c r="L371" s="8" t="n">
        <f aca="false">IF('Base GSFs'!L373&lt;&gt;"",$E371*'Base GSFs'!L373,"")</f>
        <v>-12.610815</v>
      </c>
      <c r="M371" s="8" t="n">
        <f aca="false">IF('Base GSFs'!M373&lt;&gt;"",$E371*'Base GSFs'!M373,"")</f>
        <v>-17.066595</v>
      </c>
      <c r="N371" s="8" t="n">
        <f aca="false">IF('Base GSFs'!N373&lt;&gt;"",$E371*'Base GSFs'!N373,"")</f>
        <v>-16.408245</v>
      </c>
      <c r="O371" s="8" t="n">
        <f aca="false">IF('Base GSFs'!O373&lt;&gt;"",$E371*'Base GSFs'!O373,"")</f>
        <v>-9.273705</v>
      </c>
      <c r="P371" s="8" t="n">
        <f aca="false">IF('Base GSFs'!P373&lt;&gt;"",$E371*'Base GSFs'!P373,"")</f>
        <v>-15.9537</v>
      </c>
      <c r="Q371" s="8" t="n">
        <f aca="false">IF('Base GSFs'!Q373&lt;&gt;"",$E371*'Base GSFs'!Q373,"")</f>
        <v>-15.9537</v>
      </c>
      <c r="R371" s="8" t="n">
        <f aca="false">IF('Base GSFs'!R373&lt;&gt;"",$E371*'Base GSFs'!R373,"")</f>
        <v>-9.273705</v>
      </c>
      <c r="S371" s="8" t="n">
        <f aca="false">IF('Base GSFs'!S373&lt;&gt;"",$E371*'Base GSFs'!S373,"")</f>
        <v>-15.9537</v>
      </c>
      <c r="T371" s="8" t="n">
        <f aca="false">IF('Base GSFs'!T373&lt;&gt;"",$E371*'Base GSFs'!T373,"")</f>
        <v>-19.937505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16.506592</v>
      </c>
      <c r="G372" s="8" t="n">
        <f aca="false">IF('Base GSFs'!G374&lt;&gt;"",$E372*'Base GSFs'!G374,"")</f>
        <v>-23.095184</v>
      </c>
      <c r="H372" s="8" t="n">
        <f aca="false">IF('Base GSFs'!H374&lt;&gt;"",$E372*'Base GSFs'!H374,"")</f>
        <v>1.712584</v>
      </c>
      <c r="I372" s="8" t="n">
        <f aca="false">IF('Base GSFs'!I374&lt;&gt;"",$E372*'Base GSFs'!I374,"")</f>
        <v>23.095184</v>
      </c>
      <c r="J372" s="8" t="n">
        <f aca="false">IF('Base GSFs'!J374&lt;&gt;"",$E372*'Base GSFs'!J374,"")</f>
        <v>-1.712584</v>
      </c>
      <c r="K372" s="8" t="n">
        <f aca="false">IF('Base GSFs'!K374&lt;&gt;"",$E372*'Base GSFs'!K374,"")</f>
        <v>-9.127828</v>
      </c>
      <c r="L372" s="8" t="n">
        <f aca="false">IF('Base GSFs'!L374&lt;&gt;"",$E372*'Base GSFs'!L374,"")</f>
        <v>-9.127828</v>
      </c>
      <c r="M372" s="8" t="n">
        <f aca="false">IF('Base GSFs'!M374&lt;&gt;"",$E372*'Base GSFs'!M374,"")</f>
        <v>-12.352964</v>
      </c>
      <c r="N372" s="8" t="n">
        <f aca="false">IF('Base GSFs'!N374&lt;&gt;"",$E372*'Base GSFs'!N374,"")</f>
        <v>-11.876444</v>
      </c>
      <c r="O372" s="8" t="n">
        <f aca="false">IF('Base GSFs'!O374&lt;&gt;"",$E372*'Base GSFs'!O374,"")</f>
        <v>-6.712396</v>
      </c>
      <c r="P372" s="8" t="n">
        <f aca="false">IF('Base GSFs'!P374&lt;&gt;"",$E372*'Base GSFs'!P374,"")</f>
        <v>-11.54744</v>
      </c>
      <c r="Q372" s="8" t="n">
        <f aca="false">IF('Base GSFs'!Q374&lt;&gt;"",$E372*'Base GSFs'!Q374,"")</f>
        <v>-11.54744</v>
      </c>
      <c r="R372" s="8" t="n">
        <f aca="false">IF('Base GSFs'!R374&lt;&gt;"",$E372*'Base GSFs'!R374,"")</f>
        <v>-6.712396</v>
      </c>
      <c r="S372" s="8" t="n">
        <f aca="false">IF('Base GSFs'!S374&lt;&gt;"",$E372*'Base GSFs'!S374,"")</f>
        <v>-11.54744</v>
      </c>
      <c r="T372" s="8" t="n">
        <f aca="false">IF('Base GSFs'!T374&lt;&gt;"",$E372*'Base GSFs'!T374,"")</f>
        <v>-14.430956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16.506592</v>
      </c>
      <c r="G373" s="8" t="n">
        <f aca="false">IF('Base GSFs'!G375&lt;&gt;"",$E373*'Base GSFs'!G375,"")</f>
        <v>-23.095184</v>
      </c>
      <c r="H373" s="8" t="n">
        <f aca="false">IF('Base GSFs'!H375&lt;&gt;"",$E373*'Base GSFs'!H375,"")</f>
        <v>1.712584</v>
      </c>
      <c r="I373" s="8" t="n">
        <f aca="false">IF('Base GSFs'!I375&lt;&gt;"",$E373*'Base GSFs'!I375,"")</f>
        <v>23.095184</v>
      </c>
      <c r="J373" s="8" t="n">
        <f aca="false">IF('Base GSFs'!J375&lt;&gt;"",$E373*'Base GSFs'!J375,"")</f>
        <v>-1.712584</v>
      </c>
      <c r="K373" s="8" t="n">
        <f aca="false">IF('Base GSFs'!K375&lt;&gt;"",$E373*'Base GSFs'!K375,"")</f>
        <v>-9.127828</v>
      </c>
      <c r="L373" s="8" t="n">
        <f aca="false">IF('Base GSFs'!L375&lt;&gt;"",$E373*'Base GSFs'!L375,"")</f>
        <v>-9.127828</v>
      </c>
      <c r="M373" s="8" t="n">
        <f aca="false">IF('Base GSFs'!M375&lt;&gt;"",$E373*'Base GSFs'!M375,"")</f>
        <v>-12.352964</v>
      </c>
      <c r="N373" s="8" t="n">
        <f aca="false">IF('Base GSFs'!N375&lt;&gt;"",$E373*'Base GSFs'!N375,"")</f>
        <v>-11.876444</v>
      </c>
      <c r="O373" s="8" t="n">
        <f aca="false">IF('Base GSFs'!O375&lt;&gt;"",$E373*'Base GSFs'!O375,"")</f>
        <v>-6.712396</v>
      </c>
      <c r="P373" s="8" t="n">
        <f aca="false">IF('Base GSFs'!P375&lt;&gt;"",$E373*'Base GSFs'!P375,"")</f>
        <v>-11.54744</v>
      </c>
      <c r="Q373" s="8" t="n">
        <f aca="false">IF('Base GSFs'!Q375&lt;&gt;"",$E373*'Base GSFs'!Q375,"")</f>
        <v>-11.54744</v>
      </c>
      <c r="R373" s="8" t="n">
        <f aca="false">IF('Base GSFs'!R375&lt;&gt;"",$E373*'Base GSFs'!R375,"")</f>
        <v>-6.712396</v>
      </c>
      <c r="S373" s="8" t="n">
        <f aca="false">IF('Base GSFs'!S375&lt;&gt;"",$E373*'Base GSFs'!S375,"")</f>
        <v>-11.54744</v>
      </c>
      <c r="T373" s="8" t="n">
        <f aca="false">IF('Base GSFs'!T375&lt;&gt;"",$E373*'Base GSFs'!T375,"")</f>
        <v>-14.430956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22.80516</v>
      </c>
      <c r="G374" s="8" t="n">
        <f aca="false">IF('Base GSFs'!G376&lt;&gt;"",$E374*'Base GSFs'!G376,"")</f>
        <v>-31.90782</v>
      </c>
      <c r="H374" s="8" t="n">
        <f aca="false">IF('Base GSFs'!H376&lt;&gt;"",$E374*'Base GSFs'!H376,"")</f>
        <v>2.36607</v>
      </c>
      <c r="I374" s="8" t="n">
        <f aca="false">IF('Base GSFs'!I376&lt;&gt;"",$E374*'Base GSFs'!I376,"")</f>
        <v>31.90782</v>
      </c>
      <c r="J374" s="8" t="n">
        <f aca="false">IF('Base GSFs'!J376&lt;&gt;"",$E374*'Base GSFs'!J376,"")</f>
        <v>-2.36607</v>
      </c>
      <c r="K374" s="8" t="n">
        <f aca="false">IF('Base GSFs'!K376&lt;&gt;"",$E374*'Base GSFs'!K376,"")</f>
        <v>-12.610815</v>
      </c>
      <c r="L374" s="8" t="n">
        <f aca="false">IF('Base GSFs'!L376&lt;&gt;"",$E374*'Base GSFs'!L376,"")</f>
        <v>-12.610815</v>
      </c>
      <c r="M374" s="8" t="n">
        <f aca="false">IF('Base GSFs'!M376&lt;&gt;"",$E374*'Base GSFs'!M376,"")</f>
        <v>-17.066595</v>
      </c>
      <c r="N374" s="8" t="n">
        <f aca="false">IF('Base GSFs'!N376&lt;&gt;"",$E374*'Base GSFs'!N376,"")</f>
        <v>-16.408245</v>
      </c>
      <c r="O374" s="8" t="n">
        <f aca="false">IF('Base GSFs'!O376&lt;&gt;"",$E374*'Base GSFs'!O376,"")</f>
        <v>-9.273705</v>
      </c>
      <c r="P374" s="8" t="n">
        <f aca="false">IF('Base GSFs'!P376&lt;&gt;"",$E374*'Base GSFs'!P376,"")</f>
        <v>-15.9537</v>
      </c>
      <c r="Q374" s="8" t="n">
        <f aca="false">IF('Base GSFs'!Q376&lt;&gt;"",$E374*'Base GSFs'!Q376,"")</f>
        <v>-15.9537</v>
      </c>
      <c r="R374" s="8" t="n">
        <f aca="false">IF('Base GSFs'!R376&lt;&gt;"",$E374*'Base GSFs'!R376,"")</f>
        <v>-9.273705</v>
      </c>
      <c r="S374" s="8" t="n">
        <f aca="false">IF('Base GSFs'!S376&lt;&gt;"",$E374*'Base GSFs'!S376,"")</f>
        <v>-15.9537</v>
      </c>
      <c r="T374" s="8" t="n">
        <f aca="false">IF('Base GSFs'!T376&lt;&gt;"",$E374*'Base GSFs'!T376,"")</f>
        <v>-19.937505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36.840622</v>
      </c>
      <c r="G375" s="8" t="n">
        <f aca="false">IF('Base GSFs'!G377&lt;&gt;"",$E375*'Base GSFs'!G377,"")</f>
        <v>-42.618758</v>
      </c>
      <c r="H375" s="8" t="n">
        <f aca="false">IF('Base GSFs'!H377&lt;&gt;"",$E375*'Base GSFs'!H377,"")</f>
        <v>3.365362</v>
      </c>
      <c r="I375" s="8" t="n">
        <f aca="false">IF('Base GSFs'!I377&lt;&gt;"",$E375*'Base GSFs'!I377,"")</f>
        <v>42.618758</v>
      </c>
      <c r="J375" s="8" t="n">
        <f aca="false">IF('Base GSFs'!J377&lt;&gt;"",$E375*'Base GSFs'!J377,"")</f>
        <v>-3.365362</v>
      </c>
      <c r="K375" s="8" t="n">
        <f aca="false">IF('Base GSFs'!K377&lt;&gt;"",$E375*'Base GSFs'!K377,"")</f>
        <v>-26.212732</v>
      </c>
      <c r="L375" s="8" t="n">
        <f aca="false">IF('Base GSFs'!L377&lt;&gt;"",$E375*'Base GSFs'!L377,"")</f>
        <v>-26.212732</v>
      </c>
      <c r="M375" s="8" t="n">
        <f aca="false">IF('Base GSFs'!M377&lt;&gt;"",$E375*'Base GSFs'!M377,"")</f>
        <v>-35.342944</v>
      </c>
      <c r="N375" s="8" t="n">
        <f aca="false">IF('Base GSFs'!N377&lt;&gt;"",$E375*'Base GSFs'!N377,"")</f>
        <v>-33.247942</v>
      </c>
      <c r="O375" s="8" t="n">
        <f aca="false">IF('Base GSFs'!O377&lt;&gt;"",$E375*'Base GSFs'!O377,"")</f>
        <v>-29.212092</v>
      </c>
      <c r="P375" s="8" t="n">
        <f aca="false">IF('Base GSFs'!P377&lt;&gt;"",$E375*'Base GSFs'!P377,"")</f>
        <v>-39.608478</v>
      </c>
      <c r="Q375" s="8" t="n">
        <f aca="false">IF('Base GSFs'!Q377&lt;&gt;"",$E375*'Base GSFs'!Q377,"")</f>
        <v>-39.608478</v>
      </c>
      <c r="R375" s="8" t="n">
        <f aca="false">IF('Base GSFs'!R377&lt;&gt;"",$E375*'Base GSFs'!R377,"")</f>
        <v>-29.212092</v>
      </c>
      <c r="S375" s="8" t="n">
        <f aca="false">IF('Base GSFs'!S377&lt;&gt;"",$E375*'Base GSFs'!S377,"")</f>
        <v>-39.608478</v>
      </c>
      <c r="T375" s="8" t="n">
        <f aca="false">IF('Base GSFs'!T377&lt;&gt;"",$E375*'Base GSFs'!T377,"")</f>
        <v>-44.567432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32.1039706</v>
      </c>
      <c r="G376" s="8" t="n">
        <f aca="false">IF('Base GSFs'!G378&lt;&gt;"",$E376*'Base GSFs'!G378,"")</f>
        <v>-37.1392034</v>
      </c>
      <c r="H376" s="8" t="n">
        <f aca="false">IF('Base GSFs'!H378&lt;&gt;"",$E376*'Base GSFs'!H378,"")</f>
        <v>2.9326726</v>
      </c>
      <c r="I376" s="8" t="n">
        <f aca="false">IF('Base GSFs'!I378&lt;&gt;"",$E376*'Base GSFs'!I378,"")</f>
        <v>37.1392034</v>
      </c>
      <c r="J376" s="8" t="n">
        <f aca="false">IF('Base GSFs'!J378&lt;&gt;"",$E376*'Base GSFs'!J378,"")</f>
        <v>-2.9326726</v>
      </c>
      <c r="K376" s="8" t="n">
        <f aca="false">IF('Base GSFs'!K378&lt;&gt;"",$E376*'Base GSFs'!K378,"")</f>
        <v>-22.8425236</v>
      </c>
      <c r="L376" s="8" t="n">
        <f aca="false">IF('Base GSFs'!L378&lt;&gt;"",$E376*'Base GSFs'!L378,"")</f>
        <v>-22.8425236</v>
      </c>
      <c r="M376" s="8" t="n">
        <f aca="false">IF('Base GSFs'!M378&lt;&gt;"",$E376*'Base GSFs'!M378,"")</f>
        <v>-30.7988512</v>
      </c>
      <c r="N376" s="8" t="n">
        <f aca="false">IF('Base GSFs'!N378&lt;&gt;"",$E376*'Base GSFs'!N378,"")</f>
        <v>-28.9732066</v>
      </c>
      <c r="O376" s="8" t="n">
        <f aca="false">IF('Base GSFs'!O378&lt;&gt;"",$E376*'Base GSFs'!O378,"")</f>
        <v>-25.4562516</v>
      </c>
      <c r="P376" s="8" t="n">
        <f aca="false">IF('Base GSFs'!P378&lt;&gt;"",$E376*'Base GSFs'!P378,"")</f>
        <v>-34.5159594</v>
      </c>
      <c r="Q376" s="8" t="n">
        <f aca="false">IF('Base GSFs'!Q378&lt;&gt;"",$E376*'Base GSFs'!Q378,"")</f>
        <v>-34.5159594</v>
      </c>
      <c r="R376" s="8" t="n">
        <f aca="false">IF('Base GSFs'!R378&lt;&gt;"",$E376*'Base GSFs'!R378,"")</f>
        <v>-25.4562516</v>
      </c>
      <c r="S376" s="8" t="n">
        <f aca="false">IF('Base GSFs'!S378&lt;&gt;"",$E376*'Base GSFs'!S378,"")</f>
        <v>-34.5159594</v>
      </c>
      <c r="T376" s="8" t="n">
        <f aca="false">IF('Base GSFs'!T378&lt;&gt;"",$E376*'Base GSFs'!T378,"")</f>
        <v>-38.8373336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31.780097</v>
      </c>
      <c r="G377" s="8" t="n">
        <f aca="false">IF('Base GSFs'!G379&lt;&gt;"",$E377*'Base GSFs'!G379,"")</f>
        <v>-36.764533</v>
      </c>
      <c r="H377" s="8" t="n">
        <f aca="false">IF('Base GSFs'!H379&lt;&gt;"",$E377*'Base GSFs'!H379,"")</f>
        <v>2.903087</v>
      </c>
      <c r="I377" s="8" t="n">
        <f aca="false">IF('Base GSFs'!I379&lt;&gt;"",$E377*'Base GSFs'!I379,"")</f>
        <v>36.764533</v>
      </c>
      <c r="J377" s="8" t="n">
        <f aca="false">IF('Base GSFs'!J379&lt;&gt;"",$E377*'Base GSFs'!J379,"")</f>
        <v>-2.903087</v>
      </c>
      <c r="K377" s="8" t="n">
        <f aca="false">IF('Base GSFs'!K379&lt;&gt;"",$E377*'Base GSFs'!K379,"")</f>
        <v>-22.612082</v>
      </c>
      <c r="L377" s="8" t="n">
        <f aca="false">IF('Base GSFs'!L379&lt;&gt;"",$E377*'Base GSFs'!L379,"")</f>
        <v>-22.612082</v>
      </c>
      <c r="M377" s="8" t="n">
        <f aca="false">IF('Base GSFs'!M379&lt;&gt;"",$E377*'Base GSFs'!M379,"")</f>
        <v>-30.488144</v>
      </c>
      <c r="N377" s="8" t="n">
        <f aca="false">IF('Base GSFs'!N379&lt;&gt;"",$E377*'Base GSFs'!N379,"")</f>
        <v>-28.680917</v>
      </c>
      <c r="O377" s="8" t="n">
        <f aca="false">IF('Base GSFs'!O379&lt;&gt;"",$E377*'Base GSFs'!O379,"")</f>
        <v>-25.199442</v>
      </c>
      <c r="P377" s="8" t="n">
        <f aca="false">IF('Base GSFs'!P379&lt;&gt;"",$E377*'Base GSFs'!P379,"")</f>
        <v>-34.167753</v>
      </c>
      <c r="Q377" s="8" t="n">
        <f aca="false">IF('Base GSFs'!Q379&lt;&gt;"",$E377*'Base GSFs'!Q379,"")</f>
        <v>-34.167753</v>
      </c>
      <c r="R377" s="8" t="n">
        <f aca="false">IF('Base GSFs'!R379&lt;&gt;"",$E377*'Base GSFs'!R379,"")</f>
        <v>-25.199442</v>
      </c>
      <c r="S377" s="8" t="n">
        <f aca="false">IF('Base GSFs'!S379&lt;&gt;"",$E377*'Base GSFs'!S379,"")</f>
        <v>-34.167753</v>
      </c>
      <c r="T377" s="8" t="n">
        <f aca="false">IF('Base GSFs'!T379&lt;&gt;"",$E377*'Base GSFs'!T379,"")</f>
        <v>-38.445532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25.951692</v>
      </c>
      <c r="G379" s="8" t="n">
        <f aca="false">IF('Base GSFs'!G381&lt;&gt;"",$E379*'Base GSFs'!G381,"")</f>
        <v>-33.693192</v>
      </c>
      <c r="H379" s="8" t="n">
        <f aca="false">IF('Base GSFs'!H381&lt;&gt;"",$E379*'Base GSFs'!H381,"")</f>
        <v>2.7261</v>
      </c>
      <c r="I379" s="8" t="n">
        <f aca="false">IF('Base GSFs'!I381&lt;&gt;"",$E379*'Base GSFs'!I381,"")</f>
        <v>33.693192</v>
      </c>
      <c r="J379" s="8" t="n">
        <f aca="false">IF('Base GSFs'!J381&lt;&gt;"",$E379*'Base GSFs'!J381,"")</f>
        <v>-2.7261</v>
      </c>
      <c r="K379" s="8" t="n">
        <f aca="false">IF('Base GSFs'!K381&lt;&gt;"",$E379*'Base GSFs'!K381,"")</f>
        <v>-23.436972</v>
      </c>
      <c r="L379" s="8" t="n">
        <f aca="false">IF('Base GSFs'!L381&lt;&gt;"",$E379*'Base GSFs'!L381,"")</f>
        <v>-23.436972</v>
      </c>
      <c r="M379" s="8" t="n">
        <f aca="false">IF('Base GSFs'!M381&lt;&gt;"",$E379*'Base GSFs'!M381,"")</f>
        <v>-31.575804</v>
      </c>
      <c r="N379" s="8" t="n">
        <f aca="false">IF('Base GSFs'!N381&lt;&gt;"",$E379*'Base GSFs'!N381,"")</f>
        <v>-29.56746</v>
      </c>
      <c r="O379" s="8" t="n">
        <f aca="false">IF('Base GSFs'!O381&lt;&gt;"",$E379*'Base GSFs'!O381,"")</f>
        <v>-34.233108</v>
      </c>
      <c r="P379" s="8" t="n">
        <f aca="false">IF('Base GSFs'!P381&lt;&gt;"",$E379*'Base GSFs'!P381,"")</f>
        <v>-40.305564</v>
      </c>
      <c r="Q379" s="8" t="n">
        <f aca="false">IF('Base GSFs'!Q381&lt;&gt;"",$E379*'Base GSFs'!Q381,"")</f>
        <v>-40.305564</v>
      </c>
      <c r="R379" s="8" t="n">
        <f aca="false">IF('Base GSFs'!R381&lt;&gt;"",$E379*'Base GSFs'!R381,"")</f>
        <v>-34.233108</v>
      </c>
      <c r="S379" s="8" t="n">
        <f aca="false">IF('Base GSFs'!S381&lt;&gt;"",$E379*'Base GSFs'!S381,"")</f>
        <v>-40.305564</v>
      </c>
      <c r="T379" s="8" t="n">
        <f aca="false">IF('Base GSFs'!T381&lt;&gt;"",$E379*'Base GSFs'!T381,"")</f>
        <v>-41.759952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26.284406</v>
      </c>
      <c r="G380" s="8" t="n">
        <f aca="false">IF('Base GSFs'!G382&lt;&gt;"",$E380*'Base GSFs'!G382,"")</f>
        <v>-34.125156</v>
      </c>
      <c r="H380" s="8" t="n">
        <f aca="false">IF('Base GSFs'!H382&lt;&gt;"",$E380*'Base GSFs'!H382,"")</f>
        <v>2.76105</v>
      </c>
      <c r="I380" s="8" t="n">
        <f aca="false">IF('Base GSFs'!I382&lt;&gt;"",$E380*'Base GSFs'!I382,"")</f>
        <v>34.125156</v>
      </c>
      <c r="J380" s="8" t="n">
        <f aca="false">IF('Base GSFs'!J382&lt;&gt;"",$E380*'Base GSFs'!J382,"")</f>
        <v>-2.76105</v>
      </c>
      <c r="K380" s="8" t="n">
        <f aca="false">IF('Base GSFs'!K382&lt;&gt;"",$E380*'Base GSFs'!K382,"")</f>
        <v>-23.737446</v>
      </c>
      <c r="L380" s="8" t="n">
        <f aca="false">IF('Base GSFs'!L382&lt;&gt;"",$E380*'Base GSFs'!L382,"")</f>
        <v>-23.737446</v>
      </c>
      <c r="M380" s="8" t="n">
        <f aca="false">IF('Base GSFs'!M382&lt;&gt;"",$E380*'Base GSFs'!M382,"")</f>
        <v>-31.980622</v>
      </c>
      <c r="N380" s="8" t="n">
        <f aca="false">IF('Base GSFs'!N382&lt;&gt;"",$E380*'Base GSFs'!N382,"")</f>
        <v>-29.94653</v>
      </c>
      <c r="O380" s="8" t="n">
        <f aca="false">IF('Base GSFs'!O382&lt;&gt;"",$E380*'Base GSFs'!O382,"")</f>
        <v>-34.671994</v>
      </c>
      <c r="P380" s="8" t="n">
        <f aca="false">IF('Base GSFs'!P382&lt;&gt;"",$E380*'Base GSFs'!P382,"")</f>
        <v>-40.822302</v>
      </c>
      <c r="Q380" s="8" t="n">
        <f aca="false">IF('Base GSFs'!Q382&lt;&gt;"",$E380*'Base GSFs'!Q382,"")</f>
        <v>-40.822302</v>
      </c>
      <c r="R380" s="8" t="n">
        <f aca="false">IF('Base GSFs'!R382&lt;&gt;"",$E380*'Base GSFs'!R382,"")</f>
        <v>-34.671994</v>
      </c>
      <c r="S380" s="8" t="n">
        <f aca="false">IF('Base GSFs'!S382&lt;&gt;"",$E380*'Base GSFs'!S382,"")</f>
        <v>-40.822302</v>
      </c>
      <c r="T380" s="8" t="n">
        <f aca="false">IF('Base GSFs'!T382&lt;&gt;"",$E380*'Base GSFs'!T382,"")</f>
        <v>-42.295336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26.61712</v>
      </c>
      <c r="G381" s="8" t="n">
        <f aca="false">IF('Base GSFs'!G383&lt;&gt;"",$E381*'Base GSFs'!G383,"")</f>
        <v>-34.55712</v>
      </c>
      <c r="H381" s="8" t="n">
        <f aca="false">IF('Base GSFs'!H383&lt;&gt;"",$E381*'Base GSFs'!H383,"")</f>
        <v>2.796</v>
      </c>
      <c r="I381" s="8" t="n">
        <f aca="false">IF('Base GSFs'!I383&lt;&gt;"",$E381*'Base GSFs'!I383,"")</f>
        <v>34.55712</v>
      </c>
      <c r="J381" s="8" t="n">
        <f aca="false">IF('Base GSFs'!J383&lt;&gt;"",$E381*'Base GSFs'!J383,"")</f>
        <v>-2.796</v>
      </c>
      <c r="K381" s="8" t="n">
        <f aca="false">IF('Base GSFs'!K383&lt;&gt;"",$E381*'Base GSFs'!K383,"")</f>
        <v>-24.03792</v>
      </c>
      <c r="L381" s="8" t="n">
        <f aca="false">IF('Base GSFs'!L383&lt;&gt;"",$E381*'Base GSFs'!L383,"")</f>
        <v>-24.03792</v>
      </c>
      <c r="M381" s="8" t="n">
        <f aca="false">IF('Base GSFs'!M383&lt;&gt;"",$E381*'Base GSFs'!M383,"")</f>
        <v>-32.38544</v>
      </c>
      <c r="N381" s="8" t="n">
        <f aca="false">IF('Base GSFs'!N383&lt;&gt;"",$E381*'Base GSFs'!N383,"")</f>
        <v>-30.3256</v>
      </c>
      <c r="O381" s="8" t="n">
        <f aca="false">IF('Base GSFs'!O383&lt;&gt;"",$E381*'Base GSFs'!O383,"")</f>
        <v>-35.11088</v>
      </c>
      <c r="P381" s="8" t="n">
        <f aca="false">IF('Base GSFs'!P383&lt;&gt;"",$E381*'Base GSFs'!P383,"")</f>
        <v>-41.33904</v>
      </c>
      <c r="Q381" s="8" t="n">
        <f aca="false">IF('Base GSFs'!Q383&lt;&gt;"",$E381*'Base GSFs'!Q383,"")</f>
        <v>-41.33904</v>
      </c>
      <c r="R381" s="8" t="n">
        <f aca="false">IF('Base GSFs'!R383&lt;&gt;"",$E381*'Base GSFs'!R383,"")</f>
        <v>-35.11088</v>
      </c>
      <c r="S381" s="8" t="n">
        <f aca="false">IF('Base GSFs'!S383&lt;&gt;"",$E381*'Base GSFs'!S383,"")</f>
        <v>-41.33904</v>
      </c>
      <c r="T381" s="8" t="n">
        <f aca="false">IF('Base GSFs'!T383&lt;&gt;"",$E381*'Base GSFs'!T383,"")</f>
        <v>-42.83072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31.34208</v>
      </c>
      <c r="G382" s="8" t="n">
        <f aca="false">IF('Base GSFs'!G384&lt;&gt;"",$E382*'Base GSFs'!G384,"")</f>
        <v>-37.50516</v>
      </c>
      <c r="H382" s="8" t="n">
        <f aca="false">IF('Base GSFs'!H384&lt;&gt;"",$E382*'Base GSFs'!H384,"")</f>
        <v>2.986995</v>
      </c>
      <c r="I382" s="8" t="n">
        <f aca="false">IF('Base GSFs'!I384&lt;&gt;"",$E382*'Base GSFs'!I384,"")</f>
        <v>37.50516</v>
      </c>
      <c r="J382" s="8" t="n">
        <f aca="false">IF('Base GSFs'!J384&lt;&gt;"",$E382*'Base GSFs'!J384,"")</f>
        <v>-2.986995</v>
      </c>
      <c r="K382" s="8" t="n">
        <f aca="false">IF('Base GSFs'!K384&lt;&gt;"",$E382*'Base GSFs'!K384,"")</f>
        <v>-24.151545</v>
      </c>
      <c r="L382" s="8" t="n">
        <f aca="false">IF('Base GSFs'!L384&lt;&gt;"",$E382*'Base GSFs'!L384,"")</f>
        <v>-24.151545</v>
      </c>
      <c r="M382" s="8" t="n">
        <f aca="false">IF('Base GSFs'!M384&lt;&gt;"",$E382*'Base GSFs'!M384,"")</f>
        <v>-32.55417</v>
      </c>
      <c r="N382" s="8" t="n">
        <f aca="false">IF('Base GSFs'!N384&lt;&gt;"",$E382*'Base GSFs'!N384,"")</f>
        <v>-30.569715</v>
      </c>
      <c r="O382" s="8" t="n">
        <f aca="false">IF('Base GSFs'!O384&lt;&gt;"",$E382*'Base GSFs'!O384,"")</f>
        <v>-27.480255</v>
      </c>
      <c r="P382" s="8" t="n">
        <f aca="false">IF('Base GSFs'!P384&lt;&gt;"",$E382*'Base GSFs'!P384,"")</f>
        <v>-37.591785</v>
      </c>
      <c r="Q382" s="8" t="n">
        <f aca="false">IF('Base GSFs'!Q384&lt;&gt;"",$E382*'Base GSFs'!Q384,"")</f>
        <v>-37.591785</v>
      </c>
      <c r="R382" s="8" t="n">
        <f aca="false">IF('Base GSFs'!R384&lt;&gt;"",$E382*'Base GSFs'!R384,"")</f>
        <v>-27.480255</v>
      </c>
      <c r="S382" s="8" t="n">
        <f aca="false">IF('Base GSFs'!S384&lt;&gt;"",$E382*'Base GSFs'!S384,"")</f>
        <v>-37.591785</v>
      </c>
      <c r="T382" s="8" t="n">
        <f aca="false">IF('Base GSFs'!T384&lt;&gt;"",$E382*'Base GSFs'!T384,"")</f>
        <v>-42.49311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15.95802</v>
      </c>
      <c r="G383" s="8" t="n">
        <f aca="false">IF('Base GSFs'!G385&lt;&gt;"",$E383*'Base GSFs'!G385,"")</f>
        <v>-18.398952</v>
      </c>
      <c r="H383" s="8" t="n">
        <f aca="false">IF('Base GSFs'!H385&lt;&gt;"",$E383*'Base GSFs'!H385,"")</f>
        <v>1.45002</v>
      </c>
      <c r="I383" s="8" t="n">
        <f aca="false">IF('Base GSFs'!I385&lt;&gt;"",$E383*'Base GSFs'!I385,"")</f>
        <v>18.398952</v>
      </c>
      <c r="J383" s="8" t="n">
        <f aca="false">IF('Base GSFs'!J385&lt;&gt;"",$E383*'Base GSFs'!J385,"")</f>
        <v>-1.45002</v>
      </c>
      <c r="K383" s="8" t="n">
        <f aca="false">IF('Base GSFs'!K385&lt;&gt;"",$E383*'Base GSFs'!K385,"")</f>
        <v>-11.188164</v>
      </c>
      <c r="L383" s="8" t="n">
        <f aca="false">IF('Base GSFs'!L385&lt;&gt;"",$E383*'Base GSFs'!L385,"")</f>
        <v>-11.188164</v>
      </c>
      <c r="M383" s="8" t="n">
        <f aca="false">IF('Base GSFs'!M385&lt;&gt;"",$E383*'Base GSFs'!M385,"")</f>
        <v>-15.08637</v>
      </c>
      <c r="N383" s="8" t="n">
        <f aca="false">IF('Base GSFs'!N385&lt;&gt;"",$E383*'Base GSFs'!N385,"")</f>
        <v>-14.198496</v>
      </c>
      <c r="O383" s="8" t="n">
        <f aca="false">IF('Base GSFs'!O385&lt;&gt;"",$E383*'Base GSFs'!O385,"")</f>
        <v>-12.223848</v>
      </c>
      <c r="P383" s="8" t="n">
        <f aca="false">IF('Base GSFs'!P385&lt;&gt;"",$E383*'Base GSFs'!P385,"")</f>
        <v>-16.751046</v>
      </c>
      <c r="Q383" s="8" t="n">
        <f aca="false">IF('Base GSFs'!Q385&lt;&gt;"",$E383*'Base GSFs'!Q385,"")</f>
        <v>-16.751046</v>
      </c>
      <c r="R383" s="8" t="n">
        <f aca="false">IF('Base GSFs'!R385&lt;&gt;"",$E383*'Base GSFs'!R385,"")</f>
        <v>-12.223848</v>
      </c>
      <c r="S383" s="8" t="n">
        <f aca="false">IF('Base GSFs'!S385&lt;&gt;"",$E383*'Base GSFs'!S385,"")</f>
        <v>-16.751046</v>
      </c>
      <c r="T383" s="8" t="n">
        <f aca="false">IF('Base GSFs'!T385&lt;&gt;"",$E383*'Base GSFs'!T385,"")</f>
        <v>-18.952128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16.57179</v>
      </c>
      <c r="G384" s="8" t="n">
        <f aca="false">IF('Base GSFs'!G386&lt;&gt;"",$E384*'Base GSFs'!G386,"")</f>
        <v>-19.106604</v>
      </c>
      <c r="H384" s="8" t="n">
        <f aca="false">IF('Base GSFs'!H386&lt;&gt;"",$E384*'Base GSFs'!H386,"")</f>
        <v>1.50579</v>
      </c>
      <c r="I384" s="8" t="n">
        <f aca="false">IF('Base GSFs'!I386&lt;&gt;"",$E384*'Base GSFs'!I386,"")</f>
        <v>19.106604</v>
      </c>
      <c r="J384" s="8" t="n">
        <f aca="false">IF('Base GSFs'!J386&lt;&gt;"",$E384*'Base GSFs'!J386,"")</f>
        <v>-1.50579</v>
      </c>
      <c r="K384" s="8" t="n">
        <f aca="false">IF('Base GSFs'!K386&lt;&gt;"",$E384*'Base GSFs'!K386,"")</f>
        <v>-11.618478</v>
      </c>
      <c r="L384" s="8" t="n">
        <f aca="false">IF('Base GSFs'!L386&lt;&gt;"",$E384*'Base GSFs'!L386,"")</f>
        <v>-11.618478</v>
      </c>
      <c r="M384" s="8" t="n">
        <f aca="false">IF('Base GSFs'!M386&lt;&gt;"",$E384*'Base GSFs'!M386,"")</f>
        <v>-15.666615</v>
      </c>
      <c r="N384" s="8" t="n">
        <f aca="false">IF('Base GSFs'!N386&lt;&gt;"",$E384*'Base GSFs'!N386,"")</f>
        <v>-14.744592</v>
      </c>
      <c r="O384" s="8" t="n">
        <f aca="false">IF('Base GSFs'!O386&lt;&gt;"",$E384*'Base GSFs'!O386,"")</f>
        <v>-12.693996</v>
      </c>
      <c r="P384" s="8" t="n">
        <f aca="false">IF('Base GSFs'!P386&lt;&gt;"",$E384*'Base GSFs'!P386,"")</f>
        <v>-17.395317</v>
      </c>
      <c r="Q384" s="8" t="n">
        <f aca="false">IF('Base GSFs'!Q386&lt;&gt;"",$E384*'Base GSFs'!Q386,"")</f>
        <v>-17.395317</v>
      </c>
      <c r="R384" s="8" t="n">
        <f aca="false">IF('Base GSFs'!R386&lt;&gt;"",$E384*'Base GSFs'!R386,"")</f>
        <v>-12.693996</v>
      </c>
      <c r="S384" s="8" t="n">
        <f aca="false">IF('Base GSFs'!S386&lt;&gt;"",$E384*'Base GSFs'!S386,"")</f>
        <v>-17.395317</v>
      </c>
      <c r="T384" s="8" t="n">
        <f aca="false">IF('Base GSFs'!T386&lt;&gt;"",$E384*'Base GSFs'!T386,"")</f>
        <v>-19.681056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33.380325</v>
      </c>
      <c r="G385" s="8" t="n">
        <f aca="false">IF('Base GSFs'!G387&lt;&gt;"",$E385*'Base GSFs'!G387,"")</f>
        <v>-38.663955</v>
      </c>
      <c r="H385" s="8" t="n">
        <f aca="false">IF('Base GSFs'!H387&lt;&gt;"",$E385*'Base GSFs'!H387,"")</f>
        <v>3.052665</v>
      </c>
      <c r="I385" s="8" t="n">
        <f aca="false">IF('Base GSFs'!I387&lt;&gt;"",$E385*'Base GSFs'!I387,"")</f>
        <v>38.663955</v>
      </c>
      <c r="J385" s="8" t="n">
        <f aca="false">IF('Base GSFs'!J387&lt;&gt;"",$E385*'Base GSFs'!J387,"")</f>
        <v>-3.052665</v>
      </c>
      <c r="K385" s="8" t="n">
        <f aca="false">IF('Base GSFs'!K387&lt;&gt;"",$E385*'Base GSFs'!K387,"")</f>
        <v>-23.755215</v>
      </c>
      <c r="L385" s="8" t="n">
        <f aca="false">IF('Base GSFs'!L387&lt;&gt;"",$E385*'Base GSFs'!L387,"")</f>
        <v>-23.755215</v>
      </c>
      <c r="M385" s="8" t="n">
        <f aca="false">IF('Base GSFs'!M387&lt;&gt;"",$E385*'Base GSFs'!M387,"")</f>
        <v>-32.0298</v>
      </c>
      <c r="N385" s="8" t="n">
        <f aca="false">IF('Base GSFs'!N387&lt;&gt;"",$E385*'Base GSFs'!N387,"")</f>
        <v>-30.1323</v>
      </c>
      <c r="O385" s="8" t="n">
        <f aca="false">IF('Base GSFs'!O387&lt;&gt;"",$E385*'Base GSFs'!O387,"")</f>
        <v>-26.41815</v>
      </c>
      <c r="P385" s="8" t="n">
        <f aca="false">IF('Base GSFs'!P387&lt;&gt;"",$E385*'Base GSFs'!P387,"")</f>
        <v>-35.88189</v>
      </c>
      <c r="Q385" s="8" t="n">
        <f aca="false">IF('Base GSFs'!Q387&lt;&gt;"",$E385*'Base GSFs'!Q387,"")</f>
        <v>-35.88189</v>
      </c>
      <c r="R385" s="8" t="n">
        <f aca="false">IF('Base GSFs'!R387&lt;&gt;"",$E385*'Base GSFs'!R387,"")</f>
        <v>-26.41815</v>
      </c>
      <c r="S385" s="8" t="n">
        <f aca="false">IF('Base GSFs'!S387&lt;&gt;"",$E385*'Base GSFs'!S387,"")</f>
        <v>-35.88189</v>
      </c>
      <c r="T385" s="8" t="n">
        <f aca="false">IF('Base GSFs'!T387&lt;&gt;"",$E385*'Base GSFs'!T387,"")</f>
        <v>-40.41048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35.618352</v>
      </c>
      <c r="G386" s="8" t="n">
        <f aca="false">IF('Base GSFs'!G388&lt;&gt;"",$E386*'Base GSFs'!G388,"")</f>
        <v>-41.248416</v>
      </c>
      <c r="H386" s="8" t="n">
        <f aca="false">IF('Base GSFs'!H388&lt;&gt;"",$E386*'Base GSFs'!H388,"")</f>
        <v>3.256528</v>
      </c>
      <c r="I386" s="8" t="n">
        <f aca="false">IF('Base GSFs'!I388&lt;&gt;"",$E386*'Base GSFs'!I388,"")</f>
        <v>41.248416</v>
      </c>
      <c r="J386" s="8" t="n">
        <f aca="false">IF('Base GSFs'!J388&lt;&gt;"",$E386*'Base GSFs'!J388,"")</f>
        <v>-3.256528</v>
      </c>
      <c r="K386" s="8" t="n">
        <f aca="false">IF('Base GSFs'!K388&lt;&gt;"",$E386*'Base GSFs'!K388,"")</f>
        <v>-25.336608</v>
      </c>
      <c r="L386" s="8" t="n">
        <f aca="false">IF('Base GSFs'!L388&lt;&gt;"",$E386*'Base GSFs'!L388,"")</f>
        <v>-25.336608</v>
      </c>
      <c r="M386" s="8" t="n">
        <f aca="false">IF('Base GSFs'!M388&lt;&gt;"",$E386*'Base GSFs'!M388,"")</f>
        <v>-34.161952</v>
      </c>
      <c r="N386" s="8" t="n">
        <f aca="false">IF('Base GSFs'!N388&lt;&gt;"",$E386*'Base GSFs'!N388,"")</f>
        <v>-32.138656</v>
      </c>
      <c r="O386" s="8" t="n">
        <f aca="false">IF('Base GSFs'!O388&lt;&gt;"",$E386*'Base GSFs'!O388,"")</f>
        <v>-28.164048</v>
      </c>
      <c r="P386" s="8" t="n">
        <f aca="false">IF('Base GSFs'!P388&lt;&gt;"",$E386*'Base GSFs'!P388,"")</f>
        <v>-38.260992</v>
      </c>
      <c r="Q386" s="8" t="n">
        <f aca="false">IF('Base GSFs'!Q388&lt;&gt;"",$E386*'Base GSFs'!Q388,"")</f>
        <v>-38.260992</v>
      </c>
      <c r="R386" s="8" t="n">
        <f aca="false">IF('Base GSFs'!R388&lt;&gt;"",$E386*'Base GSFs'!R388,"")</f>
        <v>-28.164048</v>
      </c>
      <c r="S386" s="8" t="n">
        <f aca="false">IF('Base GSFs'!S388&lt;&gt;"",$E386*'Base GSFs'!S388,"")</f>
        <v>-38.260992</v>
      </c>
      <c r="T386" s="8" t="n">
        <f aca="false">IF('Base GSFs'!T388&lt;&gt;"",$E386*'Base GSFs'!T388,"")</f>
        <v>-43.09448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43.017693</v>
      </c>
      <c r="G387" s="8" t="n">
        <f aca="false">IF('Base GSFs'!G389&lt;&gt;"",$E387*'Base GSFs'!G389,"")</f>
        <v>-49.88247</v>
      </c>
      <c r="H387" s="8" t="n">
        <f aca="false">IF('Base GSFs'!H389&lt;&gt;"",$E387*'Base GSFs'!H389,"")</f>
        <v>3.939009</v>
      </c>
      <c r="I387" s="8" t="n">
        <f aca="false">IF('Base GSFs'!I389&lt;&gt;"",$E387*'Base GSFs'!I389,"")</f>
        <v>49.88247</v>
      </c>
      <c r="J387" s="8" t="n">
        <f aca="false">IF('Base GSFs'!J389&lt;&gt;"",$E387*'Base GSFs'!J389,"")</f>
        <v>-3.939009</v>
      </c>
      <c r="K387" s="8" t="n">
        <f aca="false">IF('Base GSFs'!K389&lt;&gt;"",$E387*'Base GSFs'!K389,"")</f>
        <v>-30.675834</v>
      </c>
      <c r="L387" s="8" t="n">
        <f aca="false">IF('Base GSFs'!L389&lt;&gt;"",$E387*'Base GSFs'!L389,"")</f>
        <v>-30.675834</v>
      </c>
      <c r="M387" s="8" t="n">
        <f aca="false">IF('Base GSFs'!M389&lt;&gt;"",$E387*'Base GSFs'!M389,"")</f>
        <v>-41.360766</v>
      </c>
      <c r="N387" s="8" t="n">
        <f aca="false">IF('Base GSFs'!N389&lt;&gt;"",$E387*'Base GSFs'!N389,"")</f>
        <v>-38.909136</v>
      </c>
      <c r="O387" s="8" t="n">
        <f aca="false">IF('Base GSFs'!O389&lt;&gt;"",$E387*'Base GSFs'!O389,"")</f>
        <v>-34.164348</v>
      </c>
      <c r="P387" s="8" t="n">
        <f aca="false">IF('Base GSFs'!P389&lt;&gt;"",$E387*'Base GSFs'!P389,"")</f>
        <v>-46.381389</v>
      </c>
      <c r="Q387" s="8" t="n">
        <f aca="false">IF('Base GSFs'!Q389&lt;&gt;"",$E387*'Base GSFs'!Q389,"")</f>
        <v>-46.381389</v>
      </c>
      <c r="R387" s="8" t="n">
        <f aca="false">IF('Base GSFs'!R389&lt;&gt;"",$E387*'Base GSFs'!R389,"")</f>
        <v>-34.164348</v>
      </c>
      <c r="S387" s="8" t="n">
        <f aca="false">IF('Base GSFs'!S389&lt;&gt;"",$E387*'Base GSFs'!S389,"")</f>
        <v>-46.381389</v>
      </c>
      <c r="T387" s="8" t="n">
        <f aca="false">IF('Base GSFs'!T389&lt;&gt;"",$E387*'Base GSFs'!T389,"")</f>
        <v>-52.222275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46.07766</v>
      </c>
      <c r="G388" s="8" t="n">
        <f aca="false">IF('Base GSFs'!G390&lt;&gt;"",$E388*'Base GSFs'!G390,"")</f>
        <v>-53.38962</v>
      </c>
      <c r="H388" s="8" t="n">
        <f aca="false">IF('Base GSFs'!H390&lt;&gt;"",$E388*'Base GSFs'!H390,"")</f>
        <v>4.215948</v>
      </c>
      <c r="I388" s="8" t="n">
        <f aca="false">IF('Base GSFs'!I390&lt;&gt;"",$E388*'Base GSFs'!I390,"")</f>
        <v>53.38962</v>
      </c>
      <c r="J388" s="8" t="n">
        <f aca="false">IF('Base GSFs'!J390&lt;&gt;"",$E388*'Base GSFs'!J390,"")</f>
        <v>-4.215948</v>
      </c>
      <c r="K388" s="8" t="n">
        <f aca="false">IF('Base GSFs'!K390&lt;&gt;"",$E388*'Base GSFs'!K390,"")</f>
        <v>-32.838156</v>
      </c>
      <c r="L388" s="8" t="n">
        <f aca="false">IF('Base GSFs'!L390&lt;&gt;"",$E388*'Base GSFs'!L390,"")</f>
        <v>-32.838156</v>
      </c>
      <c r="M388" s="8" t="n">
        <f aca="false">IF('Base GSFs'!M390&lt;&gt;"",$E388*'Base GSFs'!M390,"")</f>
        <v>-44.276232</v>
      </c>
      <c r="N388" s="8" t="n">
        <f aca="false">IF('Base GSFs'!N390&lt;&gt;"",$E388*'Base GSFs'!N390,"")</f>
        <v>-41.651496</v>
      </c>
      <c r="O388" s="8" t="n">
        <f aca="false">IF('Base GSFs'!O390&lt;&gt;"",$E388*'Base GSFs'!O390,"")</f>
        <v>-36.59286</v>
      </c>
      <c r="P388" s="8" t="n">
        <f aca="false">IF('Base GSFs'!P390&lt;&gt;"",$E388*'Base GSFs'!P390,"")</f>
        <v>-49.646316</v>
      </c>
      <c r="Q388" s="8" t="n">
        <f aca="false">IF('Base GSFs'!Q390&lt;&gt;"",$E388*'Base GSFs'!Q390,"")</f>
        <v>-49.646316</v>
      </c>
      <c r="R388" s="8" t="n">
        <f aca="false">IF('Base GSFs'!R390&lt;&gt;"",$E388*'Base GSFs'!R390,"")</f>
        <v>-36.59286</v>
      </c>
      <c r="S388" s="8" t="n">
        <f aca="false">IF('Base GSFs'!S390&lt;&gt;"",$E388*'Base GSFs'!S390,"")</f>
        <v>-49.646316</v>
      </c>
      <c r="T388" s="8" t="n">
        <f aca="false">IF('Base GSFs'!T390&lt;&gt;"",$E388*'Base GSFs'!T390,"")</f>
        <v>-55.879836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23.368479</v>
      </c>
      <c r="G391" s="8" t="n">
        <f aca="false">IF('Base GSFs'!G393&lt;&gt;"",$E391*'Base GSFs'!G393,"")</f>
        <v>-25.058223</v>
      </c>
      <c r="H391" s="8" t="n">
        <f aca="false">IF('Base GSFs'!H393&lt;&gt;"",$E391*'Base GSFs'!H393,"")</f>
        <v>1.97629</v>
      </c>
      <c r="I391" s="8" t="n">
        <f aca="false">IF('Base GSFs'!I393&lt;&gt;"",$E391*'Base GSFs'!I393,"")</f>
        <v>25.058223</v>
      </c>
      <c r="J391" s="8" t="n">
        <f aca="false">IF('Base GSFs'!J393&lt;&gt;"",$E391*'Base GSFs'!J393,"")</f>
        <v>-1.97629</v>
      </c>
      <c r="K391" s="8" t="n">
        <f aca="false">IF('Base GSFs'!K393&lt;&gt;"",$E391*'Base GSFs'!K393,"")</f>
        <v>-15.411638</v>
      </c>
      <c r="L391" s="8" t="n">
        <f aca="false">IF('Base GSFs'!L393&lt;&gt;"",$E391*'Base GSFs'!L393,"")</f>
        <v>-15.411638</v>
      </c>
      <c r="M391" s="8" t="n">
        <f aca="false">IF('Base GSFs'!M393&lt;&gt;"",$E391*'Base GSFs'!M393,"")</f>
        <v>-20.779721</v>
      </c>
      <c r="N391" s="8" t="n">
        <f aca="false">IF('Base GSFs'!N393&lt;&gt;"",$E391*'Base GSFs'!N393,"")</f>
        <v>-19.547937</v>
      </c>
      <c r="O391" s="8" t="n">
        <f aca="false">IF('Base GSFs'!O393&lt;&gt;"",$E391*'Base GSFs'!O393,"")</f>
        <v>-13.150728</v>
      </c>
      <c r="P391" s="8" t="n">
        <f aca="false">IF('Base GSFs'!P393&lt;&gt;"",$E391*'Base GSFs'!P393,"")</f>
        <v>-21.475756</v>
      </c>
      <c r="Q391" s="8" t="n">
        <f aca="false">IF('Base GSFs'!Q393&lt;&gt;"",$E391*'Base GSFs'!Q393,"")</f>
        <v>-21.475756</v>
      </c>
      <c r="R391" s="8" t="n">
        <f aca="false">IF('Base GSFs'!R393&lt;&gt;"",$E391*'Base GSFs'!R393,"")</f>
        <v>-13.150728</v>
      </c>
      <c r="S391" s="8" t="n">
        <f aca="false">IF('Base GSFs'!S393&lt;&gt;"",$E391*'Base GSFs'!S393,"")</f>
        <v>-21.475756</v>
      </c>
      <c r="T391" s="8" t="n">
        <f aca="false">IF('Base GSFs'!T393&lt;&gt;"",$E391*'Base GSFs'!T393,"")</f>
        <v>-26.306699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23.586876</v>
      </c>
      <c r="G392" s="8" t="n">
        <f aca="false">IF('Base GSFs'!G394&lt;&gt;"",$E392*'Base GSFs'!G394,"")</f>
        <v>-25.292412</v>
      </c>
      <c r="H392" s="8" t="n">
        <f aca="false">IF('Base GSFs'!H394&lt;&gt;"",$E392*'Base GSFs'!H394,"")</f>
        <v>1.99476</v>
      </c>
      <c r="I392" s="8" t="n">
        <f aca="false">IF('Base GSFs'!I394&lt;&gt;"",$E392*'Base GSFs'!I394,"")</f>
        <v>25.292412</v>
      </c>
      <c r="J392" s="8" t="n">
        <f aca="false">IF('Base GSFs'!J394&lt;&gt;"",$E392*'Base GSFs'!J394,"")</f>
        <v>-1.99476</v>
      </c>
      <c r="K392" s="8" t="n">
        <f aca="false">IF('Base GSFs'!K394&lt;&gt;"",$E392*'Base GSFs'!K394,"")</f>
        <v>-15.555672</v>
      </c>
      <c r="L392" s="8" t="n">
        <f aca="false">IF('Base GSFs'!L394&lt;&gt;"",$E392*'Base GSFs'!L394,"")</f>
        <v>-15.555672</v>
      </c>
      <c r="M392" s="8" t="n">
        <f aca="false">IF('Base GSFs'!M394&lt;&gt;"",$E392*'Base GSFs'!M394,"")</f>
        <v>-20.973924</v>
      </c>
      <c r="N392" s="8" t="n">
        <f aca="false">IF('Base GSFs'!N394&lt;&gt;"",$E392*'Base GSFs'!N394,"")</f>
        <v>-19.730628</v>
      </c>
      <c r="O392" s="8" t="n">
        <f aca="false">IF('Base GSFs'!O394&lt;&gt;"",$E392*'Base GSFs'!O394,"")</f>
        <v>-13.273632</v>
      </c>
      <c r="P392" s="8" t="n">
        <f aca="false">IF('Base GSFs'!P394&lt;&gt;"",$E392*'Base GSFs'!P394,"")</f>
        <v>-21.676464</v>
      </c>
      <c r="Q392" s="8" t="n">
        <f aca="false">IF('Base GSFs'!Q394&lt;&gt;"",$E392*'Base GSFs'!Q394,"")</f>
        <v>-21.676464</v>
      </c>
      <c r="R392" s="8" t="n">
        <f aca="false">IF('Base GSFs'!R394&lt;&gt;"",$E392*'Base GSFs'!R394,"")</f>
        <v>-13.273632</v>
      </c>
      <c r="S392" s="8" t="n">
        <f aca="false">IF('Base GSFs'!S394&lt;&gt;"",$E392*'Base GSFs'!S394,"")</f>
        <v>-21.676464</v>
      </c>
      <c r="T392" s="8" t="n">
        <f aca="false">IF('Base GSFs'!T394&lt;&gt;"",$E392*'Base GSFs'!T394,"")</f>
        <v>-26.552556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12.011835</v>
      </c>
      <c r="G393" s="8" t="n">
        <f aca="false">IF('Base GSFs'!G395&lt;&gt;"",$E393*'Base GSFs'!G395,"")</f>
        <v>-12.880395</v>
      </c>
      <c r="H393" s="8" t="n">
        <f aca="false">IF('Base GSFs'!H395&lt;&gt;"",$E393*'Base GSFs'!H395,"")</f>
        <v>1.01585</v>
      </c>
      <c r="I393" s="8" t="n">
        <f aca="false">IF('Base GSFs'!I395&lt;&gt;"",$E393*'Base GSFs'!I395,"")</f>
        <v>12.880395</v>
      </c>
      <c r="J393" s="8" t="n">
        <f aca="false">IF('Base GSFs'!J395&lt;&gt;"",$E393*'Base GSFs'!J395,"")</f>
        <v>-1.01585</v>
      </c>
      <c r="K393" s="8" t="n">
        <f aca="false">IF('Base GSFs'!K395&lt;&gt;"",$E393*'Base GSFs'!K395,"")</f>
        <v>-7.92187</v>
      </c>
      <c r="L393" s="8" t="n">
        <f aca="false">IF('Base GSFs'!L395&lt;&gt;"",$E393*'Base GSFs'!L395,"")</f>
        <v>-7.92187</v>
      </c>
      <c r="M393" s="8" t="n">
        <f aca="false">IF('Base GSFs'!M395&lt;&gt;"",$E393*'Base GSFs'!M395,"")</f>
        <v>-10.681165</v>
      </c>
      <c r="N393" s="8" t="n">
        <f aca="false">IF('Base GSFs'!N395&lt;&gt;"",$E393*'Base GSFs'!N395,"")</f>
        <v>-10.048005</v>
      </c>
      <c r="O393" s="8" t="n">
        <f aca="false">IF('Base GSFs'!O395&lt;&gt;"",$E393*'Base GSFs'!O395,"")</f>
        <v>-6.75972</v>
      </c>
      <c r="P393" s="8" t="n">
        <f aca="false">IF('Base GSFs'!P395&lt;&gt;"",$E393*'Base GSFs'!P395,"")</f>
        <v>-11.03894</v>
      </c>
      <c r="Q393" s="8" t="n">
        <f aca="false">IF('Base GSFs'!Q395&lt;&gt;"",$E393*'Base GSFs'!Q395,"")</f>
        <v>-11.03894</v>
      </c>
      <c r="R393" s="8" t="n">
        <f aca="false">IF('Base GSFs'!R395&lt;&gt;"",$E393*'Base GSFs'!R395,"")</f>
        <v>-6.75972</v>
      </c>
      <c r="S393" s="8" t="n">
        <f aca="false">IF('Base GSFs'!S395&lt;&gt;"",$E393*'Base GSFs'!S395,"")</f>
        <v>-11.03894</v>
      </c>
      <c r="T393" s="8" t="n">
        <f aca="false">IF('Base GSFs'!T395&lt;&gt;"",$E393*'Base GSFs'!T395,"")</f>
        <v>-13.522135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11.575041</v>
      </c>
      <c r="G394" s="8" t="n">
        <f aca="false">IF('Base GSFs'!G396&lt;&gt;"",$E394*'Base GSFs'!G396,"")</f>
        <v>-12.412017</v>
      </c>
      <c r="H394" s="8" t="n">
        <f aca="false">IF('Base GSFs'!H396&lt;&gt;"",$E394*'Base GSFs'!H396,"")</f>
        <v>0.97891</v>
      </c>
      <c r="I394" s="8" t="n">
        <f aca="false">IF('Base GSFs'!I396&lt;&gt;"",$E394*'Base GSFs'!I396,"")</f>
        <v>12.412017</v>
      </c>
      <c r="J394" s="8" t="n">
        <f aca="false">IF('Base GSFs'!J396&lt;&gt;"",$E394*'Base GSFs'!J396,"")</f>
        <v>-0.97891</v>
      </c>
      <c r="K394" s="8" t="n">
        <f aca="false">IF('Base GSFs'!K396&lt;&gt;"",$E394*'Base GSFs'!K396,"")</f>
        <v>-7.633802</v>
      </c>
      <c r="L394" s="8" t="n">
        <f aca="false">IF('Base GSFs'!L396&lt;&gt;"",$E394*'Base GSFs'!L396,"")</f>
        <v>-7.633802</v>
      </c>
      <c r="M394" s="8" t="n">
        <f aca="false">IF('Base GSFs'!M396&lt;&gt;"",$E394*'Base GSFs'!M396,"")</f>
        <v>-10.292759</v>
      </c>
      <c r="N394" s="8" t="n">
        <f aca="false">IF('Base GSFs'!N396&lt;&gt;"",$E394*'Base GSFs'!N396,"")</f>
        <v>-9.682623</v>
      </c>
      <c r="O394" s="8" t="n">
        <f aca="false">IF('Base GSFs'!O396&lt;&gt;"",$E394*'Base GSFs'!O396,"")</f>
        <v>-6.513912</v>
      </c>
      <c r="P394" s="8" t="n">
        <f aca="false">IF('Base GSFs'!P396&lt;&gt;"",$E394*'Base GSFs'!P396,"")</f>
        <v>-10.637524</v>
      </c>
      <c r="Q394" s="8" t="n">
        <f aca="false">IF('Base GSFs'!Q396&lt;&gt;"",$E394*'Base GSFs'!Q396,"")</f>
        <v>-10.637524</v>
      </c>
      <c r="R394" s="8" t="n">
        <f aca="false">IF('Base GSFs'!R396&lt;&gt;"",$E394*'Base GSFs'!R396,"")</f>
        <v>-6.513912</v>
      </c>
      <c r="S394" s="8" t="n">
        <f aca="false">IF('Base GSFs'!S396&lt;&gt;"",$E394*'Base GSFs'!S396,"")</f>
        <v>-10.637524</v>
      </c>
      <c r="T394" s="8" t="n">
        <f aca="false">IF('Base GSFs'!T396&lt;&gt;"",$E394*'Base GSFs'!T396,"")</f>
        <v>-13.030421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12.011835</v>
      </c>
      <c r="G395" s="8" t="n">
        <f aca="false">IF('Base GSFs'!G397&lt;&gt;"",$E395*'Base GSFs'!G397,"")</f>
        <v>-12.880395</v>
      </c>
      <c r="H395" s="8" t="n">
        <f aca="false">IF('Base GSFs'!H397&lt;&gt;"",$E395*'Base GSFs'!H397,"")</f>
        <v>1.01585</v>
      </c>
      <c r="I395" s="8" t="n">
        <f aca="false">IF('Base GSFs'!I397&lt;&gt;"",$E395*'Base GSFs'!I397,"")</f>
        <v>12.880395</v>
      </c>
      <c r="J395" s="8" t="n">
        <f aca="false">IF('Base GSFs'!J397&lt;&gt;"",$E395*'Base GSFs'!J397,"")</f>
        <v>-1.01585</v>
      </c>
      <c r="K395" s="8" t="n">
        <f aca="false">IF('Base GSFs'!K397&lt;&gt;"",$E395*'Base GSFs'!K397,"")</f>
        <v>-7.92187</v>
      </c>
      <c r="L395" s="8" t="n">
        <f aca="false">IF('Base GSFs'!L397&lt;&gt;"",$E395*'Base GSFs'!L397,"")</f>
        <v>-7.92187</v>
      </c>
      <c r="M395" s="8" t="n">
        <f aca="false">IF('Base GSFs'!M397&lt;&gt;"",$E395*'Base GSFs'!M397,"")</f>
        <v>-10.681165</v>
      </c>
      <c r="N395" s="8" t="n">
        <f aca="false">IF('Base GSFs'!N397&lt;&gt;"",$E395*'Base GSFs'!N397,"")</f>
        <v>-10.048005</v>
      </c>
      <c r="O395" s="8" t="n">
        <f aca="false">IF('Base GSFs'!O397&lt;&gt;"",$E395*'Base GSFs'!O397,"")</f>
        <v>-6.75972</v>
      </c>
      <c r="P395" s="8" t="n">
        <f aca="false">IF('Base GSFs'!P397&lt;&gt;"",$E395*'Base GSFs'!P397,"")</f>
        <v>-11.03894</v>
      </c>
      <c r="Q395" s="8" t="n">
        <f aca="false">IF('Base GSFs'!Q397&lt;&gt;"",$E395*'Base GSFs'!Q397,"")</f>
        <v>-11.03894</v>
      </c>
      <c r="R395" s="8" t="n">
        <f aca="false">IF('Base GSFs'!R397&lt;&gt;"",$E395*'Base GSFs'!R397,"")</f>
        <v>-6.75972</v>
      </c>
      <c r="S395" s="8" t="n">
        <f aca="false">IF('Base GSFs'!S397&lt;&gt;"",$E395*'Base GSFs'!S397,"")</f>
        <v>-11.03894</v>
      </c>
      <c r="T395" s="8" t="n">
        <f aca="false">IF('Base GSFs'!T397&lt;&gt;"",$E395*'Base GSFs'!T397,"")</f>
        <v>-13.522135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12.448629</v>
      </c>
      <c r="G396" s="8" t="n">
        <f aca="false">IF('Base GSFs'!G398&lt;&gt;"",$E396*'Base GSFs'!G398,"")</f>
        <v>-13.348773</v>
      </c>
      <c r="H396" s="8" t="n">
        <f aca="false">IF('Base GSFs'!H398&lt;&gt;"",$E396*'Base GSFs'!H398,"")</f>
        <v>1.05279</v>
      </c>
      <c r="I396" s="8" t="n">
        <f aca="false">IF('Base GSFs'!I398&lt;&gt;"",$E396*'Base GSFs'!I398,"")</f>
        <v>13.348773</v>
      </c>
      <c r="J396" s="8" t="n">
        <f aca="false">IF('Base GSFs'!J398&lt;&gt;"",$E396*'Base GSFs'!J398,"")</f>
        <v>-1.05279</v>
      </c>
      <c r="K396" s="8" t="n">
        <f aca="false">IF('Base GSFs'!K398&lt;&gt;"",$E396*'Base GSFs'!K398,"")</f>
        <v>-8.209938</v>
      </c>
      <c r="L396" s="8" t="n">
        <f aca="false">IF('Base GSFs'!L398&lt;&gt;"",$E396*'Base GSFs'!L398,"")</f>
        <v>-8.209938</v>
      </c>
      <c r="M396" s="8" t="n">
        <f aca="false">IF('Base GSFs'!M398&lt;&gt;"",$E396*'Base GSFs'!M398,"")</f>
        <v>-11.069571</v>
      </c>
      <c r="N396" s="8" t="n">
        <f aca="false">IF('Base GSFs'!N398&lt;&gt;"",$E396*'Base GSFs'!N398,"")</f>
        <v>-10.413387</v>
      </c>
      <c r="O396" s="8" t="n">
        <f aca="false">IF('Base GSFs'!O398&lt;&gt;"",$E396*'Base GSFs'!O398,"")</f>
        <v>-7.005528</v>
      </c>
      <c r="P396" s="8" t="n">
        <f aca="false">IF('Base GSFs'!P398&lt;&gt;"",$E396*'Base GSFs'!P398,"")</f>
        <v>-11.440356</v>
      </c>
      <c r="Q396" s="8" t="n">
        <f aca="false">IF('Base GSFs'!Q398&lt;&gt;"",$E396*'Base GSFs'!Q398,"")</f>
        <v>-11.440356</v>
      </c>
      <c r="R396" s="8" t="n">
        <f aca="false">IF('Base GSFs'!R398&lt;&gt;"",$E396*'Base GSFs'!R398,"")</f>
        <v>-7.005528</v>
      </c>
      <c r="S396" s="8" t="n">
        <f aca="false">IF('Base GSFs'!S398&lt;&gt;"",$E396*'Base GSFs'!S398,"")</f>
        <v>-11.440356</v>
      </c>
      <c r="T396" s="8" t="n">
        <f aca="false">IF('Base GSFs'!T398&lt;&gt;"",$E396*'Base GSFs'!T398,"")</f>
        <v>-14.013849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12.230232</v>
      </c>
      <c r="G397" s="8" t="n">
        <f aca="false">IF('Base GSFs'!G399&lt;&gt;"",$E397*'Base GSFs'!G399,"")</f>
        <v>-13.114584</v>
      </c>
      <c r="H397" s="8" t="n">
        <f aca="false">IF('Base GSFs'!H399&lt;&gt;"",$E397*'Base GSFs'!H399,"")</f>
        <v>1.03432</v>
      </c>
      <c r="I397" s="8" t="n">
        <f aca="false">IF('Base GSFs'!I399&lt;&gt;"",$E397*'Base GSFs'!I399,"")</f>
        <v>13.114584</v>
      </c>
      <c r="J397" s="8" t="n">
        <f aca="false">IF('Base GSFs'!J399&lt;&gt;"",$E397*'Base GSFs'!J399,"")</f>
        <v>-1.03432</v>
      </c>
      <c r="K397" s="8" t="n">
        <f aca="false">IF('Base GSFs'!K399&lt;&gt;"",$E397*'Base GSFs'!K399,"")</f>
        <v>-8.065904</v>
      </c>
      <c r="L397" s="8" t="n">
        <f aca="false">IF('Base GSFs'!L399&lt;&gt;"",$E397*'Base GSFs'!L399,"")</f>
        <v>-8.065904</v>
      </c>
      <c r="M397" s="8" t="n">
        <f aca="false">IF('Base GSFs'!M399&lt;&gt;"",$E397*'Base GSFs'!M399,"")</f>
        <v>-10.875368</v>
      </c>
      <c r="N397" s="8" t="n">
        <f aca="false">IF('Base GSFs'!N399&lt;&gt;"",$E397*'Base GSFs'!N399,"")</f>
        <v>-10.230696</v>
      </c>
      <c r="O397" s="8" t="n">
        <f aca="false">IF('Base GSFs'!O399&lt;&gt;"",$E397*'Base GSFs'!O399,"")</f>
        <v>-6.882624</v>
      </c>
      <c r="P397" s="8" t="n">
        <f aca="false">IF('Base GSFs'!P399&lt;&gt;"",$E397*'Base GSFs'!P399,"")</f>
        <v>-11.239648</v>
      </c>
      <c r="Q397" s="8" t="n">
        <f aca="false">IF('Base GSFs'!Q399&lt;&gt;"",$E397*'Base GSFs'!Q399,"")</f>
        <v>-11.239648</v>
      </c>
      <c r="R397" s="8" t="n">
        <f aca="false">IF('Base GSFs'!R399&lt;&gt;"",$E397*'Base GSFs'!R399,"")</f>
        <v>-6.882624</v>
      </c>
      <c r="S397" s="8" t="n">
        <f aca="false">IF('Base GSFs'!S399&lt;&gt;"",$E397*'Base GSFs'!S399,"")</f>
        <v>-11.239648</v>
      </c>
      <c r="T397" s="8" t="n">
        <f aca="false">IF('Base GSFs'!T399&lt;&gt;"",$E397*'Base GSFs'!T399,"")</f>
        <v>-13.767992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12.011835</v>
      </c>
      <c r="G398" s="8" t="n">
        <f aca="false">IF('Base GSFs'!G400&lt;&gt;"",$E398*'Base GSFs'!G400,"")</f>
        <v>-12.880395</v>
      </c>
      <c r="H398" s="8" t="n">
        <f aca="false">IF('Base GSFs'!H400&lt;&gt;"",$E398*'Base GSFs'!H400,"")</f>
        <v>1.01585</v>
      </c>
      <c r="I398" s="8" t="n">
        <f aca="false">IF('Base GSFs'!I400&lt;&gt;"",$E398*'Base GSFs'!I400,"")</f>
        <v>12.880395</v>
      </c>
      <c r="J398" s="8" t="n">
        <f aca="false">IF('Base GSFs'!J400&lt;&gt;"",$E398*'Base GSFs'!J400,"")</f>
        <v>-1.01585</v>
      </c>
      <c r="K398" s="8" t="n">
        <f aca="false">IF('Base GSFs'!K400&lt;&gt;"",$E398*'Base GSFs'!K400,"")</f>
        <v>-7.92187</v>
      </c>
      <c r="L398" s="8" t="n">
        <f aca="false">IF('Base GSFs'!L400&lt;&gt;"",$E398*'Base GSFs'!L400,"")</f>
        <v>-7.92187</v>
      </c>
      <c r="M398" s="8" t="n">
        <f aca="false">IF('Base GSFs'!M400&lt;&gt;"",$E398*'Base GSFs'!M400,"")</f>
        <v>-10.681165</v>
      </c>
      <c r="N398" s="8" t="n">
        <f aca="false">IF('Base GSFs'!N400&lt;&gt;"",$E398*'Base GSFs'!N400,"")</f>
        <v>-10.048005</v>
      </c>
      <c r="O398" s="8" t="n">
        <f aca="false">IF('Base GSFs'!O400&lt;&gt;"",$E398*'Base GSFs'!O400,"")</f>
        <v>-6.75972</v>
      </c>
      <c r="P398" s="8" t="n">
        <f aca="false">IF('Base GSFs'!P400&lt;&gt;"",$E398*'Base GSFs'!P400,"")</f>
        <v>-11.03894</v>
      </c>
      <c r="Q398" s="8" t="n">
        <f aca="false">IF('Base GSFs'!Q400&lt;&gt;"",$E398*'Base GSFs'!Q400,"")</f>
        <v>-11.03894</v>
      </c>
      <c r="R398" s="8" t="n">
        <f aca="false">IF('Base GSFs'!R400&lt;&gt;"",$E398*'Base GSFs'!R400,"")</f>
        <v>-6.75972</v>
      </c>
      <c r="S398" s="8" t="n">
        <f aca="false">IF('Base GSFs'!S400&lt;&gt;"",$E398*'Base GSFs'!S400,"")</f>
        <v>-11.03894</v>
      </c>
      <c r="T398" s="8" t="n">
        <f aca="false">IF('Base GSFs'!T400&lt;&gt;"",$E398*'Base GSFs'!T400,"")</f>
        <v>-13.522135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12.667026</v>
      </c>
      <c r="G399" s="8" t="n">
        <f aca="false">IF('Base GSFs'!G401&lt;&gt;"",$E399*'Base GSFs'!G401,"")</f>
        <v>-13.582962</v>
      </c>
      <c r="H399" s="8" t="n">
        <f aca="false">IF('Base GSFs'!H401&lt;&gt;"",$E399*'Base GSFs'!H401,"")</f>
        <v>1.07126</v>
      </c>
      <c r="I399" s="8" t="n">
        <f aca="false">IF('Base GSFs'!I401&lt;&gt;"",$E399*'Base GSFs'!I401,"")</f>
        <v>13.582962</v>
      </c>
      <c r="J399" s="8" t="n">
        <f aca="false">IF('Base GSFs'!J401&lt;&gt;"",$E399*'Base GSFs'!J401,"")</f>
        <v>-1.07126</v>
      </c>
      <c r="K399" s="8" t="n">
        <f aca="false">IF('Base GSFs'!K401&lt;&gt;"",$E399*'Base GSFs'!K401,"")</f>
        <v>-8.353972</v>
      </c>
      <c r="L399" s="8" t="n">
        <f aca="false">IF('Base GSFs'!L401&lt;&gt;"",$E399*'Base GSFs'!L401,"")</f>
        <v>-8.353972</v>
      </c>
      <c r="M399" s="8" t="n">
        <f aca="false">IF('Base GSFs'!M401&lt;&gt;"",$E399*'Base GSFs'!M401,"")</f>
        <v>-11.263774</v>
      </c>
      <c r="N399" s="8" t="n">
        <f aca="false">IF('Base GSFs'!N401&lt;&gt;"",$E399*'Base GSFs'!N401,"")</f>
        <v>-10.596078</v>
      </c>
      <c r="O399" s="8" t="n">
        <f aca="false">IF('Base GSFs'!O401&lt;&gt;"",$E399*'Base GSFs'!O401,"")</f>
        <v>-7.128432</v>
      </c>
      <c r="P399" s="8" t="n">
        <f aca="false">IF('Base GSFs'!P401&lt;&gt;"",$E399*'Base GSFs'!P401,"")</f>
        <v>-11.641064</v>
      </c>
      <c r="Q399" s="8" t="n">
        <f aca="false">IF('Base GSFs'!Q401&lt;&gt;"",$E399*'Base GSFs'!Q401,"")</f>
        <v>-11.641064</v>
      </c>
      <c r="R399" s="8" t="n">
        <f aca="false">IF('Base GSFs'!R401&lt;&gt;"",$E399*'Base GSFs'!R401,"")</f>
        <v>-7.128432</v>
      </c>
      <c r="S399" s="8" t="n">
        <f aca="false">IF('Base GSFs'!S401&lt;&gt;"",$E399*'Base GSFs'!S401,"")</f>
        <v>-11.641064</v>
      </c>
      <c r="T399" s="8" t="n">
        <f aca="false">IF('Base GSFs'!T401&lt;&gt;"",$E399*'Base GSFs'!T401,"")</f>
        <v>-14.259706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12.667026</v>
      </c>
      <c r="G400" s="8" t="n">
        <f aca="false">IF('Base GSFs'!G402&lt;&gt;"",$E400*'Base GSFs'!G402,"")</f>
        <v>-13.582962</v>
      </c>
      <c r="H400" s="8" t="n">
        <f aca="false">IF('Base GSFs'!H402&lt;&gt;"",$E400*'Base GSFs'!H402,"")</f>
        <v>1.07126</v>
      </c>
      <c r="I400" s="8" t="n">
        <f aca="false">IF('Base GSFs'!I402&lt;&gt;"",$E400*'Base GSFs'!I402,"")</f>
        <v>13.582962</v>
      </c>
      <c r="J400" s="8" t="n">
        <f aca="false">IF('Base GSFs'!J402&lt;&gt;"",$E400*'Base GSFs'!J402,"")</f>
        <v>-1.07126</v>
      </c>
      <c r="K400" s="8" t="n">
        <f aca="false">IF('Base GSFs'!K402&lt;&gt;"",$E400*'Base GSFs'!K402,"")</f>
        <v>-8.353972</v>
      </c>
      <c r="L400" s="8" t="n">
        <f aca="false">IF('Base GSFs'!L402&lt;&gt;"",$E400*'Base GSFs'!L402,"")</f>
        <v>-8.353972</v>
      </c>
      <c r="M400" s="8" t="n">
        <f aca="false">IF('Base GSFs'!M402&lt;&gt;"",$E400*'Base GSFs'!M402,"")</f>
        <v>-11.263774</v>
      </c>
      <c r="N400" s="8" t="n">
        <f aca="false">IF('Base GSFs'!N402&lt;&gt;"",$E400*'Base GSFs'!N402,"")</f>
        <v>-10.596078</v>
      </c>
      <c r="O400" s="8" t="n">
        <f aca="false">IF('Base GSFs'!O402&lt;&gt;"",$E400*'Base GSFs'!O402,"")</f>
        <v>-7.128432</v>
      </c>
      <c r="P400" s="8" t="n">
        <f aca="false">IF('Base GSFs'!P402&lt;&gt;"",$E400*'Base GSFs'!P402,"")</f>
        <v>-11.641064</v>
      </c>
      <c r="Q400" s="8" t="n">
        <f aca="false">IF('Base GSFs'!Q402&lt;&gt;"",$E400*'Base GSFs'!Q402,"")</f>
        <v>-11.641064</v>
      </c>
      <c r="R400" s="8" t="n">
        <f aca="false">IF('Base GSFs'!R402&lt;&gt;"",$E400*'Base GSFs'!R402,"")</f>
        <v>-7.128432</v>
      </c>
      <c r="S400" s="8" t="n">
        <f aca="false">IF('Base GSFs'!S402&lt;&gt;"",$E400*'Base GSFs'!S402,"")</f>
        <v>-11.641064</v>
      </c>
      <c r="T400" s="8" t="n">
        <f aca="false">IF('Base GSFs'!T402&lt;&gt;"",$E400*'Base GSFs'!T402,"")</f>
        <v>-14.259706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9.8337376</v>
      </c>
      <c r="G402" s="8" t="n">
        <f aca="false">IF('Base GSFs'!G404&lt;&gt;"",$E402*'Base GSFs'!G404,"")</f>
        <v>-10.7007216</v>
      </c>
      <c r="H402" s="8" t="n">
        <f aca="false">IF('Base GSFs'!H404&lt;&gt;"",$E402*'Base GSFs'!H404,"")</f>
        <v>0.8480528</v>
      </c>
      <c r="I402" s="8" t="n">
        <f aca="false">IF('Base GSFs'!I404&lt;&gt;"",$E402*'Base GSFs'!I404,"")</f>
        <v>10.7007216</v>
      </c>
      <c r="J402" s="8" t="n">
        <f aca="false">IF('Base GSFs'!J404&lt;&gt;"",$E402*'Base GSFs'!J404,"")</f>
        <v>-0.8480528</v>
      </c>
      <c r="K402" s="8" t="n">
        <f aca="false">IF('Base GSFs'!K404&lt;&gt;"",$E402*'Base GSFs'!K404,"")</f>
        <v>-6.7395536</v>
      </c>
      <c r="L402" s="8" t="n">
        <f aca="false">IF('Base GSFs'!L404&lt;&gt;"",$E402*'Base GSFs'!L404,"")</f>
        <v>-6.7395536</v>
      </c>
      <c r="M402" s="8" t="n">
        <f aca="false">IF('Base GSFs'!M404&lt;&gt;"",$E402*'Base GSFs'!M404,"")</f>
        <v>-9.085584</v>
      </c>
      <c r="N402" s="8" t="n">
        <f aca="false">IF('Base GSFs'!N404&lt;&gt;"",$E402*'Base GSFs'!N404,"")</f>
        <v>-8.5390848</v>
      </c>
      <c r="O402" s="8" t="n">
        <f aca="false">IF('Base GSFs'!O404&lt;&gt;"",$E402*'Base GSFs'!O404,"")</f>
        <v>-6.7757456</v>
      </c>
      <c r="P402" s="8" t="n">
        <f aca="false">IF('Base GSFs'!P404&lt;&gt;"",$E402*'Base GSFs'!P404,"")</f>
        <v>-9.830536</v>
      </c>
      <c r="Q402" s="8" t="n">
        <f aca="false">IF('Base GSFs'!Q404&lt;&gt;"",$E402*'Base GSFs'!Q404,"")</f>
        <v>-9.830536</v>
      </c>
      <c r="R402" s="8" t="n">
        <f aca="false">IF('Base GSFs'!R404&lt;&gt;"",$E402*'Base GSFs'!R404,"")</f>
        <v>-6.7757456</v>
      </c>
      <c r="S402" s="8" t="n">
        <f aca="false">IF('Base GSFs'!S404&lt;&gt;"",$E402*'Base GSFs'!S404,"")</f>
        <v>-9.830536</v>
      </c>
      <c r="T402" s="8" t="n">
        <f aca="false">IF('Base GSFs'!T404&lt;&gt;"",$E402*'Base GSFs'!T404,"")</f>
        <v>-11.439456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10.0032848</v>
      </c>
      <c r="G403" s="8" t="n">
        <f aca="false">IF('Base GSFs'!G405&lt;&gt;"",$E403*'Base GSFs'!G405,"")</f>
        <v>-10.8852168</v>
      </c>
      <c r="H403" s="8" t="n">
        <f aca="false">IF('Base GSFs'!H405&lt;&gt;"",$E403*'Base GSFs'!H405,"")</f>
        <v>0.8626744</v>
      </c>
      <c r="I403" s="8" t="n">
        <f aca="false">IF('Base GSFs'!I405&lt;&gt;"",$E403*'Base GSFs'!I405,"")</f>
        <v>10.8852168</v>
      </c>
      <c r="J403" s="8" t="n">
        <f aca="false">IF('Base GSFs'!J405&lt;&gt;"",$E403*'Base GSFs'!J405,"")</f>
        <v>-0.8626744</v>
      </c>
      <c r="K403" s="8" t="n">
        <f aca="false">IF('Base GSFs'!K405&lt;&gt;"",$E403*'Base GSFs'!K405,"")</f>
        <v>-6.8557528</v>
      </c>
      <c r="L403" s="8" t="n">
        <f aca="false">IF('Base GSFs'!L405&lt;&gt;"",$E403*'Base GSFs'!L405,"")</f>
        <v>-6.8557528</v>
      </c>
      <c r="M403" s="8" t="n">
        <f aca="false">IF('Base GSFs'!M405&lt;&gt;"",$E403*'Base GSFs'!M405,"")</f>
        <v>-9.242232</v>
      </c>
      <c r="N403" s="8" t="n">
        <f aca="false">IF('Base GSFs'!N405&lt;&gt;"",$E403*'Base GSFs'!N405,"")</f>
        <v>-8.6863104</v>
      </c>
      <c r="O403" s="8" t="n">
        <f aca="false">IF('Base GSFs'!O405&lt;&gt;"",$E403*'Base GSFs'!O405,"")</f>
        <v>-6.8925688</v>
      </c>
      <c r="P403" s="8" t="n">
        <f aca="false">IF('Base GSFs'!P405&lt;&gt;"",$E403*'Base GSFs'!P405,"")</f>
        <v>-10.000028</v>
      </c>
      <c r="Q403" s="8" t="n">
        <f aca="false">IF('Base GSFs'!Q405&lt;&gt;"",$E403*'Base GSFs'!Q405,"")</f>
        <v>-10.000028</v>
      </c>
      <c r="R403" s="8" t="n">
        <f aca="false">IF('Base GSFs'!R405&lt;&gt;"",$E403*'Base GSFs'!R405,"")</f>
        <v>-6.8925688</v>
      </c>
      <c r="S403" s="8" t="n">
        <f aca="false">IF('Base GSFs'!S405&lt;&gt;"",$E403*'Base GSFs'!S405,"")</f>
        <v>-10.000028</v>
      </c>
      <c r="T403" s="8" t="n">
        <f aca="false">IF('Base GSFs'!T405&lt;&gt;"",$E403*'Base GSFs'!T405,"")</f>
        <v>-11.636688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9.6641904</v>
      </c>
      <c r="G404" s="8" t="n">
        <f aca="false">IF('Base GSFs'!G406&lt;&gt;"",$E404*'Base GSFs'!G406,"")</f>
        <v>-10.5162264</v>
      </c>
      <c r="H404" s="8" t="n">
        <f aca="false">IF('Base GSFs'!H406&lt;&gt;"",$E404*'Base GSFs'!H406,"")</f>
        <v>0.8334312</v>
      </c>
      <c r="I404" s="8" t="n">
        <f aca="false">IF('Base GSFs'!I406&lt;&gt;"",$E404*'Base GSFs'!I406,"")</f>
        <v>10.5162264</v>
      </c>
      <c r="J404" s="8" t="n">
        <f aca="false">IF('Base GSFs'!J406&lt;&gt;"",$E404*'Base GSFs'!J406,"")</f>
        <v>-0.8334312</v>
      </c>
      <c r="K404" s="8" t="n">
        <f aca="false">IF('Base GSFs'!K406&lt;&gt;"",$E404*'Base GSFs'!K406,"")</f>
        <v>-6.6233544</v>
      </c>
      <c r="L404" s="8" t="n">
        <f aca="false">IF('Base GSFs'!L406&lt;&gt;"",$E404*'Base GSFs'!L406,"")</f>
        <v>-6.6233544</v>
      </c>
      <c r="M404" s="8" t="n">
        <f aca="false">IF('Base GSFs'!M406&lt;&gt;"",$E404*'Base GSFs'!M406,"")</f>
        <v>-8.928936</v>
      </c>
      <c r="N404" s="8" t="n">
        <f aca="false">IF('Base GSFs'!N406&lt;&gt;"",$E404*'Base GSFs'!N406,"")</f>
        <v>-8.3918592</v>
      </c>
      <c r="O404" s="8" t="n">
        <f aca="false">IF('Base GSFs'!O406&lt;&gt;"",$E404*'Base GSFs'!O406,"")</f>
        <v>-6.6589224</v>
      </c>
      <c r="P404" s="8" t="n">
        <f aca="false">IF('Base GSFs'!P406&lt;&gt;"",$E404*'Base GSFs'!P406,"")</f>
        <v>-9.661044</v>
      </c>
      <c r="Q404" s="8" t="n">
        <f aca="false">IF('Base GSFs'!Q406&lt;&gt;"",$E404*'Base GSFs'!Q406,"")</f>
        <v>-9.661044</v>
      </c>
      <c r="R404" s="8" t="n">
        <f aca="false">IF('Base GSFs'!R406&lt;&gt;"",$E404*'Base GSFs'!R406,"")</f>
        <v>-6.6589224</v>
      </c>
      <c r="S404" s="8" t="n">
        <f aca="false">IF('Base GSFs'!S406&lt;&gt;"",$E404*'Base GSFs'!S406,"")</f>
        <v>-9.661044</v>
      </c>
      <c r="T404" s="8" t="n">
        <f aca="false">IF('Base GSFs'!T406&lt;&gt;"",$E404*'Base GSFs'!T406,"")</f>
        <v>-11.242224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9.8337376</v>
      </c>
      <c r="G405" s="8" t="n">
        <f aca="false">IF('Base GSFs'!G407&lt;&gt;"",$E405*'Base GSFs'!G407,"")</f>
        <v>-10.7007216</v>
      </c>
      <c r="H405" s="8" t="n">
        <f aca="false">IF('Base GSFs'!H407&lt;&gt;"",$E405*'Base GSFs'!H407,"")</f>
        <v>0.8480528</v>
      </c>
      <c r="I405" s="8" t="n">
        <f aca="false">IF('Base GSFs'!I407&lt;&gt;"",$E405*'Base GSFs'!I407,"")</f>
        <v>10.7007216</v>
      </c>
      <c r="J405" s="8" t="n">
        <f aca="false">IF('Base GSFs'!J407&lt;&gt;"",$E405*'Base GSFs'!J407,"")</f>
        <v>-0.8480528</v>
      </c>
      <c r="K405" s="8" t="n">
        <f aca="false">IF('Base GSFs'!K407&lt;&gt;"",$E405*'Base GSFs'!K407,"")</f>
        <v>-6.7395536</v>
      </c>
      <c r="L405" s="8" t="n">
        <f aca="false">IF('Base GSFs'!L407&lt;&gt;"",$E405*'Base GSFs'!L407,"")</f>
        <v>-6.7395536</v>
      </c>
      <c r="M405" s="8" t="n">
        <f aca="false">IF('Base GSFs'!M407&lt;&gt;"",$E405*'Base GSFs'!M407,"")</f>
        <v>-9.085584</v>
      </c>
      <c r="N405" s="8" t="n">
        <f aca="false">IF('Base GSFs'!N407&lt;&gt;"",$E405*'Base GSFs'!N407,"")</f>
        <v>-8.5390848</v>
      </c>
      <c r="O405" s="8" t="n">
        <f aca="false">IF('Base GSFs'!O407&lt;&gt;"",$E405*'Base GSFs'!O407,"")</f>
        <v>-6.7757456</v>
      </c>
      <c r="P405" s="8" t="n">
        <f aca="false">IF('Base GSFs'!P407&lt;&gt;"",$E405*'Base GSFs'!P407,"")</f>
        <v>-9.830536</v>
      </c>
      <c r="Q405" s="8" t="n">
        <f aca="false">IF('Base GSFs'!Q407&lt;&gt;"",$E405*'Base GSFs'!Q407,"")</f>
        <v>-9.830536</v>
      </c>
      <c r="R405" s="8" t="n">
        <f aca="false">IF('Base GSFs'!R407&lt;&gt;"",$E405*'Base GSFs'!R407,"")</f>
        <v>-6.7757456</v>
      </c>
      <c r="S405" s="8" t="n">
        <f aca="false">IF('Base GSFs'!S407&lt;&gt;"",$E405*'Base GSFs'!S407,"")</f>
        <v>-9.830536</v>
      </c>
      <c r="T405" s="8" t="n">
        <f aca="false">IF('Base GSFs'!T407&lt;&gt;"",$E405*'Base GSFs'!T407,"")</f>
        <v>-11.439456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10.0032848</v>
      </c>
      <c r="G406" s="8" t="n">
        <f aca="false">IF('Base GSFs'!G408&lt;&gt;"",$E406*'Base GSFs'!G408,"")</f>
        <v>-10.8852168</v>
      </c>
      <c r="H406" s="8" t="n">
        <f aca="false">IF('Base GSFs'!H408&lt;&gt;"",$E406*'Base GSFs'!H408,"")</f>
        <v>0.8626744</v>
      </c>
      <c r="I406" s="8" t="n">
        <f aca="false">IF('Base GSFs'!I408&lt;&gt;"",$E406*'Base GSFs'!I408,"")</f>
        <v>10.8852168</v>
      </c>
      <c r="J406" s="8" t="n">
        <f aca="false">IF('Base GSFs'!J408&lt;&gt;"",$E406*'Base GSFs'!J408,"")</f>
        <v>-0.8626744</v>
      </c>
      <c r="K406" s="8" t="n">
        <f aca="false">IF('Base GSFs'!K408&lt;&gt;"",$E406*'Base GSFs'!K408,"")</f>
        <v>-6.8557528</v>
      </c>
      <c r="L406" s="8" t="n">
        <f aca="false">IF('Base GSFs'!L408&lt;&gt;"",$E406*'Base GSFs'!L408,"")</f>
        <v>-6.8557528</v>
      </c>
      <c r="M406" s="8" t="n">
        <f aca="false">IF('Base GSFs'!M408&lt;&gt;"",$E406*'Base GSFs'!M408,"")</f>
        <v>-9.242232</v>
      </c>
      <c r="N406" s="8" t="n">
        <f aca="false">IF('Base GSFs'!N408&lt;&gt;"",$E406*'Base GSFs'!N408,"")</f>
        <v>-8.6863104</v>
      </c>
      <c r="O406" s="8" t="n">
        <f aca="false">IF('Base GSFs'!O408&lt;&gt;"",$E406*'Base GSFs'!O408,"")</f>
        <v>-6.8925688</v>
      </c>
      <c r="P406" s="8" t="n">
        <f aca="false">IF('Base GSFs'!P408&lt;&gt;"",$E406*'Base GSFs'!P408,"")</f>
        <v>-10.000028</v>
      </c>
      <c r="Q406" s="8" t="n">
        <f aca="false">IF('Base GSFs'!Q408&lt;&gt;"",$E406*'Base GSFs'!Q408,"")</f>
        <v>-10.000028</v>
      </c>
      <c r="R406" s="8" t="n">
        <f aca="false">IF('Base GSFs'!R408&lt;&gt;"",$E406*'Base GSFs'!R408,"")</f>
        <v>-6.8925688</v>
      </c>
      <c r="S406" s="8" t="n">
        <f aca="false">IF('Base GSFs'!S408&lt;&gt;"",$E406*'Base GSFs'!S408,"")</f>
        <v>-10.000028</v>
      </c>
      <c r="T406" s="8" t="n">
        <f aca="false">IF('Base GSFs'!T408&lt;&gt;"",$E406*'Base GSFs'!T408,"")</f>
        <v>-11.636688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9.6641904</v>
      </c>
      <c r="G407" s="8" t="n">
        <f aca="false">IF('Base GSFs'!G409&lt;&gt;"",$E407*'Base GSFs'!G409,"")</f>
        <v>-10.5162264</v>
      </c>
      <c r="H407" s="8" t="n">
        <f aca="false">IF('Base GSFs'!H409&lt;&gt;"",$E407*'Base GSFs'!H409,"")</f>
        <v>0.8334312</v>
      </c>
      <c r="I407" s="8" t="n">
        <f aca="false">IF('Base GSFs'!I409&lt;&gt;"",$E407*'Base GSFs'!I409,"")</f>
        <v>10.5162264</v>
      </c>
      <c r="J407" s="8" t="n">
        <f aca="false">IF('Base GSFs'!J409&lt;&gt;"",$E407*'Base GSFs'!J409,"")</f>
        <v>-0.8334312</v>
      </c>
      <c r="K407" s="8" t="n">
        <f aca="false">IF('Base GSFs'!K409&lt;&gt;"",$E407*'Base GSFs'!K409,"")</f>
        <v>-6.6233544</v>
      </c>
      <c r="L407" s="8" t="n">
        <f aca="false">IF('Base GSFs'!L409&lt;&gt;"",$E407*'Base GSFs'!L409,"")</f>
        <v>-6.6233544</v>
      </c>
      <c r="M407" s="8" t="n">
        <f aca="false">IF('Base GSFs'!M409&lt;&gt;"",$E407*'Base GSFs'!M409,"")</f>
        <v>-8.928936</v>
      </c>
      <c r="N407" s="8" t="n">
        <f aca="false">IF('Base GSFs'!N409&lt;&gt;"",$E407*'Base GSFs'!N409,"")</f>
        <v>-8.3918592</v>
      </c>
      <c r="O407" s="8" t="n">
        <f aca="false">IF('Base GSFs'!O409&lt;&gt;"",$E407*'Base GSFs'!O409,"")</f>
        <v>-6.6589224</v>
      </c>
      <c r="P407" s="8" t="n">
        <f aca="false">IF('Base GSFs'!P409&lt;&gt;"",$E407*'Base GSFs'!P409,"")</f>
        <v>-9.661044</v>
      </c>
      <c r="Q407" s="8" t="n">
        <f aca="false">IF('Base GSFs'!Q409&lt;&gt;"",$E407*'Base GSFs'!Q409,"")</f>
        <v>-9.661044</v>
      </c>
      <c r="R407" s="8" t="n">
        <f aca="false">IF('Base GSFs'!R409&lt;&gt;"",$E407*'Base GSFs'!R409,"")</f>
        <v>-6.6589224</v>
      </c>
      <c r="S407" s="8" t="n">
        <f aca="false">IF('Base GSFs'!S409&lt;&gt;"",$E407*'Base GSFs'!S409,"")</f>
        <v>-9.661044</v>
      </c>
      <c r="T407" s="8" t="n">
        <f aca="false">IF('Base GSFs'!T409&lt;&gt;"",$E407*'Base GSFs'!T409,"")</f>
        <v>-11.242224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15.1774976</v>
      </c>
      <c r="G408" s="8" t="n">
        <f aca="false">IF('Base GSFs'!G410&lt;&gt;"",$E408*'Base GSFs'!G410,"")</f>
        <v>-20.6094208</v>
      </c>
      <c r="H408" s="8" t="n">
        <f aca="false">IF('Base GSFs'!H410&lt;&gt;"",$E408*'Base GSFs'!H410,"")</f>
        <v>1.54662</v>
      </c>
      <c r="I408" s="8" t="n">
        <f aca="false">IF('Base GSFs'!I410&lt;&gt;"",$E408*'Base GSFs'!I410,"")</f>
        <v>20.6094208</v>
      </c>
      <c r="J408" s="8" t="n">
        <f aca="false">IF('Base GSFs'!J410&lt;&gt;"",$E408*'Base GSFs'!J410,"")</f>
        <v>-1.54662</v>
      </c>
      <c r="K408" s="8" t="n">
        <f aca="false">IF('Base GSFs'!K410&lt;&gt;"",$E408*'Base GSFs'!K410,"")</f>
        <v>-8.4474516</v>
      </c>
      <c r="L408" s="8" t="n">
        <f aca="false">IF('Base GSFs'!L410&lt;&gt;"",$E408*'Base GSFs'!L410,"")</f>
        <v>-8.4474516</v>
      </c>
      <c r="M408" s="8" t="n">
        <f aca="false">IF('Base GSFs'!M410&lt;&gt;"",$E408*'Base GSFs'!M410,"")</f>
        <v>-11.4278956</v>
      </c>
      <c r="N408" s="8" t="n">
        <f aca="false">IF('Base GSFs'!N410&lt;&gt;"",$E408*'Base GSFs'!N410,"")</f>
        <v>-10.9634944</v>
      </c>
      <c r="O408" s="8" t="n">
        <f aca="false">IF('Base GSFs'!O410&lt;&gt;"",$E408*'Base GSFs'!O410,"")</f>
        <v>-6.616212</v>
      </c>
      <c r="P408" s="8" t="n">
        <f aca="false">IF('Base GSFs'!P410&lt;&gt;"",$E408*'Base GSFs'!P410,"")</f>
        <v>-10.8300768</v>
      </c>
      <c r="Q408" s="8" t="n">
        <f aca="false">IF('Base GSFs'!Q410&lt;&gt;"",$E408*'Base GSFs'!Q410,"")</f>
        <v>-10.8300768</v>
      </c>
      <c r="R408" s="8" t="n">
        <f aca="false">IF('Base GSFs'!R410&lt;&gt;"",$E408*'Base GSFs'!R410,"")</f>
        <v>-6.616212</v>
      </c>
      <c r="S408" s="8" t="n">
        <f aca="false">IF('Base GSFs'!S410&lt;&gt;"",$E408*'Base GSFs'!S410,"")</f>
        <v>-10.8300768</v>
      </c>
      <c r="T408" s="8" t="n">
        <f aca="false">IF('Base GSFs'!T410&lt;&gt;"",$E408*'Base GSFs'!T410,"")</f>
        <v>-13.278788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39.398938</v>
      </c>
      <c r="G409" s="8" t="n">
        <f aca="false">IF('Base GSFs'!G411&lt;&gt;"",$E409*'Base GSFs'!G411,"")</f>
        <v>-42.415988</v>
      </c>
      <c r="H409" s="8" t="n">
        <f aca="false">IF('Base GSFs'!H411&lt;&gt;"",$E409*'Base GSFs'!H411,"")</f>
        <v>3.260572</v>
      </c>
      <c r="I409" s="8" t="n">
        <f aca="false">IF('Base GSFs'!I411&lt;&gt;"",$E409*'Base GSFs'!I411,"")</f>
        <v>42.415988</v>
      </c>
      <c r="J409" s="8" t="n">
        <f aca="false">IF('Base GSFs'!J411&lt;&gt;"",$E409*'Base GSFs'!J411,"")</f>
        <v>-3.260572</v>
      </c>
      <c r="K409" s="8" t="n">
        <f aca="false">IF('Base GSFs'!K411&lt;&gt;"",$E409*'Base GSFs'!K411,"")</f>
        <v>-22.70216</v>
      </c>
      <c r="L409" s="8" t="n">
        <f aca="false">IF('Base GSFs'!L411&lt;&gt;"",$E409*'Base GSFs'!L411,"")</f>
        <v>-22.70216</v>
      </c>
      <c r="M409" s="8" t="n">
        <f aca="false">IF('Base GSFs'!M411&lt;&gt;"",$E409*'Base GSFs'!M411,"")</f>
        <v>-30.640446</v>
      </c>
      <c r="N409" s="8" t="n">
        <f aca="false">IF('Base GSFs'!N411&lt;&gt;"",$E409*'Base GSFs'!N411,"")</f>
        <v>-28.99439</v>
      </c>
      <c r="O409" s="8" t="n">
        <f aca="false">IF('Base GSFs'!O411&lt;&gt;"",$E409*'Base GSFs'!O411,"")</f>
        <v>-19.058792</v>
      </c>
      <c r="P409" s="8" t="n">
        <f aca="false">IF('Base GSFs'!P411&lt;&gt;"",$E409*'Base GSFs'!P411,"")</f>
        <v>-29.79368</v>
      </c>
      <c r="Q409" s="8" t="n">
        <f aca="false">IF('Base GSFs'!Q411&lt;&gt;"",$E409*'Base GSFs'!Q411,"")</f>
        <v>-29.79368</v>
      </c>
      <c r="R409" s="8" t="n">
        <f aca="false">IF('Base GSFs'!R411&lt;&gt;"",$E409*'Base GSFs'!R411,"")</f>
        <v>-19.058792</v>
      </c>
      <c r="S409" s="8" t="n">
        <f aca="false">IF('Base GSFs'!S411&lt;&gt;"",$E409*'Base GSFs'!S411,"")</f>
        <v>-29.79368</v>
      </c>
      <c r="T409" s="8" t="n">
        <f aca="false">IF('Base GSFs'!T411&lt;&gt;"",$E409*'Base GSFs'!T411,"")</f>
        <v>-35.846538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39.398938</v>
      </c>
      <c r="G410" s="8" t="n">
        <f aca="false">IF('Base GSFs'!G412&lt;&gt;"",$E410*'Base GSFs'!G412,"")</f>
        <v>-42.415988</v>
      </c>
      <c r="H410" s="8" t="n">
        <f aca="false">IF('Base GSFs'!H412&lt;&gt;"",$E410*'Base GSFs'!H412,"")</f>
        <v>3.260572</v>
      </c>
      <c r="I410" s="8" t="n">
        <f aca="false">IF('Base GSFs'!I412&lt;&gt;"",$E410*'Base GSFs'!I412,"")</f>
        <v>42.415988</v>
      </c>
      <c r="J410" s="8" t="n">
        <f aca="false">IF('Base GSFs'!J412&lt;&gt;"",$E410*'Base GSFs'!J412,"")</f>
        <v>-3.260572</v>
      </c>
      <c r="K410" s="8" t="n">
        <f aca="false">IF('Base GSFs'!K412&lt;&gt;"",$E410*'Base GSFs'!K412,"")</f>
        <v>-22.70216</v>
      </c>
      <c r="L410" s="8" t="n">
        <f aca="false">IF('Base GSFs'!L412&lt;&gt;"",$E410*'Base GSFs'!L412,"")</f>
        <v>-22.70216</v>
      </c>
      <c r="M410" s="8" t="n">
        <f aca="false">IF('Base GSFs'!M412&lt;&gt;"",$E410*'Base GSFs'!M412,"")</f>
        <v>-30.640446</v>
      </c>
      <c r="N410" s="8" t="n">
        <f aca="false">IF('Base GSFs'!N412&lt;&gt;"",$E410*'Base GSFs'!N412,"")</f>
        <v>-28.99439</v>
      </c>
      <c r="O410" s="8" t="n">
        <f aca="false">IF('Base GSFs'!O412&lt;&gt;"",$E410*'Base GSFs'!O412,"")</f>
        <v>-19.058792</v>
      </c>
      <c r="P410" s="8" t="n">
        <f aca="false">IF('Base GSFs'!P412&lt;&gt;"",$E410*'Base GSFs'!P412,"")</f>
        <v>-29.79368</v>
      </c>
      <c r="Q410" s="8" t="n">
        <f aca="false">IF('Base GSFs'!Q412&lt;&gt;"",$E410*'Base GSFs'!Q412,"")</f>
        <v>-29.79368</v>
      </c>
      <c r="R410" s="8" t="n">
        <f aca="false">IF('Base GSFs'!R412&lt;&gt;"",$E410*'Base GSFs'!R412,"")</f>
        <v>-19.058792</v>
      </c>
      <c r="S410" s="8" t="n">
        <f aca="false">IF('Base GSFs'!S412&lt;&gt;"",$E410*'Base GSFs'!S412,"")</f>
        <v>-29.79368</v>
      </c>
      <c r="T410" s="8" t="n">
        <f aca="false">IF('Base GSFs'!T412&lt;&gt;"",$E410*'Base GSFs'!T412,"")</f>
        <v>-35.846538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58.861064</v>
      </c>
      <c r="G411" s="8" t="n">
        <f aca="false">IF('Base GSFs'!G413&lt;&gt;"",$E411*'Base GSFs'!G413,"")</f>
        <v>-63.368464</v>
      </c>
      <c r="H411" s="8" t="n">
        <f aca="false">IF('Base GSFs'!H413&lt;&gt;"",$E411*'Base GSFs'!H413,"")</f>
        <v>4.871216</v>
      </c>
      <c r="I411" s="8" t="n">
        <f aca="false">IF('Base GSFs'!I413&lt;&gt;"",$E411*'Base GSFs'!I413,"")</f>
        <v>63.368464</v>
      </c>
      <c r="J411" s="8" t="n">
        <f aca="false">IF('Base GSFs'!J413&lt;&gt;"",$E411*'Base GSFs'!J413,"")</f>
        <v>-4.871216</v>
      </c>
      <c r="K411" s="8" t="n">
        <f aca="false">IF('Base GSFs'!K413&lt;&gt;"",$E411*'Base GSFs'!K413,"")</f>
        <v>-33.91648</v>
      </c>
      <c r="L411" s="8" t="n">
        <f aca="false">IF('Base GSFs'!L413&lt;&gt;"",$E411*'Base GSFs'!L413,"")</f>
        <v>-33.91648</v>
      </c>
      <c r="M411" s="8" t="n">
        <f aca="false">IF('Base GSFs'!M413&lt;&gt;"",$E411*'Base GSFs'!M413,"")</f>
        <v>-45.776088</v>
      </c>
      <c r="N411" s="8" t="n">
        <f aca="false">IF('Base GSFs'!N413&lt;&gt;"",$E411*'Base GSFs'!N413,"")</f>
        <v>-43.31692</v>
      </c>
      <c r="O411" s="8" t="n">
        <f aca="false">IF('Base GSFs'!O413&lt;&gt;"",$E411*'Base GSFs'!O413,"")</f>
        <v>-28.473376</v>
      </c>
      <c r="P411" s="8" t="n">
        <f aca="false">IF('Base GSFs'!P413&lt;&gt;"",$E411*'Base GSFs'!P413,"")</f>
        <v>-44.51104</v>
      </c>
      <c r="Q411" s="8" t="n">
        <f aca="false">IF('Base GSFs'!Q413&lt;&gt;"",$E411*'Base GSFs'!Q413,"")</f>
        <v>-44.51104</v>
      </c>
      <c r="R411" s="8" t="n">
        <f aca="false">IF('Base GSFs'!R413&lt;&gt;"",$E411*'Base GSFs'!R413,"")</f>
        <v>-28.473376</v>
      </c>
      <c r="S411" s="8" t="n">
        <f aca="false">IF('Base GSFs'!S413&lt;&gt;"",$E411*'Base GSFs'!S413,"")</f>
        <v>-44.51104</v>
      </c>
      <c r="T411" s="8" t="n">
        <f aca="false">IF('Base GSFs'!T413&lt;&gt;"",$E411*'Base GSFs'!T413,"")</f>
        <v>-53.553864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129.589278</v>
      </c>
      <c r="G412" s="8" t="n">
        <f aca="false">IF('Base GSFs'!G414&lt;&gt;"",$E412*'Base GSFs'!G414,"")</f>
        <v>-139.512828</v>
      </c>
      <c r="H412" s="8" t="n">
        <f aca="false">IF('Base GSFs'!H414&lt;&gt;"",$E412*'Base GSFs'!H414,"")</f>
        <v>10.724532</v>
      </c>
      <c r="I412" s="8" t="n">
        <f aca="false">IF('Base GSFs'!I414&lt;&gt;"",$E412*'Base GSFs'!I414,"")</f>
        <v>139.512828</v>
      </c>
      <c r="J412" s="8" t="n">
        <f aca="false">IF('Base GSFs'!J414&lt;&gt;"",$E412*'Base GSFs'!J414,"")</f>
        <v>-10.724532</v>
      </c>
      <c r="K412" s="8" t="n">
        <f aca="false">IF('Base GSFs'!K414&lt;&gt;"",$E412*'Base GSFs'!K414,"")</f>
        <v>-74.67096</v>
      </c>
      <c r="L412" s="8" t="n">
        <f aca="false">IF('Base GSFs'!L414&lt;&gt;"",$E412*'Base GSFs'!L414,"")</f>
        <v>-74.67096</v>
      </c>
      <c r="M412" s="8" t="n">
        <f aca="false">IF('Base GSFs'!M414&lt;&gt;"",$E412*'Base GSFs'!M414,"")</f>
        <v>-100.781226</v>
      </c>
      <c r="N412" s="8" t="n">
        <f aca="false">IF('Base GSFs'!N414&lt;&gt;"",$E412*'Base GSFs'!N414,"")</f>
        <v>-95.36709</v>
      </c>
      <c r="O412" s="8" t="n">
        <f aca="false">IF('Base GSFs'!O414&lt;&gt;"",$E412*'Base GSFs'!O414,"")</f>
        <v>-62.687352</v>
      </c>
      <c r="P412" s="8" t="n">
        <f aca="false">IF('Base GSFs'!P414&lt;&gt;"",$E412*'Base GSFs'!P414,"")</f>
        <v>-97.99608</v>
      </c>
      <c r="Q412" s="8" t="n">
        <f aca="false">IF('Base GSFs'!Q414&lt;&gt;"",$E412*'Base GSFs'!Q414,"")</f>
        <v>-97.99608</v>
      </c>
      <c r="R412" s="8" t="n">
        <f aca="false">IF('Base GSFs'!R414&lt;&gt;"",$E412*'Base GSFs'!R414,"")</f>
        <v>-62.687352</v>
      </c>
      <c r="S412" s="8" t="n">
        <f aca="false">IF('Base GSFs'!S414&lt;&gt;"",$E412*'Base GSFs'!S414,"")</f>
        <v>-97.99608</v>
      </c>
      <c r="T412" s="8" t="n">
        <f aca="false">IF('Base GSFs'!T414&lt;&gt;"",$E412*'Base GSFs'!T414,"")</f>
        <v>-117.904878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2.290008</v>
      </c>
      <c r="G414" s="8" t="n">
        <f aca="false">IF('Base GSFs'!G416&lt;&gt;"",$E414*'Base GSFs'!G416,"")</f>
        <v>-2.735856</v>
      </c>
      <c r="H414" s="8" t="n">
        <f aca="false">IF('Base GSFs'!H416&lt;&gt;"",$E414*'Base GSFs'!H416,"")</f>
        <v>0.21774</v>
      </c>
      <c r="I414" s="8" t="n">
        <f aca="false">IF('Base GSFs'!I416&lt;&gt;"",$E414*'Base GSFs'!I416,"")</f>
        <v>2.735856</v>
      </c>
      <c r="J414" s="8" t="n">
        <f aca="false">IF('Base GSFs'!J416&lt;&gt;"",$E414*'Base GSFs'!J416,"")</f>
        <v>-0.21774</v>
      </c>
      <c r="K414" s="8" t="n">
        <f aca="false">IF('Base GSFs'!K416&lt;&gt;"",$E414*'Base GSFs'!K416,"")</f>
        <v>-1.753644</v>
      </c>
      <c r="L414" s="8" t="n">
        <f aca="false">IF('Base GSFs'!L416&lt;&gt;"",$E414*'Base GSFs'!L416,"")</f>
        <v>-1.753644</v>
      </c>
      <c r="M414" s="8" t="n">
        <f aca="false">IF('Base GSFs'!M416&lt;&gt;"",$E414*'Base GSFs'!M416,"")</f>
        <v>-2.363832</v>
      </c>
      <c r="N414" s="8" t="n">
        <f aca="false">IF('Base GSFs'!N416&lt;&gt;"",$E414*'Base GSFs'!N416,"")</f>
        <v>-2.220132</v>
      </c>
      <c r="O414" s="8" t="n">
        <f aca="false">IF('Base GSFs'!O416&lt;&gt;"",$E414*'Base GSFs'!O416,"")</f>
        <v>-2.060892</v>
      </c>
      <c r="P414" s="8" t="n">
        <f aca="false">IF('Base GSFs'!P416&lt;&gt;"",$E414*'Base GSFs'!P416,"")</f>
        <v>-2.74374</v>
      </c>
      <c r="Q414" s="8" t="n">
        <f aca="false">IF('Base GSFs'!Q416&lt;&gt;"",$E414*'Base GSFs'!Q416,"")</f>
        <v>-2.74374</v>
      </c>
      <c r="R414" s="8" t="n">
        <f aca="false">IF('Base GSFs'!R416&lt;&gt;"",$E414*'Base GSFs'!R416,"")</f>
        <v>-2.060892</v>
      </c>
      <c r="S414" s="8" t="n">
        <f aca="false">IF('Base GSFs'!S416&lt;&gt;"",$E414*'Base GSFs'!S416,"")</f>
        <v>-2.74374</v>
      </c>
      <c r="T414" s="8" t="n">
        <f aca="false">IF('Base GSFs'!T416&lt;&gt;"",$E414*'Base GSFs'!T416,"")</f>
        <v>-3.057504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4439222</v>
      </c>
      <c r="G439" s="8" t="n">
        <f aca="false">IF('Base GSFs'!G441&lt;&gt;"",$E439*'Base GSFs'!G441,"")</f>
        <v>-1.1052788</v>
      </c>
      <c r="H439" s="8" t="n">
        <f aca="false">IF('Base GSFs'!H441&lt;&gt;"",$E439*'Base GSFs'!H441,"")</f>
        <v>6.6742085</v>
      </c>
      <c r="I439" s="8" t="n">
        <f aca="false">IF('Base GSFs'!I441&lt;&gt;"",$E439*'Base GSFs'!I441,"")</f>
        <v>1.1052788</v>
      </c>
      <c r="J439" s="8" t="n">
        <f aca="false">IF('Base GSFs'!J441&lt;&gt;"",$E439*'Base GSFs'!J441,"")</f>
        <v>-6.6742085</v>
      </c>
      <c r="K439" s="8" t="n">
        <f aca="false">IF('Base GSFs'!K441&lt;&gt;"",$E439*'Base GSFs'!K441,"")</f>
        <v>-0.2423408</v>
      </c>
      <c r="L439" s="8" t="n">
        <f aca="false">IF('Base GSFs'!L441&lt;&gt;"",$E439*'Base GSFs'!L441,"")</f>
        <v>-0.2423408</v>
      </c>
      <c r="M439" s="8" t="n">
        <f aca="false">IF('Base GSFs'!M441&lt;&gt;"",$E439*'Base GSFs'!M441,"")</f>
        <v>-0.304645</v>
      </c>
      <c r="N439" s="8" t="n">
        <f aca="false">IF('Base GSFs'!N441&lt;&gt;"",$E439*'Base GSFs'!N441,"")</f>
        <v>-0.339025</v>
      </c>
      <c r="O439" s="8" t="n">
        <f aca="false">IF('Base GSFs'!O441&lt;&gt;"",$E439*'Base GSFs'!O441,"")</f>
        <v>-0.1819848</v>
      </c>
      <c r="P439" s="8" t="n">
        <f aca="false">IF('Base GSFs'!P441&lt;&gt;"",$E439*'Base GSFs'!P441,"")</f>
        <v>-0.3057337</v>
      </c>
      <c r="Q439" s="8" t="n">
        <f aca="false">IF('Base GSFs'!Q441&lt;&gt;"",$E439*'Base GSFs'!Q441,"")</f>
        <v>-0.3057337</v>
      </c>
      <c r="R439" s="8" t="n">
        <f aca="false">IF('Base GSFs'!R441&lt;&gt;"",$E439*'Base GSFs'!R441,"")</f>
        <v>-0.1819848</v>
      </c>
      <c r="S439" s="8" t="n">
        <f aca="false">IF('Base GSFs'!S441&lt;&gt;"",$E439*'Base GSFs'!S441,"")</f>
        <v>-0.3057337</v>
      </c>
      <c r="T439" s="8" t="n">
        <f aca="false">IF('Base GSFs'!T441&lt;&gt;"",$E439*'Base GSFs'!T441,"")</f>
        <v>-0.3786766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41512</v>
      </c>
      <c r="G440" s="8" t="n">
        <f aca="false">IF('Base GSFs'!G442&lt;&gt;"",$E440*'Base GSFs'!G442,"")</f>
        <v>-1.02858</v>
      </c>
      <c r="H440" s="8" t="n">
        <f aca="false">IF('Base GSFs'!H442&lt;&gt;"",$E440*'Base GSFs'!H442,"")</f>
        <v>7.16574</v>
      </c>
      <c r="I440" s="8" t="n">
        <f aca="false">IF('Base GSFs'!I442&lt;&gt;"",$E440*'Base GSFs'!I442,"")</f>
        <v>1.02858</v>
      </c>
      <c r="J440" s="8" t="n">
        <f aca="false">IF('Base GSFs'!J442&lt;&gt;"",$E440*'Base GSFs'!J442,"")</f>
        <v>-7.16574</v>
      </c>
      <c r="K440" s="8" t="n">
        <f aca="false">IF('Base GSFs'!K442&lt;&gt;"",$E440*'Base GSFs'!K442,"")</f>
        <v>-0.22724</v>
      </c>
      <c r="L440" s="8" t="n">
        <f aca="false">IF('Base GSFs'!L442&lt;&gt;"",$E440*'Base GSFs'!L442,"")</f>
        <v>-0.22724</v>
      </c>
      <c r="M440" s="8" t="n">
        <f aca="false">IF('Base GSFs'!M442&lt;&gt;"",$E440*'Base GSFs'!M442,"")</f>
        <v>-0.28252</v>
      </c>
      <c r="N440" s="8" t="n">
        <f aca="false">IF('Base GSFs'!N442&lt;&gt;"",$E440*'Base GSFs'!N442,"")</f>
        <v>-0.31832</v>
      </c>
      <c r="O440" s="8" t="n">
        <f aca="false">IF('Base GSFs'!O442&lt;&gt;"",$E440*'Base GSFs'!O442,"")</f>
        <v>-0.16994</v>
      </c>
      <c r="P440" s="8" t="n">
        <f aca="false">IF('Base GSFs'!P442&lt;&gt;"",$E440*'Base GSFs'!P442,"")</f>
        <v>-0.2859</v>
      </c>
      <c r="Q440" s="8" t="n">
        <f aca="false">IF('Base GSFs'!Q442&lt;&gt;"",$E440*'Base GSFs'!Q442,"")</f>
        <v>-0.2859</v>
      </c>
      <c r="R440" s="8" t="n">
        <f aca="false">IF('Base GSFs'!R442&lt;&gt;"",$E440*'Base GSFs'!R442,"")</f>
        <v>-0.16994</v>
      </c>
      <c r="S440" s="8" t="n">
        <f aca="false">IF('Base GSFs'!S442&lt;&gt;"",$E440*'Base GSFs'!S442,"")</f>
        <v>-0.2859</v>
      </c>
      <c r="T440" s="8" t="n">
        <f aca="false">IF('Base GSFs'!T442&lt;&gt;"",$E440*'Base GSFs'!T442,"")</f>
        <v>-0.3543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20756</v>
      </c>
      <c r="G441" s="8" t="n">
        <f aca="false">IF('Base GSFs'!G443&lt;&gt;"",$E441*'Base GSFs'!G443,"")</f>
        <v>-0.51429</v>
      </c>
      <c r="H441" s="8" t="n">
        <f aca="false">IF('Base GSFs'!H443&lt;&gt;"",$E441*'Base GSFs'!H443,"")</f>
        <v>3.58287</v>
      </c>
      <c r="I441" s="8" t="n">
        <f aca="false">IF('Base GSFs'!I443&lt;&gt;"",$E441*'Base GSFs'!I443,"")</f>
        <v>0.51429</v>
      </c>
      <c r="J441" s="8" t="n">
        <f aca="false">IF('Base GSFs'!J443&lt;&gt;"",$E441*'Base GSFs'!J443,"")</f>
        <v>-3.58287</v>
      </c>
      <c r="K441" s="8" t="n">
        <f aca="false">IF('Base GSFs'!K443&lt;&gt;"",$E441*'Base GSFs'!K443,"")</f>
        <v>-0.11362</v>
      </c>
      <c r="L441" s="8" t="n">
        <f aca="false">IF('Base GSFs'!L443&lt;&gt;"",$E441*'Base GSFs'!L443,"")</f>
        <v>-0.11362</v>
      </c>
      <c r="M441" s="8" t="n">
        <f aca="false">IF('Base GSFs'!M443&lt;&gt;"",$E441*'Base GSFs'!M443,"")</f>
        <v>-0.14126</v>
      </c>
      <c r="N441" s="8" t="n">
        <f aca="false">IF('Base GSFs'!N443&lt;&gt;"",$E441*'Base GSFs'!N443,"")</f>
        <v>-0.15916</v>
      </c>
      <c r="O441" s="8" t="n">
        <f aca="false">IF('Base GSFs'!O443&lt;&gt;"",$E441*'Base GSFs'!O443,"")</f>
        <v>-0.08497</v>
      </c>
      <c r="P441" s="8" t="n">
        <f aca="false">IF('Base GSFs'!P443&lt;&gt;"",$E441*'Base GSFs'!P443,"")</f>
        <v>-0.14295</v>
      </c>
      <c r="Q441" s="8" t="n">
        <f aca="false">IF('Base GSFs'!Q443&lt;&gt;"",$E441*'Base GSFs'!Q443,"")</f>
        <v>-0.14295</v>
      </c>
      <c r="R441" s="8" t="n">
        <f aca="false">IF('Base GSFs'!R443&lt;&gt;"",$E441*'Base GSFs'!R443,"")</f>
        <v>-0.08497</v>
      </c>
      <c r="S441" s="8" t="n">
        <f aca="false">IF('Base GSFs'!S443&lt;&gt;"",$E441*'Base GSFs'!S443,"")</f>
        <v>-0.14295</v>
      </c>
      <c r="T441" s="8" t="n">
        <f aca="false">IF('Base GSFs'!T443&lt;&gt;"",$E441*'Base GSFs'!T443,"")</f>
        <v>-0.17715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408</v>
      </c>
      <c r="G442" s="8" t="n">
        <f aca="false">IF('Base GSFs'!G444&lt;&gt;"",$E442*'Base GSFs'!G444,"")</f>
        <v>-1.01048</v>
      </c>
      <c r="H442" s="8" t="n">
        <f aca="false">IF('Base GSFs'!H444&lt;&gt;"",$E442*'Base GSFs'!H444,"")</f>
        <v>7.18848</v>
      </c>
      <c r="I442" s="8" t="n">
        <f aca="false">IF('Base GSFs'!I444&lt;&gt;"",$E442*'Base GSFs'!I444,"")</f>
        <v>1.01048</v>
      </c>
      <c r="J442" s="8" t="n">
        <f aca="false">IF('Base GSFs'!J444&lt;&gt;"",$E442*'Base GSFs'!J444,"")</f>
        <v>-7.18848</v>
      </c>
      <c r="K442" s="8" t="n">
        <f aca="false">IF('Base GSFs'!K444&lt;&gt;"",$E442*'Base GSFs'!K444,"")</f>
        <v>-0.22344</v>
      </c>
      <c r="L442" s="8" t="n">
        <f aca="false">IF('Base GSFs'!L444&lt;&gt;"",$E442*'Base GSFs'!L444,"")</f>
        <v>-0.22344</v>
      </c>
      <c r="M442" s="8" t="n">
        <f aca="false">IF('Base GSFs'!M444&lt;&gt;"",$E442*'Base GSFs'!M444,"")</f>
        <v>-0.27728</v>
      </c>
      <c r="N442" s="8" t="n">
        <f aca="false">IF('Base GSFs'!N444&lt;&gt;"",$E442*'Base GSFs'!N444,"")</f>
        <v>-0.31308</v>
      </c>
      <c r="O442" s="8" t="n">
        <f aca="false">IF('Base GSFs'!O444&lt;&gt;"",$E442*'Base GSFs'!O444,"")</f>
        <v>-0.16698</v>
      </c>
      <c r="P442" s="8" t="n">
        <f aca="false">IF('Base GSFs'!P444&lt;&gt;"",$E442*'Base GSFs'!P444,"")</f>
        <v>-0.281</v>
      </c>
      <c r="Q442" s="8" t="n">
        <f aca="false">IF('Base GSFs'!Q444&lt;&gt;"",$E442*'Base GSFs'!Q444,"")</f>
        <v>-0.281</v>
      </c>
      <c r="R442" s="8" t="n">
        <f aca="false">IF('Base GSFs'!R444&lt;&gt;"",$E442*'Base GSFs'!R444,"")</f>
        <v>-0.16698</v>
      </c>
      <c r="S442" s="8" t="n">
        <f aca="false">IF('Base GSFs'!S444&lt;&gt;"",$E442*'Base GSFs'!S444,"")</f>
        <v>-0.281</v>
      </c>
      <c r="T442" s="8" t="n">
        <f aca="false">IF('Base GSFs'!T444&lt;&gt;"",$E442*'Base GSFs'!T444,"")</f>
        <v>-0.34826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41644</v>
      </c>
      <c r="G443" s="8" t="n">
        <f aca="false">IF('Base GSFs'!G445&lt;&gt;"",$E443*'Base GSFs'!G445,"")</f>
        <v>-1.03188</v>
      </c>
      <c r="H443" s="8" t="n">
        <f aca="false">IF('Base GSFs'!H445&lt;&gt;"",$E443*'Base GSFs'!H445,"")</f>
        <v>7.16192</v>
      </c>
      <c r="I443" s="8" t="n">
        <f aca="false">IF('Base GSFs'!I445&lt;&gt;"",$E443*'Base GSFs'!I445,"")</f>
        <v>1.03188</v>
      </c>
      <c r="J443" s="8" t="n">
        <f aca="false">IF('Base GSFs'!J445&lt;&gt;"",$E443*'Base GSFs'!J445,"")</f>
        <v>-7.16192</v>
      </c>
      <c r="K443" s="8" t="n">
        <f aca="false">IF('Base GSFs'!K445&lt;&gt;"",$E443*'Base GSFs'!K445,"")</f>
        <v>-0.22794</v>
      </c>
      <c r="L443" s="8" t="n">
        <f aca="false">IF('Base GSFs'!L445&lt;&gt;"",$E443*'Base GSFs'!L445,"")</f>
        <v>-0.22794</v>
      </c>
      <c r="M443" s="8" t="n">
        <f aca="false">IF('Base GSFs'!M445&lt;&gt;"",$E443*'Base GSFs'!M445,"")</f>
        <v>-0.2835</v>
      </c>
      <c r="N443" s="8" t="n">
        <f aca="false">IF('Base GSFs'!N445&lt;&gt;"",$E443*'Base GSFs'!N445,"")</f>
        <v>-0.3193</v>
      </c>
      <c r="O443" s="8" t="n">
        <f aca="false">IF('Base GSFs'!O445&lt;&gt;"",$E443*'Base GSFs'!O445,"")</f>
        <v>-0.1705</v>
      </c>
      <c r="P443" s="8" t="n">
        <f aca="false">IF('Base GSFs'!P445&lt;&gt;"",$E443*'Base GSFs'!P445,"")</f>
        <v>-0.28682</v>
      </c>
      <c r="Q443" s="8" t="n">
        <f aca="false">IF('Base GSFs'!Q445&lt;&gt;"",$E443*'Base GSFs'!Q445,"")</f>
        <v>-0.28682</v>
      </c>
      <c r="R443" s="8" t="n">
        <f aca="false">IF('Base GSFs'!R445&lt;&gt;"",$E443*'Base GSFs'!R445,"")</f>
        <v>-0.1705</v>
      </c>
      <c r="S443" s="8" t="n">
        <f aca="false">IF('Base GSFs'!S445&lt;&gt;"",$E443*'Base GSFs'!S445,"")</f>
        <v>-0.28682</v>
      </c>
      <c r="T443" s="8" t="n">
        <f aca="false">IF('Base GSFs'!T445&lt;&gt;"",$E443*'Base GSFs'!T445,"")</f>
        <v>-0.35542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45552</v>
      </c>
      <c r="G444" s="8" t="n">
        <f aca="false">IF('Base GSFs'!G446&lt;&gt;"",$E444*'Base GSFs'!G446,"")</f>
        <v>-1.1318</v>
      </c>
      <c r="H444" s="8" t="n">
        <f aca="false">IF('Base GSFs'!H446&lt;&gt;"",$E444*'Base GSFs'!H446,"")</f>
        <v>7.03238</v>
      </c>
      <c r="I444" s="8" t="n">
        <f aca="false">IF('Base GSFs'!I446&lt;&gt;"",$E444*'Base GSFs'!I446,"")</f>
        <v>1.1318</v>
      </c>
      <c r="J444" s="8" t="n">
        <f aca="false">IF('Base GSFs'!J446&lt;&gt;"",$E444*'Base GSFs'!J446,"")</f>
        <v>-7.03238</v>
      </c>
      <c r="K444" s="8" t="n">
        <f aca="false">IF('Base GSFs'!K446&lt;&gt;"",$E444*'Base GSFs'!K446,"")</f>
        <v>-0.24878</v>
      </c>
      <c r="L444" s="8" t="n">
        <f aca="false">IF('Base GSFs'!L446&lt;&gt;"",$E444*'Base GSFs'!L446,"")</f>
        <v>-0.24878</v>
      </c>
      <c r="M444" s="8" t="n">
        <f aca="false">IF('Base GSFs'!M446&lt;&gt;"",$E444*'Base GSFs'!M446,"")</f>
        <v>-0.31218</v>
      </c>
      <c r="N444" s="8" t="n">
        <f aca="false">IF('Base GSFs'!N446&lt;&gt;"",$E444*'Base GSFs'!N446,"")</f>
        <v>-0.34806</v>
      </c>
      <c r="O444" s="8" t="n">
        <f aca="false">IF('Base GSFs'!O446&lt;&gt;"",$E444*'Base GSFs'!O446,"")</f>
        <v>-0.1867</v>
      </c>
      <c r="P444" s="8" t="n">
        <f aca="false">IF('Base GSFs'!P446&lt;&gt;"",$E444*'Base GSFs'!P446,"")</f>
        <v>-0.31372</v>
      </c>
      <c r="Q444" s="8" t="n">
        <f aca="false">IF('Base GSFs'!Q446&lt;&gt;"",$E444*'Base GSFs'!Q446,"")</f>
        <v>-0.31372</v>
      </c>
      <c r="R444" s="8" t="n">
        <f aca="false">IF('Base GSFs'!R446&lt;&gt;"",$E444*'Base GSFs'!R446,"")</f>
        <v>-0.1867</v>
      </c>
      <c r="S444" s="8" t="n">
        <f aca="false">IF('Base GSFs'!S446&lt;&gt;"",$E444*'Base GSFs'!S446,"")</f>
        <v>-0.31372</v>
      </c>
      <c r="T444" s="8" t="n">
        <f aca="false">IF('Base GSFs'!T446&lt;&gt;"",$E444*'Base GSFs'!T446,"")</f>
        <v>-0.3886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491673</v>
      </c>
      <c r="G445" s="8" t="n">
        <f aca="false">IF('Base GSFs'!G447&lt;&gt;"",$E445*'Base GSFs'!G447,"")</f>
        <v>-1.222578</v>
      </c>
      <c r="H445" s="8" t="n">
        <f aca="false">IF('Base GSFs'!H447&lt;&gt;"",$E445*'Base GSFs'!H447,"")</f>
        <v>7.339773</v>
      </c>
      <c r="I445" s="8" t="n">
        <f aca="false">IF('Base GSFs'!I447&lt;&gt;"",$E445*'Base GSFs'!I447,"")</f>
        <v>1.222578</v>
      </c>
      <c r="J445" s="8" t="n">
        <f aca="false">IF('Base GSFs'!J447&lt;&gt;"",$E445*'Base GSFs'!J447,"")</f>
        <v>-7.339773</v>
      </c>
      <c r="K445" s="8" t="n">
        <f aca="false">IF('Base GSFs'!K447&lt;&gt;"",$E445*'Base GSFs'!K447,"")</f>
        <v>-0.268359</v>
      </c>
      <c r="L445" s="8" t="n">
        <f aca="false">IF('Base GSFs'!L447&lt;&gt;"",$E445*'Base GSFs'!L447,"")</f>
        <v>-0.268359</v>
      </c>
      <c r="M445" s="8" t="n">
        <f aca="false">IF('Base GSFs'!M447&lt;&gt;"",$E445*'Base GSFs'!M447,"")</f>
        <v>-0.337617</v>
      </c>
      <c r="N445" s="8" t="n">
        <f aca="false">IF('Base GSFs'!N447&lt;&gt;"",$E445*'Base GSFs'!N447,"")</f>
        <v>-0.375312</v>
      </c>
      <c r="O445" s="8" t="n">
        <f aca="false">IF('Base GSFs'!O447&lt;&gt;"",$E445*'Base GSFs'!O447,"")</f>
        <v>-0.2016</v>
      </c>
      <c r="P445" s="8" t="n">
        <f aca="false">IF('Base GSFs'!P447&lt;&gt;"",$E445*'Base GSFs'!P447,"")</f>
        <v>-0.338604</v>
      </c>
      <c r="Q445" s="8" t="n">
        <f aca="false">IF('Base GSFs'!Q447&lt;&gt;"",$E445*'Base GSFs'!Q447,"")</f>
        <v>-0.338604</v>
      </c>
      <c r="R445" s="8" t="n">
        <f aca="false">IF('Base GSFs'!R447&lt;&gt;"",$E445*'Base GSFs'!R447,"")</f>
        <v>-0.2016</v>
      </c>
      <c r="S445" s="8" t="n">
        <f aca="false">IF('Base GSFs'!S447&lt;&gt;"",$E445*'Base GSFs'!S447,"")</f>
        <v>-0.338604</v>
      </c>
      <c r="T445" s="8" t="n">
        <f aca="false">IF('Base GSFs'!T447&lt;&gt;"",$E445*'Base GSFs'!T447,"")</f>
        <v>-0.41937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408</v>
      </c>
      <c r="G446" s="8" t="n">
        <f aca="false">IF('Base GSFs'!G448&lt;&gt;"",$E446*'Base GSFs'!G448,"")</f>
        <v>-1.01048</v>
      </c>
      <c r="H446" s="8" t="n">
        <f aca="false">IF('Base GSFs'!H448&lt;&gt;"",$E446*'Base GSFs'!H448,"")</f>
        <v>7.18848</v>
      </c>
      <c r="I446" s="8" t="n">
        <f aca="false">IF('Base GSFs'!I448&lt;&gt;"",$E446*'Base GSFs'!I448,"")</f>
        <v>1.01048</v>
      </c>
      <c r="J446" s="8" t="n">
        <f aca="false">IF('Base GSFs'!J448&lt;&gt;"",$E446*'Base GSFs'!J448,"")</f>
        <v>-7.18848</v>
      </c>
      <c r="K446" s="8" t="n">
        <f aca="false">IF('Base GSFs'!K448&lt;&gt;"",$E446*'Base GSFs'!K448,"")</f>
        <v>-0.22344</v>
      </c>
      <c r="L446" s="8" t="n">
        <f aca="false">IF('Base GSFs'!L448&lt;&gt;"",$E446*'Base GSFs'!L448,"")</f>
        <v>-0.22344</v>
      </c>
      <c r="M446" s="8" t="n">
        <f aca="false">IF('Base GSFs'!M448&lt;&gt;"",$E446*'Base GSFs'!M448,"")</f>
        <v>-0.27728</v>
      </c>
      <c r="N446" s="8" t="n">
        <f aca="false">IF('Base GSFs'!N448&lt;&gt;"",$E446*'Base GSFs'!N448,"")</f>
        <v>-0.31308</v>
      </c>
      <c r="O446" s="8" t="n">
        <f aca="false">IF('Base GSFs'!O448&lt;&gt;"",$E446*'Base GSFs'!O448,"")</f>
        <v>-0.16698</v>
      </c>
      <c r="P446" s="8" t="n">
        <f aca="false">IF('Base GSFs'!P448&lt;&gt;"",$E446*'Base GSFs'!P448,"")</f>
        <v>-0.281</v>
      </c>
      <c r="Q446" s="8" t="n">
        <f aca="false">IF('Base GSFs'!Q448&lt;&gt;"",$E446*'Base GSFs'!Q448,"")</f>
        <v>-0.281</v>
      </c>
      <c r="R446" s="8" t="n">
        <f aca="false">IF('Base GSFs'!R448&lt;&gt;"",$E446*'Base GSFs'!R448,"")</f>
        <v>-0.16698</v>
      </c>
      <c r="S446" s="8" t="n">
        <f aca="false">IF('Base GSFs'!S448&lt;&gt;"",$E446*'Base GSFs'!S448,"")</f>
        <v>-0.281</v>
      </c>
      <c r="T446" s="8" t="n">
        <f aca="false">IF('Base GSFs'!T448&lt;&gt;"",$E446*'Base GSFs'!T448,"")</f>
        <v>-0.34826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337098</v>
      </c>
      <c r="G447" s="8" t="n">
        <f aca="false">IF('Base GSFs'!G449&lt;&gt;"",$E447*'Base GSFs'!G449,"")</f>
        <v>-0.8705496</v>
      </c>
      <c r="H447" s="8" t="n">
        <f aca="false">IF('Base GSFs'!H449&lt;&gt;"",$E447*'Base GSFs'!H449,"")</f>
        <v>7.6916028</v>
      </c>
      <c r="I447" s="8" t="n">
        <f aca="false">IF('Base GSFs'!I449&lt;&gt;"",$E447*'Base GSFs'!I449,"")</f>
        <v>0.8705496</v>
      </c>
      <c r="J447" s="8" t="n">
        <f aca="false">IF('Base GSFs'!J449&lt;&gt;"",$E447*'Base GSFs'!J449,"")</f>
        <v>-7.6916028</v>
      </c>
      <c r="K447" s="8" t="n">
        <f aca="false">IF('Base GSFs'!K449&lt;&gt;"",$E447*'Base GSFs'!K449,"")</f>
        <v>-0.1863216</v>
      </c>
      <c r="L447" s="8" t="n">
        <f aca="false">IF('Base GSFs'!L449&lt;&gt;"",$E447*'Base GSFs'!L449,"")</f>
        <v>-0.1863216</v>
      </c>
      <c r="M447" s="8" t="n">
        <f aca="false">IF('Base GSFs'!M449&lt;&gt;"",$E447*'Base GSFs'!M449,"")</f>
        <v>-0.2198148</v>
      </c>
      <c r="N447" s="8" t="n">
        <f aca="false">IF('Base GSFs'!N449&lt;&gt;"",$E447*'Base GSFs'!N449,"")</f>
        <v>-0.2658024</v>
      </c>
      <c r="O447" s="8" t="n">
        <f aca="false">IF('Base GSFs'!O449&lt;&gt;"",$E447*'Base GSFs'!O449,"")</f>
        <v>-0.1366404</v>
      </c>
      <c r="P447" s="8" t="n">
        <f aca="false">IF('Base GSFs'!P449&lt;&gt;"",$E447*'Base GSFs'!P449,"")</f>
        <v>-0.2322408</v>
      </c>
      <c r="Q447" s="8" t="n">
        <f aca="false">IF('Base GSFs'!Q449&lt;&gt;"",$E447*'Base GSFs'!Q449,"")</f>
        <v>-0.2322408</v>
      </c>
      <c r="R447" s="8" t="n">
        <f aca="false">IF('Base GSFs'!R449&lt;&gt;"",$E447*'Base GSFs'!R449,"")</f>
        <v>-0.1366404</v>
      </c>
      <c r="S447" s="8" t="n">
        <f aca="false">IF('Base GSFs'!S449&lt;&gt;"",$E447*'Base GSFs'!S449,"")</f>
        <v>-0.2322408</v>
      </c>
      <c r="T447" s="8" t="n">
        <f aca="false">IF('Base GSFs'!T449&lt;&gt;"",$E447*'Base GSFs'!T449,"")</f>
        <v>-0.2889216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31536</v>
      </c>
      <c r="G448" s="8" t="n">
        <f aca="false">IF('Base GSFs'!G450&lt;&gt;"",$E448*'Base GSFs'!G450,"")</f>
        <v>-0.770856</v>
      </c>
      <c r="H448" s="8" t="n">
        <f aca="false">IF('Base GSFs'!H450&lt;&gt;"",$E448*'Base GSFs'!H450,"")</f>
        <v>10.368456</v>
      </c>
      <c r="I448" s="8" t="n">
        <f aca="false">IF('Base GSFs'!I450&lt;&gt;"",$E448*'Base GSFs'!I450,"")</f>
        <v>0.770856</v>
      </c>
      <c r="J448" s="8" t="n">
        <f aca="false">IF('Base GSFs'!J450&lt;&gt;"",$E448*'Base GSFs'!J450,"")</f>
        <v>-10.368456</v>
      </c>
      <c r="K448" s="8" t="n">
        <f aca="false">IF('Base GSFs'!K450&lt;&gt;"",$E448*'Base GSFs'!K450,"")</f>
        <v>-0.175296</v>
      </c>
      <c r="L448" s="8" t="n">
        <f aca="false">IF('Base GSFs'!L450&lt;&gt;"",$E448*'Base GSFs'!L450,"")</f>
        <v>-0.175296</v>
      </c>
      <c r="M448" s="8" t="n">
        <f aca="false">IF('Base GSFs'!M450&lt;&gt;"",$E448*'Base GSFs'!M450,"")</f>
        <v>-0.204336</v>
      </c>
      <c r="N448" s="8" t="n">
        <f aca="false">IF('Base GSFs'!N450&lt;&gt;"",$E448*'Base GSFs'!N450,"")</f>
        <v>-0.247872</v>
      </c>
      <c r="O448" s="8" t="n">
        <f aca="false">IF('Base GSFs'!O450&lt;&gt;"",$E448*'Base GSFs'!O450,"")</f>
        <v>-0.128016</v>
      </c>
      <c r="P448" s="8" t="n">
        <f aca="false">IF('Base GSFs'!P450&lt;&gt;"",$E448*'Base GSFs'!P450,"")</f>
        <v>-0.217272</v>
      </c>
      <c r="Q448" s="8" t="n">
        <f aca="false">IF('Base GSFs'!Q450&lt;&gt;"",$E448*'Base GSFs'!Q450,"")</f>
        <v>-0.217272</v>
      </c>
      <c r="R448" s="8" t="n">
        <f aca="false">IF('Base GSFs'!R450&lt;&gt;"",$E448*'Base GSFs'!R450,"")</f>
        <v>-0.128016</v>
      </c>
      <c r="S448" s="8" t="n">
        <f aca="false">IF('Base GSFs'!S450&lt;&gt;"",$E448*'Base GSFs'!S450,"")</f>
        <v>-0.217272</v>
      </c>
      <c r="T448" s="8" t="n">
        <f aca="false">IF('Base GSFs'!T450&lt;&gt;"",$E448*'Base GSFs'!T450,"")</f>
        <v>-0.270144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0.612324</v>
      </c>
      <c r="G449" s="8" t="n">
        <f aca="false">IF('Base GSFs'!G451&lt;&gt;"",$E449*'Base GSFs'!G451,"")</f>
        <v>-1.4967454</v>
      </c>
      <c r="H449" s="8" t="n">
        <f aca="false">IF('Base GSFs'!H451&lt;&gt;"",$E449*'Base GSFs'!H451,"")</f>
        <v>20.1320854</v>
      </c>
      <c r="I449" s="8" t="n">
        <f aca="false">IF('Base GSFs'!I451&lt;&gt;"",$E449*'Base GSFs'!I451,"")</f>
        <v>1.4967454</v>
      </c>
      <c r="J449" s="8" t="n">
        <f aca="false">IF('Base GSFs'!J451&lt;&gt;"",$E449*'Base GSFs'!J451,"")</f>
        <v>-20.1320854</v>
      </c>
      <c r="K449" s="8" t="n">
        <f aca="false">IF('Base GSFs'!K451&lt;&gt;"",$E449*'Base GSFs'!K451,"")</f>
        <v>-0.3403664</v>
      </c>
      <c r="L449" s="8" t="n">
        <f aca="false">IF('Base GSFs'!L451&lt;&gt;"",$E449*'Base GSFs'!L451,"")</f>
        <v>-0.3403664</v>
      </c>
      <c r="M449" s="8" t="n">
        <f aca="false">IF('Base GSFs'!M451&lt;&gt;"",$E449*'Base GSFs'!M451,"")</f>
        <v>-0.3967524</v>
      </c>
      <c r="N449" s="8" t="n">
        <f aca="false">IF('Base GSFs'!N451&lt;&gt;"",$E449*'Base GSFs'!N451,"")</f>
        <v>-0.4812848</v>
      </c>
      <c r="O449" s="8" t="n">
        <f aca="false">IF('Base GSFs'!O451&lt;&gt;"",$E449*'Base GSFs'!O451,"")</f>
        <v>-0.2485644</v>
      </c>
      <c r="P449" s="8" t="n">
        <f aca="false">IF('Base GSFs'!P451&lt;&gt;"",$E449*'Base GSFs'!P451,"")</f>
        <v>-0.4218698</v>
      </c>
      <c r="Q449" s="8" t="n">
        <f aca="false">IF('Base GSFs'!Q451&lt;&gt;"",$E449*'Base GSFs'!Q451,"")</f>
        <v>-0.4218698</v>
      </c>
      <c r="R449" s="8" t="n">
        <f aca="false">IF('Base GSFs'!R451&lt;&gt;"",$E449*'Base GSFs'!R451,"")</f>
        <v>-0.2485644</v>
      </c>
      <c r="S449" s="8" t="n">
        <f aca="false">IF('Base GSFs'!S451&lt;&gt;"",$E449*'Base GSFs'!S451,"")</f>
        <v>-0.4218698</v>
      </c>
      <c r="T449" s="8" t="n">
        <f aca="false">IF('Base GSFs'!T451&lt;&gt;"",$E449*'Base GSFs'!T451,"")</f>
        <v>-0.5245296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44676</v>
      </c>
      <c r="G450" s="8" t="n">
        <f aca="false">IF('Base GSFs'!G452&lt;&gt;"",$E450*'Base GSFs'!G452,"")</f>
        <v>-1.092046</v>
      </c>
      <c r="H450" s="8" t="n">
        <f aca="false">IF('Base GSFs'!H452&lt;&gt;"",$E450*'Base GSFs'!H452,"")</f>
        <v>14.688646</v>
      </c>
      <c r="I450" s="8" t="n">
        <f aca="false">IF('Base GSFs'!I452&lt;&gt;"",$E450*'Base GSFs'!I452,"")</f>
        <v>1.092046</v>
      </c>
      <c r="J450" s="8" t="n">
        <f aca="false">IF('Base GSFs'!J452&lt;&gt;"",$E450*'Base GSFs'!J452,"")</f>
        <v>-14.688646</v>
      </c>
      <c r="K450" s="8" t="n">
        <f aca="false">IF('Base GSFs'!K452&lt;&gt;"",$E450*'Base GSFs'!K452,"")</f>
        <v>-0.248336</v>
      </c>
      <c r="L450" s="8" t="n">
        <f aca="false">IF('Base GSFs'!L452&lt;&gt;"",$E450*'Base GSFs'!L452,"")</f>
        <v>-0.248336</v>
      </c>
      <c r="M450" s="8" t="n">
        <f aca="false">IF('Base GSFs'!M452&lt;&gt;"",$E450*'Base GSFs'!M452,"")</f>
        <v>-0.289476</v>
      </c>
      <c r="N450" s="8" t="n">
        <f aca="false">IF('Base GSFs'!N452&lt;&gt;"",$E450*'Base GSFs'!N452,"")</f>
        <v>-0.351152</v>
      </c>
      <c r="O450" s="8" t="n">
        <f aca="false">IF('Base GSFs'!O452&lt;&gt;"",$E450*'Base GSFs'!O452,"")</f>
        <v>-0.181356</v>
      </c>
      <c r="P450" s="8" t="n">
        <f aca="false">IF('Base GSFs'!P452&lt;&gt;"",$E450*'Base GSFs'!P452,"")</f>
        <v>-0.307802</v>
      </c>
      <c r="Q450" s="8" t="n">
        <f aca="false">IF('Base GSFs'!Q452&lt;&gt;"",$E450*'Base GSFs'!Q452,"")</f>
        <v>-0.307802</v>
      </c>
      <c r="R450" s="8" t="n">
        <f aca="false">IF('Base GSFs'!R452&lt;&gt;"",$E450*'Base GSFs'!R452,"")</f>
        <v>-0.181356</v>
      </c>
      <c r="S450" s="8" t="n">
        <f aca="false">IF('Base GSFs'!S452&lt;&gt;"",$E450*'Base GSFs'!S452,"")</f>
        <v>-0.307802</v>
      </c>
      <c r="T450" s="8" t="n">
        <f aca="false">IF('Base GSFs'!T452&lt;&gt;"",$E450*'Base GSFs'!T452,"")</f>
        <v>-0.382704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0.583416</v>
      </c>
      <c r="G451" s="8" t="n">
        <f aca="false">IF('Base GSFs'!G453&lt;&gt;"",$E451*'Base GSFs'!G453,"")</f>
        <v>-1.4260836</v>
      </c>
      <c r="H451" s="8" t="n">
        <f aca="false">IF('Base GSFs'!H453&lt;&gt;"",$E451*'Base GSFs'!H453,"")</f>
        <v>19.1816436</v>
      </c>
      <c r="I451" s="8" t="n">
        <f aca="false">IF('Base GSFs'!I453&lt;&gt;"",$E451*'Base GSFs'!I453,"")</f>
        <v>1.4260836</v>
      </c>
      <c r="J451" s="8" t="n">
        <f aca="false">IF('Base GSFs'!J453&lt;&gt;"",$E451*'Base GSFs'!J453,"")</f>
        <v>-19.1816436</v>
      </c>
      <c r="K451" s="8" t="n">
        <f aca="false">IF('Base GSFs'!K453&lt;&gt;"",$E451*'Base GSFs'!K453,"")</f>
        <v>-0.3242976</v>
      </c>
      <c r="L451" s="8" t="n">
        <f aca="false">IF('Base GSFs'!L453&lt;&gt;"",$E451*'Base GSFs'!L453,"")</f>
        <v>-0.3242976</v>
      </c>
      <c r="M451" s="8" t="n">
        <f aca="false">IF('Base GSFs'!M453&lt;&gt;"",$E451*'Base GSFs'!M453,"")</f>
        <v>-0.3780216</v>
      </c>
      <c r="N451" s="8" t="n">
        <f aca="false">IF('Base GSFs'!N453&lt;&gt;"",$E451*'Base GSFs'!N453,"")</f>
        <v>-0.4585632</v>
      </c>
      <c r="O451" s="8" t="n">
        <f aca="false">IF('Base GSFs'!O453&lt;&gt;"",$E451*'Base GSFs'!O453,"")</f>
        <v>-0.2368296</v>
      </c>
      <c r="P451" s="8" t="n">
        <f aca="false">IF('Base GSFs'!P453&lt;&gt;"",$E451*'Base GSFs'!P453,"")</f>
        <v>-0.4019532</v>
      </c>
      <c r="Q451" s="8" t="n">
        <f aca="false">IF('Base GSFs'!Q453&lt;&gt;"",$E451*'Base GSFs'!Q453,"")</f>
        <v>-0.4019532</v>
      </c>
      <c r="R451" s="8" t="n">
        <f aca="false">IF('Base GSFs'!R453&lt;&gt;"",$E451*'Base GSFs'!R453,"")</f>
        <v>-0.2368296</v>
      </c>
      <c r="S451" s="8" t="n">
        <f aca="false">IF('Base GSFs'!S453&lt;&gt;"",$E451*'Base GSFs'!S453,"")</f>
        <v>-0.4019532</v>
      </c>
      <c r="T451" s="8" t="n">
        <f aca="false">IF('Base GSFs'!T453&lt;&gt;"",$E451*'Base GSFs'!T453,"")</f>
        <v>-0.4997664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483552</v>
      </c>
      <c r="G452" s="8" t="n">
        <f aca="false">IF('Base GSFs'!G454&lt;&gt;"",$E452*'Base GSFs'!G454,"")</f>
        <v>-1.1819792</v>
      </c>
      <c r="H452" s="8" t="n">
        <f aca="false">IF('Base GSFs'!H454&lt;&gt;"",$E452*'Base GSFs'!H454,"")</f>
        <v>15.8982992</v>
      </c>
      <c r="I452" s="8" t="n">
        <f aca="false">IF('Base GSFs'!I454&lt;&gt;"",$E452*'Base GSFs'!I454,"")</f>
        <v>1.1819792</v>
      </c>
      <c r="J452" s="8" t="n">
        <f aca="false">IF('Base GSFs'!J454&lt;&gt;"",$E452*'Base GSFs'!J454,"")</f>
        <v>-15.8982992</v>
      </c>
      <c r="K452" s="8" t="n">
        <f aca="false">IF('Base GSFs'!K454&lt;&gt;"",$E452*'Base GSFs'!K454,"")</f>
        <v>-0.2687872</v>
      </c>
      <c r="L452" s="8" t="n">
        <f aca="false">IF('Base GSFs'!L454&lt;&gt;"",$E452*'Base GSFs'!L454,"")</f>
        <v>-0.2687872</v>
      </c>
      <c r="M452" s="8" t="n">
        <f aca="false">IF('Base GSFs'!M454&lt;&gt;"",$E452*'Base GSFs'!M454,"")</f>
        <v>-0.3133152</v>
      </c>
      <c r="N452" s="8" t="n">
        <f aca="false">IF('Base GSFs'!N454&lt;&gt;"",$E452*'Base GSFs'!N454,"")</f>
        <v>-0.3800704</v>
      </c>
      <c r="O452" s="8" t="n">
        <f aca="false">IF('Base GSFs'!O454&lt;&gt;"",$E452*'Base GSFs'!O454,"")</f>
        <v>-0.1962912</v>
      </c>
      <c r="P452" s="8" t="n">
        <f aca="false">IF('Base GSFs'!P454&lt;&gt;"",$E452*'Base GSFs'!P454,"")</f>
        <v>-0.3331504</v>
      </c>
      <c r="Q452" s="8" t="n">
        <f aca="false">IF('Base GSFs'!Q454&lt;&gt;"",$E452*'Base GSFs'!Q454,"")</f>
        <v>-0.3331504</v>
      </c>
      <c r="R452" s="8" t="n">
        <f aca="false">IF('Base GSFs'!R454&lt;&gt;"",$E452*'Base GSFs'!R454,"")</f>
        <v>-0.1962912</v>
      </c>
      <c r="S452" s="8" t="n">
        <f aca="false">IF('Base GSFs'!S454&lt;&gt;"",$E452*'Base GSFs'!S454,"")</f>
        <v>-0.3331504</v>
      </c>
      <c r="T452" s="8" t="n">
        <f aca="false">IF('Base GSFs'!T454&lt;&gt;"",$E452*'Base GSFs'!T454,"")</f>
        <v>-0.4142208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0.588672</v>
      </c>
      <c r="G453" s="8" t="n">
        <f aca="false">IF('Base GSFs'!G455&lt;&gt;"",$E453*'Base GSFs'!G455,"")</f>
        <v>-1.4389312</v>
      </c>
      <c r="H453" s="8" t="n">
        <f aca="false">IF('Base GSFs'!H455&lt;&gt;"",$E453*'Base GSFs'!H455,"")</f>
        <v>19.3544512</v>
      </c>
      <c r="I453" s="8" t="n">
        <f aca="false">IF('Base GSFs'!I455&lt;&gt;"",$E453*'Base GSFs'!I455,"")</f>
        <v>1.4389312</v>
      </c>
      <c r="J453" s="8" t="n">
        <f aca="false">IF('Base GSFs'!J455&lt;&gt;"",$E453*'Base GSFs'!J455,"")</f>
        <v>-19.3544512</v>
      </c>
      <c r="K453" s="8" t="n">
        <f aca="false">IF('Base GSFs'!K455&lt;&gt;"",$E453*'Base GSFs'!K455,"")</f>
        <v>-0.3272192</v>
      </c>
      <c r="L453" s="8" t="n">
        <f aca="false">IF('Base GSFs'!L455&lt;&gt;"",$E453*'Base GSFs'!L455,"")</f>
        <v>-0.3272192</v>
      </c>
      <c r="M453" s="8" t="n">
        <f aca="false">IF('Base GSFs'!M455&lt;&gt;"",$E453*'Base GSFs'!M455,"")</f>
        <v>-0.3814272</v>
      </c>
      <c r="N453" s="8" t="n">
        <f aca="false">IF('Base GSFs'!N455&lt;&gt;"",$E453*'Base GSFs'!N455,"")</f>
        <v>-0.4626944</v>
      </c>
      <c r="O453" s="8" t="n">
        <f aca="false">IF('Base GSFs'!O455&lt;&gt;"",$E453*'Base GSFs'!O455,"")</f>
        <v>-0.2389632</v>
      </c>
      <c r="P453" s="8" t="n">
        <f aca="false">IF('Base GSFs'!P455&lt;&gt;"",$E453*'Base GSFs'!P455,"")</f>
        <v>-0.4055744</v>
      </c>
      <c r="Q453" s="8" t="n">
        <f aca="false">IF('Base GSFs'!Q455&lt;&gt;"",$E453*'Base GSFs'!Q455,"")</f>
        <v>-0.4055744</v>
      </c>
      <c r="R453" s="8" t="n">
        <f aca="false">IF('Base GSFs'!R455&lt;&gt;"",$E453*'Base GSFs'!R455,"")</f>
        <v>-0.2389632</v>
      </c>
      <c r="S453" s="8" t="n">
        <f aca="false">IF('Base GSFs'!S455&lt;&gt;"",$E453*'Base GSFs'!S455,"")</f>
        <v>-0.4055744</v>
      </c>
      <c r="T453" s="8" t="n">
        <f aca="false">IF('Base GSFs'!T455&lt;&gt;"",$E453*'Base GSFs'!T455,"")</f>
        <v>-0.5042688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30222</v>
      </c>
      <c r="G454" s="8" t="n">
        <f aca="false">IF('Base GSFs'!G456&lt;&gt;"",$E454*'Base GSFs'!G456,"")</f>
        <v>-0.738737</v>
      </c>
      <c r="H454" s="8" t="n">
        <f aca="false">IF('Base GSFs'!H456&lt;&gt;"",$E454*'Base GSFs'!H456,"")</f>
        <v>9.936437</v>
      </c>
      <c r="I454" s="8" t="n">
        <f aca="false">IF('Base GSFs'!I456&lt;&gt;"",$E454*'Base GSFs'!I456,"")</f>
        <v>0.738737</v>
      </c>
      <c r="J454" s="8" t="n">
        <f aca="false">IF('Base GSFs'!J456&lt;&gt;"",$E454*'Base GSFs'!J456,"")</f>
        <v>-9.936437</v>
      </c>
      <c r="K454" s="8" t="n">
        <f aca="false">IF('Base GSFs'!K456&lt;&gt;"",$E454*'Base GSFs'!K456,"")</f>
        <v>-0.167992</v>
      </c>
      <c r="L454" s="8" t="n">
        <f aca="false">IF('Base GSFs'!L456&lt;&gt;"",$E454*'Base GSFs'!L456,"")</f>
        <v>-0.167992</v>
      </c>
      <c r="M454" s="8" t="n">
        <f aca="false">IF('Base GSFs'!M456&lt;&gt;"",$E454*'Base GSFs'!M456,"")</f>
        <v>-0.195822</v>
      </c>
      <c r="N454" s="8" t="n">
        <f aca="false">IF('Base GSFs'!N456&lt;&gt;"",$E454*'Base GSFs'!N456,"")</f>
        <v>-0.237544</v>
      </c>
      <c r="O454" s="8" t="n">
        <f aca="false">IF('Base GSFs'!O456&lt;&gt;"",$E454*'Base GSFs'!O456,"")</f>
        <v>-0.122682</v>
      </c>
      <c r="P454" s="8" t="n">
        <f aca="false">IF('Base GSFs'!P456&lt;&gt;"",$E454*'Base GSFs'!P456,"")</f>
        <v>-0.208219</v>
      </c>
      <c r="Q454" s="8" t="n">
        <f aca="false">IF('Base GSFs'!Q456&lt;&gt;"",$E454*'Base GSFs'!Q456,"")</f>
        <v>-0.208219</v>
      </c>
      <c r="R454" s="8" t="n">
        <f aca="false">IF('Base GSFs'!R456&lt;&gt;"",$E454*'Base GSFs'!R456,"")</f>
        <v>-0.122682</v>
      </c>
      <c r="S454" s="8" t="n">
        <f aca="false">IF('Base GSFs'!S456&lt;&gt;"",$E454*'Base GSFs'!S456,"")</f>
        <v>-0.208219</v>
      </c>
      <c r="T454" s="8" t="n">
        <f aca="false">IF('Base GSFs'!T456&lt;&gt;"",$E454*'Base GSFs'!T456,"")</f>
        <v>-0.258888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139344</v>
      </c>
      <c r="G455" s="8" t="n">
        <f aca="false">IF('Base GSFs'!G457&lt;&gt;"",$E455*'Base GSFs'!G457,"")</f>
        <v>-0.33006</v>
      </c>
      <c r="H455" s="8" t="n">
        <f aca="false">IF('Base GSFs'!H457&lt;&gt;"",$E455*'Base GSFs'!H457,"")</f>
        <v>3.29586</v>
      </c>
      <c r="I455" s="8" t="n">
        <f aca="false">IF('Base GSFs'!I457&lt;&gt;"",$E455*'Base GSFs'!I457,"")</f>
        <v>0.33006</v>
      </c>
      <c r="J455" s="8" t="n">
        <f aca="false">IF('Base GSFs'!J457&lt;&gt;"",$E455*'Base GSFs'!J457,"")</f>
        <v>-3.29586</v>
      </c>
      <c r="K455" s="8" t="n">
        <f aca="false">IF('Base GSFs'!K457&lt;&gt;"",$E455*'Base GSFs'!K457,"")</f>
        <v>-0.077796</v>
      </c>
      <c r="L455" s="8" t="n">
        <f aca="false">IF('Base GSFs'!L457&lt;&gt;"",$E455*'Base GSFs'!L457,"")</f>
        <v>-0.077796</v>
      </c>
      <c r="M455" s="8" t="n">
        <f aca="false">IF('Base GSFs'!M457&lt;&gt;"",$E455*'Base GSFs'!M457,"")</f>
        <v>-0.088908</v>
      </c>
      <c r="N455" s="8" t="n">
        <f aca="false">IF('Base GSFs'!N457&lt;&gt;"",$E455*'Base GSFs'!N457,"")</f>
        <v>-0.110244</v>
      </c>
      <c r="O455" s="8" t="n">
        <f aca="false">IF('Base GSFs'!O457&lt;&gt;"",$E455*'Base GSFs'!O457,"")</f>
        <v>-0.05652</v>
      </c>
      <c r="P455" s="8" t="n">
        <f aca="false">IF('Base GSFs'!P457&lt;&gt;"",$E455*'Base GSFs'!P457,"")</f>
        <v>-0.096</v>
      </c>
      <c r="Q455" s="8" t="n">
        <f aca="false">IF('Base GSFs'!Q457&lt;&gt;"",$E455*'Base GSFs'!Q457,"")</f>
        <v>-0.096</v>
      </c>
      <c r="R455" s="8" t="n">
        <f aca="false">IF('Base GSFs'!R457&lt;&gt;"",$E455*'Base GSFs'!R457,"")</f>
        <v>-0.05652</v>
      </c>
      <c r="S455" s="8" t="n">
        <f aca="false">IF('Base GSFs'!S457&lt;&gt;"",$E455*'Base GSFs'!S457,"")</f>
        <v>-0.096</v>
      </c>
      <c r="T455" s="8" t="n">
        <f aca="false">IF('Base GSFs'!T457&lt;&gt;"",$E455*'Base GSFs'!T457,"")</f>
        <v>-0.1194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0921975</v>
      </c>
      <c r="G458" s="8" t="n">
        <f aca="false">IF('Base GSFs'!G460&lt;&gt;"",$E458*'Base GSFs'!G460,"")</f>
        <v>-0.2205375</v>
      </c>
      <c r="H458" s="8" t="n">
        <f aca="false">IF('Base GSFs'!H460&lt;&gt;"",$E458*'Base GSFs'!H460,"")</f>
        <v>3.2587575</v>
      </c>
      <c r="I458" s="8" t="n">
        <f aca="false">IF('Base GSFs'!I460&lt;&gt;"",$E458*'Base GSFs'!I460,"")</f>
        <v>0.2205375</v>
      </c>
      <c r="J458" s="8" t="n">
        <f aca="false">IF('Base GSFs'!J460&lt;&gt;"",$E458*'Base GSFs'!J460,"")</f>
        <v>-3.2587575</v>
      </c>
      <c r="K458" s="8" t="n">
        <f aca="false">IF('Base GSFs'!K460&lt;&gt;"",$E458*'Base GSFs'!K460,"")</f>
        <v>-0.051375</v>
      </c>
      <c r="L458" s="8" t="n">
        <f aca="false">IF('Base GSFs'!L460&lt;&gt;"",$E458*'Base GSFs'!L460,"")</f>
        <v>-0.051375</v>
      </c>
      <c r="M458" s="8" t="n">
        <f aca="false">IF('Base GSFs'!M460&lt;&gt;"",$E458*'Base GSFs'!M460,"")</f>
        <v>-0.059445</v>
      </c>
      <c r="N458" s="8" t="n">
        <f aca="false">IF('Base GSFs'!N460&lt;&gt;"",$E458*'Base GSFs'!N460,"")</f>
        <v>-0.0724875</v>
      </c>
      <c r="O458" s="8" t="n">
        <f aca="false">IF('Base GSFs'!O460&lt;&gt;"",$E458*'Base GSFs'!O460,"")</f>
        <v>-0.03744</v>
      </c>
      <c r="P458" s="8" t="n">
        <f aca="false">IF('Base GSFs'!P460&lt;&gt;"",$E458*'Base GSFs'!P460,"")</f>
        <v>-0.0635175</v>
      </c>
      <c r="Q458" s="8" t="n">
        <f aca="false">IF('Base GSFs'!Q460&lt;&gt;"",$E458*'Base GSFs'!Q460,"")</f>
        <v>-0.0635175</v>
      </c>
      <c r="R458" s="8" t="n">
        <f aca="false">IF('Base GSFs'!R460&lt;&gt;"",$E458*'Base GSFs'!R460,"")</f>
        <v>-0.03744</v>
      </c>
      <c r="S458" s="8" t="n">
        <f aca="false">IF('Base GSFs'!S460&lt;&gt;"",$E458*'Base GSFs'!S460,"")</f>
        <v>-0.0635175</v>
      </c>
      <c r="T458" s="8" t="n">
        <f aca="false">IF('Base GSFs'!T460&lt;&gt;"",$E458*'Base GSFs'!T460,"")</f>
        <v>-0.07896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2642995</v>
      </c>
      <c r="G459" s="8" t="n">
        <f aca="false">IF('Base GSFs'!G461&lt;&gt;"",$E459*'Base GSFs'!G461,"")</f>
        <v>-0.6322075</v>
      </c>
      <c r="H459" s="8" t="n">
        <f aca="false">IF('Base GSFs'!H461&lt;&gt;"",$E459*'Base GSFs'!H461,"")</f>
        <v>9.3417715</v>
      </c>
      <c r="I459" s="8" t="n">
        <f aca="false">IF('Base GSFs'!I461&lt;&gt;"",$E459*'Base GSFs'!I461,"")</f>
        <v>0.6322075</v>
      </c>
      <c r="J459" s="8" t="n">
        <f aca="false">IF('Base GSFs'!J461&lt;&gt;"",$E459*'Base GSFs'!J461,"")</f>
        <v>-9.3417715</v>
      </c>
      <c r="K459" s="8" t="n">
        <f aca="false">IF('Base GSFs'!K461&lt;&gt;"",$E459*'Base GSFs'!K461,"")</f>
        <v>-0.147275</v>
      </c>
      <c r="L459" s="8" t="n">
        <f aca="false">IF('Base GSFs'!L461&lt;&gt;"",$E459*'Base GSFs'!L461,"")</f>
        <v>-0.147275</v>
      </c>
      <c r="M459" s="8" t="n">
        <f aca="false">IF('Base GSFs'!M461&lt;&gt;"",$E459*'Base GSFs'!M461,"")</f>
        <v>-0.170409</v>
      </c>
      <c r="N459" s="8" t="n">
        <f aca="false">IF('Base GSFs'!N461&lt;&gt;"",$E459*'Base GSFs'!N461,"")</f>
        <v>-0.2077975</v>
      </c>
      <c r="O459" s="8" t="n">
        <f aca="false">IF('Base GSFs'!O461&lt;&gt;"",$E459*'Base GSFs'!O461,"")</f>
        <v>-0.107328</v>
      </c>
      <c r="P459" s="8" t="n">
        <f aca="false">IF('Base GSFs'!P461&lt;&gt;"",$E459*'Base GSFs'!P461,"")</f>
        <v>-0.1820835</v>
      </c>
      <c r="Q459" s="8" t="n">
        <f aca="false">IF('Base GSFs'!Q461&lt;&gt;"",$E459*'Base GSFs'!Q461,"")</f>
        <v>-0.1820835</v>
      </c>
      <c r="R459" s="8" t="n">
        <f aca="false">IF('Base GSFs'!R461&lt;&gt;"",$E459*'Base GSFs'!R461,"")</f>
        <v>-0.107328</v>
      </c>
      <c r="S459" s="8" t="n">
        <f aca="false">IF('Base GSFs'!S461&lt;&gt;"",$E459*'Base GSFs'!S461,"")</f>
        <v>-0.1820835</v>
      </c>
      <c r="T459" s="8" t="n">
        <f aca="false">IF('Base GSFs'!T461&lt;&gt;"",$E459*'Base GSFs'!T461,"")</f>
        <v>-0.226352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331911</v>
      </c>
      <c r="G460" s="8" t="n">
        <f aca="false">IF('Base GSFs'!G462&lt;&gt;"",$E460*'Base GSFs'!G462,"")</f>
        <v>-0.793935</v>
      </c>
      <c r="H460" s="8" t="n">
        <f aca="false">IF('Base GSFs'!H462&lt;&gt;"",$E460*'Base GSFs'!H462,"")</f>
        <v>11.731527</v>
      </c>
      <c r="I460" s="8" t="n">
        <f aca="false">IF('Base GSFs'!I462&lt;&gt;"",$E460*'Base GSFs'!I462,"")</f>
        <v>0.793935</v>
      </c>
      <c r="J460" s="8" t="n">
        <f aca="false">IF('Base GSFs'!J462&lt;&gt;"",$E460*'Base GSFs'!J462,"")</f>
        <v>-11.731527</v>
      </c>
      <c r="K460" s="8" t="n">
        <f aca="false">IF('Base GSFs'!K462&lt;&gt;"",$E460*'Base GSFs'!K462,"")</f>
        <v>-0.18495</v>
      </c>
      <c r="L460" s="8" t="n">
        <f aca="false">IF('Base GSFs'!L462&lt;&gt;"",$E460*'Base GSFs'!L462,"")</f>
        <v>-0.18495</v>
      </c>
      <c r="M460" s="8" t="n">
        <f aca="false">IF('Base GSFs'!M462&lt;&gt;"",$E460*'Base GSFs'!M462,"")</f>
        <v>-0.214002</v>
      </c>
      <c r="N460" s="8" t="n">
        <f aca="false">IF('Base GSFs'!N462&lt;&gt;"",$E460*'Base GSFs'!N462,"")</f>
        <v>-0.260955</v>
      </c>
      <c r="O460" s="8" t="n">
        <f aca="false">IF('Base GSFs'!O462&lt;&gt;"",$E460*'Base GSFs'!O462,"")</f>
        <v>-0.134784</v>
      </c>
      <c r="P460" s="8" t="n">
        <f aca="false">IF('Base GSFs'!P462&lt;&gt;"",$E460*'Base GSFs'!P462,"")</f>
        <v>-0.228663</v>
      </c>
      <c r="Q460" s="8" t="n">
        <f aca="false">IF('Base GSFs'!Q462&lt;&gt;"",$E460*'Base GSFs'!Q462,"")</f>
        <v>-0.228663</v>
      </c>
      <c r="R460" s="8" t="n">
        <f aca="false">IF('Base GSFs'!R462&lt;&gt;"",$E460*'Base GSFs'!R462,"")</f>
        <v>-0.134784</v>
      </c>
      <c r="S460" s="8" t="n">
        <f aca="false">IF('Base GSFs'!S462&lt;&gt;"",$E460*'Base GSFs'!S462,"")</f>
        <v>-0.228663</v>
      </c>
      <c r="T460" s="8" t="n">
        <f aca="false">IF('Base GSFs'!T462&lt;&gt;"",$E460*'Base GSFs'!T462,"")</f>
        <v>-0.284256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2925734</v>
      </c>
      <c r="G461" s="8" t="n">
        <f aca="false">IF('Base GSFs'!G463&lt;&gt;"",$E461*'Base GSFs'!G463,"")</f>
        <v>-0.699839</v>
      </c>
      <c r="H461" s="8" t="n">
        <f aca="false">IF('Base GSFs'!H463&lt;&gt;"",$E461*'Base GSFs'!H463,"")</f>
        <v>10.3411238</v>
      </c>
      <c r="I461" s="8" t="n">
        <f aca="false">IF('Base GSFs'!I463&lt;&gt;"",$E461*'Base GSFs'!I463,"")</f>
        <v>0.699839</v>
      </c>
      <c r="J461" s="8" t="n">
        <f aca="false">IF('Base GSFs'!J463&lt;&gt;"",$E461*'Base GSFs'!J463,"")</f>
        <v>-10.3411238</v>
      </c>
      <c r="K461" s="8" t="n">
        <f aca="false">IF('Base GSFs'!K463&lt;&gt;"",$E461*'Base GSFs'!K463,"")</f>
        <v>-0.16303</v>
      </c>
      <c r="L461" s="8" t="n">
        <f aca="false">IF('Base GSFs'!L463&lt;&gt;"",$E461*'Base GSFs'!L463,"")</f>
        <v>-0.16303</v>
      </c>
      <c r="M461" s="8" t="n">
        <f aca="false">IF('Base GSFs'!M463&lt;&gt;"",$E461*'Base GSFs'!M463,"")</f>
        <v>-0.1886388</v>
      </c>
      <c r="N461" s="8" t="n">
        <f aca="false">IF('Base GSFs'!N463&lt;&gt;"",$E461*'Base GSFs'!N463,"")</f>
        <v>-0.230027</v>
      </c>
      <c r="O461" s="8" t="n">
        <f aca="false">IF('Base GSFs'!O463&lt;&gt;"",$E461*'Base GSFs'!O463,"")</f>
        <v>-0.1188096</v>
      </c>
      <c r="P461" s="8" t="n">
        <f aca="false">IF('Base GSFs'!P463&lt;&gt;"",$E461*'Base GSFs'!P463,"")</f>
        <v>-0.2015622</v>
      </c>
      <c r="Q461" s="8" t="n">
        <f aca="false">IF('Base GSFs'!Q463&lt;&gt;"",$E461*'Base GSFs'!Q463,"")</f>
        <v>-0.2015622</v>
      </c>
      <c r="R461" s="8" t="n">
        <f aca="false">IF('Base GSFs'!R463&lt;&gt;"",$E461*'Base GSFs'!R463,"")</f>
        <v>-0.1188096</v>
      </c>
      <c r="S461" s="8" t="n">
        <f aca="false">IF('Base GSFs'!S463&lt;&gt;"",$E461*'Base GSFs'!S463,"")</f>
        <v>-0.2015622</v>
      </c>
      <c r="T461" s="8" t="n">
        <f aca="false">IF('Base GSFs'!T463&lt;&gt;"",$E461*'Base GSFs'!T463,"")</f>
        <v>-0.2505664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258153</v>
      </c>
      <c r="G462" s="8" t="n">
        <f aca="false">IF('Base GSFs'!G464&lt;&gt;"",$E462*'Base GSFs'!G464,"")</f>
        <v>-0.617505</v>
      </c>
      <c r="H462" s="8" t="n">
        <f aca="false">IF('Base GSFs'!H464&lt;&gt;"",$E462*'Base GSFs'!H464,"")</f>
        <v>9.124521</v>
      </c>
      <c r="I462" s="8" t="n">
        <f aca="false">IF('Base GSFs'!I464&lt;&gt;"",$E462*'Base GSFs'!I464,"")</f>
        <v>0.617505</v>
      </c>
      <c r="J462" s="8" t="n">
        <f aca="false">IF('Base GSFs'!J464&lt;&gt;"",$E462*'Base GSFs'!J464,"")</f>
        <v>-9.124521</v>
      </c>
      <c r="K462" s="8" t="n">
        <f aca="false">IF('Base GSFs'!K464&lt;&gt;"",$E462*'Base GSFs'!K464,"")</f>
        <v>-0.14385</v>
      </c>
      <c r="L462" s="8" t="n">
        <f aca="false">IF('Base GSFs'!L464&lt;&gt;"",$E462*'Base GSFs'!L464,"")</f>
        <v>-0.14385</v>
      </c>
      <c r="M462" s="8" t="n">
        <f aca="false">IF('Base GSFs'!M464&lt;&gt;"",$E462*'Base GSFs'!M464,"")</f>
        <v>-0.166446</v>
      </c>
      <c r="N462" s="8" t="n">
        <f aca="false">IF('Base GSFs'!N464&lt;&gt;"",$E462*'Base GSFs'!N464,"")</f>
        <v>-0.202965</v>
      </c>
      <c r="O462" s="8" t="n">
        <f aca="false">IF('Base GSFs'!O464&lt;&gt;"",$E462*'Base GSFs'!O464,"")</f>
        <v>-0.104832</v>
      </c>
      <c r="P462" s="8" t="n">
        <f aca="false">IF('Base GSFs'!P464&lt;&gt;"",$E462*'Base GSFs'!P464,"")</f>
        <v>-0.177849</v>
      </c>
      <c r="Q462" s="8" t="n">
        <f aca="false">IF('Base GSFs'!Q464&lt;&gt;"",$E462*'Base GSFs'!Q464,"")</f>
        <v>-0.177849</v>
      </c>
      <c r="R462" s="8" t="n">
        <f aca="false">IF('Base GSFs'!R464&lt;&gt;"",$E462*'Base GSFs'!R464,"")</f>
        <v>-0.104832</v>
      </c>
      <c r="S462" s="8" t="n">
        <f aca="false">IF('Base GSFs'!S464&lt;&gt;"",$E462*'Base GSFs'!S464,"")</f>
        <v>-0.177849</v>
      </c>
      <c r="T462" s="8" t="n">
        <f aca="false">IF('Base GSFs'!T464&lt;&gt;"",$E462*'Base GSFs'!T464,"")</f>
        <v>-0.221088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1979173</v>
      </c>
      <c r="G463" s="8" t="n">
        <f aca="false">IF('Base GSFs'!G465&lt;&gt;"",$E463*'Base GSFs'!G465,"")</f>
        <v>-0.4734205</v>
      </c>
      <c r="H463" s="8" t="n">
        <f aca="false">IF('Base GSFs'!H465&lt;&gt;"",$E463*'Base GSFs'!H465,"")</f>
        <v>6.9954661</v>
      </c>
      <c r="I463" s="8" t="n">
        <f aca="false">IF('Base GSFs'!I465&lt;&gt;"",$E463*'Base GSFs'!I465,"")</f>
        <v>0.4734205</v>
      </c>
      <c r="J463" s="8" t="n">
        <f aca="false">IF('Base GSFs'!J465&lt;&gt;"",$E463*'Base GSFs'!J465,"")</f>
        <v>-6.9954661</v>
      </c>
      <c r="K463" s="8" t="n">
        <f aca="false">IF('Base GSFs'!K465&lt;&gt;"",$E463*'Base GSFs'!K465,"")</f>
        <v>-0.110285</v>
      </c>
      <c r="L463" s="8" t="n">
        <f aca="false">IF('Base GSFs'!L465&lt;&gt;"",$E463*'Base GSFs'!L465,"")</f>
        <v>-0.110285</v>
      </c>
      <c r="M463" s="8" t="n">
        <f aca="false">IF('Base GSFs'!M465&lt;&gt;"",$E463*'Base GSFs'!M465,"")</f>
        <v>-0.1276086</v>
      </c>
      <c r="N463" s="8" t="n">
        <f aca="false">IF('Base GSFs'!N465&lt;&gt;"",$E463*'Base GSFs'!N465,"")</f>
        <v>-0.1556065</v>
      </c>
      <c r="O463" s="8" t="n">
        <f aca="false">IF('Base GSFs'!O465&lt;&gt;"",$E463*'Base GSFs'!O465,"")</f>
        <v>-0.0803712</v>
      </c>
      <c r="P463" s="8" t="n">
        <f aca="false">IF('Base GSFs'!P465&lt;&gt;"",$E463*'Base GSFs'!P465,"")</f>
        <v>-0.1363509</v>
      </c>
      <c r="Q463" s="8" t="n">
        <f aca="false">IF('Base GSFs'!Q465&lt;&gt;"",$E463*'Base GSFs'!Q465,"")</f>
        <v>-0.1363509</v>
      </c>
      <c r="R463" s="8" t="n">
        <f aca="false">IF('Base GSFs'!R465&lt;&gt;"",$E463*'Base GSFs'!R465,"")</f>
        <v>-0.0803712</v>
      </c>
      <c r="S463" s="8" t="n">
        <f aca="false">IF('Base GSFs'!S465&lt;&gt;"",$E463*'Base GSFs'!S465,"")</f>
        <v>-0.1363509</v>
      </c>
      <c r="T463" s="8" t="n">
        <f aca="false">IF('Base GSFs'!T465&lt;&gt;"",$E463*'Base GSFs'!T465,"")</f>
        <v>-0.1695008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43245</v>
      </c>
      <c r="G464" s="8" t="n">
        <f aca="false">IF('Base GSFs'!G466&lt;&gt;"",$E464*'Base GSFs'!G466,"")</f>
        <v>-1.07115</v>
      </c>
      <c r="H464" s="8" t="n">
        <f aca="false">IF('Base GSFs'!H466&lt;&gt;"",$E464*'Base GSFs'!H466,"")</f>
        <v>11.1033</v>
      </c>
      <c r="I464" s="8" t="n">
        <f aca="false">IF('Base GSFs'!I466&lt;&gt;"",$E464*'Base GSFs'!I466,"")</f>
        <v>1.07115</v>
      </c>
      <c r="J464" s="8" t="n">
        <f aca="false">IF('Base GSFs'!J466&lt;&gt;"",$E464*'Base GSFs'!J466,"")</f>
        <v>-11.1033</v>
      </c>
      <c r="K464" s="8" t="n">
        <f aca="false">IF('Base GSFs'!K466&lt;&gt;"",$E464*'Base GSFs'!K466,"")</f>
        <v>-0.23949</v>
      </c>
      <c r="L464" s="8" t="n">
        <f aca="false">IF('Base GSFs'!L466&lt;&gt;"",$E464*'Base GSFs'!L466,"")</f>
        <v>-0.23949</v>
      </c>
      <c r="M464" s="8" t="n">
        <f aca="false">IF('Base GSFs'!M466&lt;&gt;"",$E464*'Base GSFs'!M466,"")</f>
        <v>-0.2832</v>
      </c>
      <c r="N464" s="8" t="n">
        <f aca="false">IF('Base GSFs'!N466&lt;&gt;"",$E464*'Base GSFs'!N466,"")</f>
        <v>-0.33846</v>
      </c>
      <c r="O464" s="8" t="n">
        <f aca="false">IF('Base GSFs'!O466&lt;&gt;"",$E464*'Base GSFs'!O466,"")</f>
        <v>-0.17574</v>
      </c>
      <c r="P464" s="8" t="n">
        <f aca="false">IF('Base GSFs'!P466&lt;&gt;"",$E464*'Base GSFs'!P466,"")</f>
        <v>-0.29793</v>
      </c>
      <c r="Q464" s="8" t="n">
        <f aca="false">IF('Base GSFs'!Q466&lt;&gt;"",$E464*'Base GSFs'!Q466,"")</f>
        <v>-0.29793</v>
      </c>
      <c r="R464" s="8" t="n">
        <f aca="false">IF('Base GSFs'!R466&lt;&gt;"",$E464*'Base GSFs'!R466,"")</f>
        <v>-0.17574</v>
      </c>
      <c r="S464" s="8" t="n">
        <f aca="false">IF('Base GSFs'!S466&lt;&gt;"",$E464*'Base GSFs'!S466,"")</f>
        <v>-0.29793</v>
      </c>
      <c r="T464" s="8" t="n">
        <f aca="false">IF('Base GSFs'!T466&lt;&gt;"",$E464*'Base GSFs'!T466,"")</f>
        <v>-0.37026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3305475</v>
      </c>
      <c r="G465" s="8" t="n">
        <f aca="false">IF('Base GSFs'!G467&lt;&gt;"",$E465*'Base GSFs'!G467,"")</f>
        <v>-0.822375</v>
      </c>
      <c r="H465" s="8" t="n">
        <f aca="false">IF('Base GSFs'!H467&lt;&gt;"",$E465*'Base GSFs'!H467,"")</f>
        <v>8.2474875</v>
      </c>
      <c r="I465" s="8" t="n">
        <f aca="false">IF('Base GSFs'!I467&lt;&gt;"",$E465*'Base GSFs'!I467,"")</f>
        <v>0.822375</v>
      </c>
      <c r="J465" s="8" t="n">
        <f aca="false">IF('Base GSFs'!J467&lt;&gt;"",$E465*'Base GSFs'!J467,"")</f>
        <v>-8.2474875</v>
      </c>
      <c r="K465" s="8" t="n">
        <f aca="false">IF('Base GSFs'!K467&lt;&gt;"",$E465*'Base GSFs'!K467,"")</f>
        <v>-0.182925</v>
      </c>
      <c r="L465" s="8" t="n">
        <f aca="false">IF('Base GSFs'!L467&lt;&gt;"",$E465*'Base GSFs'!L467,"")</f>
        <v>-0.182925</v>
      </c>
      <c r="M465" s="8" t="n">
        <f aca="false">IF('Base GSFs'!M467&lt;&gt;"",$E465*'Base GSFs'!M467,"")</f>
        <v>-0.2167875</v>
      </c>
      <c r="N465" s="8" t="n">
        <f aca="false">IF('Base GSFs'!N467&lt;&gt;"",$E465*'Base GSFs'!N467,"")</f>
        <v>-0.258615</v>
      </c>
      <c r="O465" s="8" t="n">
        <f aca="false">IF('Base GSFs'!O467&lt;&gt;"",$E465*'Base GSFs'!O467,"")</f>
        <v>-0.134325</v>
      </c>
      <c r="P465" s="8" t="n">
        <f aca="false">IF('Base GSFs'!P467&lt;&gt;"",$E465*'Base GSFs'!P467,"")</f>
        <v>-0.2277</v>
      </c>
      <c r="Q465" s="8" t="n">
        <f aca="false">IF('Base GSFs'!Q467&lt;&gt;"",$E465*'Base GSFs'!Q467,"")</f>
        <v>-0.2277</v>
      </c>
      <c r="R465" s="8" t="n">
        <f aca="false">IF('Base GSFs'!R467&lt;&gt;"",$E465*'Base GSFs'!R467,"")</f>
        <v>-0.134325</v>
      </c>
      <c r="S465" s="8" t="n">
        <f aca="false">IF('Base GSFs'!S467&lt;&gt;"",$E465*'Base GSFs'!S467,"")</f>
        <v>-0.2277</v>
      </c>
      <c r="T465" s="8" t="n">
        <f aca="false">IF('Base GSFs'!T467&lt;&gt;"",$E465*'Base GSFs'!T467,"")</f>
        <v>-0.283005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4392609</v>
      </c>
      <c r="G466" s="8" t="n">
        <f aca="false">IF('Base GSFs'!G468&lt;&gt;"",$E466*'Base GSFs'!G468,"")</f>
        <v>-1.092845</v>
      </c>
      <c r="H466" s="8" t="n">
        <f aca="false">IF('Base GSFs'!H468&lt;&gt;"",$E466*'Base GSFs'!H468,"")</f>
        <v>10.9599945</v>
      </c>
      <c r="I466" s="8" t="n">
        <f aca="false">IF('Base GSFs'!I468&lt;&gt;"",$E466*'Base GSFs'!I468,"")</f>
        <v>1.092845</v>
      </c>
      <c r="J466" s="8" t="n">
        <f aca="false">IF('Base GSFs'!J468&lt;&gt;"",$E466*'Base GSFs'!J468,"")</f>
        <v>-10.9599945</v>
      </c>
      <c r="K466" s="8" t="n">
        <f aca="false">IF('Base GSFs'!K468&lt;&gt;"",$E466*'Base GSFs'!K468,"")</f>
        <v>-0.243087</v>
      </c>
      <c r="L466" s="8" t="n">
        <f aca="false">IF('Base GSFs'!L468&lt;&gt;"",$E466*'Base GSFs'!L468,"")</f>
        <v>-0.243087</v>
      </c>
      <c r="M466" s="8" t="n">
        <f aca="false">IF('Base GSFs'!M468&lt;&gt;"",$E466*'Base GSFs'!M468,"")</f>
        <v>-0.2880865</v>
      </c>
      <c r="N466" s="8" t="n">
        <f aca="false">IF('Base GSFs'!N468&lt;&gt;"",$E466*'Base GSFs'!N468,"")</f>
        <v>-0.3436706</v>
      </c>
      <c r="O466" s="8" t="n">
        <f aca="false">IF('Base GSFs'!O468&lt;&gt;"",$E466*'Base GSFs'!O468,"")</f>
        <v>-0.178503</v>
      </c>
      <c r="P466" s="8" t="n">
        <f aca="false">IF('Base GSFs'!P468&lt;&gt;"",$E466*'Base GSFs'!P468,"")</f>
        <v>-0.302588</v>
      </c>
      <c r="Q466" s="8" t="n">
        <f aca="false">IF('Base GSFs'!Q468&lt;&gt;"",$E466*'Base GSFs'!Q468,"")</f>
        <v>-0.302588</v>
      </c>
      <c r="R466" s="8" t="n">
        <f aca="false">IF('Base GSFs'!R468&lt;&gt;"",$E466*'Base GSFs'!R468,"")</f>
        <v>-0.178503</v>
      </c>
      <c r="S466" s="8" t="n">
        <f aca="false">IF('Base GSFs'!S468&lt;&gt;"",$E466*'Base GSFs'!S468,"")</f>
        <v>-0.302588</v>
      </c>
      <c r="T466" s="8" t="n">
        <f aca="false">IF('Base GSFs'!T468&lt;&gt;"",$E466*'Base GSFs'!T468,"")</f>
        <v>-0.3760822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5465052</v>
      </c>
      <c r="G467" s="8" t="n">
        <f aca="false">IF('Base GSFs'!G469&lt;&gt;"",$E467*'Base GSFs'!G469,"")</f>
        <v>-1.35966</v>
      </c>
      <c r="H467" s="8" t="n">
        <f aca="false">IF('Base GSFs'!H469&lt;&gt;"",$E467*'Base GSFs'!H469,"")</f>
        <v>13.635846</v>
      </c>
      <c r="I467" s="8" t="n">
        <f aca="false">IF('Base GSFs'!I469&lt;&gt;"",$E467*'Base GSFs'!I469,"")</f>
        <v>1.35966</v>
      </c>
      <c r="J467" s="8" t="n">
        <f aca="false">IF('Base GSFs'!J469&lt;&gt;"",$E467*'Base GSFs'!J469,"")</f>
        <v>-13.635846</v>
      </c>
      <c r="K467" s="8" t="n">
        <f aca="false">IF('Base GSFs'!K469&lt;&gt;"",$E467*'Base GSFs'!K469,"")</f>
        <v>-0.302436</v>
      </c>
      <c r="L467" s="8" t="n">
        <f aca="false">IF('Base GSFs'!L469&lt;&gt;"",$E467*'Base GSFs'!L469,"")</f>
        <v>-0.302436</v>
      </c>
      <c r="M467" s="8" t="n">
        <f aca="false">IF('Base GSFs'!M469&lt;&gt;"",$E467*'Base GSFs'!M469,"")</f>
        <v>-0.358422</v>
      </c>
      <c r="N467" s="8" t="n">
        <f aca="false">IF('Base GSFs'!N469&lt;&gt;"",$E467*'Base GSFs'!N469,"")</f>
        <v>-0.4275768</v>
      </c>
      <c r="O467" s="8" t="n">
        <f aca="false">IF('Base GSFs'!O469&lt;&gt;"",$E467*'Base GSFs'!O469,"")</f>
        <v>-0.222084</v>
      </c>
      <c r="P467" s="8" t="n">
        <f aca="false">IF('Base GSFs'!P469&lt;&gt;"",$E467*'Base GSFs'!P469,"")</f>
        <v>-0.376464</v>
      </c>
      <c r="Q467" s="8" t="n">
        <f aca="false">IF('Base GSFs'!Q469&lt;&gt;"",$E467*'Base GSFs'!Q469,"")</f>
        <v>-0.376464</v>
      </c>
      <c r="R467" s="8" t="n">
        <f aca="false">IF('Base GSFs'!R469&lt;&gt;"",$E467*'Base GSFs'!R469,"")</f>
        <v>-0.222084</v>
      </c>
      <c r="S467" s="8" t="n">
        <f aca="false">IF('Base GSFs'!S469&lt;&gt;"",$E467*'Base GSFs'!S469,"")</f>
        <v>-0.376464</v>
      </c>
      <c r="T467" s="8" t="n">
        <f aca="false">IF('Base GSFs'!T469&lt;&gt;"",$E467*'Base GSFs'!T469,"")</f>
        <v>-0.4679016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0.6302439</v>
      </c>
      <c r="G468" s="8" t="n">
        <f aca="false">IF('Base GSFs'!G470&lt;&gt;"",$E468*'Base GSFs'!G470,"")</f>
        <v>-1.567995</v>
      </c>
      <c r="H468" s="8" t="n">
        <f aca="false">IF('Base GSFs'!H470&lt;&gt;"",$E468*'Base GSFs'!H470,"")</f>
        <v>15.7252095</v>
      </c>
      <c r="I468" s="8" t="n">
        <f aca="false">IF('Base GSFs'!I470&lt;&gt;"",$E468*'Base GSFs'!I470,"")</f>
        <v>1.567995</v>
      </c>
      <c r="J468" s="8" t="n">
        <f aca="false">IF('Base GSFs'!J470&lt;&gt;"",$E468*'Base GSFs'!J470,"")</f>
        <v>-15.7252095</v>
      </c>
      <c r="K468" s="8" t="n">
        <f aca="false">IF('Base GSFs'!K470&lt;&gt;"",$E468*'Base GSFs'!K470,"")</f>
        <v>-0.348777</v>
      </c>
      <c r="L468" s="8" t="n">
        <f aca="false">IF('Base GSFs'!L470&lt;&gt;"",$E468*'Base GSFs'!L470,"")</f>
        <v>-0.348777</v>
      </c>
      <c r="M468" s="8" t="n">
        <f aca="false">IF('Base GSFs'!M470&lt;&gt;"",$E468*'Base GSFs'!M470,"")</f>
        <v>-0.4133415</v>
      </c>
      <c r="N468" s="8" t="n">
        <f aca="false">IF('Base GSFs'!N470&lt;&gt;"",$E468*'Base GSFs'!N470,"")</f>
        <v>-0.4930926</v>
      </c>
      <c r="O468" s="8" t="n">
        <f aca="false">IF('Base GSFs'!O470&lt;&gt;"",$E468*'Base GSFs'!O470,"")</f>
        <v>-0.256113</v>
      </c>
      <c r="P468" s="8" t="n">
        <f aca="false">IF('Base GSFs'!P470&lt;&gt;"",$E468*'Base GSFs'!P470,"")</f>
        <v>-0.434148</v>
      </c>
      <c r="Q468" s="8" t="n">
        <f aca="false">IF('Base GSFs'!Q470&lt;&gt;"",$E468*'Base GSFs'!Q470,"")</f>
        <v>-0.434148</v>
      </c>
      <c r="R468" s="8" t="n">
        <f aca="false">IF('Base GSFs'!R470&lt;&gt;"",$E468*'Base GSFs'!R470,"")</f>
        <v>-0.256113</v>
      </c>
      <c r="S468" s="8" t="n">
        <f aca="false">IF('Base GSFs'!S470&lt;&gt;"",$E468*'Base GSFs'!S470,"")</f>
        <v>-0.434148</v>
      </c>
      <c r="T468" s="8" t="n">
        <f aca="false">IF('Base GSFs'!T470&lt;&gt;"",$E468*'Base GSFs'!T470,"")</f>
        <v>-0.5395962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1.927788</v>
      </c>
      <c r="G469" s="8" t="n">
        <f aca="false">IF('Base GSFs'!G471&lt;&gt;"",$E469*'Base GSFs'!G471,"")</f>
        <v>-4.791564</v>
      </c>
      <c r="H469" s="8" t="n">
        <f aca="false">IF('Base GSFs'!H471&lt;&gt;"",$E469*'Base GSFs'!H471,"")</f>
        <v>0.348552</v>
      </c>
      <c r="I469" s="8" t="n">
        <f aca="false">IF('Base GSFs'!I471&lt;&gt;"",$E469*'Base GSFs'!I471,"")</f>
        <v>4.791564</v>
      </c>
      <c r="J469" s="8" t="n">
        <f aca="false">IF('Base GSFs'!J471&lt;&gt;"",$E469*'Base GSFs'!J471,"")</f>
        <v>-0.348552</v>
      </c>
      <c r="K469" s="8" t="n">
        <f aca="false">IF('Base GSFs'!K471&lt;&gt;"",$E469*'Base GSFs'!K471,"")</f>
        <v>-1.03686</v>
      </c>
      <c r="L469" s="8" t="n">
        <f aca="false">IF('Base GSFs'!L471&lt;&gt;"",$E469*'Base GSFs'!L471,"")</f>
        <v>-1.03686</v>
      </c>
      <c r="M469" s="8" t="n">
        <f aca="false">IF('Base GSFs'!M471&lt;&gt;"",$E469*'Base GSFs'!M471,"")</f>
        <v>-1.41462</v>
      </c>
      <c r="N469" s="8" t="n">
        <f aca="false">IF('Base GSFs'!N471&lt;&gt;"",$E469*'Base GSFs'!N471,"")</f>
        <v>-1.427412</v>
      </c>
      <c r="O469" s="8" t="n">
        <f aca="false">IF('Base GSFs'!O471&lt;&gt;"",$E469*'Base GSFs'!O471,"")</f>
        <v>-0.782448</v>
      </c>
      <c r="P469" s="8" t="n">
        <f aca="false">IF('Base GSFs'!P471&lt;&gt;"",$E469*'Base GSFs'!P471,"")</f>
        <v>-1.33122</v>
      </c>
      <c r="Q469" s="8" t="n">
        <f aca="false">IF('Base GSFs'!Q471&lt;&gt;"",$E469*'Base GSFs'!Q471,"")</f>
        <v>-1.33122</v>
      </c>
      <c r="R469" s="8" t="n">
        <f aca="false">IF('Base GSFs'!R471&lt;&gt;"",$E469*'Base GSFs'!R471,"")</f>
        <v>-0.782448</v>
      </c>
      <c r="S469" s="8" t="n">
        <f aca="false">IF('Base GSFs'!S471&lt;&gt;"",$E469*'Base GSFs'!S471,"")</f>
        <v>-1.33122</v>
      </c>
      <c r="T469" s="8" t="n">
        <f aca="false">IF('Base GSFs'!T471&lt;&gt;"",$E469*'Base GSFs'!T471,"")</f>
        <v>-1.656756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5.0263962</v>
      </c>
      <c r="G472" s="8" t="n">
        <f aca="false">IF('Base GSFs'!G474&lt;&gt;"",$E472*'Base GSFs'!G474,"")</f>
        <v>-10.34658</v>
      </c>
      <c r="H472" s="8" t="n">
        <f aca="false">IF('Base GSFs'!H474&lt;&gt;"",$E472*'Base GSFs'!H474,"")</f>
        <v>0.8599872</v>
      </c>
      <c r="I472" s="8" t="n">
        <f aca="false">IF('Base GSFs'!I474&lt;&gt;"",$E472*'Base GSFs'!I474,"")</f>
        <v>10.34658</v>
      </c>
      <c r="J472" s="8" t="n">
        <f aca="false">IF('Base GSFs'!J474&lt;&gt;"",$E472*'Base GSFs'!J474,"")</f>
        <v>-0.8599872</v>
      </c>
      <c r="K472" s="8" t="n">
        <f aca="false">IF('Base GSFs'!K474&lt;&gt;"",$E472*'Base GSFs'!K474,"")</f>
        <v>-2.7006294</v>
      </c>
      <c r="L472" s="8" t="n">
        <f aca="false">IF('Base GSFs'!L474&lt;&gt;"",$E472*'Base GSFs'!L474,"")</f>
        <v>-2.7006294</v>
      </c>
      <c r="M472" s="8" t="n">
        <f aca="false">IF('Base GSFs'!M474&lt;&gt;"",$E472*'Base GSFs'!M474,"")</f>
        <v>-3.673332</v>
      </c>
      <c r="N472" s="8" t="n">
        <f aca="false">IF('Base GSFs'!N474&lt;&gt;"",$E472*'Base GSFs'!N474,"")</f>
        <v>-3.6409302</v>
      </c>
      <c r="O472" s="8" t="n">
        <f aca="false">IF('Base GSFs'!O474&lt;&gt;"",$E472*'Base GSFs'!O474,"")</f>
        <v>-2.1259698</v>
      </c>
      <c r="P472" s="8" t="n">
        <f aca="false">IF('Base GSFs'!P474&lt;&gt;"",$E472*'Base GSFs'!P474,"")</f>
        <v>-3.45873</v>
      </c>
      <c r="Q472" s="8" t="n">
        <f aca="false">IF('Base GSFs'!Q474&lt;&gt;"",$E472*'Base GSFs'!Q474,"")</f>
        <v>-3.45873</v>
      </c>
      <c r="R472" s="8" t="n">
        <f aca="false">IF('Base GSFs'!R474&lt;&gt;"",$E472*'Base GSFs'!R474,"")</f>
        <v>-2.1259698</v>
      </c>
      <c r="S472" s="8" t="n">
        <f aca="false">IF('Base GSFs'!S474&lt;&gt;"",$E472*'Base GSFs'!S474,"")</f>
        <v>-3.45873</v>
      </c>
      <c r="T472" s="8" t="n">
        <f aca="false">IF('Base GSFs'!T474&lt;&gt;"",$E472*'Base GSFs'!T474,"")</f>
        <v>-4.2303948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0.6773158</v>
      </c>
      <c r="G475" s="8" t="n">
        <f aca="false">IF('Base GSFs'!G477&lt;&gt;"",$E475*'Base GSFs'!G477,"")</f>
        <v>-1.39422</v>
      </c>
      <c r="H475" s="8" t="n">
        <f aca="false">IF('Base GSFs'!H477&lt;&gt;"",$E475*'Base GSFs'!H477,"")</f>
        <v>0.1158848</v>
      </c>
      <c r="I475" s="8" t="n">
        <f aca="false">IF('Base GSFs'!I477&lt;&gt;"",$E475*'Base GSFs'!I477,"")</f>
        <v>1.39422</v>
      </c>
      <c r="J475" s="8" t="n">
        <f aca="false">IF('Base GSFs'!J477&lt;&gt;"",$E475*'Base GSFs'!J477,"")</f>
        <v>-0.1158848</v>
      </c>
      <c r="K475" s="8" t="n">
        <f aca="false">IF('Base GSFs'!K477&lt;&gt;"",$E475*'Base GSFs'!K477,"")</f>
        <v>-0.3639146</v>
      </c>
      <c r="L475" s="8" t="n">
        <f aca="false">IF('Base GSFs'!L477&lt;&gt;"",$E475*'Base GSFs'!L477,"")</f>
        <v>-0.3639146</v>
      </c>
      <c r="M475" s="8" t="n">
        <f aca="false">IF('Base GSFs'!M477&lt;&gt;"",$E475*'Base GSFs'!M477,"")</f>
        <v>-0.494988</v>
      </c>
      <c r="N475" s="8" t="n">
        <f aca="false">IF('Base GSFs'!N477&lt;&gt;"",$E475*'Base GSFs'!N477,"")</f>
        <v>-0.4906218</v>
      </c>
      <c r="O475" s="8" t="n">
        <f aca="false">IF('Base GSFs'!O477&lt;&gt;"",$E475*'Base GSFs'!O477,"")</f>
        <v>-0.2864782</v>
      </c>
      <c r="P475" s="8" t="n">
        <f aca="false">IF('Base GSFs'!P477&lt;&gt;"",$E475*'Base GSFs'!P477,"")</f>
        <v>-0.46607</v>
      </c>
      <c r="Q475" s="8" t="n">
        <f aca="false">IF('Base GSFs'!Q477&lt;&gt;"",$E475*'Base GSFs'!Q477,"")</f>
        <v>-0.46607</v>
      </c>
      <c r="R475" s="8" t="n">
        <f aca="false">IF('Base GSFs'!R477&lt;&gt;"",$E475*'Base GSFs'!R477,"")</f>
        <v>-0.2864782</v>
      </c>
      <c r="S475" s="8" t="n">
        <f aca="false">IF('Base GSFs'!S477&lt;&gt;"",$E475*'Base GSFs'!S477,"")</f>
        <v>-0.46607</v>
      </c>
      <c r="T475" s="8" t="n">
        <f aca="false">IF('Base GSFs'!T477&lt;&gt;"",$E475*'Base GSFs'!T477,"")</f>
        <v>-0.5700532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5.0263962</v>
      </c>
      <c r="G476" s="8" t="n">
        <f aca="false">IF('Base GSFs'!G478&lt;&gt;"",$E476*'Base GSFs'!G478,"")</f>
        <v>-10.34658</v>
      </c>
      <c r="H476" s="8" t="n">
        <f aca="false">IF('Base GSFs'!H478&lt;&gt;"",$E476*'Base GSFs'!H478,"")</f>
        <v>0.8599872</v>
      </c>
      <c r="I476" s="8" t="n">
        <f aca="false">IF('Base GSFs'!I478&lt;&gt;"",$E476*'Base GSFs'!I478,"")</f>
        <v>10.34658</v>
      </c>
      <c r="J476" s="8" t="n">
        <f aca="false">IF('Base GSFs'!J478&lt;&gt;"",$E476*'Base GSFs'!J478,"")</f>
        <v>-0.8599872</v>
      </c>
      <c r="K476" s="8" t="n">
        <f aca="false">IF('Base GSFs'!K478&lt;&gt;"",$E476*'Base GSFs'!K478,"")</f>
        <v>-2.7006294</v>
      </c>
      <c r="L476" s="8" t="n">
        <f aca="false">IF('Base GSFs'!L478&lt;&gt;"",$E476*'Base GSFs'!L478,"")</f>
        <v>-2.7006294</v>
      </c>
      <c r="M476" s="8" t="n">
        <f aca="false">IF('Base GSFs'!M478&lt;&gt;"",$E476*'Base GSFs'!M478,"")</f>
        <v>-3.673332</v>
      </c>
      <c r="N476" s="8" t="n">
        <f aca="false">IF('Base GSFs'!N478&lt;&gt;"",$E476*'Base GSFs'!N478,"")</f>
        <v>-3.6409302</v>
      </c>
      <c r="O476" s="8" t="n">
        <f aca="false">IF('Base GSFs'!O478&lt;&gt;"",$E476*'Base GSFs'!O478,"")</f>
        <v>-2.1259698</v>
      </c>
      <c r="P476" s="8" t="n">
        <f aca="false">IF('Base GSFs'!P478&lt;&gt;"",$E476*'Base GSFs'!P478,"")</f>
        <v>-3.45873</v>
      </c>
      <c r="Q476" s="8" t="n">
        <f aca="false">IF('Base GSFs'!Q478&lt;&gt;"",$E476*'Base GSFs'!Q478,"")</f>
        <v>-3.45873</v>
      </c>
      <c r="R476" s="8" t="n">
        <f aca="false">IF('Base GSFs'!R478&lt;&gt;"",$E476*'Base GSFs'!R478,"")</f>
        <v>-2.1259698</v>
      </c>
      <c r="S476" s="8" t="n">
        <f aca="false">IF('Base GSFs'!S478&lt;&gt;"",$E476*'Base GSFs'!S478,"")</f>
        <v>-3.45873</v>
      </c>
      <c r="T476" s="8" t="n">
        <f aca="false">IF('Base GSFs'!T478&lt;&gt;"",$E476*'Base GSFs'!T478,"")</f>
        <v>-4.2303948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1.2833352</v>
      </c>
      <c r="G477" s="8" t="n">
        <f aca="false">IF('Base GSFs'!G479&lt;&gt;"",$E477*'Base GSFs'!G479,"")</f>
        <v>-2.64168</v>
      </c>
      <c r="H477" s="8" t="n">
        <f aca="false">IF('Base GSFs'!H479&lt;&gt;"",$E477*'Base GSFs'!H479,"")</f>
        <v>0.2195712</v>
      </c>
      <c r="I477" s="8" t="n">
        <f aca="false">IF('Base GSFs'!I479&lt;&gt;"",$E477*'Base GSFs'!I479,"")</f>
        <v>2.64168</v>
      </c>
      <c r="J477" s="8" t="n">
        <f aca="false">IF('Base GSFs'!J479&lt;&gt;"",$E477*'Base GSFs'!J479,"")</f>
        <v>-0.2195712</v>
      </c>
      <c r="K477" s="8" t="n">
        <f aca="false">IF('Base GSFs'!K479&lt;&gt;"",$E477*'Base GSFs'!K479,"")</f>
        <v>-0.6895224</v>
      </c>
      <c r="L477" s="8" t="n">
        <f aca="false">IF('Base GSFs'!L479&lt;&gt;"",$E477*'Base GSFs'!L479,"")</f>
        <v>-0.6895224</v>
      </c>
      <c r="M477" s="8" t="n">
        <f aca="false">IF('Base GSFs'!M479&lt;&gt;"",$E477*'Base GSFs'!M479,"")</f>
        <v>-0.937872</v>
      </c>
      <c r="N477" s="8" t="n">
        <f aca="false">IF('Base GSFs'!N479&lt;&gt;"",$E477*'Base GSFs'!N479,"")</f>
        <v>-0.9295992</v>
      </c>
      <c r="O477" s="8" t="n">
        <f aca="false">IF('Base GSFs'!O479&lt;&gt;"",$E477*'Base GSFs'!O479,"")</f>
        <v>-0.5428008</v>
      </c>
      <c r="P477" s="8" t="n">
        <f aca="false">IF('Base GSFs'!P479&lt;&gt;"",$E477*'Base GSFs'!P479,"")</f>
        <v>-0.88308</v>
      </c>
      <c r="Q477" s="8" t="n">
        <f aca="false">IF('Base GSFs'!Q479&lt;&gt;"",$E477*'Base GSFs'!Q479,"")</f>
        <v>-0.88308</v>
      </c>
      <c r="R477" s="8" t="n">
        <f aca="false">IF('Base GSFs'!R479&lt;&gt;"",$E477*'Base GSFs'!R479,"")</f>
        <v>-0.5428008</v>
      </c>
      <c r="S477" s="8" t="n">
        <f aca="false">IF('Base GSFs'!S479&lt;&gt;"",$E477*'Base GSFs'!S479,"")</f>
        <v>-0.88308</v>
      </c>
      <c r="T477" s="8" t="n">
        <f aca="false">IF('Base GSFs'!T479&lt;&gt;"",$E477*'Base GSFs'!T479,"")</f>
        <v>-1.0801008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1.5328726</v>
      </c>
      <c r="G478" s="8" t="n">
        <f aca="false">IF('Base GSFs'!G480&lt;&gt;"",$E478*'Base GSFs'!G480,"")</f>
        <v>-3.15534</v>
      </c>
      <c r="H478" s="8" t="n">
        <f aca="false">IF('Base GSFs'!H480&lt;&gt;"",$E478*'Base GSFs'!H480,"")</f>
        <v>0.2622656</v>
      </c>
      <c r="I478" s="8" t="n">
        <f aca="false">IF('Base GSFs'!I480&lt;&gt;"",$E478*'Base GSFs'!I480,"")</f>
        <v>3.15534</v>
      </c>
      <c r="J478" s="8" t="n">
        <f aca="false">IF('Base GSFs'!J480&lt;&gt;"",$E478*'Base GSFs'!J480,"")</f>
        <v>-0.2622656</v>
      </c>
      <c r="K478" s="8" t="n">
        <f aca="false">IF('Base GSFs'!K480&lt;&gt;"",$E478*'Base GSFs'!K480,"")</f>
        <v>-0.8235962</v>
      </c>
      <c r="L478" s="8" t="n">
        <f aca="false">IF('Base GSFs'!L480&lt;&gt;"",$E478*'Base GSFs'!L480,"")</f>
        <v>-0.8235962</v>
      </c>
      <c r="M478" s="8" t="n">
        <f aca="false">IF('Base GSFs'!M480&lt;&gt;"",$E478*'Base GSFs'!M480,"")</f>
        <v>-1.120236</v>
      </c>
      <c r="N478" s="8" t="n">
        <f aca="false">IF('Base GSFs'!N480&lt;&gt;"",$E478*'Base GSFs'!N480,"")</f>
        <v>-1.1103546</v>
      </c>
      <c r="O478" s="8" t="n">
        <f aca="false">IF('Base GSFs'!O480&lt;&gt;"",$E478*'Base GSFs'!O480,"")</f>
        <v>-0.6483454</v>
      </c>
      <c r="P478" s="8" t="n">
        <f aca="false">IF('Base GSFs'!P480&lt;&gt;"",$E478*'Base GSFs'!P480,"")</f>
        <v>-1.05479</v>
      </c>
      <c r="Q478" s="8" t="n">
        <f aca="false">IF('Base GSFs'!Q480&lt;&gt;"",$E478*'Base GSFs'!Q480,"")</f>
        <v>-1.05479</v>
      </c>
      <c r="R478" s="8" t="n">
        <f aca="false">IF('Base GSFs'!R480&lt;&gt;"",$E478*'Base GSFs'!R480,"")</f>
        <v>-0.6483454</v>
      </c>
      <c r="S478" s="8" t="n">
        <f aca="false">IF('Base GSFs'!S480&lt;&gt;"",$E478*'Base GSFs'!S480,"")</f>
        <v>-1.05479</v>
      </c>
      <c r="T478" s="8" t="n">
        <f aca="false">IF('Base GSFs'!T480&lt;&gt;"",$E478*'Base GSFs'!T480,"")</f>
        <v>-1.2901204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0.7842604</v>
      </c>
      <c r="G479" s="8" t="n">
        <f aca="false">IF('Base GSFs'!G481&lt;&gt;"",$E479*'Base GSFs'!G481,"")</f>
        <v>-1.61436</v>
      </c>
      <c r="H479" s="8" t="n">
        <f aca="false">IF('Base GSFs'!H481&lt;&gt;"",$E479*'Base GSFs'!H481,"")</f>
        <v>0.1341824</v>
      </c>
      <c r="I479" s="8" t="n">
        <f aca="false">IF('Base GSFs'!I481&lt;&gt;"",$E479*'Base GSFs'!I481,"")</f>
        <v>1.61436</v>
      </c>
      <c r="J479" s="8" t="n">
        <f aca="false">IF('Base GSFs'!J481&lt;&gt;"",$E479*'Base GSFs'!J481,"")</f>
        <v>-0.1341824</v>
      </c>
      <c r="K479" s="8" t="n">
        <f aca="false">IF('Base GSFs'!K481&lt;&gt;"",$E479*'Base GSFs'!K481,"")</f>
        <v>-0.4213748</v>
      </c>
      <c r="L479" s="8" t="n">
        <f aca="false">IF('Base GSFs'!L481&lt;&gt;"",$E479*'Base GSFs'!L481,"")</f>
        <v>-0.4213748</v>
      </c>
      <c r="M479" s="8" t="n">
        <f aca="false">IF('Base GSFs'!M481&lt;&gt;"",$E479*'Base GSFs'!M481,"")</f>
        <v>-0.573144</v>
      </c>
      <c r="N479" s="8" t="n">
        <f aca="false">IF('Base GSFs'!N481&lt;&gt;"",$E479*'Base GSFs'!N481,"")</f>
        <v>-0.5680884</v>
      </c>
      <c r="O479" s="8" t="n">
        <f aca="false">IF('Base GSFs'!O481&lt;&gt;"",$E479*'Base GSFs'!O481,"")</f>
        <v>-0.3317116</v>
      </c>
      <c r="P479" s="8" t="n">
        <f aca="false">IF('Base GSFs'!P481&lt;&gt;"",$E479*'Base GSFs'!P481,"")</f>
        <v>-0.53966</v>
      </c>
      <c r="Q479" s="8" t="n">
        <f aca="false">IF('Base GSFs'!Q481&lt;&gt;"",$E479*'Base GSFs'!Q481,"")</f>
        <v>-0.53966</v>
      </c>
      <c r="R479" s="8" t="n">
        <f aca="false">IF('Base GSFs'!R481&lt;&gt;"",$E479*'Base GSFs'!R481,"")</f>
        <v>-0.3317116</v>
      </c>
      <c r="S479" s="8" t="n">
        <f aca="false">IF('Base GSFs'!S481&lt;&gt;"",$E479*'Base GSFs'!S481,"")</f>
        <v>-0.53966</v>
      </c>
      <c r="T479" s="8" t="n">
        <f aca="false">IF('Base GSFs'!T481&lt;&gt;"",$E479*'Base GSFs'!T481,"")</f>
        <v>-0.6600616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7.8069558</v>
      </c>
      <c r="G480" s="8" t="n">
        <f aca="false">IF('Base GSFs'!G482&lt;&gt;"",$E480*'Base GSFs'!G482,"")</f>
        <v>-16.07022</v>
      </c>
      <c r="H480" s="8" t="n">
        <f aca="false">IF('Base GSFs'!H482&lt;&gt;"",$E480*'Base GSFs'!H482,"")</f>
        <v>1.3357248</v>
      </c>
      <c r="I480" s="8" t="n">
        <f aca="false">IF('Base GSFs'!I482&lt;&gt;"",$E480*'Base GSFs'!I482,"")</f>
        <v>16.07022</v>
      </c>
      <c r="J480" s="8" t="n">
        <f aca="false">IF('Base GSFs'!J482&lt;&gt;"",$E480*'Base GSFs'!J482,"")</f>
        <v>-1.3357248</v>
      </c>
      <c r="K480" s="8" t="n">
        <f aca="false">IF('Base GSFs'!K482&lt;&gt;"",$E480*'Base GSFs'!K482,"")</f>
        <v>-4.1945946</v>
      </c>
      <c r="L480" s="8" t="n">
        <f aca="false">IF('Base GSFs'!L482&lt;&gt;"",$E480*'Base GSFs'!L482,"")</f>
        <v>-4.1945946</v>
      </c>
      <c r="M480" s="8" t="n">
        <f aca="false">IF('Base GSFs'!M482&lt;&gt;"",$E480*'Base GSFs'!M482,"")</f>
        <v>-5.705388</v>
      </c>
      <c r="N480" s="8" t="n">
        <f aca="false">IF('Base GSFs'!N482&lt;&gt;"",$E480*'Base GSFs'!N482,"")</f>
        <v>-5.6550618</v>
      </c>
      <c r="O480" s="8" t="n">
        <f aca="false">IF('Base GSFs'!O482&lt;&gt;"",$E480*'Base GSFs'!O482,"")</f>
        <v>-3.3020382</v>
      </c>
      <c r="P480" s="8" t="n">
        <f aca="false">IF('Base GSFs'!P482&lt;&gt;"",$E480*'Base GSFs'!P482,"")</f>
        <v>-5.37207</v>
      </c>
      <c r="Q480" s="8" t="n">
        <f aca="false">IF('Base GSFs'!Q482&lt;&gt;"",$E480*'Base GSFs'!Q482,"")</f>
        <v>-5.37207</v>
      </c>
      <c r="R480" s="8" t="n">
        <f aca="false">IF('Base GSFs'!R482&lt;&gt;"",$E480*'Base GSFs'!R482,"")</f>
        <v>-3.3020382</v>
      </c>
      <c r="S480" s="8" t="n">
        <f aca="false">IF('Base GSFs'!S482&lt;&gt;"",$E480*'Base GSFs'!S482,"")</f>
        <v>-5.37207</v>
      </c>
      <c r="T480" s="8" t="n">
        <f aca="false">IF('Base GSFs'!T482&lt;&gt;"",$E480*'Base GSFs'!T482,"")</f>
        <v>-6.5706132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1.78241</v>
      </c>
      <c r="G481" s="8" t="n">
        <f aca="false">IF('Base GSFs'!G483&lt;&gt;"",$E481*'Base GSFs'!G483,"")</f>
        <v>-3.669</v>
      </c>
      <c r="H481" s="8" t="n">
        <f aca="false">IF('Base GSFs'!H483&lt;&gt;"",$E481*'Base GSFs'!H483,"")</f>
        <v>0.30496</v>
      </c>
      <c r="I481" s="8" t="n">
        <f aca="false">IF('Base GSFs'!I483&lt;&gt;"",$E481*'Base GSFs'!I483,"")</f>
        <v>3.669</v>
      </c>
      <c r="J481" s="8" t="n">
        <f aca="false">IF('Base GSFs'!J483&lt;&gt;"",$E481*'Base GSFs'!J483,"")</f>
        <v>-0.30496</v>
      </c>
      <c r="K481" s="8" t="n">
        <f aca="false">IF('Base GSFs'!K483&lt;&gt;"",$E481*'Base GSFs'!K483,"")</f>
        <v>-0.95767</v>
      </c>
      <c r="L481" s="8" t="n">
        <f aca="false">IF('Base GSFs'!L483&lt;&gt;"",$E481*'Base GSFs'!L483,"")</f>
        <v>-0.95767</v>
      </c>
      <c r="M481" s="8" t="n">
        <f aca="false">IF('Base GSFs'!M483&lt;&gt;"",$E481*'Base GSFs'!M483,"")</f>
        <v>-1.3026</v>
      </c>
      <c r="N481" s="8" t="n">
        <f aca="false">IF('Base GSFs'!N483&lt;&gt;"",$E481*'Base GSFs'!N483,"")</f>
        <v>-1.29111</v>
      </c>
      <c r="O481" s="8" t="n">
        <f aca="false">IF('Base GSFs'!O483&lt;&gt;"",$E481*'Base GSFs'!O483,"")</f>
        <v>-0.75389</v>
      </c>
      <c r="P481" s="8" t="n">
        <f aca="false">IF('Base GSFs'!P483&lt;&gt;"",$E481*'Base GSFs'!P483,"")</f>
        <v>-1.2265</v>
      </c>
      <c r="Q481" s="8" t="n">
        <f aca="false">IF('Base GSFs'!Q483&lt;&gt;"",$E481*'Base GSFs'!Q483,"")</f>
        <v>-1.2265</v>
      </c>
      <c r="R481" s="8" t="n">
        <f aca="false">IF('Base GSFs'!R483&lt;&gt;"",$E481*'Base GSFs'!R483,"")</f>
        <v>-0.75389</v>
      </c>
      <c r="S481" s="8" t="n">
        <f aca="false">IF('Base GSFs'!S483&lt;&gt;"",$E481*'Base GSFs'!S483,"")</f>
        <v>-1.2265</v>
      </c>
      <c r="T481" s="8" t="n">
        <f aca="false">IF('Base GSFs'!T483&lt;&gt;"",$E481*'Base GSFs'!T483,"")</f>
        <v>-1.50014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2.9409765</v>
      </c>
      <c r="G482" s="8" t="n">
        <f aca="false">IF('Base GSFs'!G484&lt;&gt;"",$E482*'Base GSFs'!G484,"")</f>
        <v>-6.05385</v>
      </c>
      <c r="H482" s="8" t="n">
        <f aca="false">IF('Base GSFs'!H484&lt;&gt;"",$E482*'Base GSFs'!H484,"")</f>
        <v>0.503184</v>
      </c>
      <c r="I482" s="8" t="n">
        <f aca="false">IF('Base GSFs'!I484&lt;&gt;"",$E482*'Base GSFs'!I484,"")</f>
        <v>6.05385</v>
      </c>
      <c r="J482" s="8" t="n">
        <f aca="false">IF('Base GSFs'!J484&lt;&gt;"",$E482*'Base GSFs'!J484,"")</f>
        <v>-0.503184</v>
      </c>
      <c r="K482" s="8" t="n">
        <f aca="false">IF('Base GSFs'!K484&lt;&gt;"",$E482*'Base GSFs'!K484,"")</f>
        <v>-1.5801555</v>
      </c>
      <c r="L482" s="8" t="n">
        <f aca="false">IF('Base GSFs'!L484&lt;&gt;"",$E482*'Base GSFs'!L484,"")</f>
        <v>-1.5801555</v>
      </c>
      <c r="M482" s="8" t="n">
        <f aca="false">IF('Base GSFs'!M484&lt;&gt;"",$E482*'Base GSFs'!M484,"")</f>
        <v>-2.14929</v>
      </c>
      <c r="N482" s="8" t="n">
        <f aca="false">IF('Base GSFs'!N484&lt;&gt;"",$E482*'Base GSFs'!N484,"")</f>
        <v>-2.1303315</v>
      </c>
      <c r="O482" s="8" t="n">
        <f aca="false">IF('Base GSFs'!O484&lt;&gt;"",$E482*'Base GSFs'!O484,"")</f>
        <v>-1.2439185</v>
      </c>
      <c r="P482" s="8" t="n">
        <f aca="false">IF('Base GSFs'!P484&lt;&gt;"",$E482*'Base GSFs'!P484,"")</f>
        <v>-2.023725</v>
      </c>
      <c r="Q482" s="8" t="n">
        <f aca="false">IF('Base GSFs'!Q484&lt;&gt;"",$E482*'Base GSFs'!Q484,"")</f>
        <v>-2.023725</v>
      </c>
      <c r="R482" s="8" t="n">
        <f aca="false">IF('Base GSFs'!R484&lt;&gt;"",$E482*'Base GSFs'!R484,"")</f>
        <v>-1.2439185</v>
      </c>
      <c r="S482" s="8" t="n">
        <f aca="false">IF('Base GSFs'!S484&lt;&gt;"",$E482*'Base GSFs'!S484,"")</f>
        <v>-2.023725</v>
      </c>
      <c r="T482" s="8" t="n">
        <f aca="false">IF('Base GSFs'!T484&lt;&gt;"",$E482*'Base GSFs'!T484,"")</f>
        <v>-2.475231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1.78241</v>
      </c>
      <c r="G483" s="8" t="n">
        <f aca="false">IF('Base GSFs'!G485&lt;&gt;"",$E483*'Base GSFs'!G485,"")</f>
        <v>-3.669</v>
      </c>
      <c r="H483" s="8" t="n">
        <f aca="false">IF('Base GSFs'!H485&lt;&gt;"",$E483*'Base GSFs'!H485,"")</f>
        <v>0.30496</v>
      </c>
      <c r="I483" s="8" t="n">
        <f aca="false">IF('Base GSFs'!I485&lt;&gt;"",$E483*'Base GSFs'!I485,"")</f>
        <v>3.669</v>
      </c>
      <c r="J483" s="8" t="n">
        <f aca="false">IF('Base GSFs'!J485&lt;&gt;"",$E483*'Base GSFs'!J485,"")</f>
        <v>-0.30496</v>
      </c>
      <c r="K483" s="8" t="n">
        <f aca="false">IF('Base GSFs'!K485&lt;&gt;"",$E483*'Base GSFs'!K485,"")</f>
        <v>-0.95767</v>
      </c>
      <c r="L483" s="8" t="n">
        <f aca="false">IF('Base GSFs'!L485&lt;&gt;"",$E483*'Base GSFs'!L485,"")</f>
        <v>-0.95767</v>
      </c>
      <c r="M483" s="8" t="n">
        <f aca="false">IF('Base GSFs'!M485&lt;&gt;"",$E483*'Base GSFs'!M485,"")</f>
        <v>-1.3026</v>
      </c>
      <c r="N483" s="8" t="n">
        <f aca="false">IF('Base GSFs'!N485&lt;&gt;"",$E483*'Base GSFs'!N485,"")</f>
        <v>-1.29111</v>
      </c>
      <c r="O483" s="8" t="n">
        <f aca="false">IF('Base GSFs'!O485&lt;&gt;"",$E483*'Base GSFs'!O485,"")</f>
        <v>-0.75389</v>
      </c>
      <c r="P483" s="8" t="n">
        <f aca="false">IF('Base GSFs'!P485&lt;&gt;"",$E483*'Base GSFs'!P485,"")</f>
        <v>-1.2265</v>
      </c>
      <c r="Q483" s="8" t="n">
        <f aca="false">IF('Base GSFs'!Q485&lt;&gt;"",$E483*'Base GSFs'!Q485,"")</f>
        <v>-1.2265</v>
      </c>
      <c r="R483" s="8" t="n">
        <f aca="false">IF('Base GSFs'!R485&lt;&gt;"",$E483*'Base GSFs'!R485,"")</f>
        <v>-0.75389</v>
      </c>
      <c r="S483" s="8" t="n">
        <f aca="false">IF('Base GSFs'!S485&lt;&gt;"",$E483*'Base GSFs'!S485,"")</f>
        <v>-1.2265</v>
      </c>
      <c r="T483" s="8" t="n">
        <f aca="false">IF('Base GSFs'!T485&lt;&gt;"",$E483*'Base GSFs'!T485,"")</f>
        <v>-1.50014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16.4581</v>
      </c>
      <c r="G486" s="8" t="n">
        <f aca="false">IF('Base GSFs'!G488&lt;&gt;"",$E486*'Base GSFs'!G488,"")</f>
        <v>-36.2417</v>
      </c>
      <c r="H486" s="8" t="n">
        <f aca="false">IF('Base GSFs'!H488&lt;&gt;"",$E486*'Base GSFs'!H488,"")</f>
        <v>4.5428</v>
      </c>
      <c r="I486" s="8" t="n">
        <f aca="false">IF('Base GSFs'!I488&lt;&gt;"",$E486*'Base GSFs'!I488,"")</f>
        <v>36.2417</v>
      </c>
      <c r="J486" s="8" t="n">
        <f aca="false">IF('Base GSFs'!J488&lt;&gt;"",$E486*'Base GSFs'!J488,"")</f>
        <v>-4.5428</v>
      </c>
      <c r="K486" s="8" t="n">
        <f aca="false">IF('Base GSFs'!K488&lt;&gt;"",$E486*'Base GSFs'!K488,"")</f>
        <v>-8.8322</v>
      </c>
      <c r="L486" s="8" t="n">
        <f aca="false">IF('Base GSFs'!L488&lt;&gt;"",$E486*'Base GSFs'!L488,"")</f>
        <v>-8.8322</v>
      </c>
      <c r="M486" s="8" t="n">
        <f aca="false">IF('Base GSFs'!M488&lt;&gt;"",$E486*'Base GSFs'!M488,"")</f>
        <v>-12.0196</v>
      </c>
      <c r="N486" s="8" t="n">
        <f aca="false">IF('Base GSFs'!N488&lt;&gt;"",$E486*'Base GSFs'!N488,"")</f>
        <v>-11.9959</v>
      </c>
      <c r="O486" s="8" t="n">
        <f aca="false">IF('Base GSFs'!O488&lt;&gt;"",$E486*'Base GSFs'!O488,"")</f>
        <v>-6.9134</v>
      </c>
      <c r="P486" s="8" t="n">
        <f aca="false">IF('Base GSFs'!P488&lt;&gt;"",$E486*'Base GSFs'!P488,"")</f>
        <v>-11.3276</v>
      </c>
      <c r="Q486" s="8" t="n">
        <f aca="false">IF('Base GSFs'!Q488&lt;&gt;"",$E486*'Base GSFs'!Q488,"")</f>
        <v>-11.3276</v>
      </c>
      <c r="R486" s="8" t="n">
        <f aca="false">IF('Base GSFs'!R488&lt;&gt;"",$E486*'Base GSFs'!R488,"")</f>
        <v>-6.9134</v>
      </c>
      <c r="S486" s="8" t="n">
        <f aca="false">IF('Base GSFs'!S488&lt;&gt;"",$E486*'Base GSFs'!S488,"")</f>
        <v>-11.3276</v>
      </c>
      <c r="T486" s="8" t="n">
        <f aca="false">IF('Base GSFs'!T488&lt;&gt;"",$E486*'Base GSFs'!T488,"")</f>
        <v>-13.8942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16.4581</v>
      </c>
      <c r="G487" s="8" t="n">
        <f aca="false">IF('Base GSFs'!G489&lt;&gt;"",$E487*'Base GSFs'!G489,"")</f>
        <v>-36.2417</v>
      </c>
      <c r="H487" s="8" t="n">
        <f aca="false">IF('Base GSFs'!H489&lt;&gt;"",$E487*'Base GSFs'!H489,"")</f>
        <v>4.5428</v>
      </c>
      <c r="I487" s="8" t="n">
        <f aca="false">IF('Base GSFs'!I489&lt;&gt;"",$E487*'Base GSFs'!I489,"")</f>
        <v>36.2417</v>
      </c>
      <c r="J487" s="8" t="n">
        <f aca="false">IF('Base GSFs'!J489&lt;&gt;"",$E487*'Base GSFs'!J489,"")</f>
        <v>-4.5428</v>
      </c>
      <c r="K487" s="8" t="n">
        <f aca="false">IF('Base GSFs'!K489&lt;&gt;"",$E487*'Base GSFs'!K489,"")</f>
        <v>-8.8322</v>
      </c>
      <c r="L487" s="8" t="n">
        <f aca="false">IF('Base GSFs'!L489&lt;&gt;"",$E487*'Base GSFs'!L489,"")</f>
        <v>-8.8322</v>
      </c>
      <c r="M487" s="8" t="n">
        <f aca="false">IF('Base GSFs'!M489&lt;&gt;"",$E487*'Base GSFs'!M489,"")</f>
        <v>-12.0196</v>
      </c>
      <c r="N487" s="8" t="n">
        <f aca="false">IF('Base GSFs'!N489&lt;&gt;"",$E487*'Base GSFs'!N489,"")</f>
        <v>-11.9959</v>
      </c>
      <c r="O487" s="8" t="n">
        <f aca="false">IF('Base GSFs'!O489&lt;&gt;"",$E487*'Base GSFs'!O489,"")</f>
        <v>-6.9134</v>
      </c>
      <c r="P487" s="8" t="n">
        <f aca="false">IF('Base GSFs'!P489&lt;&gt;"",$E487*'Base GSFs'!P489,"")</f>
        <v>-11.3276</v>
      </c>
      <c r="Q487" s="8" t="n">
        <f aca="false">IF('Base GSFs'!Q489&lt;&gt;"",$E487*'Base GSFs'!Q489,"")</f>
        <v>-11.3276</v>
      </c>
      <c r="R487" s="8" t="n">
        <f aca="false">IF('Base GSFs'!R489&lt;&gt;"",$E487*'Base GSFs'!R489,"")</f>
        <v>-6.9134</v>
      </c>
      <c r="S487" s="8" t="n">
        <f aca="false">IF('Base GSFs'!S489&lt;&gt;"",$E487*'Base GSFs'!S489,"")</f>
        <v>-11.3276</v>
      </c>
      <c r="T487" s="8" t="n">
        <f aca="false">IF('Base GSFs'!T489&lt;&gt;"",$E487*'Base GSFs'!T489,"")</f>
        <v>-13.8942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14.9085559</v>
      </c>
      <c r="G1006" s="19" t="n">
        <f aca="false">SUMIF($D$3:$D$1002,$E1006,G$3:G$1002)</f>
        <v>-114.0152052</v>
      </c>
      <c r="H1006" s="19" t="n">
        <f aca="false">SUMIF($D$3:$D$1002,$E1006,H$3:H$1002)</f>
        <v>-15.8824986</v>
      </c>
      <c r="I1006" s="19" t="n">
        <f aca="false">SUMIF($D$3:$D$1002,$E1006,I$3:I$1002)</f>
        <v>114.0152052</v>
      </c>
      <c r="J1006" s="19" t="n">
        <f aca="false">SUMIF($D$3:$D$1002,$E1006,J$3:J$1002)</f>
        <v>15.8824986</v>
      </c>
      <c r="K1006" s="19" t="n">
        <f aca="false">SUMIF($D$3:$D$1002,$E1006,K$3:K$1002)</f>
        <v>-146.0121567</v>
      </c>
      <c r="L1006" s="19" t="n">
        <f aca="false">SUMIF($D$3:$D$1002,$E1006,L$3:L$1002)</f>
        <v>-146.0121567</v>
      </c>
      <c r="M1006" s="19" t="n">
        <f aca="false">SUMIF($D$3:$D$1002,$E1006,M$3:M$1002)</f>
        <v>-242.7992099</v>
      </c>
      <c r="N1006" s="19" t="n">
        <f aca="false">SUMIF($D$3:$D$1002,$E1006,N$3:N$1002)</f>
        <v>-232.6327449</v>
      </c>
      <c r="O1006" s="19" t="n">
        <f aca="false">SUMIF($D$3:$D$1002,$E1006,O$3:O$1002)</f>
        <v>-4.5070744</v>
      </c>
      <c r="P1006" s="19" t="n">
        <f aca="false">SUMIF($D$3:$D$1002,$E1006,P$3:P$1002)</f>
        <v>64.1539609</v>
      </c>
      <c r="Q1006" s="19" t="n">
        <f aca="false">SUMIF($D$3:$D$1002,$E1006,Q$3:Q$1002)</f>
        <v>64.1539609</v>
      </c>
      <c r="R1006" s="19" t="n">
        <f aca="false">SUMIF($D$3:$D$1002,$E1006,R$3:R$1002)</f>
        <v>-4.5070744</v>
      </c>
      <c r="S1006" s="19" t="n">
        <f aca="false">SUMIF($D$3:$D$1002,$E1006,S$3:S$1002)</f>
        <v>-787.0460391</v>
      </c>
      <c r="T1006" s="19" t="n">
        <f aca="false">SUMIF($D$3:$D$1002,$E1006,T$3:T$1002)</f>
        <v>4.6802004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1985.4161655</v>
      </c>
      <c r="G1007" s="19" t="n">
        <f aca="false">SUMIF($D$3:$D$1002,$E1007,G$3:G$1002)</f>
        <v>-5214.608126</v>
      </c>
      <c r="H1007" s="19" t="n">
        <f aca="false">SUMIF($D$3:$D$1002,$E1007,H$3:H$1002)</f>
        <v>394.7537104</v>
      </c>
      <c r="I1007" s="19" t="n">
        <f aca="false">SUMIF($D$3:$D$1002,$E1007,I$3:I$1002)</f>
        <v>5214.608126</v>
      </c>
      <c r="J1007" s="19" t="n">
        <f aca="false">SUMIF($D$3:$D$1002,$E1007,J$3:J$1002)</f>
        <v>-394.7537104</v>
      </c>
      <c r="K1007" s="19" t="n">
        <f aca="false">SUMIF($D$3:$D$1002,$E1007,K$3:K$1002)</f>
        <v>-1061.5393929</v>
      </c>
      <c r="L1007" s="19" t="n">
        <f aca="false">SUMIF($D$3:$D$1002,$E1007,L$3:L$1002)</f>
        <v>-1061.5393929</v>
      </c>
      <c r="M1007" s="19" t="n">
        <f aca="false">SUMIF($D$3:$D$1002,$E1007,M$3:M$1002)</f>
        <v>-1449.7269368</v>
      </c>
      <c r="N1007" s="19" t="n">
        <f aca="false">SUMIF($D$3:$D$1002,$E1007,N$3:N$1002)</f>
        <v>-1472.476938</v>
      </c>
      <c r="O1007" s="19" t="n">
        <f aca="false">SUMIF($D$3:$D$1002,$E1007,O$3:O$1002)</f>
        <v>-816.0628822</v>
      </c>
      <c r="P1007" s="19" t="n">
        <f aca="false">SUMIF($D$3:$D$1002,$E1007,P$3:P$1002)</f>
        <v>-1367.5897559</v>
      </c>
      <c r="Q1007" s="19" t="n">
        <f aca="false">SUMIF($D$3:$D$1002,$E1007,Q$3:Q$1002)</f>
        <v>-1367.5897559</v>
      </c>
      <c r="R1007" s="19" t="n">
        <f aca="false">SUMIF($D$3:$D$1002,$E1007,R$3:R$1002)</f>
        <v>-816.0628822</v>
      </c>
      <c r="S1007" s="19" t="n">
        <f aca="false">SUMIF($D$3:$D$1002,$E1007,S$3:S$1002)</f>
        <v>-1367.5897559</v>
      </c>
      <c r="T1007" s="19" t="n">
        <f aca="false">SUMIF($D$3:$D$1002,$E1007,T$3:T$1002)</f>
        <v>-1692.2738636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64.2466776</v>
      </c>
      <c r="G1008" s="19" t="n">
        <f aca="false">SUMIF($D$3:$D$1002,$E1008,G$3:G$1002)</f>
        <v>-156.4388341</v>
      </c>
      <c r="H1008" s="19" t="n">
        <f aca="false">SUMIF($D$3:$D$1002,$E1008,H$3:H$1002)</f>
        <v>1703.8574743</v>
      </c>
      <c r="I1008" s="19" t="n">
        <f aca="false">SUMIF($D$3:$D$1002,$E1008,I$3:I$1002)</f>
        <v>156.4388341</v>
      </c>
      <c r="J1008" s="19" t="n">
        <f aca="false">SUMIF($D$3:$D$1002,$E1008,J$3:J$1002)</f>
        <v>-1703.8574743</v>
      </c>
      <c r="K1008" s="19" t="n">
        <f aca="false">SUMIF($D$3:$D$1002,$E1008,K$3:K$1002)</f>
        <v>-35.5801575</v>
      </c>
      <c r="L1008" s="19" t="n">
        <f aca="false">SUMIF($D$3:$D$1002,$E1008,L$3:L$1002)</f>
        <v>-35.5801575</v>
      </c>
      <c r="M1008" s="19" t="n">
        <f aca="false">SUMIF($D$3:$D$1002,$E1008,M$3:M$1002)</f>
        <v>-42.1717123</v>
      </c>
      <c r="N1008" s="19" t="n">
        <f aca="false">SUMIF($D$3:$D$1002,$E1008,N$3:N$1002)</f>
        <v>-50.1432478</v>
      </c>
      <c r="O1008" s="19" t="n">
        <f aca="false">SUMIF($D$3:$D$1002,$E1008,O$3:O$1002)</f>
        <v>-26.1498003</v>
      </c>
      <c r="P1008" s="19" t="n">
        <f aca="false">SUMIF($D$3:$D$1002,$E1008,P$3:P$1002)</f>
        <v>-44.2565179</v>
      </c>
      <c r="Q1008" s="19" t="n">
        <f aca="false">SUMIF($D$3:$D$1002,$E1008,Q$3:Q$1002)</f>
        <v>-44.2565179</v>
      </c>
      <c r="R1008" s="19" t="n">
        <f aca="false">SUMIF($D$3:$D$1002,$E1008,R$3:R$1002)</f>
        <v>-26.1498003</v>
      </c>
      <c r="S1008" s="19" t="n">
        <f aca="false">SUMIF($D$3:$D$1002,$E1008,S$3:S$1002)</f>
        <v>-44.2565179</v>
      </c>
      <c r="T1008" s="19" t="n">
        <f aca="false">SUMIF($D$3:$D$1002,$E1008,T$3:T$1002)</f>
        <v>-54.970827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2286.040176</v>
      </c>
      <c r="G1009" s="19" t="n">
        <f aca="false">SUMIF($D$3:$D$1002,$E1009,G$3:G$1002)</f>
        <v>-2632.54302</v>
      </c>
      <c r="H1009" s="19" t="n">
        <f aca="false">SUMIF($D$3:$D$1002,$E1009,H$3:H$1002)</f>
        <v>206.0802134</v>
      </c>
      <c r="I1009" s="19" t="n">
        <f aca="false">SUMIF($D$3:$D$1002,$E1009,I$3:I$1002)</f>
        <v>2632.54302</v>
      </c>
      <c r="J1009" s="19" t="n">
        <f aca="false">SUMIF($D$3:$D$1002,$E1009,J$3:J$1002)</f>
        <v>-206.0802134</v>
      </c>
      <c r="K1009" s="19" t="n">
        <f aca="false">SUMIF($D$3:$D$1002,$E1009,K$3:K$1002)</f>
        <v>-1541.523011</v>
      </c>
      <c r="L1009" s="19" t="n">
        <f aca="false">SUMIF($D$3:$D$1002,$E1009,L$3:L$1002)</f>
        <v>-1541.523011</v>
      </c>
      <c r="M1009" s="19" t="n">
        <f aca="false">SUMIF($D$3:$D$1002,$E1009,M$3:M$1002)</f>
        <v>-2079.1615105</v>
      </c>
      <c r="N1009" s="19" t="n">
        <f aca="false">SUMIF($D$3:$D$1002,$E1009,N$3:N$1002)</f>
        <v>-1959.818322</v>
      </c>
      <c r="O1009" s="19" t="n">
        <f aca="false">SUMIF($D$3:$D$1002,$E1009,O$3:O$1002)</f>
        <v>-1621.2200709</v>
      </c>
      <c r="P1009" s="19" t="n">
        <f aca="false">SUMIF($D$3:$D$1002,$E1009,P$3:P$1002)</f>
        <v>-2258.790033</v>
      </c>
      <c r="Q1009" s="19" t="n">
        <f aca="false">SUMIF($D$3:$D$1002,$E1009,Q$3:Q$1002)</f>
        <v>-2258.790033</v>
      </c>
      <c r="R1009" s="19" t="n">
        <f aca="false">SUMIF($D$3:$D$1002,$E1009,R$3:R$1002)</f>
        <v>-1621.2200709</v>
      </c>
      <c r="S1009" s="19" t="n">
        <f aca="false">SUMIF($D$3:$D$1002,$E1009,S$3:S$1002)</f>
        <v>-2258.790033</v>
      </c>
      <c r="T1009" s="19" t="n">
        <f aca="false">SUMIF($D$3:$D$1002,$E1009,T$3:T$1002)</f>
        <v>-2577.1938544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0773197171411235</v>
      </c>
      <c r="G1011" s="24" t="n">
        <f aca="false">(G1006/$B1016)</f>
        <v>-0.00591313033601809</v>
      </c>
      <c r="H1011" s="24" t="n">
        <f aca="false">(H1006/$B1016)</f>
        <v>-0.000823708417826229</v>
      </c>
      <c r="I1011" s="24" t="n">
        <f aca="false">(I1006/$B1016)</f>
        <v>0.00591313033601809</v>
      </c>
      <c r="J1011" s="24" t="n">
        <f aca="false">(J1006/$B1016)</f>
        <v>0.000823708417826229</v>
      </c>
      <c r="K1011" s="24" t="n">
        <f aca="false">(K1006/$B1016)</f>
        <v>-0.00757257693564364</v>
      </c>
      <c r="L1011" s="24" t="n">
        <f aca="false">(L1006/$B1016)</f>
        <v>-0.00757257693564364</v>
      </c>
      <c r="M1011" s="24" t="n">
        <f aca="false">(M1006/$B1016)</f>
        <v>-0.012592209706613</v>
      </c>
      <c r="N1011" s="24" t="n">
        <f aca="false">(N1006/$B1016)</f>
        <v>-0.0120649499214281</v>
      </c>
      <c r="O1011" s="24" t="n">
        <f aca="false">(O1006/$B1016)</f>
        <v>-0.000233748808455686</v>
      </c>
      <c r="P1011" s="24" t="n">
        <f aca="false">(P1006/$B1016)</f>
        <v>0.00332719422561289</v>
      </c>
      <c r="Q1011" s="24" t="n">
        <f aca="false">(Q1006/$B1016)</f>
        <v>0.00332719422561289</v>
      </c>
      <c r="R1011" s="24" t="n">
        <f aca="false">(R1006/$B1016)</f>
        <v>-0.000233748808455686</v>
      </c>
      <c r="S1011" s="24" t="n">
        <f aca="false">(S1006/$B1016)</f>
        <v>-0.0408182908716555</v>
      </c>
      <c r="T1011" s="24" t="n">
        <f aca="false">(T1006/$B1016)</f>
        <v>0.000242727581074283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154938752750855</v>
      </c>
      <c r="G1012" s="24" t="n">
        <f aca="false">(G1007/$B1017)</f>
        <v>-0.406939810990932</v>
      </c>
      <c r="H1012" s="24" t="n">
        <f aca="false">(H1007/$B1017)</f>
        <v>0.0308059582650497</v>
      </c>
      <c r="I1012" s="24" t="n">
        <f aca="false">(I1007/$B1017)</f>
        <v>0.406939810990932</v>
      </c>
      <c r="J1012" s="24" t="n">
        <f aca="false">(J1007/$B1017)</f>
        <v>-0.0308059582650497</v>
      </c>
      <c r="K1012" s="24" t="n">
        <f aca="false">(K1007/$B1017)</f>
        <v>-0.0828408634873812</v>
      </c>
      <c r="L1012" s="24" t="n">
        <f aca="false">(L1007/$B1017)</f>
        <v>-0.0828408634873812</v>
      </c>
      <c r="M1012" s="24" t="n">
        <f aca="false">(M1007/$B1017)</f>
        <v>-0.113134408453122</v>
      </c>
      <c r="N1012" s="24" t="n">
        <f aca="false">(N1007/$B1017)</f>
        <v>-0.114909782741022</v>
      </c>
      <c r="O1012" s="24" t="n">
        <f aca="false">(O1007/$B1017)</f>
        <v>-0.063684262942673</v>
      </c>
      <c r="P1012" s="24" t="n">
        <f aca="false">(P1007/$B1017)</f>
        <v>-0.106724552129669</v>
      </c>
      <c r="Q1012" s="24" t="n">
        <f aca="false">(Q1007/$B1017)</f>
        <v>-0.106724552129669</v>
      </c>
      <c r="R1012" s="24" t="n">
        <f aca="false">(R1007/$B1017)</f>
        <v>-0.063684262942673</v>
      </c>
      <c r="S1012" s="24" t="n">
        <f aca="false">(S1007/$B1017)</f>
        <v>-0.106724552129669</v>
      </c>
      <c r="T1012" s="24" t="n">
        <f aca="false">(T1007/$B1017)</f>
        <v>-0.132062388881085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143235113033397</v>
      </c>
      <c r="G1013" s="24" t="n">
        <f aca="false">(G1008/$B1018)</f>
        <v>-0.0348773429571499</v>
      </c>
      <c r="H1013" s="24" t="n">
        <f aca="false">(H1008/$B1018)</f>
        <v>0.379867453136844</v>
      </c>
      <c r="I1013" s="24" t="n">
        <f aca="false">(I1008/$B1018)</f>
        <v>0.0348773429571499</v>
      </c>
      <c r="J1013" s="24" t="n">
        <f aca="false">(J1008/$B1018)</f>
        <v>-0.379867453136844</v>
      </c>
      <c r="K1013" s="24" t="n">
        <f aca="false">(K1008/$B1018)</f>
        <v>-0.00793243802113524</v>
      </c>
      <c r="L1013" s="24" t="n">
        <f aca="false">(L1008/$B1018)</f>
        <v>-0.00793243802113524</v>
      </c>
      <c r="M1013" s="24" t="n">
        <f aca="false">(M1008/$B1018)</f>
        <v>-0.0094019958755072</v>
      </c>
      <c r="N1013" s="24" t="n">
        <f aca="false">(N1008/$B1018)</f>
        <v>-0.0111792142952691</v>
      </c>
      <c r="O1013" s="24" t="n">
        <f aca="false">(O1008/$B1018)</f>
        <v>-0.00582998178534802</v>
      </c>
      <c r="P1013" s="24" t="n">
        <f aca="false">(P1008/$B1018)</f>
        <v>-0.00986679402060017</v>
      </c>
      <c r="Q1013" s="24" t="n">
        <f aca="false">(Q1008/$B1018)</f>
        <v>-0.00986679402060017</v>
      </c>
      <c r="R1013" s="24" t="n">
        <f aca="false">(R1008/$B1018)</f>
        <v>-0.00582998178534802</v>
      </c>
      <c r="S1013" s="24" t="n">
        <f aca="false">(S1008/$B1018)</f>
        <v>-0.00986679402060017</v>
      </c>
      <c r="T1013" s="24" t="n">
        <f aca="false">(T1008/$B1018)</f>
        <v>-0.0122555016275026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209809300464399</v>
      </c>
      <c r="G1014" s="24" t="n">
        <f aca="false">(G1009/$B1019)</f>
        <v>-0.241610805998642</v>
      </c>
      <c r="H1014" s="24" t="n">
        <f aca="false">(H1009/$B1019)</f>
        <v>0.0189137294553865</v>
      </c>
      <c r="I1014" s="24" t="n">
        <f aca="false">(I1009/$B1019)</f>
        <v>0.241610805998642</v>
      </c>
      <c r="J1014" s="24" t="n">
        <f aca="false">(J1009/$B1019)</f>
        <v>-0.0189137294553865</v>
      </c>
      <c r="K1014" s="24" t="n">
        <f aca="false">(K1009/$B1019)</f>
        <v>-0.141478644156464</v>
      </c>
      <c r="L1014" s="24" t="n">
        <f aca="false">(L1009/$B1019)</f>
        <v>-0.141478644156464</v>
      </c>
      <c r="M1014" s="24" t="n">
        <f aca="false">(M1009/$B1019)</f>
        <v>-0.190822290286165</v>
      </c>
      <c r="N1014" s="24" t="n">
        <f aca="false">(N1009/$B1019)</f>
        <v>-0.179869153435269</v>
      </c>
      <c r="O1014" s="24" t="n">
        <f aca="false">(O1009/$B1019)</f>
        <v>-0.148793119449696</v>
      </c>
      <c r="P1014" s="24" t="n">
        <f aca="false">(P1009/$B1019)</f>
        <v>-0.207308323666</v>
      </c>
      <c r="Q1014" s="24" t="n">
        <f aca="false">(Q1009/$B1019)</f>
        <v>-0.207308323666</v>
      </c>
      <c r="R1014" s="24" t="n">
        <f aca="false">(R1009/$B1019)</f>
        <v>-0.148793119449696</v>
      </c>
      <c r="S1014" s="24" t="n">
        <f aca="false">(S1009/$B1019)</f>
        <v>-0.207308323666</v>
      </c>
      <c r="T1014" s="24" t="n">
        <f aca="false">(T1009/$B1019)</f>
        <v>-0.236530943519521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346098573227089</v>
      </c>
      <c r="L1022" s="8" t="n">
        <f aca="true">(OFFSET(CSC_anchor,0,L$1016,1,1)-(L1011*L$1018))^2</f>
        <v>0.000346098573267579</v>
      </c>
      <c r="M1022" s="8" t="n">
        <f aca="true">(OFFSET(CSC_anchor,0,M$1016,1,1)-(M1011*M$1018))^2</f>
        <v>0.000512114167253039</v>
      </c>
      <c r="N1022" s="8" t="n">
        <f aca="true">(OFFSET(CSC_anchor,0,N$1016,1,1)-(N1011*N$1018))^2</f>
        <v>0.000513911763056302</v>
      </c>
      <c r="O1022" s="8" t="n">
        <f aca="true">(OFFSET(CSC_anchor,0,O$1016,1,1)-(O1011*O$1018))^2</f>
        <v>2.24076141612047E-006</v>
      </c>
      <c r="P1022" s="8" t="n">
        <f aca="true">(OFFSET(CSC_anchor,0,P$1016,1,1)-(P1011*P$1018))^2</f>
        <v>4.29206783970072E-005</v>
      </c>
      <c r="Q1022" s="8" t="n">
        <f aca="true">(OFFSET(CSC_anchor,0,Q$1016,1,1)-(Q1011*Q$1018))^2</f>
        <v>4.29206783970072E-005</v>
      </c>
      <c r="R1022" s="8" t="n">
        <f aca="true">(OFFSET(CSC_anchor,0,R$1016,1,1)-(R1011*R$1018))^2</f>
        <v>2.24076141612047E-006</v>
      </c>
      <c r="S1022" s="8" t="n">
        <f aca="true">(OFFSET(CSC_anchor,0,S$1016,1,1)-(S1011*S$1018))^2</f>
        <v>0.00746076041599754</v>
      </c>
      <c r="T1022" s="8" t="n">
        <f aca="true">(OFFSET(CSC_anchor,0,T$1016,1,1)-(T1011*T$1018))^2</f>
        <v>9.51023799576367E-008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0160960259456742</v>
      </c>
      <c r="L1023" s="8" t="n">
        <f aca="true">(OFFSET(CSC_anchor,1,L$1016,1,1)-(L1012*L$1018))^2</f>
        <v>0.00160960259552264</v>
      </c>
      <c r="M1023" s="8" t="n">
        <f aca="true">(OFFSET(CSC_anchor,1,M$1016,1,1)-(M1012*M$1018))^2</f>
        <v>0.00171666280092983</v>
      </c>
      <c r="N1023" s="8" t="n">
        <f aca="true">(OFFSET(CSC_anchor,1,N$1016,1,1)-(N1012*N$1018))^2</f>
        <v>0.00287388249433013</v>
      </c>
      <c r="O1023" s="8" t="n">
        <f aca="true">(OFFSET(CSC_anchor,1,O$1016,1,1)-(O1012*O$1018))^2</f>
        <v>0.00178395910319293</v>
      </c>
      <c r="P1023" s="8" t="n">
        <f aca="true">(OFFSET(CSC_anchor,1,P$1016,1,1)-(P1012*P$1018))^2</f>
        <v>0.00640125800455335</v>
      </c>
      <c r="Q1023" s="8" t="n">
        <f aca="true">(OFFSET(CSC_anchor,1,Q$1016,1,1)-(Q1012*Q$1018))^2</f>
        <v>0.00640125800455335</v>
      </c>
      <c r="R1023" s="8" t="n">
        <f aca="true">(OFFSET(CSC_anchor,1,R$1016,1,1)-(R1012*R$1018))^2</f>
        <v>0.00178395910319293</v>
      </c>
      <c r="S1023" s="8" t="n">
        <f aca="true">(OFFSET(CSC_anchor,1,S$1016,1,1)-(S1012*S$1018))^2</f>
        <v>0.00474441768850806</v>
      </c>
      <c r="T1023" s="8" t="n">
        <f aca="true">(OFFSET(CSC_anchor,1,T$1016,1,1)-(T1012*T$1018))^2</f>
        <v>0.00959492970962288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1.89603787594845E-005</v>
      </c>
      <c r="L1024" s="8" t="n">
        <f aca="true">(OFFSET(CSC_anchor,2,L$1016,1,1)-(L1013*L$1018))^2</f>
        <v>1.89603787694118E-005</v>
      </c>
      <c r="M1024" s="8" t="n">
        <f aca="true">(OFFSET(CSC_anchor,2,M$1016,1,1)-(M1013*M$1018))^2</f>
        <v>3.98347509189485E-006</v>
      </c>
      <c r="N1024" s="8" t="n">
        <f aca="true">(OFFSET(CSC_anchor,2,N$1016,1,1)-(N1013*N$1018))^2</f>
        <v>3.55861227256417E-005</v>
      </c>
      <c r="O1024" s="8" t="n">
        <f aca="true">(OFFSET(CSC_anchor,2,O$1016,1,1)-(O1013*O$1018))^2</f>
        <v>1.38902000250057E-005</v>
      </c>
      <c r="P1024" s="8" t="n">
        <f aca="true">(OFFSET(CSC_anchor,2,P$1016,1,1)-(P1013*P$1018))^2</f>
        <v>5.47236511258415E-005</v>
      </c>
      <c r="Q1024" s="8" t="n">
        <f aca="true">(OFFSET(CSC_anchor,2,Q$1016,1,1)-(Q1013*Q$1018))^2</f>
        <v>5.47236511258415E-005</v>
      </c>
      <c r="R1024" s="8" t="n">
        <f aca="true">(OFFSET(CSC_anchor,2,R$1016,1,1)-(R1013*R$1018))^2</f>
        <v>1.38902000250057E-005</v>
      </c>
      <c r="S1024" s="8" t="n">
        <f aca="true">(OFFSET(CSC_anchor,2,S$1016,1,1)-(S1013*S$1018))^2</f>
        <v>4.05608073010891E-005</v>
      </c>
      <c r="T1024" s="8" t="n">
        <f aca="true">(OFFSET(CSC_anchor,2,T$1016,1,1)-(T1013*T$1018))^2</f>
        <v>8.36332891445944E-005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152075489424975</v>
      </c>
      <c r="L1025" s="8" t="n">
        <f aca="true">(OFFSET(CSC_anchor,3,L$1016,1,1)-(L1014*L$1018))^2</f>
        <v>0.015207548947512</v>
      </c>
      <c r="M1025" s="8" t="n">
        <f aca="true">(OFFSET(CSC_anchor,3,M$1016,1,1)-(M1014*M$1018))^2</f>
        <v>0.0147398243009407</v>
      </c>
      <c r="N1025" s="8" t="n">
        <f aca="true">(OFFSET(CSC_anchor,3,N$1016,1,1)-(N1014*N$1018))^2</f>
        <v>0.0136028969889786</v>
      </c>
      <c r="O1025" s="8" t="n">
        <f aca="true">(OFFSET(CSC_anchor,3,O$1016,1,1)-(O1014*O$1018))^2</f>
        <v>0.0629386302866136</v>
      </c>
      <c r="P1025" s="8" t="n">
        <f aca="true">(OFFSET(CSC_anchor,3,P$1016,1,1)-(P1014*P$1018))^2</f>
        <v>0.0607945120674612</v>
      </c>
      <c r="Q1025" s="8" t="n">
        <f aca="true">(OFFSET(CSC_anchor,3,Q$1016,1,1)-(Q1014*Q$1018))^2</f>
        <v>0.0607945120674612</v>
      </c>
      <c r="R1025" s="8" t="n">
        <f aca="true">(OFFSET(CSC_anchor,3,R$1016,1,1)-(R1014*R$1018))^2</f>
        <v>0.0629386302866136</v>
      </c>
      <c r="S1025" s="8" t="n">
        <f aca="true">(OFFSET(CSC_anchor,3,S$1016,1,1)-(S1014*S$1018))^2</f>
        <v>0.0506022646016797</v>
      </c>
      <c r="T1025" s="8" t="n">
        <f aca="true">(OFFSET(CSC_anchor,3,T$1016,1,1)-(T1014*T$1018))^2</f>
        <v>0.0591145802294892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0171822104890515</v>
      </c>
      <c r="L1028" s="36" t="n">
        <f aca="false">SUM(L1022:L1025)</f>
        <v>0.0171822104950716</v>
      </c>
      <c r="M1028" s="36" t="n">
        <f aca="false">SUM(M1022:M1025)</f>
        <v>0.0169725847442155</v>
      </c>
      <c r="N1028" s="36" t="n">
        <f aca="false">SUM(N1022:N1025)</f>
        <v>0.0170262773690907</v>
      </c>
      <c r="O1028" s="36" t="n">
        <f aca="false">SUM(O1022:O1025)</f>
        <v>0.0647387203512477</v>
      </c>
      <c r="P1028" s="36" t="n">
        <f aca="false">SUM(P1022:P1025)</f>
        <v>0.0672934144015374</v>
      </c>
      <c r="Q1028" s="36" t="n">
        <f aca="false">SUM(Q1022:Q1025)</f>
        <v>0.0672934144015374</v>
      </c>
      <c r="R1028" s="36" t="n">
        <f aca="false">SUM(R1022:R1025)</f>
        <v>0.0647387203512477</v>
      </c>
      <c r="S1028" s="36" t="n">
        <f aca="false">SUM(S1022:S1025)</f>
        <v>0.0628480035134864</v>
      </c>
      <c r="T1028" s="36" t="n">
        <f aca="false">SUM(T1022:T1025)</f>
        <v>0.0687932383306367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186037247138063</v>
      </c>
      <c r="L1033" s="8" t="n">
        <f aca="true">OFFSET(CSC_anchor,0,L$1016,1,1)-L1011*L$1018</f>
        <v>0.0186037247148946</v>
      </c>
      <c r="M1033" s="8" t="n">
        <f aca="true">OFFSET(CSC_anchor,0,M$1016,1,1)-M1011*M$1018</f>
        <v>0.0226299396210648</v>
      </c>
      <c r="N1033" s="8" t="n">
        <f aca="true">OFFSET(CSC_anchor,0,N$1016,1,1)-N1011*N$1018</f>
        <v>0.0226696220316154</v>
      </c>
      <c r="O1033" s="8" t="n">
        <f aca="true">OFFSET(CSC_anchor,0,O$1016,1,1)-O1011*O$1018</f>
        <v>0.00149691730436937</v>
      </c>
      <c r="P1033" s="8" t="n">
        <f aca="true">OFFSET(CSC_anchor,0,P$1016,1,1)-P1011*P$1018</f>
        <v>-0.0065513875169316</v>
      </c>
      <c r="Q1033" s="8" t="n">
        <f aca="true">OFFSET(CSC_anchor,0,Q$1016,1,1)-Q1011*Q$1018</f>
        <v>-0.0065513875169316</v>
      </c>
      <c r="R1033" s="8" t="n">
        <f aca="true">OFFSET(CSC_anchor,0,R$1016,1,1)-R1011*R$1018</f>
        <v>0.00149691730436937</v>
      </c>
      <c r="S1033" s="8" t="n">
        <f aca="true">OFFSET(CSC_anchor,0,S$1016,1,1)-S1011*S$1018</f>
        <v>0.0863756934328029</v>
      </c>
      <c r="T1033" s="8" t="n">
        <f aca="true">OFFSET(CSC_anchor,0,T$1016,1,1)-T1011*T$1018</f>
        <v>0.000308386737648746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0.0401198528732025</v>
      </c>
      <c r="L1034" s="8" t="n">
        <f aca="true">OFFSET(CSC_anchor,1,L$1016,1,1)-L1012*L$1018</f>
        <v>0.0401198528851071</v>
      </c>
      <c r="M1034" s="8" t="n">
        <f aca="true">OFFSET(CSC_anchor,1,M$1016,1,1)-M1012*M$1018</f>
        <v>0.0414326296646717</v>
      </c>
      <c r="N1034" s="8" t="n">
        <f aca="true">OFFSET(CSC_anchor,1,N$1016,1,1)-N1012*N$1018</f>
        <v>0.0536086046668828</v>
      </c>
      <c r="O1034" s="8" t="n">
        <f aca="true">OFFSET(CSC_anchor,1,O$1016,1,1)-O1012*O$1018</f>
        <v>0.042236940031126</v>
      </c>
      <c r="P1034" s="8" t="n">
        <f aca="true">OFFSET(CSC_anchor,1,P$1016,1,1)-P1012*P$1018</f>
        <v>0.0800078621421255</v>
      </c>
      <c r="Q1034" s="8" t="n">
        <f aca="true">OFFSET(CSC_anchor,1,Q$1016,1,1)-Q1012*Q$1018</f>
        <v>0.0800078621421255</v>
      </c>
      <c r="R1034" s="8" t="n">
        <f aca="true">OFFSET(CSC_anchor,1,R$1016,1,1)-R1012*R$1018</f>
        <v>0.042236940031126</v>
      </c>
      <c r="S1034" s="8" t="n">
        <f aca="true">OFFSET(CSC_anchor,1,S$1016,1,1)-S1012*S$1018</f>
        <v>0.0688797335107218</v>
      </c>
      <c r="T1034" s="8" t="n">
        <f aca="true">OFFSET(CSC_anchor,1,T$1016,1,1)-T1012*T$1018</f>
        <v>0.097953712076791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0.00435435170369649</v>
      </c>
      <c r="L1035" s="8" t="n">
        <f aca="true">OFFSET(CSC_anchor,2,L$1016,1,1)-L1013*L$1018</f>
        <v>0.00435435170483642</v>
      </c>
      <c r="M1035" s="8" t="n">
        <f aca="true">OFFSET(CSC_anchor,2,M$1016,1,1)-M1013*M$1018</f>
        <v>0.00199586449737823</v>
      </c>
      <c r="N1035" s="8" t="n">
        <f aca="true">OFFSET(CSC_anchor,2,N$1016,1,1)-N1013*N$1018</f>
        <v>0.00596541052448544</v>
      </c>
      <c r="O1035" s="8" t="n">
        <f aca="true">OFFSET(CSC_anchor,2,O$1016,1,1)-O1013*O$1018</f>
        <v>0.00372695586571745</v>
      </c>
      <c r="P1035" s="8" t="n">
        <f aca="true">OFFSET(CSC_anchor,2,P$1016,1,1)-P1013*P$1018</f>
        <v>0.00739754358728906</v>
      </c>
      <c r="Q1035" s="8" t="n">
        <f aca="true">OFFSET(CSC_anchor,2,Q$1016,1,1)-Q1013*Q$1018</f>
        <v>0.00739754358728906</v>
      </c>
      <c r="R1035" s="8" t="n">
        <f aca="true">OFFSET(CSC_anchor,2,R$1016,1,1)-R1013*R$1018</f>
        <v>0.00372695586571745</v>
      </c>
      <c r="S1035" s="8" t="n">
        <f aca="true">OFFSET(CSC_anchor,2,S$1016,1,1)-S1013*S$1018</f>
        <v>0.00636873671155349</v>
      </c>
      <c r="T1035" s="8" t="n">
        <f aca="true">OFFSET(CSC_anchor,2,T$1016,1,1)-T1013*T$1018</f>
        <v>0.00914512379055606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0.123318891263657</v>
      </c>
      <c r="L1036" s="8" t="n">
        <f aca="true">OFFSET(CSC_anchor,3,L$1016,1,1)-L1014*L$1018</f>
        <v>0.123318891283988</v>
      </c>
      <c r="M1036" s="8" t="n">
        <f aca="true">OFFSET(CSC_anchor,3,M$1016,1,1)-M1014*M$1018</f>
        <v>0.121407678097148</v>
      </c>
      <c r="N1036" s="8" t="n">
        <f aca="true">OFFSET(CSC_anchor,3,N$1016,1,1)-N1014*N$1018</f>
        <v>0.116631457973304</v>
      </c>
      <c r="O1036" s="8" t="n">
        <f aca="true">OFFSET(CSC_anchor,3,O$1016,1,1)-O1014*O$1018</f>
        <v>0.250875726778446</v>
      </c>
      <c r="P1036" s="8" t="n">
        <f aca="true">OFFSET(CSC_anchor,3,P$1016,1,1)-P1014*P$1018</f>
        <v>0.246565431614939</v>
      </c>
      <c r="Q1036" s="8" t="n">
        <f aca="true">OFFSET(CSC_anchor,3,Q$1016,1,1)-Q1014*Q$1018</f>
        <v>0.246565431614939</v>
      </c>
      <c r="R1036" s="8" t="n">
        <f aca="true">OFFSET(CSC_anchor,3,R$1016,1,1)-R1014*R$1018</f>
        <v>0.250875726778446</v>
      </c>
      <c r="S1036" s="8" t="n">
        <f aca="true">OFFSET(CSC_anchor,3,S$1016,1,1)-S1014*S$1018</f>
        <v>0.224949471218938</v>
      </c>
      <c r="T1036" s="8" t="n">
        <f aca="true">OFFSET(CSC_anchor,3,T$1016,1,1)-T1014*T$1018</f>
        <v>0.243134901298619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/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/>
      </c>
      <c r="S1040" s="7" t="str">
        <f aca="false">IF(ABS(S1034)&lt;=$K$1045,"","problem")</f>
        <v/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/>
      </c>
      <c r="L1042" s="7" t="str">
        <f aca="false">IF(ABS(L1036)&lt;=$K$1045,"","problem")</f>
        <v/>
      </c>
      <c r="M1042" s="7" t="str">
        <f aca="false">IF(ABS(M1036)&lt;=$K$1045,"","problem")</f>
        <v/>
      </c>
      <c r="N1042" s="7" t="str">
        <f aca="false">IF(ABS(N1036)&lt;=$K$1045,"","problem")</f>
        <v/>
      </c>
      <c r="O1042" s="7" t="str">
        <f aca="false">IF(ABS(O1036)&lt;=$K$1045,"","problem")</f>
        <v>problem</v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>problem</v>
      </c>
      <c r="S1042" s="7" t="str">
        <f aca="false">IF(ABS(S1036)&lt;=$K$1045,"","problem")</f>
        <v>problem</v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Passes CRE Test</v>
      </c>
      <c r="L1043" s="42" t="str">
        <f aca="false">IF(COUNTIF(L1039:L1042,"problem")&gt;0,"Failed CRE Test","Passes CRE Test")</f>
        <v>Passes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Failed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26269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26269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20235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20235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26269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2383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2383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07689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07689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07689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07689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07689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674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674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6337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6337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5652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5652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5652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4198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4198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4198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2569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2425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2405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2405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2405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2405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1467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1467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2566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2566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2566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057811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14927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14927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14927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14927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14927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14927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14927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13173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13173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13173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13173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13173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13173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13173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13393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13393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13393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13231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13231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13101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13101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13123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13101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13101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13101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13123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14226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14141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13737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14053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1391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13253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1521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1521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13253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13711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11861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11861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11861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11861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07143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07821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10089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10085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09379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4947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4947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4947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7064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7064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7064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7064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6902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12009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2053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2053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2053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1978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1978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1978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1978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1978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1978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162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162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1868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2174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2174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2174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302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302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302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4759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4759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4759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4542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5657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5657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5657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5657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5071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5071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3719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3719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2527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2527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3719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3719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252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2319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252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0816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603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603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603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1613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1613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1613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292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292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6886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6886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6886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07925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07925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3747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0785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078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13989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13989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27669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27669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28879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28879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097283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156868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156868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156724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156752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156752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156776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156776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156776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156776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156776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156776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156736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156736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159096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156781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156781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156781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158152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158152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158152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181885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181885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181885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181316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181316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181316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181316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173432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173432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156982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156982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156982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163996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222126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222126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178073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178073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178073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20756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1242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16669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13171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08835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1423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1423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118269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133666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133666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133666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132883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132883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132883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147854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147854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147996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147801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147801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147801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147801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127118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127118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110387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110387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110387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110968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120355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120355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124668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124668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124668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118058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118058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1487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1487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145265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145265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145265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145265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143544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15128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15128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15128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152518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153427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153427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155852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155852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155852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155852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155852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155852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131398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131398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131398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15195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15195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15195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15195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117148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117148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173432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181373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18841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18841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184506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184506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18841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18841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18841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18841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18841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174855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180188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180188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130527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179266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179266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179183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179183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179047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179047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178765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17891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17891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178826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178303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179252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179252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179252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18047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18047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18047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18047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18047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18047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177169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177169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177169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177798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177798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177798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177797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177797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177797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126981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126981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126029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126029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126029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126029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128233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128233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128233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128233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128233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128233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14086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14086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14086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14086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14086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14086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14096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14096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14096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14096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14096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14096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12239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12239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12239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12239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13231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14763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13463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13463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13514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1868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1868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1868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1868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1868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1868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569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569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3537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3537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3537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3537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3537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3537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3537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3537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2862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2862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07365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07365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07365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07365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12897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12897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12897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12667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12667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12667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081991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45316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39575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39575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43365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43365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43365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43365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43365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39575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12974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20834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20889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22066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22066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22066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22066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22066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22066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22066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22066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22066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22066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22066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22066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22066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22066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22066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231239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231239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231239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231239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35908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35908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203156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224862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198721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198721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198721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198721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231949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231949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257708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257708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257708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207916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207916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207916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207916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202484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202484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209891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209891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209891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209891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209891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190607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193539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189259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189259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189259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166357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202173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202173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186323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186323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186323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186323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202035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202035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202035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202035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202474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202474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202474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202474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202474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191041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191041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46305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46305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46305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46305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186716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219687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219687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219687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219687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219687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219687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27364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27364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226046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217192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217192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217192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217192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217192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217192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202421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202421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202421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203982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213985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190643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190643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190643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190643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190643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190643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190643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166357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166357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166357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166357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189952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200978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200978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200978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200978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20459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20459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202004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202305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202377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201961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202095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202444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202444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218397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218397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218397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218397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218397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218397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218397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218397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218397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218397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209192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211934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211934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211934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211934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211934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211934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219328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237343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237343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237343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237343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237343</v>
      </c>
      <c r="H522" s="0" t="n">
        <v>623.3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257866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257866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257866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237343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190834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192251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192251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192251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192251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192251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192251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192251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192251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192251</v>
      </c>
      <c r="H536" s="0" t="n">
        <v>18.5</v>
      </c>
      <c r="I536" s="0" t="n">
        <v>9.2</v>
      </c>
      <c r="J536" s="0" t="n">
        <v>18.5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192251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192251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233233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233233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233233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233233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233233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233233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233233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233233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233233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233233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233233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233233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233233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233233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233233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233233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233233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233233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233233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233233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155089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155089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155089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155089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155089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155089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155089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155089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155089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155089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155089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155089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155089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155089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155089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155089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155089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155089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155089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155089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155089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155089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155089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155089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23242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20756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20756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204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20822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22776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23413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204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14785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1314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1314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1314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1314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1314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1314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1314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11612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20654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33277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12293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12293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12293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12293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12293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12293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14415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14691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14691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14691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14691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160649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178072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164584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18841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18841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18841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178241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178241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178241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178241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178241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178241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178241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178241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184506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184506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184506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184506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184506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184506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178241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178241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178241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178241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18047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183402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183402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187519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184135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179047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179047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164581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164581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164581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164581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164581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164581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172046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117148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169857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174064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6T14:56:24Z</dcterms:modified>
  <cp:revision>0</cp:revision>
  <dc:subject/>
  <dc:title/>
</cp:coreProperties>
</file>